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CIV52" sheetId="1" state="visible" r:id="rId2"/>
    <sheet name="CIV53" sheetId="2" state="visible" r:id="rId3"/>
    <sheet name="CIV54" sheetId="3" state="visible" r:id="rId4"/>
    <sheet name="CIV55_1" sheetId="4" state="visible" r:id="rId5"/>
    <sheet name="CIV55_2" sheetId="5" state="visible" r:id="rId6"/>
    <sheet name="CIV56_1" sheetId="6" state="visible" r:id="rId7"/>
    <sheet name="CIV56_2" sheetId="7" state="visible" r:id="rId8"/>
    <sheet name="CIV57" sheetId="8" state="visible" r:id="rId9"/>
    <sheet name="CIV58" sheetId="9" state="visible" r:id="rId10"/>
  </sheets>
  <definedNames>
    <definedName function="false" hidden="false" localSheetId="0" name="_xlnm.Print_Area" vbProcedure="false">CIV52!$A$1:$J$43</definedName>
    <definedName function="false" hidden="false" localSheetId="1" name="_xlnm.Print_Area" vbProcedure="false">CIV53!$A$1:$M$46</definedName>
    <definedName function="false" hidden="false" localSheetId="2" name="_xlnm.Print_Area" vbProcedure="false">CIV54!$A$1:$H$169</definedName>
    <definedName function="false" hidden="false" localSheetId="3" name="_xlnm.Print_Area" vbProcedure="false">CIV55_1!$A$1:$K$43</definedName>
    <definedName function="false" hidden="false" localSheetId="4" name="_xlnm.Print_Area" vbProcedure="false">CIV55_2!$A$1:$M$44</definedName>
    <definedName function="false" hidden="false" localSheetId="5" name="_xlnm.Print_Area" vbProcedure="false">CIV56_1!$A$1:$K$42</definedName>
    <definedName function="false" hidden="false" localSheetId="6" name="_xlnm.Print_Area" vbProcedure="false">CIV56_2!$A$1:$M$42</definedName>
    <definedName function="false" hidden="false" localSheetId="7" name="_xlnm.Print_Area" vbProcedure="false">CIV57!$A$1:$G$43</definedName>
    <definedName function="false" hidden="false" localSheetId="8" name="_xlnm.Print_Area" vbProcedure="false">CIV58!$A$1:$E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6" uniqueCount="123">
  <si>
    <t xml:space="preserve">Cuadro  IV.52</t>
  </si>
  <si>
    <t xml:space="preserve">Enfermedades crónico-degenerativas, actividades realizadas, 2003</t>
  </si>
  <si>
    <t xml:space="preserve"> </t>
  </si>
  <si>
    <t xml:space="preserve">Consulta externa otorgada</t>
  </si>
  <si>
    <t xml:space="preserve">Promoción de la Salud     </t>
  </si>
  <si>
    <t xml:space="preserve">Entidad Federativa</t>
  </si>
  <si>
    <t xml:space="preserve">Primera</t>
  </si>
  <si>
    <t xml:space="preserve">Subse-</t>
  </si>
  <si>
    <t xml:space="preserve">Hipertensión  arterial</t>
  </si>
  <si>
    <t xml:space="preserve">Diabetes  mellitus</t>
  </si>
  <si>
    <t xml:space="preserve">Tumores</t>
  </si>
  <si>
    <t xml:space="preserve">Total</t>
  </si>
  <si>
    <t xml:space="preserve">vez</t>
  </si>
  <si>
    <t xml:space="preserve">cuente</t>
  </si>
  <si>
    <t xml:space="preserve">Pláticas</t>
  </si>
  <si>
    <t xml:space="preserve">Asistentes</t>
  </si>
  <si>
    <t xml:space="preserve">Nacional</t>
  </si>
  <si>
    <t xml:space="preserve">Aguascalientes</t>
  </si>
  <si>
    <t xml:space="preserve">Baja California</t>
  </si>
  <si>
    <t xml:space="preserve">Baja California Sur</t>
  </si>
  <si>
    <t xml:space="preserve">Campeche</t>
  </si>
  <si>
    <t xml:space="preserve">Coahuila de Zaragoza</t>
  </si>
  <si>
    <t xml:space="preserve">Colima</t>
  </si>
  <si>
    <t xml:space="preserve">Chiapas</t>
  </si>
  <si>
    <t xml:space="preserve">Chihuahua</t>
  </si>
  <si>
    <t xml:space="preserve">Distrito Federal </t>
  </si>
  <si>
    <t xml:space="preserve">Durango</t>
  </si>
  <si>
    <t xml:space="preserve">Guanajuato</t>
  </si>
  <si>
    <t xml:space="preserve">Guerrero</t>
  </si>
  <si>
    <t xml:space="preserve">Hidalgo</t>
  </si>
  <si>
    <t xml:space="preserve">Jalisco</t>
  </si>
  <si>
    <t xml:space="preserve">México</t>
  </si>
  <si>
    <t xml:space="preserve">Michoacán de Ocampo</t>
  </si>
  <si>
    <t xml:space="preserve">Morelos</t>
  </si>
  <si>
    <t xml:space="preserve">Nayarit</t>
  </si>
  <si>
    <t xml:space="preserve">Nuevo León</t>
  </si>
  <si>
    <t xml:space="preserve">Oaxaca</t>
  </si>
  <si>
    <t xml:space="preserve">Puebla</t>
  </si>
  <si>
    <t xml:space="preserve">Querétaro de Arteaga</t>
  </si>
  <si>
    <t xml:space="preserve">Quintana Roo</t>
  </si>
  <si>
    <t xml:space="preserve">San Luis Potosí</t>
  </si>
  <si>
    <t xml:space="preserve">Sinaloa</t>
  </si>
  <si>
    <t xml:space="preserve">Sonora</t>
  </si>
  <si>
    <t xml:space="preserve">Tabasco</t>
  </si>
  <si>
    <t xml:space="preserve">Tamaulipas</t>
  </si>
  <si>
    <t xml:space="preserve">Tlaxcala</t>
  </si>
  <si>
    <t xml:space="preserve">Veracruz de Ignacio de la Llave</t>
  </si>
  <si>
    <t xml:space="preserve">Yucatán</t>
  </si>
  <si>
    <t xml:space="preserve">Zacatecas</t>
  </si>
  <si>
    <t xml:space="preserve">Cuadro  IV.53</t>
  </si>
  <si>
    <t xml:space="preserve">Consulta externa por grupos de edad, 2003 </t>
  </si>
  <si>
    <t xml:space="preserve">Todas las edades</t>
  </si>
  <si>
    <t xml:space="preserve">De  20  a  49  Años</t>
  </si>
  <si>
    <t xml:space="preserve">De  50  a  64   Años</t>
  </si>
  <si>
    <t xml:space="preserve">De  65  y  más   Años</t>
  </si>
  <si>
    <t xml:space="preserve">T o t a l</t>
  </si>
  <si>
    <r>
      <rPr>
        <b val="true"/>
        <sz val="8"/>
        <rFont val="Arial"/>
        <family val="2"/>
      </rPr>
      <t xml:space="preserve">Nacional </t>
    </r>
    <r>
      <rPr>
        <b val="true"/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Distrito Federal   </t>
    </r>
    <r>
      <rPr>
        <vertAlign val="superscript"/>
        <sz val="8"/>
        <rFont val="Arial"/>
        <family val="2"/>
      </rPr>
      <t xml:space="preserve">2</t>
    </r>
  </si>
  <si>
    <t xml:space="preserve">Institutos  Nacionales</t>
  </si>
  <si>
    <t xml:space="preserve">N.D.</t>
  </si>
  <si>
    <t xml:space="preserve">Nota: 1/ Contiene 1,933,896 consultas no detalladas por grupo de edad, del H.G. de México y de los Institutos Nacionales de Salud.</t>
  </si>
  <si>
    <t xml:space="preserve">         2/ Contiene 725,444 consultas no detalladas por grupo de edad del H.G. de México.</t>
  </si>
  <si>
    <t xml:space="preserve">Cuadro  IV.54</t>
  </si>
  <si>
    <t xml:space="preserve">Detecciones en adultos según resultado, 2003 </t>
  </si>
  <si>
    <t xml:space="preserve">Primera parte</t>
  </si>
  <si>
    <t xml:space="preserve">Diabetes  Mellitus</t>
  </si>
  <si>
    <t xml:space="preserve">Tira reactiva</t>
  </si>
  <si>
    <t xml:space="preserve">Cuestionario de factores de riesgo</t>
  </si>
  <si>
    <t xml:space="preserve">Mujeres</t>
  </si>
  <si>
    <t xml:space="preserve">Hombres</t>
  </si>
  <si>
    <t xml:space="preserve">Distrito Federal</t>
  </si>
  <si>
    <t xml:space="preserve">Detecciones en adultos según resultado, 2003</t>
  </si>
  <si>
    <t xml:space="preserve">Segunda parte</t>
  </si>
  <si>
    <t xml:space="preserve">Hipertensión  Arterial</t>
  </si>
  <si>
    <t xml:space="preserve">Consultorio</t>
  </si>
  <si>
    <t xml:space="preserve">Tercera parte</t>
  </si>
  <si>
    <t xml:space="preserve">Hiperplasia de Próstata</t>
  </si>
  <si>
    <t xml:space="preserve">Obesidad</t>
  </si>
  <si>
    <t xml:space="preserve">Entidad Federativa </t>
  </si>
  <si>
    <t xml:space="preserve">Normal </t>
  </si>
  <si>
    <t xml:space="preserve">Negativo</t>
  </si>
  <si>
    <t xml:space="preserve">Positivo</t>
  </si>
  <si>
    <t xml:space="preserve">Cuarta parta</t>
  </si>
  <si>
    <t xml:space="preserve">Sobrepeso</t>
  </si>
  <si>
    <t xml:space="preserve">Cuadro  IV.55</t>
  </si>
  <si>
    <t xml:space="preserve">Ingresos y casos en control de diabetes mellitus, 2003 </t>
  </si>
  <si>
    <t xml:space="preserve">Primera Parte</t>
  </si>
  <si>
    <t xml:space="preserve">Ingresos a control</t>
  </si>
  <si>
    <t xml:space="preserve">Casos en tratamiento</t>
  </si>
  <si>
    <t xml:space="preserve">Casos controlados</t>
  </si>
  <si>
    <t xml:space="preserve">Menor a</t>
  </si>
  <si>
    <t xml:space="preserve">25 a 49 </t>
  </si>
  <si>
    <t xml:space="preserve">50 a 64</t>
  </si>
  <si>
    <t xml:space="preserve">65 y más </t>
  </si>
  <si>
    <t xml:space="preserve"> 25 años</t>
  </si>
  <si>
    <t xml:space="preserve">años</t>
  </si>
  <si>
    <t xml:space="preserve">  </t>
  </si>
  <si>
    <t xml:space="preserve">Segunda Parte</t>
  </si>
  <si>
    <t xml:space="preserve">Menor de 25 años</t>
  </si>
  <si>
    <t xml:space="preserve">25 a 49 años</t>
  </si>
  <si>
    <t xml:space="preserve">50 a 64 años</t>
  </si>
  <si>
    <t xml:space="preserve">65 y más años</t>
  </si>
  <si>
    <t xml:space="preserve">   Total</t>
  </si>
  <si>
    <t xml:space="preserve">   Mujeres</t>
  </si>
  <si>
    <t xml:space="preserve">   Hombres</t>
  </si>
  <si>
    <t xml:space="preserve">Cuadro  IV.56</t>
  </si>
  <si>
    <t xml:space="preserve">Ingresos y casos en control de hipertensión arterial, 2003</t>
  </si>
  <si>
    <t xml:space="preserve">Ingresos y casos en control de hipertensión arterial, 2003 </t>
  </si>
  <si>
    <t xml:space="preserve">Cuadro  IV.57</t>
  </si>
  <si>
    <t xml:space="preserve">Obesidad en adultos, actividades realizadas, 2003</t>
  </si>
  <si>
    <t xml:space="preserve">Ingresos a tratamiento</t>
  </si>
  <si>
    <t xml:space="preserve">     Total    </t>
  </si>
  <si>
    <t xml:space="preserve">    Mujeres</t>
  </si>
  <si>
    <t xml:space="preserve">    Hombres</t>
  </si>
  <si>
    <t xml:space="preserve">Cuadro IV.58</t>
  </si>
  <si>
    <t xml:space="preserve">Aplicación de toxoide tetánico/diftérico a otra población por dosis, 2003 </t>
  </si>
  <si>
    <t xml:space="preserve">                      </t>
  </si>
  <si>
    <t xml:space="preserve">Segunda</t>
  </si>
  <si>
    <t xml:space="preserve">Refuerzo</t>
  </si>
  <si>
    <t xml:space="preserve">dosis</t>
  </si>
  <si>
    <t xml:space="preserve">Nacional </t>
  </si>
  <si>
    <r>
      <rPr>
        <sz val="8"/>
        <rFont val="Arial"/>
        <family val="2"/>
      </rPr>
      <t xml:space="preserve">Distrito Federal  </t>
    </r>
    <r>
      <rPr>
        <vertAlign val="superscript"/>
        <sz val="8"/>
        <rFont val="Arial"/>
        <family val="2"/>
      </rPr>
      <t xml:space="preserve"> 1</t>
    </r>
  </si>
  <si>
    <t xml:space="preserve">1/ Contiene 4,368 aplicaciones no detalladas por dosis del Hospital General de México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"/>
    <numFmt numFmtId="167" formatCode="#,##0"/>
    <numFmt numFmtId="168" formatCode="#,##0;[RED]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0"/>
    </font>
    <font>
      <b val="true"/>
      <vertAlign val="superscript"/>
      <sz val="8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_IV57~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1" width="8.7"/>
    <col collapsed="false" customWidth="true" hidden="false" outlineLevel="0" max="3" min="3" style="1" width="7.7"/>
    <col collapsed="false" customWidth="true" hidden="false" outlineLevel="0" max="4" min="4" style="1" width="8.7"/>
    <col collapsed="false" customWidth="true" hidden="false" outlineLevel="0" max="5" min="5" style="1" width="7.7"/>
    <col collapsed="false" customWidth="true" hidden="false" outlineLevel="0" max="6" min="6" style="1" width="8.7"/>
    <col collapsed="false" customWidth="true" hidden="false" outlineLevel="0" max="7" min="7" style="1" width="7.7"/>
    <col collapsed="false" customWidth="true" hidden="false" outlineLevel="0" max="8" min="8" style="1" width="8.7"/>
    <col collapsed="false" customWidth="true" hidden="false" outlineLevel="0" max="9" min="9" style="1" width="7.56"/>
    <col collapsed="false" customWidth="true" hidden="false" outlineLevel="0" max="10" min="10" style="1" width="8.7"/>
    <col collapsed="false" customWidth="false" hidden="false" outlineLevel="0" max="257" min="11" style="1" width="11.42"/>
  </cols>
  <sheetData>
    <row r="1" s="3" customFormat="true" ht="14.1" hidden="false" customHeight="true" outlineLevel="0" collapsed="false">
      <c r="A1" s="2" t="s">
        <v>0</v>
      </c>
    </row>
    <row r="2" customFormat="false" ht="14.1" hidden="false" customHeight="true" outlineLevel="0" collapsed="false">
      <c r="A2" s="4" t="s">
        <v>1</v>
      </c>
    </row>
    <row r="3" customFormat="false" ht="14.1" hidden="false" customHeight="true" outlineLevel="0" collapsed="false">
      <c r="A3" s="5" t="s">
        <v>2</v>
      </c>
    </row>
    <row r="4" customFormat="false" ht="14.1" hidden="false" customHeight="true" outlineLevel="0" collapsed="false">
      <c r="A4" s="6"/>
      <c r="B4" s="7" t="s">
        <v>3</v>
      </c>
      <c r="C4" s="7"/>
      <c r="D4" s="7"/>
      <c r="E4" s="7" t="s">
        <v>4</v>
      </c>
      <c r="F4" s="7"/>
      <c r="G4" s="7"/>
      <c r="H4" s="7"/>
      <c r="I4" s="7"/>
      <c r="J4" s="7"/>
    </row>
    <row r="5" customFormat="false" ht="14.1" hidden="false" customHeight="true" outlineLevel="0" collapsed="false">
      <c r="A5" s="8" t="s">
        <v>5</v>
      </c>
      <c r="B5" s="9"/>
      <c r="C5" s="9" t="s">
        <v>6</v>
      </c>
      <c r="D5" s="9" t="s">
        <v>7</v>
      </c>
      <c r="E5" s="10" t="s">
        <v>8</v>
      </c>
      <c r="F5" s="10"/>
      <c r="G5" s="10" t="s">
        <v>9</v>
      </c>
      <c r="H5" s="10"/>
      <c r="I5" s="10" t="s">
        <v>10</v>
      </c>
      <c r="J5" s="10"/>
    </row>
    <row r="6" customFormat="false" ht="14.1" hidden="false" customHeight="true" outlineLevel="0" collapsed="false">
      <c r="A6" s="11"/>
      <c r="B6" s="12" t="s">
        <v>11</v>
      </c>
      <c r="C6" s="12" t="s">
        <v>12</v>
      </c>
      <c r="D6" s="12" t="s">
        <v>13</v>
      </c>
      <c r="E6" s="12" t="s">
        <v>14</v>
      </c>
      <c r="F6" s="12" t="s">
        <v>15</v>
      </c>
      <c r="G6" s="12" t="s">
        <v>14</v>
      </c>
      <c r="H6" s="12" t="s">
        <v>15</v>
      </c>
      <c r="I6" s="12" t="s">
        <v>14</v>
      </c>
      <c r="J6" s="12" t="s">
        <v>15</v>
      </c>
    </row>
    <row r="7" customFormat="false" ht="14.1" hidden="false" customHeight="true" outlineLevel="0" collapsed="false">
      <c r="A7" s="13"/>
    </row>
    <row r="8" customFormat="false" ht="14.1" hidden="false" customHeight="true" outlineLevel="0" collapsed="false">
      <c r="A8" s="14" t="s">
        <v>16</v>
      </c>
      <c r="B8" s="15" t="n">
        <f aca="false">SUM(B10:B41)</f>
        <v>5448776</v>
      </c>
      <c r="C8" s="15" t="n">
        <f aca="false">SUM(C10:C41)</f>
        <v>636386</v>
      </c>
      <c r="D8" s="15" t="n">
        <f aca="false">SUM(D10:D41)</f>
        <v>4812390</v>
      </c>
      <c r="E8" s="15" t="n">
        <f aca="false">SUM(E10:E41)</f>
        <v>191340</v>
      </c>
      <c r="F8" s="15" t="n">
        <f aca="false">SUM(F10:F41)</f>
        <v>3265913</v>
      </c>
      <c r="G8" s="15" t="n">
        <f aca="false">SUM(G10:G41)</f>
        <v>203950</v>
      </c>
      <c r="H8" s="15" t="n">
        <f aca="false">SUM(H10:H41)</f>
        <v>3534440</v>
      </c>
      <c r="I8" s="15" t="n">
        <f aca="false">SUM(I10:I41)</f>
        <v>23294</v>
      </c>
      <c r="J8" s="15" t="n">
        <f aca="false">SUM(J10:J41)</f>
        <v>369796</v>
      </c>
      <c r="K8" s="16"/>
    </row>
    <row r="9" customFormat="false" ht="14.1" hidden="false" customHeight="true" outlineLevel="0" collapsed="false">
      <c r="A9" s="13"/>
      <c r="B9" s="16"/>
      <c r="C9" s="16"/>
      <c r="D9" s="16"/>
      <c r="E9" s="16"/>
      <c r="F9" s="16"/>
      <c r="G9" s="16"/>
      <c r="H9" s="16"/>
      <c r="I9" s="16"/>
      <c r="J9" s="16"/>
      <c r="K9" s="16"/>
    </row>
    <row r="10" customFormat="false" ht="14.1" hidden="false" customHeight="true" outlineLevel="0" collapsed="false">
      <c r="A10" s="13" t="s">
        <v>17</v>
      </c>
      <c r="B10" s="17" t="n">
        <v>64256</v>
      </c>
      <c r="C10" s="17" t="n">
        <v>9559</v>
      </c>
      <c r="D10" s="17" t="n">
        <v>54697</v>
      </c>
      <c r="E10" s="17" t="n">
        <v>1216</v>
      </c>
      <c r="F10" s="17" t="n">
        <v>22510</v>
      </c>
      <c r="G10" s="17" t="n">
        <v>1295</v>
      </c>
      <c r="H10" s="17" t="n">
        <v>24121</v>
      </c>
      <c r="I10" s="17" t="n">
        <v>130</v>
      </c>
      <c r="J10" s="17" t="n">
        <v>2447</v>
      </c>
      <c r="K10" s="16"/>
    </row>
    <row r="11" customFormat="false" ht="14.1" hidden="false" customHeight="true" outlineLevel="0" collapsed="false">
      <c r="A11" s="13" t="s">
        <v>18</v>
      </c>
      <c r="B11" s="17" t="n">
        <v>86191</v>
      </c>
      <c r="C11" s="17" t="n">
        <v>21707</v>
      </c>
      <c r="D11" s="17" t="n">
        <v>64484</v>
      </c>
      <c r="E11" s="17" t="n">
        <v>3356</v>
      </c>
      <c r="F11" s="17" t="n">
        <v>42018</v>
      </c>
      <c r="G11" s="17" t="n">
        <v>3277</v>
      </c>
      <c r="H11" s="17" t="n">
        <v>41266</v>
      </c>
      <c r="I11" s="17" t="n">
        <v>204</v>
      </c>
      <c r="J11" s="17" t="n">
        <v>3147</v>
      </c>
      <c r="K11" s="16"/>
    </row>
    <row r="12" customFormat="false" ht="14.1" hidden="false" customHeight="true" outlineLevel="0" collapsed="false">
      <c r="A12" s="13" t="s">
        <v>19</v>
      </c>
      <c r="B12" s="17" t="n">
        <v>29721</v>
      </c>
      <c r="C12" s="17" t="n">
        <v>5074</v>
      </c>
      <c r="D12" s="17" t="n">
        <v>24647</v>
      </c>
      <c r="E12" s="17" t="n">
        <v>696</v>
      </c>
      <c r="F12" s="17" t="n">
        <v>10166</v>
      </c>
      <c r="G12" s="17" t="n">
        <v>718</v>
      </c>
      <c r="H12" s="17" t="n">
        <v>10828</v>
      </c>
      <c r="I12" s="17" t="n">
        <v>23</v>
      </c>
      <c r="J12" s="17" t="n">
        <v>348</v>
      </c>
      <c r="K12" s="16"/>
    </row>
    <row r="13" customFormat="false" ht="14.1" hidden="false" customHeight="true" outlineLevel="0" collapsed="false">
      <c r="A13" s="13" t="s">
        <v>20</v>
      </c>
      <c r="B13" s="17" t="n">
        <v>48008</v>
      </c>
      <c r="C13" s="17" t="n">
        <v>4623</v>
      </c>
      <c r="D13" s="17" t="n">
        <v>43385</v>
      </c>
      <c r="E13" s="17" t="n">
        <v>1584</v>
      </c>
      <c r="F13" s="17" t="n">
        <v>22211</v>
      </c>
      <c r="G13" s="17" t="n">
        <v>1617</v>
      </c>
      <c r="H13" s="17" t="n">
        <v>23975</v>
      </c>
      <c r="I13" s="17" t="n">
        <v>180</v>
      </c>
      <c r="J13" s="17" t="n">
        <v>2534</v>
      </c>
      <c r="K13" s="16"/>
    </row>
    <row r="14" customFormat="false" ht="14.1" hidden="false" customHeight="true" outlineLevel="0" collapsed="false">
      <c r="A14" s="13" t="s">
        <v>21</v>
      </c>
      <c r="B14" s="17" t="n">
        <v>79830</v>
      </c>
      <c r="C14" s="17" t="n">
        <v>14899</v>
      </c>
      <c r="D14" s="17" t="n">
        <v>64931</v>
      </c>
      <c r="E14" s="17" t="n">
        <v>2265</v>
      </c>
      <c r="F14" s="17" t="n">
        <v>40797</v>
      </c>
      <c r="G14" s="17" t="n">
        <v>2370</v>
      </c>
      <c r="H14" s="17" t="n">
        <v>43227</v>
      </c>
      <c r="I14" s="17" t="n">
        <v>390</v>
      </c>
      <c r="J14" s="17" t="n">
        <v>6402</v>
      </c>
      <c r="K14" s="16"/>
    </row>
    <row r="15" customFormat="false" ht="14.1" hidden="false" customHeight="true" outlineLevel="0" collapsed="false">
      <c r="A15" s="13" t="s">
        <v>22</v>
      </c>
      <c r="B15" s="17" t="n">
        <v>52980</v>
      </c>
      <c r="C15" s="17" t="n">
        <v>7025</v>
      </c>
      <c r="D15" s="17" t="n">
        <v>45955</v>
      </c>
      <c r="E15" s="17" t="n">
        <v>1728</v>
      </c>
      <c r="F15" s="17" t="n">
        <v>24218</v>
      </c>
      <c r="G15" s="17" t="n">
        <v>1949</v>
      </c>
      <c r="H15" s="17" t="n">
        <v>27129</v>
      </c>
      <c r="I15" s="17" t="n">
        <v>93</v>
      </c>
      <c r="J15" s="17" t="n">
        <v>1117</v>
      </c>
      <c r="K15" s="16"/>
    </row>
    <row r="16" customFormat="false" ht="14.1" hidden="false" customHeight="true" outlineLevel="0" collapsed="false">
      <c r="A16" s="13" t="s">
        <v>23</v>
      </c>
      <c r="B16" s="17" t="n">
        <v>144149</v>
      </c>
      <c r="C16" s="17" t="n">
        <v>17387</v>
      </c>
      <c r="D16" s="17" t="n">
        <v>126762</v>
      </c>
      <c r="E16" s="17" t="n">
        <v>11590</v>
      </c>
      <c r="F16" s="17" t="n">
        <v>164004</v>
      </c>
      <c r="G16" s="17" t="n">
        <v>11076</v>
      </c>
      <c r="H16" s="17" t="n">
        <v>159153</v>
      </c>
      <c r="I16" s="17" t="n">
        <v>1101</v>
      </c>
      <c r="J16" s="17" t="n">
        <v>13602</v>
      </c>
      <c r="K16" s="16"/>
    </row>
    <row r="17" customFormat="false" ht="14.1" hidden="false" customHeight="true" outlineLevel="0" collapsed="false">
      <c r="A17" s="13" t="s">
        <v>24</v>
      </c>
      <c r="B17" s="17" t="n">
        <v>143058</v>
      </c>
      <c r="C17" s="17" t="n">
        <v>16392</v>
      </c>
      <c r="D17" s="17" t="n">
        <v>126666</v>
      </c>
      <c r="E17" s="17" t="n">
        <v>5826</v>
      </c>
      <c r="F17" s="17" t="n">
        <v>73505</v>
      </c>
      <c r="G17" s="17" t="n">
        <v>6190</v>
      </c>
      <c r="H17" s="17" t="n">
        <v>78727</v>
      </c>
      <c r="I17" s="17" t="n">
        <v>570</v>
      </c>
      <c r="J17" s="17" t="n">
        <v>7348</v>
      </c>
      <c r="K17" s="16"/>
    </row>
    <row r="18" customFormat="false" ht="14.1" hidden="false" customHeight="true" outlineLevel="0" collapsed="false">
      <c r="A18" s="18" t="s">
        <v>25</v>
      </c>
      <c r="B18" s="17" t="n">
        <v>327190</v>
      </c>
      <c r="C18" s="17" t="n">
        <v>76571</v>
      </c>
      <c r="D18" s="17" t="n">
        <v>250619</v>
      </c>
      <c r="E18" s="17" t="n">
        <v>7383</v>
      </c>
      <c r="F18" s="17" t="n">
        <v>138782</v>
      </c>
      <c r="G18" s="17" t="n">
        <v>11865</v>
      </c>
      <c r="H18" s="17" t="n">
        <v>213968</v>
      </c>
      <c r="I18" s="17" t="n">
        <v>602</v>
      </c>
      <c r="J18" s="17" t="n">
        <v>14168</v>
      </c>
      <c r="K18" s="16"/>
    </row>
    <row r="19" customFormat="false" ht="14.1" hidden="false" customHeight="true" outlineLevel="0" collapsed="false">
      <c r="A19" s="13" t="s">
        <v>26</v>
      </c>
      <c r="B19" s="17" t="n">
        <v>99930</v>
      </c>
      <c r="C19" s="17" t="n">
        <v>9608</v>
      </c>
      <c r="D19" s="17" t="n">
        <v>90322</v>
      </c>
      <c r="E19" s="17" t="n">
        <v>1482</v>
      </c>
      <c r="F19" s="17" t="n">
        <v>27382</v>
      </c>
      <c r="G19" s="17" t="n">
        <v>1592</v>
      </c>
      <c r="H19" s="17" t="n">
        <v>30085</v>
      </c>
      <c r="I19" s="17" t="n">
        <v>145</v>
      </c>
      <c r="J19" s="17" t="n">
        <v>2381</v>
      </c>
      <c r="K19" s="16"/>
    </row>
    <row r="20" customFormat="false" ht="14.1" hidden="false" customHeight="true" outlineLevel="0" collapsed="false">
      <c r="A20" s="13" t="s">
        <v>27</v>
      </c>
      <c r="B20" s="17" t="n">
        <v>275938</v>
      </c>
      <c r="C20" s="17" t="n">
        <v>28456</v>
      </c>
      <c r="D20" s="17" t="n">
        <v>247482</v>
      </c>
      <c r="E20" s="17" t="n">
        <v>8924</v>
      </c>
      <c r="F20" s="17" t="n">
        <v>184607</v>
      </c>
      <c r="G20" s="17" t="n">
        <v>10156</v>
      </c>
      <c r="H20" s="17" t="n">
        <v>215975</v>
      </c>
      <c r="I20" s="17" t="n">
        <v>666</v>
      </c>
      <c r="J20" s="17" t="n">
        <v>14973</v>
      </c>
      <c r="K20" s="16"/>
    </row>
    <row r="21" customFormat="false" ht="14.1" hidden="false" customHeight="true" outlineLevel="0" collapsed="false">
      <c r="A21" s="13" t="s">
        <v>28</v>
      </c>
      <c r="B21" s="17" t="n">
        <v>253063</v>
      </c>
      <c r="C21" s="17" t="n">
        <v>21142</v>
      </c>
      <c r="D21" s="17" t="n">
        <v>231921</v>
      </c>
      <c r="E21" s="17" t="n">
        <v>15491</v>
      </c>
      <c r="F21" s="17" t="n">
        <v>255794</v>
      </c>
      <c r="G21" s="17" t="n">
        <v>16969</v>
      </c>
      <c r="H21" s="17" t="n">
        <v>289610</v>
      </c>
      <c r="I21" s="17" t="n">
        <v>1215</v>
      </c>
      <c r="J21" s="17" t="n">
        <v>18282</v>
      </c>
      <c r="K21" s="16"/>
    </row>
    <row r="22" customFormat="false" ht="14.1" hidden="false" customHeight="true" outlineLevel="0" collapsed="false">
      <c r="A22" s="13" t="s">
        <v>29</v>
      </c>
      <c r="B22" s="17" t="n">
        <v>190702</v>
      </c>
      <c r="C22" s="17" t="n">
        <v>14124</v>
      </c>
      <c r="D22" s="17" t="n">
        <v>176578</v>
      </c>
      <c r="E22" s="17" t="n">
        <v>5974</v>
      </c>
      <c r="F22" s="17" t="n">
        <v>118376</v>
      </c>
      <c r="G22" s="17" t="n">
        <v>6659</v>
      </c>
      <c r="H22" s="17" t="n">
        <v>130335</v>
      </c>
      <c r="I22" s="17" t="n">
        <v>873</v>
      </c>
      <c r="J22" s="17" t="n">
        <v>14502</v>
      </c>
      <c r="K22" s="16"/>
    </row>
    <row r="23" customFormat="false" ht="14.1" hidden="false" customHeight="true" outlineLevel="0" collapsed="false">
      <c r="A23" s="13" t="s">
        <v>30</v>
      </c>
      <c r="B23" s="17" t="n">
        <v>455901</v>
      </c>
      <c r="C23" s="17" t="n">
        <v>48544</v>
      </c>
      <c r="D23" s="17" t="n">
        <v>407357</v>
      </c>
      <c r="E23" s="17" t="n">
        <v>7504</v>
      </c>
      <c r="F23" s="17" t="n">
        <v>131388</v>
      </c>
      <c r="G23" s="17" t="n">
        <v>7983</v>
      </c>
      <c r="H23" s="17" t="n">
        <v>138930</v>
      </c>
      <c r="I23" s="17" t="n">
        <v>970</v>
      </c>
      <c r="J23" s="17" t="n">
        <v>15663</v>
      </c>
      <c r="K23" s="16"/>
    </row>
    <row r="24" customFormat="false" ht="14.1" hidden="false" customHeight="true" outlineLevel="0" collapsed="false">
      <c r="A24" s="13" t="s">
        <v>31</v>
      </c>
      <c r="B24" s="17" t="n">
        <v>399871</v>
      </c>
      <c r="C24" s="17" t="n">
        <v>44708</v>
      </c>
      <c r="D24" s="17" t="n">
        <v>355163</v>
      </c>
      <c r="E24" s="17" t="n">
        <v>21847</v>
      </c>
      <c r="F24" s="17" t="n">
        <v>396118</v>
      </c>
      <c r="G24" s="17" t="n">
        <v>22691</v>
      </c>
      <c r="H24" s="17" t="n">
        <v>401437</v>
      </c>
      <c r="I24" s="17" t="n">
        <v>1398</v>
      </c>
      <c r="J24" s="17" t="n">
        <v>23361</v>
      </c>
      <c r="K24" s="16"/>
    </row>
    <row r="25" customFormat="false" ht="14.1" hidden="false" customHeight="true" outlineLevel="0" collapsed="false">
      <c r="A25" s="13" t="s">
        <v>32</v>
      </c>
      <c r="B25" s="17" t="n">
        <v>280539</v>
      </c>
      <c r="C25" s="17" t="n">
        <v>28295</v>
      </c>
      <c r="D25" s="17" t="n">
        <v>252244</v>
      </c>
      <c r="E25" s="17" t="n">
        <v>11508</v>
      </c>
      <c r="F25" s="17" t="n">
        <v>186301</v>
      </c>
      <c r="G25" s="17" t="n">
        <v>11324</v>
      </c>
      <c r="H25" s="17" t="n">
        <v>197727</v>
      </c>
      <c r="I25" s="17" t="n">
        <v>1085</v>
      </c>
      <c r="J25" s="17" t="n">
        <v>16960</v>
      </c>
      <c r="K25" s="16"/>
    </row>
    <row r="26" customFormat="false" ht="14.1" hidden="false" customHeight="true" outlineLevel="0" collapsed="false">
      <c r="A26" s="13" t="s">
        <v>33</v>
      </c>
      <c r="B26" s="17" t="n">
        <v>86081</v>
      </c>
      <c r="C26" s="17" t="n">
        <v>9979</v>
      </c>
      <c r="D26" s="17" t="n">
        <v>76102</v>
      </c>
      <c r="E26" s="17" t="n">
        <v>6162</v>
      </c>
      <c r="F26" s="17" t="n">
        <v>96390</v>
      </c>
      <c r="G26" s="17" t="n">
        <v>6454</v>
      </c>
      <c r="H26" s="17" t="n">
        <v>101828</v>
      </c>
      <c r="I26" s="17" t="n">
        <v>773</v>
      </c>
      <c r="J26" s="17" t="n">
        <v>10150</v>
      </c>
      <c r="K26" s="16"/>
    </row>
    <row r="27" customFormat="false" ht="14.1" hidden="false" customHeight="true" outlineLevel="0" collapsed="false">
      <c r="A27" s="13" t="s">
        <v>34</v>
      </c>
      <c r="B27" s="17" t="n">
        <v>87120</v>
      </c>
      <c r="C27" s="17" t="n">
        <v>9443</v>
      </c>
      <c r="D27" s="17" t="n">
        <v>77677</v>
      </c>
      <c r="E27" s="17" t="n">
        <v>2114</v>
      </c>
      <c r="F27" s="17" t="n">
        <v>41614</v>
      </c>
      <c r="G27" s="17" t="n">
        <v>2202</v>
      </c>
      <c r="H27" s="17" t="n">
        <v>44076</v>
      </c>
      <c r="I27" s="17" t="n">
        <v>202</v>
      </c>
      <c r="J27" s="17" t="n">
        <v>3241</v>
      </c>
      <c r="K27" s="16"/>
    </row>
    <row r="28" customFormat="false" ht="14.1" hidden="false" customHeight="true" outlineLevel="0" collapsed="false">
      <c r="A28" s="13" t="s">
        <v>35</v>
      </c>
      <c r="B28" s="17" t="n">
        <v>227212</v>
      </c>
      <c r="C28" s="17" t="n">
        <v>43267</v>
      </c>
      <c r="D28" s="17" t="n">
        <v>183945</v>
      </c>
      <c r="E28" s="17" t="n">
        <v>4569</v>
      </c>
      <c r="F28" s="17" t="n">
        <v>67466</v>
      </c>
      <c r="G28" s="17" t="n">
        <v>4810</v>
      </c>
      <c r="H28" s="17" t="n">
        <v>70739</v>
      </c>
      <c r="I28" s="17" t="n">
        <v>735</v>
      </c>
      <c r="J28" s="17" t="n">
        <v>11290</v>
      </c>
      <c r="K28" s="16"/>
    </row>
    <row r="29" customFormat="false" ht="14.1" hidden="false" customHeight="true" outlineLevel="0" collapsed="false">
      <c r="A29" s="13" t="s">
        <v>36</v>
      </c>
      <c r="B29" s="17" t="n">
        <v>214061</v>
      </c>
      <c r="C29" s="17" t="n">
        <v>15980</v>
      </c>
      <c r="D29" s="17" t="n">
        <v>198081</v>
      </c>
      <c r="E29" s="17" t="n">
        <v>7013</v>
      </c>
      <c r="F29" s="17" t="n">
        <v>132879</v>
      </c>
      <c r="G29" s="17" t="n">
        <v>7892</v>
      </c>
      <c r="H29" s="17" t="n">
        <v>153952</v>
      </c>
      <c r="I29" s="17" t="n">
        <v>610</v>
      </c>
      <c r="J29" s="17" t="n">
        <v>10750</v>
      </c>
      <c r="K29" s="16"/>
    </row>
    <row r="30" customFormat="false" ht="14.1" hidden="false" customHeight="true" outlineLevel="0" collapsed="false">
      <c r="A30" s="13" t="s">
        <v>37</v>
      </c>
      <c r="B30" s="17" t="n">
        <v>218877</v>
      </c>
      <c r="C30" s="17" t="n">
        <v>18264</v>
      </c>
      <c r="D30" s="17" t="n">
        <v>200613</v>
      </c>
      <c r="E30" s="17" t="n">
        <v>10406</v>
      </c>
      <c r="F30" s="17" t="n">
        <v>201663</v>
      </c>
      <c r="G30" s="17" t="n">
        <v>11228</v>
      </c>
      <c r="H30" s="17" t="n">
        <v>218220</v>
      </c>
      <c r="I30" s="17" t="n">
        <v>2051</v>
      </c>
      <c r="J30" s="17" t="n">
        <v>38585</v>
      </c>
      <c r="K30" s="16"/>
    </row>
    <row r="31" customFormat="false" ht="14.1" hidden="false" customHeight="true" outlineLevel="0" collapsed="false">
      <c r="A31" s="13" t="s">
        <v>38</v>
      </c>
      <c r="B31" s="17" t="n">
        <v>108779</v>
      </c>
      <c r="C31" s="17" t="n">
        <v>8172</v>
      </c>
      <c r="D31" s="17" t="n">
        <v>100607</v>
      </c>
      <c r="E31" s="17" t="n">
        <v>4782</v>
      </c>
      <c r="F31" s="17" t="n">
        <v>86925</v>
      </c>
      <c r="G31" s="17" t="n">
        <v>4885</v>
      </c>
      <c r="H31" s="17" t="n">
        <v>90167</v>
      </c>
      <c r="I31" s="17" t="n">
        <v>1070</v>
      </c>
      <c r="J31" s="17" t="n">
        <v>18748</v>
      </c>
      <c r="K31" s="16"/>
    </row>
    <row r="32" customFormat="false" ht="14.1" hidden="false" customHeight="true" outlineLevel="0" collapsed="false">
      <c r="A32" s="13" t="s">
        <v>39</v>
      </c>
      <c r="B32" s="17" t="n">
        <v>51755</v>
      </c>
      <c r="C32" s="17" t="n">
        <v>8391</v>
      </c>
      <c r="D32" s="17" t="n">
        <v>43364</v>
      </c>
      <c r="E32" s="17" t="n">
        <v>3005</v>
      </c>
      <c r="F32" s="17" t="n">
        <v>47589</v>
      </c>
      <c r="G32" s="17" t="n">
        <v>3121</v>
      </c>
      <c r="H32" s="17" t="n">
        <v>50438</v>
      </c>
      <c r="I32" s="17" t="n">
        <v>607</v>
      </c>
      <c r="J32" s="17" t="n">
        <v>9275</v>
      </c>
      <c r="K32" s="16"/>
    </row>
    <row r="33" customFormat="false" ht="14.1" hidden="false" customHeight="true" outlineLevel="0" collapsed="false">
      <c r="A33" s="13" t="s">
        <v>40</v>
      </c>
      <c r="B33" s="17" t="n">
        <v>158118</v>
      </c>
      <c r="C33" s="17" t="n">
        <v>12912</v>
      </c>
      <c r="D33" s="17" t="n">
        <v>145206</v>
      </c>
      <c r="E33" s="17" t="n">
        <v>4801</v>
      </c>
      <c r="F33" s="17" t="n">
        <v>93968</v>
      </c>
      <c r="G33" s="17" t="n">
        <v>4541</v>
      </c>
      <c r="H33" s="17" t="n">
        <v>92013</v>
      </c>
      <c r="I33" s="17" t="n">
        <v>438</v>
      </c>
      <c r="J33" s="17" t="n">
        <v>8406</v>
      </c>
      <c r="K33" s="16"/>
    </row>
    <row r="34" customFormat="false" ht="14.1" hidden="false" customHeight="true" outlineLevel="0" collapsed="false">
      <c r="A34" s="13" t="s">
        <v>41</v>
      </c>
      <c r="B34" s="17" t="n">
        <v>143481</v>
      </c>
      <c r="C34" s="17" t="n">
        <v>19804</v>
      </c>
      <c r="D34" s="17" t="n">
        <v>123677</v>
      </c>
      <c r="E34" s="17" t="n">
        <v>3397</v>
      </c>
      <c r="F34" s="17" t="n">
        <v>71126</v>
      </c>
      <c r="G34" s="17" t="n">
        <v>3429</v>
      </c>
      <c r="H34" s="17" t="n">
        <v>71575</v>
      </c>
      <c r="I34" s="17" t="n">
        <v>408</v>
      </c>
      <c r="J34" s="17" t="n">
        <v>6855</v>
      </c>
      <c r="K34" s="16"/>
    </row>
    <row r="35" customFormat="false" ht="14.1" hidden="false" customHeight="true" outlineLevel="0" collapsed="false">
      <c r="A35" s="13" t="s">
        <v>42</v>
      </c>
      <c r="B35" s="17" t="n">
        <v>117557</v>
      </c>
      <c r="C35" s="17" t="n">
        <v>23585</v>
      </c>
      <c r="D35" s="17" t="n">
        <v>93972</v>
      </c>
      <c r="E35" s="17" t="n">
        <v>3141</v>
      </c>
      <c r="F35" s="17" t="n">
        <v>71087</v>
      </c>
      <c r="G35" s="17" t="n">
        <v>2994</v>
      </c>
      <c r="H35" s="17" t="n">
        <v>69077</v>
      </c>
      <c r="I35" s="17" t="n">
        <v>157</v>
      </c>
      <c r="J35" s="17" t="n">
        <v>2727</v>
      </c>
      <c r="K35" s="16"/>
    </row>
    <row r="36" customFormat="false" ht="14.1" hidden="false" customHeight="true" outlineLevel="0" collapsed="false">
      <c r="A36" s="13" t="s">
        <v>43</v>
      </c>
      <c r="B36" s="17" t="n">
        <v>188547</v>
      </c>
      <c r="C36" s="17" t="n">
        <v>11613</v>
      </c>
      <c r="D36" s="17" t="n">
        <v>176934</v>
      </c>
      <c r="E36" s="17" t="n">
        <v>8727</v>
      </c>
      <c r="F36" s="17" t="n">
        <v>119048</v>
      </c>
      <c r="G36" s="17" t="n">
        <v>8942</v>
      </c>
      <c r="H36" s="17" t="n">
        <v>124374</v>
      </c>
      <c r="I36" s="17" t="n">
        <v>1529</v>
      </c>
      <c r="J36" s="17" t="n">
        <v>18844</v>
      </c>
      <c r="K36" s="16"/>
    </row>
    <row r="37" customFormat="false" ht="14.1" hidden="false" customHeight="true" outlineLevel="0" collapsed="false">
      <c r="A37" s="13" t="s">
        <v>44</v>
      </c>
      <c r="B37" s="17" t="n">
        <v>167361</v>
      </c>
      <c r="C37" s="17" t="n">
        <v>27007</v>
      </c>
      <c r="D37" s="17" t="n">
        <v>140354</v>
      </c>
      <c r="E37" s="17" t="n">
        <v>6082</v>
      </c>
      <c r="F37" s="17" t="n">
        <v>84078</v>
      </c>
      <c r="G37" s="17" t="n">
        <v>5974</v>
      </c>
      <c r="H37" s="17" t="n">
        <v>85422</v>
      </c>
      <c r="I37" s="17" t="n">
        <v>1484</v>
      </c>
      <c r="J37" s="17" t="n">
        <v>17584</v>
      </c>
      <c r="K37" s="16"/>
    </row>
    <row r="38" customFormat="false" ht="14.1" hidden="false" customHeight="true" outlineLevel="0" collapsed="false">
      <c r="A38" s="13" t="s">
        <v>45</v>
      </c>
      <c r="B38" s="17" t="n">
        <v>87772</v>
      </c>
      <c r="C38" s="17" t="n">
        <v>5831</v>
      </c>
      <c r="D38" s="17" t="n">
        <v>81941</v>
      </c>
      <c r="E38" s="17" t="n">
        <v>2614</v>
      </c>
      <c r="F38" s="17" t="n">
        <v>41464</v>
      </c>
      <c r="G38" s="17" t="n">
        <v>2679</v>
      </c>
      <c r="H38" s="17" t="n">
        <v>42898</v>
      </c>
      <c r="I38" s="17" t="n">
        <v>318</v>
      </c>
      <c r="J38" s="17" t="n">
        <v>6248</v>
      </c>
      <c r="K38" s="16"/>
    </row>
    <row r="39" customFormat="false" ht="14.1" hidden="false" customHeight="true" outlineLevel="0" collapsed="false">
      <c r="A39" s="13" t="s">
        <v>46</v>
      </c>
      <c r="B39" s="17" t="n">
        <v>431622</v>
      </c>
      <c r="C39" s="17" t="n">
        <v>37547</v>
      </c>
      <c r="D39" s="17" t="n">
        <v>394075</v>
      </c>
      <c r="E39" s="17" t="n">
        <v>9481</v>
      </c>
      <c r="F39" s="17" t="n">
        <v>151266</v>
      </c>
      <c r="G39" s="17" t="n">
        <v>9943</v>
      </c>
      <c r="H39" s="17" t="n">
        <v>160879</v>
      </c>
      <c r="I39" s="17" t="n">
        <v>2346</v>
      </c>
      <c r="J39" s="17" t="n">
        <v>33316</v>
      </c>
      <c r="K39" s="16"/>
    </row>
    <row r="40" customFormat="false" ht="14.1" hidden="false" customHeight="true" outlineLevel="0" collapsed="false">
      <c r="A40" s="13" t="s">
        <v>47</v>
      </c>
      <c r="B40" s="17" t="n">
        <v>99442</v>
      </c>
      <c r="C40" s="17" t="n">
        <v>9013</v>
      </c>
      <c r="D40" s="17" t="n">
        <v>90429</v>
      </c>
      <c r="E40" s="17" t="n">
        <v>3471</v>
      </c>
      <c r="F40" s="17" t="n">
        <v>61495</v>
      </c>
      <c r="G40" s="17" t="n">
        <v>3679</v>
      </c>
      <c r="H40" s="17" t="n">
        <v>66269</v>
      </c>
      <c r="I40" s="17" t="n">
        <v>789</v>
      </c>
      <c r="J40" s="17" t="n">
        <v>13634</v>
      </c>
      <c r="K40" s="16"/>
    </row>
    <row r="41" customFormat="false" ht="14.1" hidden="false" customHeight="true" outlineLevel="0" collapsed="false">
      <c r="A41" s="13" t="s">
        <v>48</v>
      </c>
      <c r="B41" s="17" t="n">
        <v>129664</v>
      </c>
      <c r="C41" s="17" t="n">
        <v>7464</v>
      </c>
      <c r="D41" s="17" t="n">
        <v>122200</v>
      </c>
      <c r="E41" s="17" t="n">
        <v>3201</v>
      </c>
      <c r="F41" s="17" t="n">
        <v>59678</v>
      </c>
      <c r="G41" s="17" t="n">
        <v>3446</v>
      </c>
      <c r="H41" s="17" t="n">
        <v>66020</v>
      </c>
      <c r="I41" s="17" t="n">
        <v>132</v>
      </c>
      <c r="J41" s="17" t="n">
        <v>2908</v>
      </c>
      <c r="K41" s="16"/>
    </row>
    <row r="42" customFormat="false" ht="14.1" hidden="false" customHeight="true" outlineLevel="0" collapsed="false">
      <c r="A42" s="19" t="s">
        <v>2</v>
      </c>
      <c r="B42" s="19"/>
      <c r="C42" s="19"/>
      <c r="D42" s="19"/>
      <c r="E42" s="19"/>
      <c r="F42" s="19"/>
      <c r="G42" s="19"/>
      <c r="H42" s="20"/>
      <c r="I42" s="21"/>
      <c r="J42" s="21"/>
    </row>
    <row r="44" customFormat="false" ht="14.1" hidden="false" customHeight="true" outlineLevel="0" collapsed="false">
      <c r="A44" s="22"/>
      <c r="B44" s="22"/>
      <c r="C44" s="22"/>
      <c r="D44" s="22"/>
      <c r="E44" s="22"/>
      <c r="F44" s="22"/>
      <c r="G44" s="22"/>
      <c r="H44" s="22"/>
    </row>
  </sheetData>
  <mergeCells count="5">
    <mergeCell ref="B4:D4"/>
    <mergeCell ref="E4:J4"/>
    <mergeCell ref="E5:F5"/>
    <mergeCell ref="G5:H5"/>
    <mergeCell ref="I5:J5"/>
  </mergeCells>
  <printOptions headings="false" gridLines="false" gridLinesSet="true" horizontalCentered="true" verticalCentered="false"/>
  <pageMargins left="0.7875" right="0.39375" top="0.7875" bottom="0.7875" header="0.511811023622047" footer="0.511811023622047"/>
  <pageSetup paperSize="1" scale="90" fitToWidth="1" fitToHeight="1" pageOrder="downThenOver" orientation="portrait" blackAndWhite="false" draft="false" cellComments="none" firstPageNumber="479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3" width="22.28"/>
    <col collapsed="false" customWidth="true" hidden="false" outlineLevel="0" max="4" min="2" style="1" width="9.7"/>
    <col collapsed="false" customWidth="true" hidden="false" outlineLevel="0" max="13" min="5" style="1" width="9.28"/>
    <col collapsed="false" customWidth="false" hidden="false" outlineLevel="0" max="257" min="14" style="1" width="11.42"/>
  </cols>
  <sheetData>
    <row r="1" s="3" customFormat="true" ht="12.75" hidden="false" customHeight="true" outlineLevel="0" collapsed="false">
      <c r="A1" s="23" t="s">
        <v>49</v>
      </c>
    </row>
    <row r="2" customFormat="false" ht="12.75" hidden="false" customHeight="true" outlineLevel="0" collapsed="false">
      <c r="A2" s="24" t="s">
        <v>50</v>
      </c>
    </row>
    <row r="3" customFormat="false" ht="12.75" hidden="false" customHeight="true" outlineLevel="0" collapsed="false">
      <c r="A3" s="24"/>
    </row>
    <row r="4" s="27" customFormat="true" ht="12.75" hidden="false" customHeight="true" outlineLevel="0" collapsed="false">
      <c r="A4" s="25" t="s">
        <v>2</v>
      </c>
      <c r="B4" s="7" t="s">
        <v>51</v>
      </c>
      <c r="C4" s="7"/>
      <c r="D4" s="7"/>
      <c r="E4" s="7" t="s">
        <v>52</v>
      </c>
      <c r="F4" s="7"/>
      <c r="G4" s="7"/>
      <c r="H4" s="26" t="s">
        <v>53</v>
      </c>
      <c r="I4" s="26"/>
      <c r="J4" s="26"/>
      <c r="K4" s="26" t="s">
        <v>54</v>
      </c>
      <c r="L4" s="26"/>
      <c r="M4" s="26"/>
    </row>
    <row r="5" s="27" customFormat="true" ht="12.75" hidden="false" customHeight="true" outlineLevel="0" collapsed="false">
      <c r="A5" s="8" t="s">
        <v>5</v>
      </c>
      <c r="B5" s="9"/>
      <c r="C5" s="9" t="s">
        <v>6</v>
      </c>
      <c r="D5" s="9" t="s">
        <v>7</v>
      </c>
      <c r="E5" s="9"/>
      <c r="F5" s="9" t="s">
        <v>6</v>
      </c>
      <c r="G5" s="9" t="s">
        <v>7</v>
      </c>
      <c r="H5" s="28"/>
      <c r="I5" s="28" t="s">
        <v>6</v>
      </c>
      <c r="J5" s="28" t="s">
        <v>7</v>
      </c>
      <c r="K5" s="28"/>
      <c r="L5" s="28" t="s">
        <v>6</v>
      </c>
      <c r="M5" s="28" t="s">
        <v>7</v>
      </c>
    </row>
    <row r="6" customFormat="false" ht="12.75" hidden="false" customHeight="true" outlineLevel="0" collapsed="false">
      <c r="A6" s="29"/>
      <c r="B6" s="10" t="s">
        <v>55</v>
      </c>
      <c r="C6" s="10" t="s">
        <v>12</v>
      </c>
      <c r="D6" s="10" t="s">
        <v>13</v>
      </c>
      <c r="E6" s="10" t="s">
        <v>55</v>
      </c>
      <c r="F6" s="10" t="s">
        <v>12</v>
      </c>
      <c r="G6" s="10" t="s">
        <v>13</v>
      </c>
      <c r="H6" s="10" t="s">
        <v>55</v>
      </c>
      <c r="I6" s="10" t="s">
        <v>12</v>
      </c>
      <c r="J6" s="10" t="s">
        <v>13</v>
      </c>
      <c r="K6" s="10" t="s">
        <v>55</v>
      </c>
      <c r="L6" s="10" t="s">
        <v>12</v>
      </c>
      <c r="M6" s="10" t="s">
        <v>13</v>
      </c>
    </row>
    <row r="7" customFormat="false" ht="6" hidden="false" customHeight="true" outlineLevel="0" collapsed="false">
      <c r="B7" s="30"/>
      <c r="C7" s="30"/>
      <c r="D7" s="30"/>
      <c r="E7" s="30"/>
      <c r="F7" s="30"/>
      <c r="G7" s="30"/>
      <c r="H7" s="30"/>
      <c r="I7" s="30"/>
      <c r="J7" s="30"/>
      <c r="K7" s="30"/>
      <c r="L7" s="30"/>
      <c r="M7" s="30"/>
    </row>
    <row r="8" customFormat="false" ht="12.75" hidden="false" customHeight="true" outlineLevel="0" collapsed="false">
      <c r="A8" s="14" t="s">
        <v>56</v>
      </c>
      <c r="B8" s="15" t="n">
        <f aca="false">SUM(B10:B43)</f>
        <v>85182208</v>
      </c>
      <c r="C8" s="15" t="n">
        <f aca="false">SUM(C10:C43)</f>
        <v>42042220</v>
      </c>
      <c r="D8" s="15" t="n">
        <f aca="false">SUM(D10:D43)</f>
        <v>43139988</v>
      </c>
      <c r="E8" s="15" t="n">
        <f aca="false">SUM(E10:E43)</f>
        <v>31395267</v>
      </c>
      <c r="F8" s="15" t="n">
        <f aca="false">SUM(F10:F43)</f>
        <v>14713945</v>
      </c>
      <c r="G8" s="15" t="n">
        <f aca="false">SUM(G10:G43)</f>
        <v>16681322</v>
      </c>
      <c r="H8" s="15" t="n">
        <f aca="false">SUM(H10:H43)</f>
        <v>6846480</v>
      </c>
      <c r="I8" s="15" t="n">
        <f aca="false">SUM(I10:I43)</f>
        <v>2967042</v>
      </c>
      <c r="J8" s="15" t="n">
        <f aca="false">SUM(J10:J43)</f>
        <v>3879438</v>
      </c>
      <c r="K8" s="15" t="n">
        <f aca="false">SUM(K10:K43)</f>
        <v>4725945</v>
      </c>
      <c r="L8" s="15" t="n">
        <f aca="false">SUM(L10:L43)</f>
        <v>1942760</v>
      </c>
      <c r="M8" s="15" t="n">
        <f aca="false">SUM(M10:M43)</f>
        <v>2783185</v>
      </c>
    </row>
    <row r="9" customFormat="false" ht="6" hidden="false" customHeight="true" outlineLevel="0" collapsed="false"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</row>
    <row r="10" customFormat="false" ht="12.75" hidden="false" customHeight="true" outlineLevel="0" collapsed="false">
      <c r="A10" s="13" t="s">
        <v>17</v>
      </c>
      <c r="B10" s="17" t="n">
        <v>717798</v>
      </c>
      <c r="C10" s="17" t="n">
        <v>395375</v>
      </c>
      <c r="D10" s="17" t="n">
        <v>322423</v>
      </c>
      <c r="E10" s="17" t="n">
        <v>292985</v>
      </c>
      <c r="F10" s="17" t="n">
        <v>147720</v>
      </c>
      <c r="G10" s="17" t="n">
        <v>145265</v>
      </c>
      <c r="H10" s="17" t="n">
        <v>58409</v>
      </c>
      <c r="I10" s="17" t="n">
        <v>22497</v>
      </c>
      <c r="J10" s="17" t="n">
        <v>35912</v>
      </c>
      <c r="K10" s="17" t="n">
        <v>40084</v>
      </c>
      <c r="L10" s="17" t="n">
        <v>14629</v>
      </c>
      <c r="M10" s="17" t="n">
        <v>25455</v>
      </c>
      <c r="N10" s="17"/>
      <c r="O10" s="17"/>
      <c r="P10" s="17"/>
    </row>
    <row r="11" customFormat="false" ht="12.75" hidden="false" customHeight="true" outlineLevel="0" collapsed="false">
      <c r="A11" s="13" t="s">
        <v>18</v>
      </c>
      <c r="B11" s="17" t="n">
        <v>996588</v>
      </c>
      <c r="C11" s="17" t="n">
        <v>597901</v>
      </c>
      <c r="D11" s="17" t="n">
        <v>398687</v>
      </c>
      <c r="E11" s="17" t="n">
        <v>447781</v>
      </c>
      <c r="F11" s="17" t="n">
        <v>246021</v>
      </c>
      <c r="G11" s="17" t="n">
        <v>201760</v>
      </c>
      <c r="H11" s="17" t="n">
        <v>89041</v>
      </c>
      <c r="I11" s="17" t="n">
        <v>44420</v>
      </c>
      <c r="J11" s="17" t="n">
        <v>44621</v>
      </c>
      <c r="K11" s="17" t="n">
        <v>53406</v>
      </c>
      <c r="L11" s="17" t="n">
        <v>23987</v>
      </c>
      <c r="M11" s="17" t="n">
        <v>29419</v>
      </c>
      <c r="N11" s="17"/>
      <c r="O11" s="17"/>
      <c r="P11" s="17"/>
    </row>
    <row r="12" customFormat="false" ht="12.75" hidden="false" customHeight="true" outlineLevel="0" collapsed="false">
      <c r="A12" s="13" t="s">
        <v>19</v>
      </c>
      <c r="B12" s="17" t="n">
        <v>379918</v>
      </c>
      <c r="C12" s="17" t="n">
        <v>199851</v>
      </c>
      <c r="D12" s="17" t="n">
        <v>180067</v>
      </c>
      <c r="E12" s="17" t="n">
        <v>181576</v>
      </c>
      <c r="F12" s="17" t="n">
        <v>85771</v>
      </c>
      <c r="G12" s="17" t="n">
        <v>95805</v>
      </c>
      <c r="H12" s="17" t="n">
        <v>28834</v>
      </c>
      <c r="I12" s="17" t="n">
        <v>11797</v>
      </c>
      <c r="J12" s="17" t="n">
        <v>17037</v>
      </c>
      <c r="K12" s="17" t="n">
        <v>16224</v>
      </c>
      <c r="L12" s="17" t="n">
        <v>5926</v>
      </c>
      <c r="M12" s="17" t="n">
        <v>10298</v>
      </c>
      <c r="N12" s="17"/>
      <c r="O12" s="17"/>
      <c r="P12" s="17"/>
    </row>
    <row r="13" customFormat="false" ht="12.75" hidden="false" customHeight="true" outlineLevel="0" collapsed="false">
      <c r="A13" s="13" t="s">
        <v>20</v>
      </c>
      <c r="B13" s="17" t="n">
        <v>815066</v>
      </c>
      <c r="C13" s="17" t="n">
        <v>438290</v>
      </c>
      <c r="D13" s="17" t="n">
        <v>376776</v>
      </c>
      <c r="E13" s="17" t="n">
        <v>328833</v>
      </c>
      <c r="F13" s="17" t="n">
        <v>164881</v>
      </c>
      <c r="G13" s="17" t="n">
        <v>163952</v>
      </c>
      <c r="H13" s="17" t="n">
        <v>60250</v>
      </c>
      <c r="I13" s="17" t="n">
        <v>28649</v>
      </c>
      <c r="J13" s="17" t="n">
        <v>31601</v>
      </c>
      <c r="K13" s="17" t="n">
        <v>34486</v>
      </c>
      <c r="L13" s="17" t="n">
        <v>16260</v>
      </c>
      <c r="M13" s="17" t="n">
        <v>18226</v>
      </c>
      <c r="N13" s="17"/>
      <c r="O13" s="17"/>
      <c r="P13" s="17"/>
    </row>
    <row r="14" customFormat="false" ht="12.75" hidden="false" customHeight="true" outlineLevel="0" collapsed="false">
      <c r="A14" s="13" t="s">
        <v>21</v>
      </c>
      <c r="B14" s="17" t="n">
        <v>1025740</v>
      </c>
      <c r="C14" s="17" t="n">
        <v>608193</v>
      </c>
      <c r="D14" s="17" t="n">
        <v>417547</v>
      </c>
      <c r="E14" s="17" t="n">
        <v>427811</v>
      </c>
      <c r="F14" s="17" t="n">
        <v>216615</v>
      </c>
      <c r="G14" s="17" t="n">
        <v>211196</v>
      </c>
      <c r="H14" s="17" t="n">
        <v>89514</v>
      </c>
      <c r="I14" s="17" t="n">
        <v>43319</v>
      </c>
      <c r="J14" s="17" t="n">
        <v>46195</v>
      </c>
      <c r="K14" s="17" t="n">
        <v>58339</v>
      </c>
      <c r="L14" s="17" t="n">
        <v>27382</v>
      </c>
      <c r="M14" s="17" t="n">
        <v>30957</v>
      </c>
      <c r="N14" s="17"/>
      <c r="O14" s="17"/>
      <c r="P14" s="17"/>
    </row>
    <row r="15" customFormat="false" ht="12.75" hidden="false" customHeight="true" outlineLevel="0" collapsed="false">
      <c r="A15" s="13" t="s">
        <v>22</v>
      </c>
      <c r="B15" s="17" t="n">
        <v>669517</v>
      </c>
      <c r="C15" s="17" t="n">
        <v>352927</v>
      </c>
      <c r="D15" s="17" t="n">
        <v>316590</v>
      </c>
      <c r="E15" s="17" t="n">
        <v>256722</v>
      </c>
      <c r="F15" s="17" t="n">
        <v>127638</v>
      </c>
      <c r="G15" s="17" t="n">
        <v>129084</v>
      </c>
      <c r="H15" s="17" t="n">
        <v>69582</v>
      </c>
      <c r="I15" s="17" t="n">
        <v>29195</v>
      </c>
      <c r="J15" s="17" t="n">
        <v>40387</v>
      </c>
      <c r="K15" s="17" t="n">
        <v>53848</v>
      </c>
      <c r="L15" s="17" t="n">
        <v>20809</v>
      </c>
      <c r="M15" s="17" t="n">
        <v>33039</v>
      </c>
      <c r="N15" s="17"/>
      <c r="O15" s="17"/>
      <c r="P15" s="17"/>
    </row>
    <row r="16" customFormat="false" ht="12.75" hidden="false" customHeight="true" outlineLevel="0" collapsed="false">
      <c r="A16" s="13" t="s">
        <v>23</v>
      </c>
      <c r="B16" s="17" t="n">
        <v>3651015</v>
      </c>
      <c r="C16" s="17" t="n">
        <v>1768929</v>
      </c>
      <c r="D16" s="17" t="n">
        <v>1882086</v>
      </c>
      <c r="E16" s="17" t="n">
        <v>1305829</v>
      </c>
      <c r="F16" s="17" t="n">
        <v>685364</v>
      </c>
      <c r="G16" s="17" t="n">
        <v>620465</v>
      </c>
      <c r="H16" s="17" t="n">
        <v>239995</v>
      </c>
      <c r="I16" s="17" t="n">
        <v>130099</v>
      </c>
      <c r="J16" s="17" t="n">
        <v>109896</v>
      </c>
      <c r="K16" s="17" t="n">
        <v>121406</v>
      </c>
      <c r="L16" s="17" t="n">
        <v>63823</v>
      </c>
      <c r="M16" s="17" t="n">
        <v>57583</v>
      </c>
      <c r="N16" s="17"/>
      <c r="O16" s="17"/>
      <c r="P16" s="17"/>
    </row>
    <row r="17" customFormat="false" ht="12.75" hidden="false" customHeight="true" outlineLevel="0" collapsed="false">
      <c r="A17" s="13" t="s">
        <v>24</v>
      </c>
      <c r="B17" s="17" t="n">
        <v>1625473</v>
      </c>
      <c r="C17" s="17" t="n">
        <v>840204</v>
      </c>
      <c r="D17" s="17" t="n">
        <v>785269</v>
      </c>
      <c r="E17" s="17" t="n">
        <v>651208</v>
      </c>
      <c r="F17" s="17" t="n">
        <v>305538</v>
      </c>
      <c r="G17" s="17" t="n">
        <v>345670</v>
      </c>
      <c r="H17" s="17" t="n">
        <v>158043</v>
      </c>
      <c r="I17" s="17" t="n">
        <v>66834</v>
      </c>
      <c r="J17" s="17" t="n">
        <v>91209</v>
      </c>
      <c r="K17" s="17" t="n">
        <v>103963</v>
      </c>
      <c r="L17" s="17" t="n">
        <v>40720</v>
      </c>
      <c r="M17" s="17" t="n">
        <v>63243</v>
      </c>
      <c r="N17" s="17"/>
      <c r="O17" s="17"/>
      <c r="P17" s="17"/>
    </row>
    <row r="18" customFormat="false" ht="12.75" hidden="false" customHeight="true" outlineLevel="0" collapsed="false">
      <c r="A18" s="13" t="s">
        <v>57</v>
      </c>
      <c r="B18" s="17" t="n">
        <v>6675721</v>
      </c>
      <c r="C18" s="17" t="n">
        <v>3731016</v>
      </c>
      <c r="D18" s="17" t="n">
        <v>2944705</v>
      </c>
      <c r="E18" s="17" t="n">
        <v>2214090</v>
      </c>
      <c r="F18" s="17" t="n">
        <v>1156595</v>
      </c>
      <c r="G18" s="17" t="n">
        <v>1057495</v>
      </c>
      <c r="H18" s="17" t="n">
        <v>553312</v>
      </c>
      <c r="I18" s="17" t="n">
        <v>246071</v>
      </c>
      <c r="J18" s="17" t="n">
        <v>307241</v>
      </c>
      <c r="K18" s="17" t="n">
        <v>454318</v>
      </c>
      <c r="L18" s="17" t="n">
        <v>181730</v>
      </c>
      <c r="M18" s="17" t="n">
        <v>272588</v>
      </c>
      <c r="N18" s="17"/>
      <c r="O18" s="17"/>
      <c r="P18" s="17"/>
    </row>
    <row r="19" customFormat="false" ht="12.75" hidden="false" customHeight="true" outlineLevel="0" collapsed="false">
      <c r="A19" s="13" t="s">
        <v>26</v>
      </c>
      <c r="B19" s="17" t="n">
        <v>1176058</v>
      </c>
      <c r="C19" s="17" t="n">
        <v>673528</v>
      </c>
      <c r="D19" s="17" t="n">
        <v>502530</v>
      </c>
      <c r="E19" s="17" t="n">
        <v>453290</v>
      </c>
      <c r="F19" s="17" t="n">
        <v>231358</v>
      </c>
      <c r="G19" s="17" t="n">
        <v>221932</v>
      </c>
      <c r="H19" s="17" t="n">
        <v>112011</v>
      </c>
      <c r="I19" s="17" t="n">
        <v>49159</v>
      </c>
      <c r="J19" s="17" t="n">
        <v>62852</v>
      </c>
      <c r="K19" s="17" t="n">
        <v>75417</v>
      </c>
      <c r="L19" s="17" t="n">
        <v>32000</v>
      </c>
      <c r="M19" s="17" t="n">
        <v>43417</v>
      </c>
      <c r="N19" s="17"/>
      <c r="O19" s="17"/>
      <c r="P19" s="17"/>
    </row>
    <row r="20" customFormat="false" ht="12.75" hidden="false" customHeight="true" outlineLevel="0" collapsed="false">
      <c r="A20" s="13" t="s">
        <v>27</v>
      </c>
      <c r="B20" s="17" t="n">
        <v>3589562</v>
      </c>
      <c r="C20" s="17" t="n">
        <v>1906731</v>
      </c>
      <c r="D20" s="17" t="n">
        <v>1682831</v>
      </c>
      <c r="E20" s="17" t="n">
        <v>1273527</v>
      </c>
      <c r="F20" s="17" t="n">
        <v>613603</v>
      </c>
      <c r="G20" s="17" t="n">
        <v>659924</v>
      </c>
      <c r="H20" s="17" t="n">
        <v>277701</v>
      </c>
      <c r="I20" s="17" t="n">
        <v>114604</v>
      </c>
      <c r="J20" s="17" t="n">
        <v>163097</v>
      </c>
      <c r="K20" s="17" t="n">
        <v>208652</v>
      </c>
      <c r="L20" s="17" t="n">
        <v>87448</v>
      </c>
      <c r="M20" s="17" t="n">
        <v>121204</v>
      </c>
      <c r="N20" s="17"/>
      <c r="O20" s="17"/>
      <c r="P20" s="17"/>
    </row>
    <row r="21" customFormat="false" ht="12.75" hidden="false" customHeight="true" outlineLevel="0" collapsed="false">
      <c r="A21" s="13" t="s">
        <v>28</v>
      </c>
      <c r="B21" s="17" t="n">
        <v>4872886</v>
      </c>
      <c r="C21" s="17" t="n">
        <v>2094584</v>
      </c>
      <c r="D21" s="17" t="n">
        <v>2778302</v>
      </c>
      <c r="E21" s="17" t="n">
        <v>1710381</v>
      </c>
      <c r="F21" s="17" t="n">
        <v>718795</v>
      </c>
      <c r="G21" s="17" t="n">
        <v>991586</v>
      </c>
      <c r="H21" s="17" t="n">
        <v>375858</v>
      </c>
      <c r="I21" s="17" t="n">
        <v>169262</v>
      </c>
      <c r="J21" s="17" t="n">
        <v>206596</v>
      </c>
      <c r="K21" s="17" t="n">
        <v>263252</v>
      </c>
      <c r="L21" s="17" t="n">
        <v>117965</v>
      </c>
      <c r="M21" s="17" t="n">
        <v>145287</v>
      </c>
      <c r="N21" s="17"/>
      <c r="O21" s="17"/>
      <c r="P21" s="17"/>
    </row>
    <row r="22" customFormat="false" ht="12.75" hidden="false" customHeight="true" outlineLevel="0" collapsed="false">
      <c r="A22" s="13" t="s">
        <v>29</v>
      </c>
      <c r="B22" s="17" t="n">
        <v>2928441</v>
      </c>
      <c r="C22" s="17" t="n">
        <v>1393877</v>
      </c>
      <c r="D22" s="17" t="n">
        <v>1534564</v>
      </c>
      <c r="E22" s="17" t="n">
        <v>1065841</v>
      </c>
      <c r="F22" s="17" t="n">
        <v>487118</v>
      </c>
      <c r="G22" s="17" t="n">
        <v>578723</v>
      </c>
      <c r="H22" s="17" t="n">
        <v>251511</v>
      </c>
      <c r="I22" s="17" t="n">
        <v>103554</v>
      </c>
      <c r="J22" s="17" t="n">
        <v>147957</v>
      </c>
      <c r="K22" s="17" t="n">
        <v>172614</v>
      </c>
      <c r="L22" s="17" t="n">
        <v>65753</v>
      </c>
      <c r="M22" s="17" t="n">
        <v>106861</v>
      </c>
      <c r="N22" s="17"/>
      <c r="O22" s="17"/>
      <c r="P22" s="17"/>
    </row>
    <row r="23" customFormat="false" ht="12.75" hidden="false" customHeight="true" outlineLevel="0" collapsed="false">
      <c r="A23" s="13" t="s">
        <v>30</v>
      </c>
      <c r="B23" s="17" t="n">
        <v>4719482</v>
      </c>
      <c r="C23" s="17" t="n">
        <v>2370068</v>
      </c>
      <c r="D23" s="17" t="n">
        <v>2349414</v>
      </c>
      <c r="E23" s="17" t="n">
        <v>1793850</v>
      </c>
      <c r="F23" s="17" t="n">
        <v>850451</v>
      </c>
      <c r="G23" s="17" t="n">
        <v>943399</v>
      </c>
      <c r="H23" s="17" t="n">
        <v>426430</v>
      </c>
      <c r="I23" s="17" t="n">
        <v>169720</v>
      </c>
      <c r="J23" s="17" t="n">
        <v>256710</v>
      </c>
      <c r="K23" s="17" t="n">
        <v>361004</v>
      </c>
      <c r="L23" s="17" t="n">
        <v>138185</v>
      </c>
      <c r="M23" s="17" t="n">
        <v>222819</v>
      </c>
      <c r="N23" s="17"/>
      <c r="O23" s="17"/>
      <c r="P23" s="17"/>
    </row>
    <row r="24" customFormat="false" ht="12.75" hidden="false" customHeight="true" outlineLevel="0" collapsed="false">
      <c r="A24" s="13" t="s">
        <v>31</v>
      </c>
      <c r="B24" s="17" t="n">
        <v>11208672</v>
      </c>
      <c r="C24" s="17" t="n">
        <v>5020739</v>
      </c>
      <c r="D24" s="17" t="n">
        <v>6187933</v>
      </c>
      <c r="E24" s="17" t="n">
        <v>4152407</v>
      </c>
      <c r="F24" s="17" t="n">
        <v>1591142</v>
      </c>
      <c r="G24" s="17" t="n">
        <v>2561265</v>
      </c>
      <c r="H24" s="17" t="n">
        <v>676235</v>
      </c>
      <c r="I24" s="17" t="n">
        <v>294733</v>
      </c>
      <c r="J24" s="17" t="n">
        <v>381502</v>
      </c>
      <c r="K24" s="17" t="n">
        <v>411271</v>
      </c>
      <c r="L24" s="17" t="n">
        <v>165152</v>
      </c>
      <c r="M24" s="17" t="n">
        <v>246119</v>
      </c>
      <c r="N24" s="17"/>
      <c r="O24" s="17"/>
      <c r="P24" s="17"/>
    </row>
    <row r="25" customFormat="false" ht="12.75" hidden="false" customHeight="true" outlineLevel="0" collapsed="false">
      <c r="A25" s="13" t="s">
        <v>32</v>
      </c>
      <c r="B25" s="17" t="n">
        <v>3601213</v>
      </c>
      <c r="C25" s="17" t="n">
        <v>1888014</v>
      </c>
      <c r="D25" s="17" t="n">
        <v>1713199</v>
      </c>
      <c r="E25" s="17" t="n">
        <v>1396653</v>
      </c>
      <c r="F25" s="17" t="n">
        <v>694100</v>
      </c>
      <c r="G25" s="17" t="n">
        <v>702553</v>
      </c>
      <c r="H25" s="17" t="n">
        <v>338016</v>
      </c>
      <c r="I25" s="17" t="n">
        <v>144996</v>
      </c>
      <c r="J25" s="17" t="n">
        <v>193020</v>
      </c>
      <c r="K25" s="17" t="n">
        <v>268393</v>
      </c>
      <c r="L25" s="17" t="n">
        <v>110329</v>
      </c>
      <c r="M25" s="17" t="n">
        <v>158064</v>
      </c>
      <c r="N25" s="17"/>
      <c r="O25" s="17"/>
      <c r="P25" s="17"/>
    </row>
    <row r="26" customFormat="false" ht="12.75" hidden="false" customHeight="true" outlineLevel="0" collapsed="false">
      <c r="A26" s="13" t="s">
        <v>33</v>
      </c>
      <c r="B26" s="17" t="n">
        <v>1344196</v>
      </c>
      <c r="C26" s="17" t="n">
        <v>726727</v>
      </c>
      <c r="D26" s="17" t="n">
        <v>617469</v>
      </c>
      <c r="E26" s="17" t="n">
        <v>470745</v>
      </c>
      <c r="F26" s="17" t="n">
        <v>245259</v>
      </c>
      <c r="G26" s="17" t="n">
        <v>225486</v>
      </c>
      <c r="H26" s="17" t="n">
        <v>99132</v>
      </c>
      <c r="I26" s="17" t="n">
        <v>47427</v>
      </c>
      <c r="J26" s="17" t="n">
        <v>51705</v>
      </c>
      <c r="K26" s="17" t="n">
        <v>75914</v>
      </c>
      <c r="L26" s="17" t="n">
        <v>36350</v>
      </c>
      <c r="M26" s="17" t="n">
        <v>39564</v>
      </c>
      <c r="N26" s="17"/>
      <c r="O26" s="17"/>
      <c r="P26" s="17"/>
    </row>
    <row r="27" customFormat="false" ht="12.75" hidden="false" customHeight="true" outlineLevel="0" collapsed="false">
      <c r="A27" s="13" t="s">
        <v>34</v>
      </c>
      <c r="B27" s="17" t="n">
        <v>980611</v>
      </c>
      <c r="C27" s="17" t="n">
        <v>390464</v>
      </c>
      <c r="D27" s="17" t="n">
        <v>590147</v>
      </c>
      <c r="E27" s="17" t="n">
        <v>385492</v>
      </c>
      <c r="F27" s="17" t="n">
        <v>147144</v>
      </c>
      <c r="G27" s="17" t="n">
        <v>238348</v>
      </c>
      <c r="H27" s="17" t="n">
        <v>86412</v>
      </c>
      <c r="I27" s="17" t="n">
        <v>29631</v>
      </c>
      <c r="J27" s="17" t="n">
        <v>56781</v>
      </c>
      <c r="K27" s="17" t="n">
        <v>62084</v>
      </c>
      <c r="L27" s="17" t="n">
        <v>20857</v>
      </c>
      <c r="M27" s="17" t="n">
        <v>41227</v>
      </c>
      <c r="N27" s="17"/>
      <c r="O27" s="17"/>
      <c r="P27" s="17"/>
    </row>
    <row r="28" customFormat="false" ht="12.75" hidden="false" customHeight="true" outlineLevel="0" collapsed="false">
      <c r="A28" s="13" t="s">
        <v>35</v>
      </c>
      <c r="B28" s="17" t="n">
        <v>2368131</v>
      </c>
      <c r="C28" s="17" t="n">
        <v>1292839</v>
      </c>
      <c r="D28" s="17" t="n">
        <v>1075292</v>
      </c>
      <c r="E28" s="17" t="n">
        <v>913778</v>
      </c>
      <c r="F28" s="17" t="n">
        <v>463494</v>
      </c>
      <c r="G28" s="17" t="n">
        <v>450284</v>
      </c>
      <c r="H28" s="17" t="n">
        <v>218302</v>
      </c>
      <c r="I28" s="17" t="n">
        <v>93543</v>
      </c>
      <c r="J28" s="17" t="n">
        <v>124759</v>
      </c>
      <c r="K28" s="17" t="n">
        <v>153066</v>
      </c>
      <c r="L28" s="17" t="n">
        <v>60432</v>
      </c>
      <c r="M28" s="17" t="n">
        <v>92634</v>
      </c>
      <c r="N28" s="17"/>
      <c r="O28" s="17"/>
      <c r="P28" s="17"/>
    </row>
    <row r="29" customFormat="false" ht="12.75" hidden="false" customHeight="true" outlineLevel="0" collapsed="false">
      <c r="A29" s="13" t="s">
        <v>36</v>
      </c>
      <c r="B29" s="17" t="n">
        <v>3255186</v>
      </c>
      <c r="C29" s="17" t="n">
        <v>1673145</v>
      </c>
      <c r="D29" s="17" t="n">
        <v>1582041</v>
      </c>
      <c r="E29" s="17" t="n">
        <v>1203374</v>
      </c>
      <c r="F29" s="17" t="n">
        <v>604918</v>
      </c>
      <c r="G29" s="17" t="n">
        <v>598456</v>
      </c>
      <c r="H29" s="17" t="n">
        <v>296852</v>
      </c>
      <c r="I29" s="17" t="n">
        <v>139301</v>
      </c>
      <c r="J29" s="17" t="n">
        <v>157551</v>
      </c>
      <c r="K29" s="17" t="n">
        <v>217083</v>
      </c>
      <c r="L29" s="17" t="n">
        <v>98565</v>
      </c>
      <c r="M29" s="17" t="n">
        <v>118518</v>
      </c>
      <c r="N29" s="17"/>
      <c r="O29" s="17"/>
      <c r="P29" s="17"/>
    </row>
    <row r="30" customFormat="false" ht="12.75" hidden="false" customHeight="true" outlineLevel="0" collapsed="false">
      <c r="A30" s="13" t="s">
        <v>37</v>
      </c>
      <c r="B30" s="17" t="n">
        <v>4009718</v>
      </c>
      <c r="C30" s="17" t="n">
        <v>1961611</v>
      </c>
      <c r="D30" s="17" t="n">
        <v>2048107</v>
      </c>
      <c r="E30" s="17" t="n">
        <v>1413192</v>
      </c>
      <c r="F30" s="17" t="n">
        <v>680501</v>
      </c>
      <c r="G30" s="17" t="n">
        <v>732691</v>
      </c>
      <c r="H30" s="17" t="n">
        <v>310063</v>
      </c>
      <c r="I30" s="17" t="n">
        <v>137309</v>
      </c>
      <c r="J30" s="17" t="n">
        <v>172754</v>
      </c>
      <c r="K30" s="17" t="n">
        <v>210615</v>
      </c>
      <c r="L30" s="17" t="n">
        <v>88858</v>
      </c>
      <c r="M30" s="17" t="n">
        <v>121757</v>
      </c>
      <c r="N30" s="17"/>
      <c r="O30" s="17"/>
      <c r="P30" s="17"/>
    </row>
    <row r="31" customFormat="false" ht="12.75" hidden="false" customHeight="true" outlineLevel="0" collapsed="false">
      <c r="A31" s="13" t="s">
        <v>38</v>
      </c>
      <c r="B31" s="17" t="n">
        <v>1712398</v>
      </c>
      <c r="C31" s="17" t="n">
        <v>957659</v>
      </c>
      <c r="D31" s="17" t="n">
        <v>754739</v>
      </c>
      <c r="E31" s="17" t="n">
        <v>608467</v>
      </c>
      <c r="F31" s="17" t="n">
        <v>325997</v>
      </c>
      <c r="G31" s="17" t="n">
        <v>282470</v>
      </c>
      <c r="H31" s="17" t="n">
        <v>133563</v>
      </c>
      <c r="I31" s="17" t="n">
        <v>60335</v>
      </c>
      <c r="J31" s="17" t="n">
        <v>73228</v>
      </c>
      <c r="K31" s="17" t="n">
        <v>99251</v>
      </c>
      <c r="L31" s="17" t="n">
        <v>43575</v>
      </c>
      <c r="M31" s="17" t="n">
        <v>55676</v>
      </c>
      <c r="N31" s="17"/>
      <c r="O31" s="17"/>
      <c r="P31" s="17"/>
    </row>
    <row r="32" customFormat="false" ht="12.75" hidden="false" customHeight="true" outlineLevel="0" collapsed="false">
      <c r="A32" s="13" t="s">
        <v>39</v>
      </c>
      <c r="B32" s="17" t="n">
        <v>906293</v>
      </c>
      <c r="C32" s="17" t="n">
        <v>478826</v>
      </c>
      <c r="D32" s="17" t="n">
        <v>427467</v>
      </c>
      <c r="E32" s="17" t="n">
        <v>382315</v>
      </c>
      <c r="F32" s="17" t="n">
        <v>189300</v>
      </c>
      <c r="G32" s="17" t="n">
        <v>193015</v>
      </c>
      <c r="H32" s="17" t="n">
        <v>60808</v>
      </c>
      <c r="I32" s="17" t="n">
        <v>30085</v>
      </c>
      <c r="J32" s="17" t="n">
        <v>30723</v>
      </c>
      <c r="K32" s="17" t="n">
        <v>32201</v>
      </c>
      <c r="L32" s="17" t="n">
        <v>16401</v>
      </c>
      <c r="M32" s="17" t="n">
        <v>15800</v>
      </c>
      <c r="N32" s="17"/>
      <c r="O32" s="17"/>
      <c r="P32" s="17"/>
    </row>
    <row r="33" customFormat="false" ht="12.75" hidden="false" customHeight="true" outlineLevel="0" collapsed="false">
      <c r="A33" s="13" t="s">
        <v>40</v>
      </c>
      <c r="B33" s="17" t="n">
        <v>1604790</v>
      </c>
      <c r="C33" s="17" t="n">
        <v>722626</v>
      </c>
      <c r="D33" s="17" t="n">
        <v>882164</v>
      </c>
      <c r="E33" s="17" t="n">
        <v>583110</v>
      </c>
      <c r="F33" s="17" t="n">
        <v>253428</v>
      </c>
      <c r="G33" s="17" t="n">
        <v>329682</v>
      </c>
      <c r="H33" s="17" t="n">
        <v>155241</v>
      </c>
      <c r="I33" s="17" t="n">
        <v>55792</v>
      </c>
      <c r="J33" s="17" t="n">
        <v>99449</v>
      </c>
      <c r="K33" s="17" t="n">
        <v>111221</v>
      </c>
      <c r="L33" s="17" t="n">
        <v>38682</v>
      </c>
      <c r="M33" s="17" t="n">
        <v>72539</v>
      </c>
      <c r="N33" s="17"/>
      <c r="O33" s="17"/>
      <c r="P33" s="17"/>
    </row>
    <row r="34" customFormat="false" ht="12.75" hidden="false" customHeight="true" outlineLevel="0" collapsed="false">
      <c r="A34" s="13" t="s">
        <v>41</v>
      </c>
      <c r="B34" s="17" t="n">
        <v>2134277</v>
      </c>
      <c r="C34" s="17" t="n">
        <v>1225887</v>
      </c>
      <c r="D34" s="17" t="n">
        <v>908390</v>
      </c>
      <c r="E34" s="17" t="n">
        <v>834114</v>
      </c>
      <c r="F34" s="17" t="n">
        <v>442881</v>
      </c>
      <c r="G34" s="17" t="n">
        <v>391233</v>
      </c>
      <c r="H34" s="17" t="n">
        <v>203045</v>
      </c>
      <c r="I34" s="17" t="n">
        <v>99630</v>
      </c>
      <c r="J34" s="17" t="n">
        <v>103415</v>
      </c>
      <c r="K34" s="17" t="n">
        <v>131525</v>
      </c>
      <c r="L34" s="17" t="n">
        <v>60630</v>
      </c>
      <c r="M34" s="17" t="n">
        <v>70895</v>
      </c>
      <c r="N34" s="17"/>
      <c r="O34" s="17"/>
      <c r="P34" s="17"/>
    </row>
    <row r="35" customFormat="false" ht="12.75" hidden="false" customHeight="true" outlineLevel="0" collapsed="false">
      <c r="A35" s="13" t="s">
        <v>42</v>
      </c>
      <c r="B35" s="17" t="n">
        <v>1588623</v>
      </c>
      <c r="C35" s="17" t="n">
        <v>824116</v>
      </c>
      <c r="D35" s="17" t="n">
        <v>764507</v>
      </c>
      <c r="E35" s="17" t="n">
        <v>636670</v>
      </c>
      <c r="F35" s="17" t="n">
        <v>297248</v>
      </c>
      <c r="G35" s="17" t="n">
        <v>339422</v>
      </c>
      <c r="H35" s="17" t="n">
        <v>151955</v>
      </c>
      <c r="I35" s="17" t="n">
        <v>63216</v>
      </c>
      <c r="J35" s="17" t="n">
        <v>88739</v>
      </c>
      <c r="K35" s="17" t="n">
        <v>97303</v>
      </c>
      <c r="L35" s="17" t="n">
        <v>35795</v>
      </c>
      <c r="M35" s="17" t="n">
        <v>61508</v>
      </c>
      <c r="N35" s="17"/>
      <c r="O35" s="17"/>
      <c r="P35" s="17"/>
    </row>
    <row r="36" customFormat="false" ht="12.75" hidden="false" customHeight="true" outlineLevel="0" collapsed="false">
      <c r="A36" s="13" t="s">
        <v>43</v>
      </c>
      <c r="B36" s="17" t="n">
        <v>3881526</v>
      </c>
      <c r="C36" s="17" t="n">
        <v>1652615</v>
      </c>
      <c r="D36" s="17" t="n">
        <v>2228911</v>
      </c>
      <c r="E36" s="17" t="n">
        <v>1542558</v>
      </c>
      <c r="F36" s="17" t="n">
        <v>635251</v>
      </c>
      <c r="G36" s="17" t="n">
        <v>907307</v>
      </c>
      <c r="H36" s="17" t="n">
        <v>273392</v>
      </c>
      <c r="I36" s="17" t="n">
        <v>106403</v>
      </c>
      <c r="J36" s="17" t="n">
        <v>166989</v>
      </c>
      <c r="K36" s="17" t="n">
        <v>152256</v>
      </c>
      <c r="L36" s="17" t="n">
        <v>58089</v>
      </c>
      <c r="M36" s="17" t="n">
        <v>94167</v>
      </c>
      <c r="N36" s="17"/>
      <c r="O36" s="17"/>
      <c r="P36" s="17"/>
    </row>
    <row r="37" customFormat="false" ht="12.75" hidden="false" customHeight="true" outlineLevel="0" collapsed="false">
      <c r="A37" s="13" t="s">
        <v>44</v>
      </c>
      <c r="B37" s="17" t="n">
        <v>1878921</v>
      </c>
      <c r="C37" s="17" t="n">
        <v>1027397</v>
      </c>
      <c r="D37" s="17" t="n">
        <v>851524</v>
      </c>
      <c r="E37" s="17" t="n">
        <v>759114</v>
      </c>
      <c r="F37" s="17" t="n">
        <v>393661</v>
      </c>
      <c r="G37" s="17" t="n">
        <v>365453</v>
      </c>
      <c r="H37" s="17" t="n">
        <v>187453</v>
      </c>
      <c r="I37" s="17" t="n">
        <v>82117</v>
      </c>
      <c r="J37" s="17" t="n">
        <v>105336</v>
      </c>
      <c r="K37" s="17" t="n">
        <v>125690</v>
      </c>
      <c r="L37" s="17" t="n">
        <v>52652</v>
      </c>
      <c r="M37" s="17" t="n">
        <v>73038</v>
      </c>
      <c r="N37" s="17"/>
      <c r="O37" s="17"/>
      <c r="P37" s="17"/>
    </row>
    <row r="38" customFormat="false" ht="12.75" hidden="false" customHeight="true" outlineLevel="0" collapsed="false">
      <c r="A38" s="13" t="s">
        <v>45</v>
      </c>
      <c r="B38" s="17" t="n">
        <v>1414103</v>
      </c>
      <c r="C38" s="17" t="n">
        <v>721847</v>
      </c>
      <c r="D38" s="17" t="n">
        <v>692256</v>
      </c>
      <c r="E38" s="17" t="n">
        <v>535750</v>
      </c>
      <c r="F38" s="17" t="n">
        <v>252228</v>
      </c>
      <c r="G38" s="17" t="n">
        <v>283522</v>
      </c>
      <c r="H38" s="17" t="n">
        <v>99529</v>
      </c>
      <c r="I38" s="17" t="n">
        <v>41284</v>
      </c>
      <c r="J38" s="17" t="n">
        <v>58245</v>
      </c>
      <c r="K38" s="17" t="n">
        <v>78328</v>
      </c>
      <c r="L38" s="17" t="n">
        <v>27489</v>
      </c>
      <c r="M38" s="17" t="n">
        <v>50839</v>
      </c>
      <c r="N38" s="17"/>
      <c r="O38" s="17"/>
      <c r="P38" s="17"/>
    </row>
    <row r="39" customFormat="false" ht="12.75" hidden="false" customHeight="true" outlineLevel="0" collapsed="false">
      <c r="A39" s="13" t="s">
        <v>46</v>
      </c>
      <c r="B39" s="17" t="n">
        <v>5188527</v>
      </c>
      <c r="C39" s="17" t="n">
        <v>2412452</v>
      </c>
      <c r="D39" s="17" t="n">
        <v>2776075</v>
      </c>
      <c r="E39" s="17" t="n">
        <v>2022910</v>
      </c>
      <c r="F39" s="17" t="n">
        <v>920344</v>
      </c>
      <c r="G39" s="17" t="n">
        <v>1102566</v>
      </c>
      <c r="H39" s="17" t="n">
        <v>491165</v>
      </c>
      <c r="I39" s="17" t="n">
        <v>196824</v>
      </c>
      <c r="J39" s="17" t="n">
        <v>294341</v>
      </c>
      <c r="K39" s="17" t="n">
        <v>285568</v>
      </c>
      <c r="L39" s="17" t="n">
        <v>110666</v>
      </c>
      <c r="M39" s="17" t="n">
        <v>174902</v>
      </c>
      <c r="N39" s="17"/>
      <c r="O39" s="17"/>
      <c r="P39" s="17"/>
    </row>
    <row r="40" customFormat="false" ht="12.75" hidden="false" customHeight="true" outlineLevel="0" collapsed="false">
      <c r="A40" s="13" t="s">
        <v>47</v>
      </c>
      <c r="B40" s="17" t="n">
        <v>1707735</v>
      </c>
      <c r="C40" s="17" t="n">
        <v>824081</v>
      </c>
      <c r="D40" s="17" t="n">
        <v>883654</v>
      </c>
      <c r="E40" s="17" t="n">
        <v>630051</v>
      </c>
      <c r="F40" s="17" t="n">
        <v>296458</v>
      </c>
      <c r="G40" s="17" t="n">
        <v>333593</v>
      </c>
      <c r="H40" s="17" t="n">
        <v>139855</v>
      </c>
      <c r="I40" s="17" t="n">
        <v>61944</v>
      </c>
      <c r="J40" s="17" t="n">
        <v>77911</v>
      </c>
      <c r="K40" s="17" t="n">
        <v>90283</v>
      </c>
      <c r="L40" s="17" t="n">
        <v>41359</v>
      </c>
      <c r="M40" s="17" t="n">
        <v>48924</v>
      </c>
      <c r="N40" s="17"/>
      <c r="O40" s="17"/>
      <c r="P40" s="17"/>
    </row>
    <row r="41" customFormat="false" ht="12.75" hidden="false" customHeight="true" outlineLevel="0" collapsed="false">
      <c r="A41" s="13" t="s">
        <v>48</v>
      </c>
      <c r="B41" s="17" t="n">
        <v>1345571</v>
      </c>
      <c r="C41" s="17" t="n">
        <v>691182</v>
      </c>
      <c r="D41" s="17" t="n">
        <v>654389</v>
      </c>
      <c r="E41" s="17" t="n">
        <v>520843</v>
      </c>
      <c r="F41" s="17" t="n">
        <v>243123</v>
      </c>
      <c r="G41" s="17" t="n">
        <v>277720</v>
      </c>
      <c r="H41" s="17" t="n">
        <v>134971</v>
      </c>
      <c r="I41" s="17" t="n">
        <v>53292</v>
      </c>
      <c r="J41" s="17" t="n">
        <v>81679</v>
      </c>
      <c r="K41" s="17" t="n">
        <v>106880</v>
      </c>
      <c r="L41" s="17" t="n">
        <v>40262</v>
      </c>
      <c r="M41" s="17" t="n">
        <v>66618</v>
      </c>
      <c r="N41" s="17"/>
      <c r="O41" s="17"/>
      <c r="P41" s="17"/>
    </row>
    <row r="42" customFormat="false" ht="6" hidden="false" customHeight="true" outlineLevel="0" collapsed="false">
      <c r="A42" s="14"/>
      <c r="B42" s="31"/>
      <c r="C42" s="30"/>
      <c r="D42" s="30"/>
      <c r="E42" s="16"/>
      <c r="F42" s="16"/>
      <c r="G42" s="16"/>
      <c r="H42" s="32"/>
      <c r="I42" s="32"/>
      <c r="J42" s="32"/>
      <c r="K42" s="32"/>
      <c r="L42" s="32"/>
      <c r="M42" s="32"/>
    </row>
    <row r="43" customFormat="false" ht="12.75" hidden="false" customHeight="true" outlineLevel="0" collapsed="false">
      <c r="A43" s="13" t="s">
        <v>58</v>
      </c>
      <c r="B43" s="30" t="n">
        <v>1208452</v>
      </c>
      <c r="C43" s="30" t="n">
        <v>178519</v>
      </c>
      <c r="D43" s="30" t="n">
        <v>1029933</v>
      </c>
      <c r="E43" s="33" t="s">
        <v>59</v>
      </c>
      <c r="F43" s="33" t="s">
        <v>59</v>
      </c>
      <c r="G43" s="33" t="s">
        <v>59</v>
      </c>
      <c r="H43" s="33" t="s">
        <v>59</v>
      </c>
      <c r="I43" s="33" t="s">
        <v>59</v>
      </c>
      <c r="J43" s="33" t="s">
        <v>59</v>
      </c>
      <c r="K43" s="33" t="s">
        <v>59</v>
      </c>
      <c r="L43" s="33" t="s">
        <v>59</v>
      </c>
      <c r="M43" s="33" t="s">
        <v>59</v>
      </c>
    </row>
    <row r="44" customFormat="false" ht="6" hidden="false" customHeight="true" outlineLevel="0" collapsed="false">
      <c r="A44" s="11" t="s">
        <v>2</v>
      </c>
      <c r="B44" s="34"/>
      <c r="C44" s="34"/>
      <c r="D44" s="34"/>
      <c r="E44" s="34"/>
      <c r="F44" s="34"/>
      <c r="G44" s="34"/>
      <c r="H44" s="34"/>
      <c r="I44" s="34"/>
      <c r="J44" s="34"/>
      <c r="K44" s="34"/>
      <c r="L44" s="34"/>
      <c r="M44" s="34"/>
    </row>
    <row r="45" customFormat="false" ht="12.75" hidden="false" customHeight="true" outlineLevel="0" collapsed="false">
      <c r="A45" s="18" t="s">
        <v>60</v>
      </c>
    </row>
    <row r="46" customFormat="false" ht="12.75" hidden="false" customHeight="true" outlineLevel="0" collapsed="false">
      <c r="A46" s="35" t="s">
        <v>61</v>
      </c>
    </row>
  </sheetData>
  <mergeCells count="4">
    <mergeCell ref="B4:D4"/>
    <mergeCell ref="E4:G4"/>
    <mergeCell ref="H4:J4"/>
    <mergeCell ref="K4:M4"/>
  </mergeCells>
  <printOptions headings="false" gridLines="false" gridLinesSet="true" horizontalCentered="true" verticalCentered="false"/>
  <pageMargins left="0.7875" right="0.472222222222222" top="0.984027777777778" bottom="0.196527777777778" header="0.511811023622047" footer="0.511811023622047"/>
  <pageSetup paperSize="1" scale="92" fitToWidth="1" fitToHeight="1" pageOrder="downThenOver" orientation="landscape" blackAndWhite="false" draft="false" cellComments="none" firstPageNumber="479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3" width="24.56"/>
    <col collapsed="false" customWidth="true" hidden="false" outlineLevel="0" max="3" min="2" style="16" width="10.28"/>
    <col collapsed="false" customWidth="true" hidden="false" outlineLevel="0" max="4" min="4" style="1" width="10.28"/>
    <col collapsed="false" customWidth="true" hidden="false" outlineLevel="0" max="5" min="5" style="1" width="0.85"/>
    <col collapsed="false" customWidth="true" hidden="false" outlineLevel="0" max="8" min="6" style="1" width="10.28"/>
    <col collapsed="false" customWidth="false" hidden="false" outlineLevel="0" max="257" min="9" style="1" width="11.42"/>
  </cols>
  <sheetData>
    <row r="1" s="3" customFormat="true" ht="14.1" hidden="false" customHeight="true" outlineLevel="0" collapsed="false">
      <c r="A1" s="23" t="s">
        <v>62</v>
      </c>
      <c r="B1" s="36"/>
      <c r="C1" s="36"/>
    </row>
    <row r="2" customFormat="false" ht="14.1" hidden="false" customHeight="true" outlineLevel="0" collapsed="false">
      <c r="A2" s="24" t="s">
        <v>63</v>
      </c>
      <c r="B2" s="37"/>
      <c r="C2" s="37"/>
    </row>
    <row r="3" customFormat="false" ht="14.1" hidden="false" customHeight="true" outlineLevel="0" collapsed="false">
      <c r="A3" s="38"/>
      <c r="B3" s="39"/>
      <c r="C3" s="39"/>
      <c r="E3" s="40"/>
      <c r="F3" s="40"/>
      <c r="G3" s="40"/>
      <c r="H3" s="41" t="s">
        <v>64</v>
      </c>
    </row>
    <row r="4" s="27" customFormat="true" ht="14.1" hidden="false" customHeight="true" outlineLevel="0" collapsed="false">
      <c r="A4" s="25" t="s">
        <v>2</v>
      </c>
      <c r="B4" s="7" t="s">
        <v>65</v>
      </c>
      <c r="C4" s="7"/>
      <c r="D4" s="7"/>
      <c r="E4" s="7"/>
      <c r="F4" s="7"/>
      <c r="G4" s="7"/>
      <c r="H4" s="7"/>
    </row>
    <row r="5" s="27" customFormat="true" ht="14.1" hidden="false" customHeight="true" outlineLevel="0" collapsed="false">
      <c r="A5" s="8" t="s">
        <v>5</v>
      </c>
      <c r="B5" s="42" t="s">
        <v>66</v>
      </c>
      <c r="C5" s="42"/>
      <c r="D5" s="42"/>
      <c r="E5" s="43"/>
      <c r="F5" s="44" t="s">
        <v>67</v>
      </c>
      <c r="G5" s="44"/>
      <c r="H5" s="44"/>
    </row>
    <row r="6" customFormat="false" ht="14.1" hidden="false" customHeight="true" outlineLevel="0" collapsed="false">
      <c r="A6" s="29"/>
      <c r="B6" s="45" t="s">
        <v>11</v>
      </c>
      <c r="C6" s="10" t="s">
        <v>68</v>
      </c>
      <c r="D6" s="10" t="s">
        <v>69</v>
      </c>
      <c r="E6" s="10"/>
      <c r="F6" s="29" t="s">
        <v>11</v>
      </c>
      <c r="G6" s="10" t="s">
        <v>68</v>
      </c>
      <c r="H6" s="10" t="s">
        <v>69</v>
      </c>
    </row>
    <row r="7" customFormat="false" ht="14.1" hidden="false" customHeight="true" outlineLevel="0" collapsed="false">
      <c r="D7" s="30"/>
      <c r="E7" s="30"/>
      <c r="F7" s="30"/>
      <c r="G7" s="30"/>
      <c r="H7" s="30"/>
    </row>
    <row r="8" customFormat="false" ht="14.1" hidden="false" customHeight="true" outlineLevel="0" collapsed="false">
      <c r="A8" s="14" t="s">
        <v>16</v>
      </c>
      <c r="B8" s="15" t="n">
        <f aca="false">SUM(C8:D8)</f>
        <v>1936740</v>
      </c>
      <c r="C8" s="31" t="n">
        <f aca="false">SUM(C10:C41)</f>
        <v>1372445</v>
      </c>
      <c r="D8" s="31" t="n">
        <f aca="false">SUM(D10:D41)</f>
        <v>564295</v>
      </c>
      <c r="E8" s="31"/>
      <c r="F8" s="15" t="n">
        <f aca="false">SUM(G8:H8)</f>
        <v>4652845</v>
      </c>
      <c r="G8" s="31" t="n">
        <f aca="false">SUM(G10:G41)</f>
        <v>3271394</v>
      </c>
      <c r="H8" s="31" t="n">
        <f aca="false">SUM(H10:H41)</f>
        <v>1381451</v>
      </c>
    </row>
    <row r="9" customFormat="false" ht="14.1" hidden="false" customHeight="true" outlineLevel="0" collapsed="false">
      <c r="B9" s="15"/>
      <c r="C9" s="15"/>
      <c r="D9" s="15"/>
      <c r="E9" s="15"/>
      <c r="F9" s="15"/>
      <c r="G9" s="15"/>
      <c r="H9" s="15"/>
    </row>
    <row r="10" customFormat="false" ht="14.1" hidden="false" customHeight="true" outlineLevel="0" collapsed="false">
      <c r="A10" s="13" t="s">
        <v>17</v>
      </c>
      <c r="B10" s="16" t="n">
        <f aca="false">SUM(C10:D10)</f>
        <v>19906</v>
      </c>
      <c r="C10" s="17" t="n">
        <v>14205</v>
      </c>
      <c r="D10" s="17" t="n">
        <v>5701</v>
      </c>
      <c r="E10" s="30"/>
      <c r="F10" s="16" t="n">
        <f aca="false">SUM(G10:H10)</f>
        <v>28740</v>
      </c>
      <c r="G10" s="17" t="n">
        <v>20879</v>
      </c>
      <c r="H10" s="17" t="n">
        <v>7861</v>
      </c>
    </row>
    <row r="11" customFormat="false" ht="14.1" hidden="false" customHeight="true" outlineLevel="0" collapsed="false">
      <c r="A11" s="13" t="s">
        <v>18</v>
      </c>
      <c r="B11" s="16" t="n">
        <f aca="false">SUM(C11:D11)</f>
        <v>19207</v>
      </c>
      <c r="C11" s="17" t="n">
        <v>14233</v>
      </c>
      <c r="D11" s="17" t="n">
        <v>4974</v>
      </c>
      <c r="E11" s="30"/>
      <c r="F11" s="16" t="n">
        <f aca="false">SUM(G11:H11)</f>
        <v>40136</v>
      </c>
      <c r="G11" s="17" t="n">
        <v>28645</v>
      </c>
      <c r="H11" s="17" t="n">
        <v>11491</v>
      </c>
    </row>
    <row r="12" customFormat="false" ht="14.1" hidden="false" customHeight="true" outlineLevel="0" collapsed="false">
      <c r="A12" s="13" t="s">
        <v>19</v>
      </c>
      <c r="B12" s="16" t="n">
        <f aca="false">SUM(C12:D12)</f>
        <v>13678</v>
      </c>
      <c r="C12" s="17" t="n">
        <v>9351</v>
      </c>
      <c r="D12" s="17" t="n">
        <v>4327</v>
      </c>
      <c r="E12" s="30"/>
      <c r="F12" s="16" t="n">
        <f aca="false">SUM(G12:H12)</f>
        <v>20691</v>
      </c>
      <c r="G12" s="17" t="n">
        <v>13931</v>
      </c>
      <c r="H12" s="17" t="n">
        <v>6760</v>
      </c>
    </row>
    <row r="13" customFormat="false" ht="14.1" hidden="false" customHeight="true" outlineLevel="0" collapsed="false">
      <c r="A13" s="13" t="s">
        <v>20</v>
      </c>
      <c r="B13" s="16" t="n">
        <f aca="false">SUM(C13:D13)</f>
        <v>18700</v>
      </c>
      <c r="C13" s="17" t="n">
        <v>13219</v>
      </c>
      <c r="D13" s="17" t="n">
        <v>5481</v>
      </c>
      <c r="E13" s="30"/>
      <c r="F13" s="16" t="n">
        <f aca="false">SUM(G13:H13)</f>
        <v>40825</v>
      </c>
      <c r="G13" s="17" t="n">
        <v>28491</v>
      </c>
      <c r="H13" s="17" t="n">
        <v>12334</v>
      </c>
    </row>
    <row r="14" customFormat="false" ht="14.1" hidden="false" customHeight="true" outlineLevel="0" collapsed="false">
      <c r="A14" s="13" t="s">
        <v>21</v>
      </c>
      <c r="B14" s="16" t="n">
        <f aca="false">SUM(C14:D14)</f>
        <v>35170</v>
      </c>
      <c r="C14" s="17" t="n">
        <v>25891</v>
      </c>
      <c r="D14" s="17" t="n">
        <v>9279</v>
      </c>
      <c r="E14" s="30"/>
      <c r="F14" s="16" t="n">
        <f aca="false">SUM(G14:H14)</f>
        <v>49964</v>
      </c>
      <c r="G14" s="17" t="n">
        <v>35728</v>
      </c>
      <c r="H14" s="17" t="n">
        <v>14236</v>
      </c>
    </row>
    <row r="15" customFormat="false" ht="14.1" hidden="false" customHeight="true" outlineLevel="0" collapsed="false">
      <c r="A15" s="13" t="s">
        <v>22</v>
      </c>
      <c r="B15" s="16" t="n">
        <f aca="false">SUM(C15:D15)</f>
        <v>8941</v>
      </c>
      <c r="C15" s="17" t="n">
        <v>5343</v>
      </c>
      <c r="D15" s="17" t="n">
        <v>3598</v>
      </c>
      <c r="E15" s="30"/>
      <c r="F15" s="16" t="n">
        <f aca="false">SUM(G15:H15)</f>
        <v>57589</v>
      </c>
      <c r="G15" s="17" t="n">
        <v>41420</v>
      </c>
      <c r="H15" s="17" t="n">
        <v>16169</v>
      </c>
    </row>
    <row r="16" customFormat="false" ht="14.1" hidden="false" customHeight="true" outlineLevel="0" collapsed="false">
      <c r="A16" s="13" t="s">
        <v>23</v>
      </c>
      <c r="B16" s="16" t="n">
        <f aca="false">SUM(C16:D16)</f>
        <v>89793</v>
      </c>
      <c r="C16" s="17" t="n">
        <v>60474</v>
      </c>
      <c r="D16" s="17" t="n">
        <v>29319</v>
      </c>
      <c r="E16" s="30"/>
      <c r="F16" s="16" t="n">
        <f aca="false">SUM(G16:H16)</f>
        <v>168356</v>
      </c>
      <c r="G16" s="17" t="n">
        <v>111134</v>
      </c>
      <c r="H16" s="17" t="n">
        <v>57222</v>
      </c>
    </row>
    <row r="17" customFormat="false" ht="14.1" hidden="false" customHeight="true" outlineLevel="0" collapsed="false">
      <c r="A17" s="13" t="s">
        <v>24</v>
      </c>
      <c r="B17" s="16" t="n">
        <f aca="false">SUM(C17:D17)</f>
        <v>46178</v>
      </c>
      <c r="C17" s="17" t="n">
        <v>34716</v>
      </c>
      <c r="D17" s="17" t="n">
        <v>11462</v>
      </c>
      <c r="E17" s="30"/>
      <c r="F17" s="16" t="n">
        <f aca="false">SUM(G17:H17)</f>
        <v>120897</v>
      </c>
      <c r="G17" s="17" t="n">
        <v>83527</v>
      </c>
      <c r="H17" s="17" t="n">
        <v>37370</v>
      </c>
    </row>
    <row r="18" customFormat="false" ht="14.1" hidden="false" customHeight="true" outlineLevel="0" collapsed="false">
      <c r="A18" s="13" t="s">
        <v>70</v>
      </c>
      <c r="B18" s="16" t="n">
        <f aca="false">SUM(C18:D18)</f>
        <v>137988</v>
      </c>
      <c r="C18" s="17" t="n">
        <v>104908</v>
      </c>
      <c r="D18" s="17" t="n">
        <v>33080</v>
      </c>
      <c r="E18" s="30"/>
      <c r="F18" s="16" t="n">
        <f aca="false">SUM(G18:H18)</f>
        <v>222200</v>
      </c>
      <c r="G18" s="17" t="n">
        <v>164557</v>
      </c>
      <c r="H18" s="17" t="n">
        <v>57643</v>
      </c>
    </row>
    <row r="19" customFormat="false" ht="14.1" hidden="false" customHeight="true" outlineLevel="0" collapsed="false">
      <c r="A19" s="13" t="s">
        <v>26</v>
      </c>
      <c r="B19" s="16" t="n">
        <f aca="false">SUM(C19:D19)</f>
        <v>15419</v>
      </c>
      <c r="C19" s="17" t="n">
        <v>10342</v>
      </c>
      <c r="D19" s="17" t="n">
        <v>5077</v>
      </c>
      <c r="E19" s="30"/>
      <c r="F19" s="16" t="n">
        <f aca="false">SUM(G19:H19)</f>
        <v>65152</v>
      </c>
      <c r="G19" s="17" t="n">
        <v>43856</v>
      </c>
      <c r="H19" s="17" t="n">
        <v>21296</v>
      </c>
    </row>
    <row r="20" customFormat="false" ht="14.1" hidden="false" customHeight="true" outlineLevel="0" collapsed="false">
      <c r="A20" s="13" t="s">
        <v>27</v>
      </c>
      <c r="B20" s="16" t="n">
        <f aca="false">SUM(C20:D20)</f>
        <v>129689</v>
      </c>
      <c r="C20" s="17" t="n">
        <v>98293</v>
      </c>
      <c r="D20" s="17" t="n">
        <v>31396</v>
      </c>
      <c r="E20" s="30"/>
      <c r="F20" s="16" t="n">
        <f aca="false">SUM(G20:H20)</f>
        <v>376986</v>
      </c>
      <c r="G20" s="17" t="n">
        <v>286032</v>
      </c>
      <c r="H20" s="17" t="n">
        <v>90954</v>
      </c>
    </row>
    <row r="21" customFormat="false" ht="14.1" hidden="false" customHeight="true" outlineLevel="0" collapsed="false">
      <c r="A21" s="13" t="s">
        <v>28</v>
      </c>
      <c r="B21" s="16" t="n">
        <f aca="false">SUM(C21:D21)</f>
        <v>17350</v>
      </c>
      <c r="C21" s="17" t="n">
        <v>12387</v>
      </c>
      <c r="D21" s="17" t="n">
        <v>4963</v>
      </c>
      <c r="E21" s="30"/>
      <c r="F21" s="16" t="n">
        <f aca="false">SUM(G21:H21)</f>
        <v>329490</v>
      </c>
      <c r="G21" s="17" t="n">
        <v>233627</v>
      </c>
      <c r="H21" s="17" t="n">
        <v>95863</v>
      </c>
    </row>
    <row r="22" customFormat="false" ht="14.1" hidden="false" customHeight="true" outlineLevel="0" collapsed="false">
      <c r="A22" s="13" t="s">
        <v>29</v>
      </c>
      <c r="B22" s="16" t="n">
        <f aca="false">SUM(C22:D22)</f>
        <v>87105</v>
      </c>
      <c r="C22" s="17" t="n">
        <v>62140</v>
      </c>
      <c r="D22" s="17" t="n">
        <v>24965</v>
      </c>
      <c r="E22" s="30"/>
      <c r="F22" s="16" t="n">
        <f aca="false">SUM(G22:H22)</f>
        <v>228698</v>
      </c>
      <c r="G22" s="17" t="n">
        <v>159102</v>
      </c>
      <c r="H22" s="17" t="n">
        <v>69596</v>
      </c>
    </row>
    <row r="23" customFormat="false" ht="14.1" hidden="false" customHeight="true" outlineLevel="0" collapsed="false">
      <c r="A23" s="13" t="s">
        <v>30</v>
      </c>
      <c r="B23" s="16" t="n">
        <f aca="false">SUM(C23:D23)</f>
        <v>80390</v>
      </c>
      <c r="C23" s="17" t="n">
        <v>57167</v>
      </c>
      <c r="D23" s="17" t="n">
        <v>23223</v>
      </c>
      <c r="E23" s="30"/>
      <c r="F23" s="16" t="n">
        <f aca="false">SUM(G23:H23)</f>
        <v>143764</v>
      </c>
      <c r="G23" s="17" t="n">
        <v>101575</v>
      </c>
      <c r="H23" s="17" t="n">
        <v>42189</v>
      </c>
    </row>
    <row r="24" customFormat="false" ht="14.1" hidden="false" customHeight="true" outlineLevel="0" collapsed="false">
      <c r="A24" s="13" t="s">
        <v>31</v>
      </c>
      <c r="B24" s="16" t="n">
        <f aca="false">SUM(C24:D24)</f>
        <v>272252</v>
      </c>
      <c r="C24" s="17" t="n">
        <v>194788</v>
      </c>
      <c r="D24" s="17" t="n">
        <v>77464</v>
      </c>
      <c r="E24" s="30"/>
      <c r="F24" s="16" t="n">
        <f aca="false">SUM(G24:H24)</f>
        <v>466672</v>
      </c>
      <c r="G24" s="17" t="n">
        <v>330083</v>
      </c>
      <c r="H24" s="17" t="n">
        <v>136589</v>
      </c>
    </row>
    <row r="25" customFormat="false" ht="14.1" hidden="false" customHeight="true" outlineLevel="0" collapsed="false">
      <c r="A25" s="13" t="s">
        <v>32</v>
      </c>
      <c r="B25" s="16" t="n">
        <f aca="false">SUM(C25:D25)</f>
        <v>81764</v>
      </c>
      <c r="C25" s="17" t="n">
        <v>60032</v>
      </c>
      <c r="D25" s="17" t="n">
        <v>21732</v>
      </c>
      <c r="E25" s="30"/>
      <c r="F25" s="16" t="n">
        <f aca="false">SUM(G25:H25)</f>
        <v>183850</v>
      </c>
      <c r="G25" s="17" t="n">
        <v>130418</v>
      </c>
      <c r="H25" s="17" t="n">
        <v>53432</v>
      </c>
    </row>
    <row r="26" customFormat="false" ht="14.1" hidden="false" customHeight="true" outlineLevel="0" collapsed="false">
      <c r="A26" s="13" t="s">
        <v>33</v>
      </c>
      <c r="B26" s="16" t="n">
        <f aca="false">SUM(C26:D26)</f>
        <v>46309</v>
      </c>
      <c r="C26" s="17" t="n">
        <v>31912</v>
      </c>
      <c r="D26" s="17" t="n">
        <v>14397</v>
      </c>
      <c r="E26" s="30"/>
      <c r="F26" s="16" t="n">
        <f aca="false">SUM(G26:H26)</f>
        <v>164434</v>
      </c>
      <c r="G26" s="17" t="n">
        <v>114470</v>
      </c>
      <c r="H26" s="17" t="n">
        <v>49964</v>
      </c>
    </row>
    <row r="27" customFormat="false" ht="14.1" hidden="false" customHeight="true" outlineLevel="0" collapsed="false">
      <c r="A27" s="13" t="s">
        <v>34</v>
      </c>
      <c r="B27" s="16" t="n">
        <f aca="false">SUM(C27:D27)</f>
        <v>31676</v>
      </c>
      <c r="C27" s="17" t="n">
        <v>20973</v>
      </c>
      <c r="D27" s="17" t="n">
        <v>10703</v>
      </c>
      <c r="E27" s="30"/>
      <c r="F27" s="16" t="n">
        <f aca="false">SUM(G27:H27)</f>
        <v>52521</v>
      </c>
      <c r="G27" s="17" t="n">
        <v>34436</v>
      </c>
      <c r="H27" s="17" t="n">
        <v>18085</v>
      </c>
    </row>
    <row r="28" customFormat="false" ht="14.1" hidden="false" customHeight="true" outlineLevel="0" collapsed="false">
      <c r="A28" s="13" t="s">
        <v>35</v>
      </c>
      <c r="B28" s="16" t="n">
        <f aca="false">SUM(C28:D28)</f>
        <v>111706</v>
      </c>
      <c r="C28" s="17" t="n">
        <v>82079</v>
      </c>
      <c r="D28" s="17" t="n">
        <v>29627</v>
      </c>
      <c r="E28" s="30"/>
      <c r="F28" s="16" t="n">
        <f aca="false">SUM(G28:H28)</f>
        <v>89140</v>
      </c>
      <c r="G28" s="17" t="n">
        <v>64394</v>
      </c>
      <c r="H28" s="17" t="n">
        <v>24746</v>
      </c>
    </row>
    <row r="29" customFormat="false" ht="14.1" hidden="false" customHeight="true" outlineLevel="0" collapsed="false">
      <c r="A29" s="13" t="s">
        <v>36</v>
      </c>
      <c r="B29" s="16" t="n">
        <f aca="false">SUM(C29:D29)</f>
        <v>74102</v>
      </c>
      <c r="C29" s="17" t="n">
        <v>49387</v>
      </c>
      <c r="D29" s="17" t="n">
        <v>24715</v>
      </c>
      <c r="E29" s="30"/>
      <c r="F29" s="16" t="n">
        <f aca="false">SUM(G29:H29)</f>
        <v>192635</v>
      </c>
      <c r="G29" s="17" t="n">
        <v>128286</v>
      </c>
      <c r="H29" s="17" t="n">
        <v>64349</v>
      </c>
    </row>
    <row r="30" customFormat="false" ht="14.1" hidden="false" customHeight="true" outlineLevel="0" collapsed="false">
      <c r="A30" s="13" t="s">
        <v>37</v>
      </c>
      <c r="B30" s="16" t="n">
        <f aca="false">SUM(C30:D30)</f>
        <v>165996</v>
      </c>
      <c r="C30" s="17" t="n">
        <v>112672</v>
      </c>
      <c r="D30" s="17" t="n">
        <v>53324</v>
      </c>
      <c r="E30" s="30"/>
      <c r="F30" s="16" t="n">
        <f aca="false">SUM(G30:H30)</f>
        <v>316965</v>
      </c>
      <c r="G30" s="17" t="n">
        <v>216996</v>
      </c>
      <c r="H30" s="17" t="n">
        <v>99969</v>
      </c>
    </row>
    <row r="31" customFormat="false" ht="14.1" hidden="false" customHeight="true" outlineLevel="0" collapsed="false">
      <c r="A31" s="13" t="s">
        <v>38</v>
      </c>
      <c r="B31" s="16" t="n">
        <f aca="false">SUM(C31:D31)</f>
        <v>989</v>
      </c>
      <c r="C31" s="17" t="n">
        <v>692</v>
      </c>
      <c r="D31" s="17" t="n">
        <v>297</v>
      </c>
      <c r="E31" s="30"/>
      <c r="F31" s="16" t="n">
        <f aca="false">SUM(G31:H31)</f>
        <v>94652</v>
      </c>
      <c r="G31" s="17" t="n">
        <v>67887</v>
      </c>
      <c r="H31" s="17" t="n">
        <v>26765</v>
      </c>
    </row>
    <row r="32" customFormat="false" ht="14.1" hidden="false" customHeight="true" outlineLevel="0" collapsed="false">
      <c r="A32" s="13" t="s">
        <v>39</v>
      </c>
      <c r="B32" s="16" t="n">
        <f aca="false">SUM(C32:D32)</f>
        <v>17200</v>
      </c>
      <c r="C32" s="17" t="n">
        <v>11668</v>
      </c>
      <c r="D32" s="17" t="n">
        <v>5532</v>
      </c>
      <c r="E32" s="30"/>
      <c r="F32" s="16" t="n">
        <f aca="false">SUM(G32:H32)</f>
        <v>30519</v>
      </c>
      <c r="G32" s="17" t="n">
        <v>20415</v>
      </c>
      <c r="H32" s="17" t="n">
        <v>10104</v>
      </c>
    </row>
    <row r="33" customFormat="false" ht="14.1" hidden="false" customHeight="true" outlineLevel="0" collapsed="false">
      <c r="A33" s="13" t="s">
        <v>40</v>
      </c>
      <c r="B33" s="16" t="n">
        <f aca="false">SUM(C33:D33)</f>
        <v>23136</v>
      </c>
      <c r="C33" s="17" t="n">
        <v>15657</v>
      </c>
      <c r="D33" s="17" t="n">
        <v>7479</v>
      </c>
      <c r="E33" s="30"/>
      <c r="F33" s="16" t="n">
        <f aca="false">SUM(G33:H33)</f>
        <v>171245</v>
      </c>
      <c r="G33" s="17" t="n">
        <v>114760</v>
      </c>
      <c r="H33" s="17" t="n">
        <v>56485</v>
      </c>
    </row>
    <row r="34" customFormat="false" ht="14.1" hidden="false" customHeight="true" outlineLevel="0" collapsed="false">
      <c r="A34" s="13" t="s">
        <v>41</v>
      </c>
      <c r="B34" s="16" t="n">
        <f aca="false">SUM(C34:D34)</f>
        <v>33452</v>
      </c>
      <c r="C34" s="17" t="n">
        <v>22917</v>
      </c>
      <c r="D34" s="17" t="n">
        <v>10535</v>
      </c>
      <c r="E34" s="30"/>
      <c r="F34" s="16" t="n">
        <f aca="false">SUM(G34:H34)</f>
        <v>133020</v>
      </c>
      <c r="G34" s="17" t="n">
        <v>92434</v>
      </c>
      <c r="H34" s="17" t="n">
        <v>40586</v>
      </c>
    </row>
    <row r="35" customFormat="false" ht="14.1" hidden="false" customHeight="true" outlineLevel="0" collapsed="false">
      <c r="A35" s="13" t="s">
        <v>42</v>
      </c>
      <c r="B35" s="16" t="n">
        <f aca="false">SUM(C35:D35)</f>
        <v>86955</v>
      </c>
      <c r="C35" s="17" t="n">
        <v>57474</v>
      </c>
      <c r="D35" s="17" t="n">
        <v>29481</v>
      </c>
      <c r="E35" s="30"/>
      <c r="F35" s="16" t="n">
        <f aca="false">SUM(G35:H35)</f>
        <v>58541</v>
      </c>
      <c r="G35" s="17" t="n">
        <v>39161</v>
      </c>
      <c r="H35" s="17" t="n">
        <v>19380</v>
      </c>
    </row>
    <row r="36" customFormat="false" ht="14.1" hidden="false" customHeight="true" outlineLevel="0" collapsed="false">
      <c r="A36" s="13" t="s">
        <v>43</v>
      </c>
      <c r="B36" s="16" t="n">
        <f aca="false">SUM(C36:D36)</f>
        <v>48222</v>
      </c>
      <c r="C36" s="17" t="n">
        <v>32871</v>
      </c>
      <c r="D36" s="17" t="n">
        <v>15351</v>
      </c>
      <c r="E36" s="30"/>
      <c r="F36" s="16" t="n">
        <f aca="false">SUM(G36:H36)</f>
        <v>253210</v>
      </c>
      <c r="G36" s="17" t="n">
        <v>174641</v>
      </c>
      <c r="H36" s="17" t="n">
        <v>78569</v>
      </c>
    </row>
    <row r="37" customFormat="false" ht="14.1" hidden="false" customHeight="true" outlineLevel="0" collapsed="false">
      <c r="A37" s="13" t="s">
        <v>44</v>
      </c>
      <c r="B37" s="16" t="n">
        <f aca="false">SUM(C37:D37)</f>
        <v>53355</v>
      </c>
      <c r="C37" s="17" t="n">
        <v>35047</v>
      </c>
      <c r="D37" s="17" t="n">
        <v>18308</v>
      </c>
      <c r="E37" s="30"/>
      <c r="F37" s="16" t="n">
        <f aca="false">SUM(G37:H37)</f>
        <v>104922</v>
      </c>
      <c r="G37" s="17" t="n">
        <v>77446</v>
      </c>
      <c r="H37" s="17" t="n">
        <v>27476</v>
      </c>
    </row>
    <row r="38" customFormat="false" ht="14.1" hidden="false" customHeight="true" outlineLevel="0" collapsed="false">
      <c r="A38" s="13" t="s">
        <v>45</v>
      </c>
      <c r="B38" s="16" t="n">
        <f aca="false">SUM(C38:D38)</f>
        <v>32989</v>
      </c>
      <c r="C38" s="17" t="n">
        <v>22538</v>
      </c>
      <c r="D38" s="17" t="n">
        <v>10451</v>
      </c>
      <c r="E38" s="30"/>
      <c r="F38" s="16" t="n">
        <f aca="false">SUM(G38:H38)</f>
        <v>76068</v>
      </c>
      <c r="G38" s="17" t="n">
        <v>51208</v>
      </c>
      <c r="H38" s="17" t="n">
        <v>24860</v>
      </c>
    </row>
    <row r="39" customFormat="false" ht="14.1" hidden="false" customHeight="true" outlineLevel="0" collapsed="false">
      <c r="A39" s="13" t="s">
        <v>46</v>
      </c>
      <c r="B39" s="16" t="n">
        <f aca="false">SUM(C39:D39)</f>
        <v>60241</v>
      </c>
      <c r="C39" s="17" t="n">
        <v>43438</v>
      </c>
      <c r="D39" s="17" t="n">
        <v>16803</v>
      </c>
      <c r="E39" s="30"/>
      <c r="F39" s="16" t="n">
        <f aca="false">SUM(G39:H39)</f>
        <v>233568</v>
      </c>
      <c r="G39" s="17" t="n">
        <v>165174</v>
      </c>
      <c r="H39" s="17" t="n">
        <v>68394</v>
      </c>
    </row>
    <row r="40" customFormat="false" ht="14.1" hidden="false" customHeight="true" outlineLevel="0" collapsed="false">
      <c r="A40" s="13" t="s">
        <v>47</v>
      </c>
      <c r="B40" s="16" t="n">
        <f aca="false">SUM(C40:D40)</f>
        <v>34990</v>
      </c>
      <c r="C40" s="17" t="n">
        <v>24771</v>
      </c>
      <c r="D40" s="17" t="n">
        <v>10219</v>
      </c>
      <c r="E40" s="30"/>
      <c r="F40" s="16" t="n">
        <f aca="false">SUM(G40:H40)</f>
        <v>70222</v>
      </c>
      <c r="G40" s="17" t="n">
        <v>47809</v>
      </c>
      <c r="H40" s="17" t="n">
        <v>22413</v>
      </c>
    </row>
    <row r="41" customFormat="false" ht="14.1" hidden="false" customHeight="true" outlineLevel="0" collapsed="false">
      <c r="A41" s="13" t="s">
        <v>48</v>
      </c>
      <c r="B41" s="16" t="n">
        <f aca="false">SUM(C41:D41)</f>
        <v>41892</v>
      </c>
      <c r="C41" s="17" t="n">
        <v>30860</v>
      </c>
      <c r="D41" s="17" t="n">
        <v>11032</v>
      </c>
      <c r="E41" s="30"/>
      <c r="F41" s="16" t="n">
        <f aca="false">SUM(G41:H41)</f>
        <v>67173</v>
      </c>
      <c r="G41" s="17" t="n">
        <v>48872</v>
      </c>
      <c r="H41" s="17" t="n">
        <v>18301</v>
      </c>
    </row>
    <row r="42" customFormat="false" ht="14.1" hidden="false" customHeight="true" outlineLevel="0" collapsed="false">
      <c r="A42" s="11" t="s">
        <v>2</v>
      </c>
      <c r="B42" s="46"/>
      <c r="C42" s="46"/>
      <c r="D42" s="34"/>
      <c r="E42" s="34"/>
      <c r="F42" s="34"/>
      <c r="G42" s="34"/>
      <c r="H42" s="34"/>
    </row>
    <row r="43" customFormat="false" ht="14.1" hidden="false" customHeight="true" outlineLevel="0" collapsed="false">
      <c r="A43" s="23" t="s">
        <v>62</v>
      </c>
      <c r="B43" s="47"/>
      <c r="C43" s="47"/>
    </row>
    <row r="44" customFormat="false" ht="14.1" hidden="false" customHeight="true" outlineLevel="0" collapsed="false">
      <c r="A44" s="24" t="s">
        <v>71</v>
      </c>
      <c r="B44" s="47"/>
      <c r="C44" s="47"/>
    </row>
    <row r="45" customFormat="false" ht="14.1" hidden="false" customHeight="true" outlineLevel="0" collapsed="false">
      <c r="A45" s="38"/>
      <c r="B45" s="47"/>
      <c r="C45" s="47"/>
      <c r="H45" s="1" t="s">
        <v>72</v>
      </c>
    </row>
    <row r="46" customFormat="false" ht="14.1" hidden="false" customHeight="true" outlineLevel="0" collapsed="false">
      <c r="A46" s="25" t="s">
        <v>2</v>
      </c>
      <c r="B46" s="7" t="s">
        <v>73</v>
      </c>
      <c r="C46" s="7"/>
      <c r="D46" s="7"/>
      <c r="E46" s="7"/>
      <c r="F46" s="7"/>
      <c r="G46" s="7"/>
      <c r="H46" s="7"/>
    </row>
    <row r="47" customFormat="false" ht="14.1" hidden="false" customHeight="true" outlineLevel="0" collapsed="false">
      <c r="A47" s="48" t="s">
        <v>5</v>
      </c>
      <c r="B47" s="44" t="s">
        <v>74</v>
      </c>
      <c r="C47" s="44"/>
      <c r="D47" s="44"/>
      <c r="E47" s="28"/>
      <c r="F47" s="44" t="s">
        <v>67</v>
      </c>
      <c r="G47" s="44"/>
      <c r="H47" s="44"/>
    </row>
    <row r="48" customFormat="false" ht="14.1" hidden="false" customHeight="true" outlineLevel="0" collapsed="false">
      <c r="A48" s="29"/>
      <c r="B48" s="29" t="s">
        <v>11</v>
      </c>
      <c r="C48" s="10" t="s">
        <v>68</v>
      </c>
      <c r="D48" s="10" t="s">
        <v>69</v>
      </c>
      <c r="E48" s="10"/>
      <c r="F48" s="29" t="s">
        <v>11</v>
      </c>
      <c r="G48" s="10" t="s">
        <v>68</v>
      </c>
      <c r="H48" s="10" t="s">
        <v>69</v>
      </c>
    </row>
    <row r="49" customFormat="false" ht="14.1" hidden="false" customHeight="true" outlineLevel="0" collapsed="false">
      <c r="B49" s="30"/>
      <c r="C49" s="30"/>
      <c r="D49" s="30"/>
      <c r="E49" s="30"/>
      <c r="F49" s="30"/>
      <c r="G49" s="30"/>
      <c r="H49" s="30"/>
    </row>
    <row r="50" customFormat="false" ht="14.1" hidden="false" customHeight="true" outlineLevel="0" collapsed="false">
      <c r="A50" s="14" t="s">
        <v>16</v>
      </c>
      <c r="B50" s="31" t="n">
        <f aca="false">SUM(C50:D50)</f>
        <v>4392276</v>
      </c>
      <c r="C50" s="31" t="n">
        <f aca="false">SUM(C52:C83)</f>
        <v>3128412</v>
      </c>
      <c r="D50" s="31" t="n">
        <f aca="false">SUM(D52:D83)</f>
        <v>1263864</v>
      </c>
      <c r="E50" s="31"/>
      <c r="F50" s="31" t="n">
        <f aca="false">SUM(G50:H50)</f>
        <v>4305642</v>
      </c>
      <c r="G50" s="31" t="n">
        <f aca="false">SUM(G52:G83)</f>
        <v>3045452</v>
      </c>
      <c r="H50" s="31" t="n">
        <f aca="false">SUM(H52:H83)</f>
        <v>1260190</v>
      </c>
    </row>
    <row r="51" customFormat="false" ht="14.1" hidden="false" customHeight="true" outlineLevel="0" collapsed="false">
      <c r="B51" s="31"/>
      <c r="C51" s="31"/>
      <c r="D51" s="31"/>
      <c r="E51" s="31"/>
      <c r="F51" s="31"/>
      <c r="G51" s="31"/>
      <c r="H51" s="31"/>
    </row>
    <row r="52" customFormat="false" ht="14.1" hidden="false" customHeight="true" outlineLevel="0" collapsed="false">
      <c r="A52" s="13" t="s">
        <v>17</v>
      </c>
      <c r="B52" s="30" t="n">
        <f aca="false">SUM(C52:D52)</f>
        <v>29862</v>
      </c>
      <c r="C52" s="17" t="n">
        <v>21466</v>
      </c>
      <c r="D52" s="17" t="n">
        <v>8396</v>
      </c>
      <c r="E52" s="30"/>
      <c r="F52" s="30" t="n">
        <f aca="false">SUM(G52:H52)</f>
        <v>30699</v>
      </c>
      <c r="G52" s="17" t="n">
        <v>22083</v>
      </c>
      <c r="H52" s="17" t="n">
        <v>8616</v>
      </c>
    </row>
    <row r="53" customFormat="false" ht="14.1" hidden="false" customHeight="true" outlineLevel="0" collapsed="false">
      <c r="A53" s="13" t="s">
        <v>18</v>
      </c>
      <c r="B53" s="30" t="n">
        <f aca="false">SUM(C53:D53)</f>
        <v>61721</v>
      </c>
      <c r="C53" s="17" t="n">
        <v>46076</v>
      </c>
      <c r="D53" s="17" t="n">
        <v>15645</v>
      </c>
      <c r="E53" s="30"/>
      <c r="F53" s="30" t="n">
        <f aca="false">SUM(G53:H53)</f>
        <v>38979</v>
      </c>
      <c r="G53" s="17" t="n">
        <v>27825</v>
      </c>
      <c r="H53" s="17" t="n">
        <v>11154</v>
      </c>
    </row>
    <row r="54" customFormat="false" ht="14.1" hidden="false" customHeight="true" outlineLevel="0" collapsed="false">
      <c r="A54" s="13" t="s">
        <v>19</v>
      </c>
      <c r="B54" s="30" t="n">
        <f aca="false">SUM(C54:D54)</f>
        <v>11671</v>
      </c>
      <c r="C54" s="17" t="n">
        <v>7778</v>
      </c>
      <c r="D54" s="17" t="n">
        <v>3893</v>
      </c>
      <c r="E54" s="30"/>
      <c r="F54" s="30" t="n">
        <f aca="false">SUM(G54:H54)</f>
        <v>19924</v>
      </c>
      <c r="G54" s="17" t="n">
        <v>13406</v>
      </c>
      <c r="H54" s="17" t="n">
        <v>6518</v>
      </c>
    </row>
    <row r="55" customFormat="false" ht="14.1" hidden="false" customHeight="true" outlineLevel="0" collapsed="false">
      <c r="A55" s="13" t="s">
        <v>20</v>
      </c>
      <c r="B55" s="30" t="n">
        <f aca="false">SUM(C55:D55)</f>
        <v>6042</v>
      </c>
      <c r="C55" s="17" t="n">
        <v>4245</v>
      </c>
      <c r="D55" s="17" t="n">
        <v>1797</v>
      </c>
      <c r="E55" s="30"/>
      <c r="F55" s="30" t="n">
        <f aca="false">SUM(G55:H55)</f>
        <v>40003</v>
      </c>
      <c r="G55" s="17" t="n">
        <v>28006</v>
      </c>
      <c r="H55" s="17" t="n">
        <v>11997</v>
      </c>
    </row>
    <row r="56" customFormat="false" ht="14.1" hidden="false" customHeight="true" outlineLevel="0" collapsed="false">
      <c r="A56" s="13" t="s">
        <v>21</v>
      </c>
      <c r="B56" s="30" t="n">
        <f aca="false">SUM(C56:D56)</f>
        <v>42980</v>
      </c>
      <c r="C56" s="17" t="n">
        <v>30002</v>
      </c>
      <c r="D56" s="17" t="n">
        <v>12978</v>
      </c>
      <c r="E56" s="30"/>
      <c r="F56" s="30" t="n">
        <f aca="false">SUM(G56:H56)</f>
        <v>51466</v>
      </c>
      <c r="G56" s="17" t="n">
        <v>36306</v>
      </c>
      <c r="H56" s="17" t="n">
        <v>15160</v>
      </c>
    </row>
    <row r="57" customFormat="false" ht="14.1" hidden="false" customHeight="true" outlineLevel="0" collapsed="false">
      <c r="A57" s="13" t="s">
        <v>22</v>
      </c>
      <c r="B57" s="30" t="n">
        <f aca="false">SUM(C57:D57)</f>
        <v>9189</v>
      </c>
      <c r="C57" s="17" t="n">
        <v>6173</v>
      </c>
      <c r="D57" s="17" t="n">
        <v>3016</v>
      </c>
      <c r="E57" s="30"/>
      <c r="F57" s="30" t="n">
        <f aca="false">SUM(G57:H57)</f>
        <v>56326</v>
      </c>
      <c r="G57" s="17" t="n">
        <v>40007</v>
      </c>
      <c r="H57" s="17" t="n">
        <v>16319</v>
      </c>
    </row>
    <row r="58" customFormat="false" ht="14.1" hidden="false" customHeight="true" outlineLevel="0" collapsed="false">
      <c r="A58" s="13" t="s">
        <v>23</v>
      </c>
      <c r="B58" s="30" t="n">
        <f aca="false">SUM(C58:D58)</f>
        <v>412243</v>
      </c>
      <c r="C58" s="17" t="n">
        <v>294257</v>
      </c>
      <c r="D58" s="17" t="n">
        <v>117986</v>
      </c>
      <c r="E58" s="30"/>
      <c r="F58" s="30" t="n">
        <f aca="false">SUM(G58:H58)</f>
        <v>172565</v>
      </c>
      <c r="G58" s="17" t="n">
        <v>114493</v>
      </c>
      <c r="H58" s="17" t="n">
        <v>58072</v>
      </c>
    </row>
    <row r="59" customFormat="false" ht="14.1" hidden="false" customHeight="true" outlineLevel="0" collapsed="false">
      <c r="A59" s="13" t="s">
        <v>24</v>
      </c>
      <c r="B59" s="30" t="n">
        <f aca="false">SUM(C59:D59)</f>
        <v>54039</v>
      </c>
      <c r="C59" s="17" t="n">
        <v>45901</v>
      </c>
      <c r="D59" s="17" t="n">
        <v>8138</v>
      </c>
      <c r="E59" s="30"/>
      <c r="F59" s="30" t="n">
        <f aca="false">SUM(G59:H59)</f>
        <v>113451</v>
      </c>
      <c r="G59" s="17" t="n">
        <v>77350</v>
      </c>
      <c r="H59" s="17" t="n">
        <v>36101</v>
      </c>
    </row>
    <row r="60" customFormat="false" ht="14.1" hidden="false" customHeight="true" outlineLevel="0" collapsed="false">
      <c r="A60" s="13" t="s">
        <v>70</v>
      </c>
      <c r="B60" s="30" t="n">
        <f aca="false">SUM(C60:D60)</f>
        <v>90606</v>
      </c>
      <c r="C60" s="17" t="n">
        <v>69855</v>
      </c>
      <c r="D60" s="17" t="n">
        <v>20751</v>
      </c>
      <c r="E60" s="30"/>
      <c r="F60" s="30" t="n">
        <f aca="false">SUM(G60:H60)</f>
        <v>217589</v>
      </c>
      <c r="G60" s="17" t="n">
        <v>161169</v>
      </c>
      <c r="H60" s="17" t="n">
        <v>56420</v>
      </c>
    </row>
    <row r="61" customFormat="false" ht="14.1" hidden="false" customHeight="true" outlineLevel="0" collapsed="false">
      <c r="A61" s="13" t="s">
        <v>26</v>
      </c>
      <c r="B61" s="30" t="n">
        <f aca="false">SUM(C61:D61)</f>
        <v>28269</v>
      </c>
      <c r="C61" s="17" t="n">
        <v>19703</v>
      </c>
      <c r="D61" s="17" t="n">
        <v>8566</v>
      </c>
      <c r="E61" s="30"/>
      <c r="F61" s="30" t="n">
        <f aca="false">SUM(G61:H61)</f>
        <v>62195</v>
      </c>
      <c r="G61" s="17" t="n">
        <v>41826</v>
      </c>
      <c r="H61" s="17" t="n">
        <v>20369</v>
      </c>
    </row>
    <row r="62" customFormat="false" ht="14.1" hidden="false" customHeight="true" outlineLevel="0" collapsed="false">
      <c r="A62" s="13" t="s">
        <v>27</v>
      </c>
      <c r="B62" s="30" t="n">
        <f aca="false">SUM(C62:D62)</f>
        <v>170836</v>
      </c>
      <c r="C62" s="17" t="n">
        <v>129656</v>
      </c>
      <c r="D62" s="17" t="n">
        <v>41180</v>
      </c>
      <c r="E62" s="30"/>
      <c r="F62" s="30" t="n">
        <f aca="false">SUM(G62:H62)</f>
        <v>297381</v>
      </c>
      <c r="G62" s="17" t="n">
        <v>227511</v>
      </c>
      <c r="H62" s="17" t="n">
        <v>69870</v>
      </c>
    </row>
    <row r="63" customFormat="false" ht="14.1" hidden="false" customHeight="true" outlineLevel="0" collapsed="false">
      <c r="A63" s="13" t="s">
        <v>28</v>
      </c>
      <c r="B63" s="30" t="n">
        <f aca="false">SUM(C63:D63)</f>
        <v>110793</v>
      </c>
      <c r="C63" s="17" t="n">
        <v>78149</v>
      </c>
      <c r="D63" s="17" t="n">
        <v>32644</v>
      </c>
      <c r="E63" s="30"/>
      <c r="F63" s="30" t="n">
        <f aca="false">SUM(G63:H63)</f>
        <v>245357</v>
      </c>
      <c r="G63" s="17" t="n">
        <v>174899</v>
      </c>
      <c r="H63" s="17" t="n">
        <v>70458</v>
      </c>
    </row>
    <row r="64" customFormat="false" ht="14.1" hidden="false" customHeight="true" outlineLevel="0" collapsed="false">
      <c r="A64" s="13" t="s">
        <v>29</v>
      </c>
      <c r="B64" s="30" t="n">
        <f aca="false">SUM(C64:D64)</f>
        <v>96621</v>
      </c>
      <c r="C64" s="17" t="n">
        <v>67292</v>
      </c>
      <c r="D64" s="17" t="n">
        <v>29329</v>
      </c>
      <c r="E64" s="30"/>
      <c r="F64" s="30" t="n">
        <f aca="false">SUM(G64:H64)</f>
        <v>192837</v>
      </c>
      <c r="G64" s="17" t="n">
        <v>135011</v>
      </c>
      <c r="H64" s="17" t="n">
        <v>57826</v>
      </c>
    </row>
    <row r="65" customFormat="false" ht="14.1" hidden="false" customHeight="true" outlineLevel="0" collapsed="false">
      <c r="A65" s="13" t="s">
        <v>30</v>
      </c>
      <c r="B65" s="30" t="n">
        <f aca="false">SUM(C65:D65)</f>
        <v>127548</v>
      </c>
      <c r="C65" s="17" t="n">
        <v>93141</v>
      </c>
      <c r="D65" s="17" t="n">
        <v>34407</v>
      </c>
      <c r="E65" s="30"/>
      <c r="F65" s="30" t="n">
        <f aca="false">SUM(G65:H65)</f>
        <v>150306</v>
      </c>
      <c r="G65" s="17" t="n">
        <v>106068</v>
      </c>
      <c r="H65" s="17" t="n">
        <v>44238</v>
      </c>
    </row>
    <row r="66" customFormat="false" ht="14.1" hidden="false" customHeight="true" outlineLevel="0" collapsed="false">
      <c r="A66" s="13" t="s">
        <v>31</v>
      </c>
      <c r="B66" s="30" t="n">
        <f aca="false">SUM(C66:D66)</f>
        <v>916121</v>
      </c>
      <c r="C66" s="17" t="n">
        <v>656781</v>
      </c>
      <c r="D66" s="17" t="n">
        <v>259340</v>
      </c>
      <c r="E66" s="30"/>
      <c r="F66" s="30" t="n">
        <f aca="false">SUM(G66:H66)</f>
        <v>545163</v>
      </c>
      <c r="G66" s="17" t="n">
        <v>389506</v>
      </c>
      <c r="H66" s="17" t="n">
        <v>155657</v>
      </c>
    </row>
    <row r="67" customFormat="false" ht="14.1" hidden="false" customHeight="true" outlineLevel="0" collapsed="false">
      <c r="A67" s="13" t="s">
        <v>32</v>
      </c>
      <c r="B67" s="30" t="n">
        <f aca="false">SUM(C67:D67)</f>
        <v>123555</v>
      </c>
      <c r="C67" s="17" t="n">
        <v>89278</v>
      </c>
      <c r="D67" s="17" t="n">
        <v>34277</v>
      </c>
      <c r="E67" s="30"/>
      <c r="F67" s="30" t="n">
        <f aca="false">SUM(G67:H67)</f>
        <v>185838</v>
      </c>
      <c r="G67" s="17" t="n">
        <v>131633</v>
      </c>
      <c r="H67" s="17" t="n">
        <v>54205</v>
      </c>
    </row>
    <row r="68" customFormat="false" ht="14.1" hidden="false" customHeight="true" outlineLevel="0" collapsed="false">
      <c r="A68" s="13" t="s">
        <v>33</v>
      </c>
      <c r="B68" s="30" t="n">
        <f aca="false">SUM(C68:D68)</f>
        <v>182604</v>
      </c>
      <c r="C68" s="17" t="n">
        <v>122886</v>
      </c>
      <c r="D68" s="17" t="n">
        <v>59718</v>
      </c>
      <c r="E68" s="30"/>
      <c r="F68" s="30" t="n">
        <f aca="false">SUM(G68:H68)</f>
        <v>177573</v>
      </c>
      <c r="G68" s="17" t="n">
        <v>123907</v>
      </c>
      <c r="H68" s="17" t="n">
        <v>53666</v>
      </c>
    </row>
    <row r="69" customFormat="false" ht="14.1" hidden="false" customHeight="true" outlineLevel="0" collapsed="false">
      <c r="A69" s="13" t="s">
        <v>34</v>
      </c>
      <c r="B69" s="30" t="n">
        <f aca="false">SUM(C69:D69)</f>
        <v>22220</v>
      </c>
      <c r="C69" s="17" t="n">
        <v>14365</v>
      </c>
      <c r="D69" s="17" t="n">
        <v>7855</v>
      </c>
      <c r="E69" s="30"/>
      <c r="F69" s="30" t="n">
        <f aca="false">SUM(G69:H69)</f>
        <v>46072</v>
      </c>
      <c r="G69" s="17" t="n">
        <v>30330</v>
      </c>
      <c r="H69" s="17" t="n">
        <v>15742</v>
      </c>
    </row>
    <row r="70" customFormat="false" ht="14.1" hidden="false" customHeight="true" outlineLevel="0" collapsed="false">
      <c r="A70" s="13" t="s">
        <v>35</v>
      </c>
      <c r="B70" s="30" t="n">
        <f aca="false">SUM(C70:D70)</f>
        <v>205357</v>
      </c>
      <c r="C70" s="17" t="n">
        <v>150382</v>
      </c>
      <c r="D70" s="17" t="n">
        <v>54975</v>
      </c>
      <c r="E70" s="30"/>
      <c r="F70" s="30" t="n">
        <f aca="false">SUM(G70:H70)</f>
        <v>105896</v>
      </c>
      <c r="G70" s="17" t="n">
        <v>77309</v>
      </c>
      <c r="H70" s="17" t="n">
        <v>28587</v>
      </c>
    </row>
    <row r="71" customFormat="false" ht="14.1" hidden="false" customHeight="true" outlineLevel="0" collapsed="false">
      <c r="A71" s="13" t="s">
        <v>36</v>
      </c>
      <c r="B71" s="30" t="n">
        <f aca="false">SUM(C71:D71)</f>
        <v>146671</v>
      </c>
      <c r="C71" s="17" t="n">
        <v>99279</v>
      </c>
      <c r="D71" s="17" t="n">
        <v>47392</v>
      </c>
      <c r="E71" s="30"/>
      <c r="F71" s="30" t="n">
        <f aca="false">SUM(G71:H71)</f>
        <v>170087</v>
      </c>
      <c r="G71" s="17" t="n">
        <v>113445</v>
      </c>
      <c r="H71" s="17" t="n">
        <v>56642</v>
      </c>
    </row>
    <row r="72" customFormat="false" ht="14.1" hidden="false" customHeight="true" outlineLevel="0" collapsed="false">
      <c r="A72" s="13" t="s">
        <v>37</v>
      </c>
      <c r="B72" s="30" t="n">
        <f aca="false">SUM(C72:D72)</f>
        <v>408525</v>
      </c>
      <c r="C72" s="17" t="n">
        <v>280768</v>
      </c>
      <c r="D72" s="17" t="n">
        <v>127757</v>
      </c>
      <c r="E72" s="30"/>
      <c r="F72" s="30" t="n">
        <f aca="false">SUM(G72:H72)</f>
        <v>233448</v>
      </c>
      <c r="G72" s="17" t="n">
        <v>163731</v>
      </c>
      <c r="H72" s="17" t="n">
        <v>69717</v>
      </c>
    </row>
    <row r="73" customFormat="false" ht="14.1" hidden="false" customHeight="true" outlineLevel="0" collapsed="false">
      <c r="A73" s="13" t="s">
        <v>38</v>
      </c>
      <c r="B73" s="30" t="n">
        <f aca="false">SUM(C73:D73)</f>
        <v>43025</v>
      </c>
      <c r="C73" s="17" t="n">
        <v>29530</v>
      </c>
      <c r="D73" s="17" t="n">
        <v>13495</v>
      </c>
      <c r="E73" s="30"/>
      <c r="F73" s="30" t="n">
        <f aca="false">SUM(G73:H73)</f>
        <v>58012</v>
      </c>
      <c r="G73" s="17" t="n">
        <v>42371</v>
      </c>
      <c r="H73" s="17" t="n">
        <v>15641</v>
      </c>
    </row>
    <row r="74" customFormat="false" ht="14.1" hidden="false" customHeight="true" outlineLevel="0" collapsed="false">
      <c r="A74" s="13" t="s">
        <v>39</v>
      </c>
      <c r="B74" s="30" t="n">
        <f aca="false">SUM(C74:D74)</f>
        <v>48937</v>
      </c>
      <c r="C74" s="17" t="n">
        <v>32593</v>
      </c>
      <c r="D74" s="17" t="n">
        <v>16344</v>
      </c>
      <c r="E74" s="30"/>
      <c r="F74" s="30" t="n">
        <f aca="false">SUM(G74:H74)</f>
        <v>30973</v>
      </c>
      <c r="G74" s="17" t="n">
        <v>20731</v>
      </c>
      <c r="H74" s="17" t="n">
        <v>10242</v>
      </c>
    </row>
    <row r="75" customFormat="false" ht="14.1" hidden="false" customHeight="true" outlineLevel="0" collapsed="false">
      <c r="A75" s="13" t="s">
        <v>40</v>
      </c>
      <c r="B75" s="30" t="n">
        <f aca="false">SUM(C75:D75)</f>
        <v>47173</v>
      </c>
      <c r="C75" s="17" t="n">
        <v>33574</v>
      </c>
      <c r="D75" s="17" t="n">
        <v>13599</v>
      </c>
      <c r="E75" s="30"/>
      <c r="F75" s="30" t="n">
        <f aca="false">SUM(G75:H75)</f>
        <v>165783</v>
      </c>
      <c r="G75" s="17" t="n">
        <v>110747</v>
      </c>
      <c r="H75" s="17" t="n">
        <v>55036</v>
      </c>
    </row>
    <row r="76" customFormat="false" ht="14.1" hidden="false" customHeight="true" outlineLevel="0" collapsed="false">
      <c r="A76" s="13" t="s">
        <v>41</v>
      </c>
      <c r="B76" s="30" t="n">
        <f aca="false">SUM(C76:D76)</f>
        <v>334579</v>
      </c>
      <c r="C76" s="17" t="n">
        <v>240297</v>
      </c>
      <c r="D76" s="17" t="n">
        <v>94282</v>
      </c>
      <c r="E76" s="30"/>
      <c r="F76" s="30" t="n">
        <f aca="false">SUM(G76:H76)</f>
        <v>108495</v>
      </c>
      <c r="G76" s="17" t="n">
        <v>80180</v>
      </c>
      <c r="H76" s="17" t="n">
        <v>28315</v>
      </c>
    </row>
    <row r="77" customFormat="false" ht="14.1" hidden="false" customHeight="true" outlineLevel="0" collapsed="false">
      <c r="A77" s="13" t="s">
        <v>42</v>
      </c>
      <c r="B77" s="30" t="n">
        <f aca="false">SUM(C77:D77)</f>
        <v>121406</v>
      </c>
      <c r="C77" s="17" t="n">
        <v>82438</v>
      </c>
      <c r="D77" s="17" t="n">
        <v>38968</v>
      </c>
      <c r="E77" s="30"/>
      <c r="F77" s="30" t="n">
        <f aca="false">SUM(G77:H77)</f>
        <v>59520</v>
      </c>
      <c r="G77" s="17" t="n">
        <v>40563</v>
      </c>
      <c r="H77" s="17" t="n">
        <v>18957</v>
      </c>
    </row>
    <row r="78" customFormat="false" ht="14.1" hidden="false" customHeight="true" outlineLevel="0" collapsed="false">
      <c r="A78" s="13" t="s">
        <v>43</v>
      </c>
      <c r="B78" s="30" t="n">
        <f aca="false">SUM(C78:D78)</f>
        <v>153380</v>
      </c>
      <c r="C78" s="17" t="n">
        <v>108388</v>
      </c>
      <c r="D78" s="17" t="n">
        <v>44992</v>
      </c>
      <c r="E78" s="30"/>
      <c r="F78" s="30" t="n">
        <f aca="false">SUM(G78:H78)</f>
        <v>183948</v>
      </c>
      <c r="G78" s="17" t="n">
        <v>126400</v>
      </c>
      <c r="H78" s="17" t="n">
        <v>57548</v>
      </c>
    </row>
    <row r="79" customFormat="false" ht="14.1" hidden="false" customHeight="true" outlineLevel="0" collapsed="false">
      <c r="A79" s="13" t="s">
        <v>44</v>
      </c>
      <c r="B79" s="30" t="n">
        <f aca="false">SUM(C79:D79)</f>
        <v>243941</v>
      </c>
      <c r="C79" s="17" t="n">
        <v>170384</v>
      </c>
      <c r="D79" s="17" t="n">
        <v>73557</v>
      </c>
      <c r="E79" s="30"/>
      <c r="F79" s="30" t="n">
        <f aca="false">SUM(G79:H79)</f>
        <v>88645</v>
      </c>
      <c r="G79" s="17" t="n">
        <v>66619</v>
      </c>
      <c r="H79" s="17" t="n">
        <v>22026</v>
      </c>
    </row>
    <row r="80" customFormat="false" ht="14.1" hidden="false" customHeight="true" outlineLevel="0" collapsed="false">
      <c r="A80" s="13" t="s">
        <v>45</v>
      </c>
      <c r="B80" s="30" t="n">
        <f aca="false">SUM(C80:D80)</f>
        <v>30910</v>
      </c>
      <c r="C80" s="17" t="n">
        <v>22070</v>
      </c>
      <c r="D80" s="17" t="n">
        <v>8840</v>
      </c>
      <c r="E80" s="30"/>
      <c r="F80" s="30" t="n">
        <f aca="false">SUM(G80:H80)</f>
        <v>76348</v>
      </c>
      <c r="G80" s="17" t="n">
        <v>51717</v>
      </c>
      <c r="H80" s="17" t="n">
        <v>24631</v>
      </c>
    </row>
    <row r="81" customFormat="false" ht="14.1" hidden="false" customHeight="true" outlineLevel="0" collapsed="false">
      <c r="A81" s="13" t="s">
        <v>46</v>
      </c>
      <c r="B81" s="30" t="n">
        <f aca="false">SUM(C81:D81)</f>
        <v>10025</v>
      </c>
      <c r="C81" s="17" t="n">
        <v>8041</v>
      </c>
      <c r="D81" s="17" t="n">
        <v>1984</v>
      </c>
      <c r="E81" s="30"/>
      <c r="F81" s="30" t="n">
        <f aca="false">SUM(G81:H81)</f>
        <v>241556</v>
      </c>
      <c r="G81" s="17" t="n">
        <v>172269</v>
      </c>
      <c r="H81" s="17" t="n">
        <v>69287</v>
      </c>
    </row>
    <row r="82" customFormat="false" ht="14.1" hidden="false" customHeight="true" outlineLevel="0" collapsed="false">
      <c r="A82" s="13" t="s">
        <v>47</v>
      </c>
      <c r="B82" s="30" t="n">
        <f aca="false">SUM(C82:D82)</f>
        <v>51069</v>
      </c>
      <c r="C82" s="17" t="n">
        <v>37168</v>
      </c>
      <c r="D82" s="17" t="n">
        <v>13901</v>
      </c>
      <c r="E82" s="30"/>
      <c r="F82" s="30" t="n">
        <f aca="false">SUM(G82:H82)</f>
        <v>69532</v>
      </c>
      <c r="G82" s="17" t="n">
        <v>47284</v>
      </c>
      <c r="H82" s="17" t="n">
        <v>22248</v>
      </c>
    </row>
    <row r="83" customFormat="false" ht="14.1" hidden="false" customHeight="true" outlineLevel="0" collapsed="false">
      <c r="A83" s="13" t="s">
        <v>48</v>
      </c>
      <c r="B83" s="30" t="n">
        <f aca="false">SUM(C83:D83)</f>
        <v>50358</v>
      </c>
      <c r="C83" s="17" t="n">
        <v>36496</v>
      </c>
      <c r="D83" s="17" t="n">
        <v>13862</v>
      </c>
      <c r="E83" s="30"/>
      <c r="F83" s="30" t="n">
        <f aca="false">SUM(G83:H83)</f>
        <v>69675</v>
      </c>
      <c r="G83" s="17" t="n">
        <v>50750</v>
      </c>
      <c r="H83" s="17" t="n">
        <v>18925</v>
      </c>
    </row>
    <row r="84" customFormat="false" ht="14.1" hidden="false" customHeight="true" outlineLevel="0" collapsed="false">
      <c r="A84" s="11" t="s">
        <v>2</v>
      </c>
      <c r="B84" s="34"/>
      <c r="C84" s="34"/>
      <c r="D84" s="34"/>
      <c r="E84" s="34"/>
      <c r="F84" s="34"/>
      <c r="G84" s="34"/>
      <c r="H84" s="34"/>
    </row>
    <row r="85" customFormat="false" ht="14.1" hidden="false" customHeight="true" outlineLevel="0" collapsed="false">
      <c r="A85" s="23" t="s">
        <v>62</v>
      </c>
      <c r="B85" s="47"/>
      <c r="C85" s="47"/>
    </row>
    <row r="86" customFormat="false" ht="14.1" hidden="false" customHeight="true" outlineLevel="0" collapsed="false">
      <c r="A86" s="24" t="s">
        <v>63</v>
      </c>
      <c r="B86" s="47"/>
      <c r="C86" s="47"/>
    </row>
    <row r="87" customFormat="false" ht="14.1" hidden="false" customHeight="true" outlineLevel="0" collapsed="false">
      <c r="A87" s="38"/>
      <c r="B87" s="47"/>
      <c r="C87" s="47"/>
      <c r="H87" s="1" t="s">
        <v>75</v>
      </c>
    </row>
    <row r="88" customFormat="false" ht="14.1" hidden="false" customHeight="true" outlineLevel="0" collapsed="false">
      <c r="A88" s="25"/>
      <c r="B88" s="49" t="s">
        <v>76</v>
      </c>
      <c r="C88" s="49"/>
      <c r="D88" s="49"/>
      <c r="E88" s="26"/>
      <c r="F88" s="7" t="s">
        <v>77</v>
      </c>
      <c r="G88" s="7"/>
      <c r="H88" s="7"/>
    </row>
    <row r="89" customFormat="false" ht="14.1" hidden="false" customHeight="true" outlineLevel="0" collapsed="false">
      <c r="A89" s="48" t="s">
        <v>78</v>
      </c>
      <c r="B89" s="49"/>
      <c r="C89" s="49"/>
      <c r="D89" s="49"/>
      <c r="E89" s="9"/>
      <c r="F89" s="44" t="s">
        <v>79</v>
      </c>
      <c r="G89" s="44"/>
      <c r="H89" s="44"/>
    </row>
    <row r="90" customFormat="false" ht="14.1" hidden="false" customHeight="true" outlineLevel="0" collapsed="false">
      <c r="A90" s="29"/>
      <c r="B90" s="45" t="s">
        <v>11</v>
      </c>
      <c r="C90" s="10" t="s">
        <v>80</v>
      </c>
      <c r="D90" s="10" t="s">
        <v>81</v>
      </c>
      <c r="E90" s="10"/>
      <c r="F90" s="45" t="s">
        <v>11</v>
      </c>
      <c r="G90" s="10" t="s">
        <v>68</v>
      </c>
      <c r="H90" s="10" t="s">
        <v>69</v>
      </c>
    </row>
    <row r="91" customFormat="false" ht="14.1" hidden="false" customHeight="true" outlineLevel="0" collapsed="false">
      <c r="D91" s="30"/>
      <c r="E91" s="30"/>
      <c r="F91" s="16"/>
      <c r="G91" s="16"/>
      <c r="H91" s="30"/>
    </row>
    <row r="92" customFormat="false" ht="14.1" hidden="false" customHeight="true" outlineLevel="0" collapsed="false">
      <c r="A92" s="14" t="s">
        <v>16</v>
      </c>
      <c r="B92" s="15" t="n">
        <f aca="false">SUM(C92:D92)</f>
        <v>240045</v>
      </c>
      <c r="C92" s="50" t="n">
        <f aca="false">SUM(C94:C125)</f>
        <v>226487</v>
      </c>
      <c r="D92" s="50" t="n">
        <f aca="false">SUM(D94:D125)</f>
        <v>13558</v>
      </c>
      <c r="E92" s="50"/>
      <c r="F92" s="15" t="n">
        <f aca="false">SUM(G92:H92)</f>
        <v>2003950</v>
      </c>
      <c r="G92" s="50" t="n">
        <f aca="false">SUM(G94:G125)</f>
        <v>1362161</v>
      </c>
      <c r="H92" s="50" t="n">
        <f aca="false">SUM(H94:H125)</f>
        <v>641789</v>
      </c>
    </row>
    <row r="93" customFormat="false" ht="14.1" hidden="false" customHeight="true" outlineLevel="0" collapsed="false">
      <c r="B93" s="15"/>
      <c r="C93" s="15"/>
      <c r="D93" s="15"/>
      <c r="E93" s="15"/>
      <c r="F93" s="15"/>
      <c r="G93" s="15"/>
      <c r="H93" s="15"/>
    </row>
    <row r="94" customFormat="false" ht="14.1" hidden="false" customHeight="true" outlineLevel="0" collapsed="false">
      <c r="A94" s="13" t="s">
        <v>17</v>
      </c>
      <c r="B94" s="16" t="n">
        <f aca="false">SUM(C94:D94)</f>
        <v>1397</v>
      </c>
      <c r="C94" s="17" t="n">
        <v>1259</v>
      </c>
      <c r="D94" s="17" t="n">
        <v>138</v>
      </c>
      <c r="E94" s="16"/>
      <c r="F94" s="16" t="n">
        <f aca="false">SUM(G94:H94)</f>
        <v>17095</v>
      </c>
      <c r="G94" s="17" t="n">
        <v>11976</v>
      </c>
      <c r="H94" s="17" t="n">
        <v>5119</v>
      </c>
    </row>
    <row r="95" customFormat="false" ht="14.1" hidden="false" customHeight="true" outlineLevel="0" collapsed="false">
      <c r="A95" s="13" t="s">
        <v>18</v>
      </c>
      <c r="B95" s="16" t="n">
        <f aca="false">SUM(C95:D95)</f>
        <v>800</v>
      </c>
      <c r="C95" s="17" t="n">
        <v>603</v>
      </c>
      <c r="D95" s="17" t="n">
        <v>197</v>
      </c>
      <c r="E95" s="16"/>
      <c r="F95" s="16" t="n">
        <f aca="false">SUM(G95:H95)</f>
        <v>7915</v>
      </c>
      <c r="G95" s="17" t="n">
        <v>5536</v>
      </c>
      <c r="H95" s="17" t="n">
        <v>2379</v>
      </c>
    </row>
    <row r="96" customFormat="false" ht="14.1" hidden="false" customHeight="true" outlineLevel="0" collapsed="false">
      <c r="A96" s="13" t="s">
        <v>19</v>
      </c>
      <c r="B96" s="16" t="n">
        <f aca="false">SUM(C96:D96)</f>
        <v>620</v>
      </c>
      <c r="C96" s="17" t="n">
        <v>536</v>
      </c>
      <c r="D96" s="17" t="n">
        <v>84</v>
      </c>
      <c r="E96" s="16"/>
      <c r="F96" s="16" t="n">
        <f aca="false">SUM(G96:H96)</f>
        <v>4420</v>
      </c>
      <c r="G96" s="17" t="n">
        <v>2794</v>
      </c>
      <c r="H96" s="17" t="n">
        <v>1626</v>
      </c>
    </row>
    <row r="97" customFormat="false" ht="14.1" hidden="false" customHeight="true" outlineLevel="0" collapsed="false">
      <c r="A97" s="13" t="s">
        <v>20</v>
      </c>
      <c r="B97" s="16" t="n">
        <f aca="false">SUM(C97:D97)</f>
        <v>739</v>
      </c>
      <c r="C97" s="17" t="n">
        <v>667</v>
      </c>
      <c r="D97" s="17" t="n">
        <v>72</v>
      </c>
      <c r="E97" s="16"/>
      <c r="F97" s="16" t="n">
        <f aca="false">SUM(G97:H97)</f>
        <v>8764</v>
      </c>
      <c r="G97" s="17" t="n">
        <v>5571</v>
      </c>
      <c r="H97" s="17" t="n">
        <v>3193</v>
      </c>
    </row>
    <row r="98" customFormat="false" ht="14.1" hidden="false" customHeight="true" outlineLevel="0" collapsed="false">
      <c r="A98" s="13" t="s">
        <v>21</v>
      </c>
      <c r="B98" s="16" t="n">
        <f aca="false">SUM(C98:D98)</f>
        <v>5521</v>
      </c>
      <c r="C98" s="17" t="n">
        <v>5154</v>
      </c>
      <c r="D98" s="17" t="n">
        <v>367</v>
      </c>
      <c r="E98" s="16"/>
      <c r="F98" s="16" t="n">
        <f aca="false">SUM(G98:H98)</f>
        <v>13174</v>
      </c>
      <c r="G98" s="17" t="n">
        <v>8794</v>
      </c>
      <c r="H98" s="17" t="n">
        <v>4380</v>
      </c>
    </row>
    <row r="99" customFormat="false" ht="14.1" hidden="false" customHeight="true" outlineLevel="0" collapsed="false">
      <c r="A99" s="13" t="s">
        <v>22</v>
      </c>
      <c r="B99" s="16" t="n">
        <f aca="false">SUM(C99:D99)</f>
        <v>2097</v>
      </c>
      <c r="C99" s="17" t="n">
        <v>2038</v>
      </c>
      <c r="D99" s="17" t="n">
        <v>59</v>
      </c>
      <c r="E99" s="16"/>
      <c r="F99" s="16" t="n">
        <f aca="false">SUM(G99:H99)</f>
        <v>22343</v>
      </c>
      <c r="G99" s="17" t="n">
        <v>15078</v>
      </c>
      <c r="H99" s="17" t="n">
        <v>7265</v>
      </c>
    </row>
    <row r="100" customFormat="false" ht="14.1" hidden="false" customHeight="true" outlineLevel="0" collapsed="false">
      <c r="A100" s="13" t="s">
        <v>23</v>
      </c>
      <c r="B100" s="16" t="n">
        <f aca="false">SUM(C100:D100)</f>
        <v>497</v>
      </c>
      <c r="C100" s="17" t="n">
        <v>460</v>
      </c>
      <c r="D100" s="17" t="n">
        <v>37</v>
      </c>
      <c r="E100" s="16"/>
      <c r="F100" s="16" t="n">
        <f aca="false">SUM(G100:H100)</f>
        <v>73488</v>
      </c>
      <c r="G100" s="17" t="n">
        <v>49758</v>
      </c>
      <c r="H100" s="17" t="n">
        <v>23730</v>
      </c>
    </row>
    <row r="101" customFormat="false" ht="14.1" hidden="false" customHeight="true" outlineLevel="0" collapsed="false">
      <c r="A101" s="13" t="s">
        <v>24</v>
      </c>
      <c r="B101" s="16" t="n">
        <f aca="false">SUM(C101:D101)</f>
        <v>19822</v>
      </c>
      <c r="C101" s="17" t="n">
        <v>18974</v>
      </c>
      <c r="D101" s="17" t="n">
        <v>848</v>
      </c>
      <c r="E101" s="16"/>
      <c r="F101" s="16" t="n">
        <f aca="false">SUM(G101:H101)</f>
        <v>38546</v>
      </c>
      <c r="G101" s="17" t="n">
        <v>24160</v>
      </c>
      <c r="H101" s="17" t="n">
        <v>14386</v>
      </c>
    </row>
    <row r="102" customFormat="false" ht="14.1" hidden="false" customHeight="true" outlineLevel="0" collapsed="false">
      <c r="A102" s="13" t="s">
        <v>70</v>
      </c>
      <c r="B102" s="16" t="n">
        <f aca="false">SUM(C102:D102)</f>
        <v>14467</v>
      </c>
      <c r="C102" s="17" t="n">
        <v>13440</v>
      </c>
      <c r="D102" s="17" t="n">
        <v>1027</v>
      </c>
      <c r="E102" s="16"/>
      <c r="F102" s="16" t="n">
        <f aca="false">SUM(G102:H102)</f>
        <v>100100</v>
      </c>
      <c r="G102" s="17" t="n">
        <v>70965</v>
      </c>
      <c r="H102" s="17" t="n">
        <v>29135</v>
      </c>
    </row>
    <row r="103" customFormat="false" ht="14.1" hidden="false" customHeight="true" outlineLevel="0" collapsed="false">
      <c r="A103" s="13" t="s">
        <v>26</v>
      </c>
      <c r="B103" s="16" t="n">
        <f aca="false">SUM(C103:D103)</f>
        <v>1812</v>
      </c>
      <c r="C103" s="17" t="n">
        <v>1738</v>
      </c>
      <c r="D103" s="17" t="n">
        <v>74</v>
      </c>
      <c r="E103" s="16"/>
      <c r="F103" s="16" t="n">
        <f aca="false">SUM(G103:H103)</f>
        <v>37377</v>
      </c>
      <c r="G103" s="17" t="n">
        <v>25149</v>
      </c>
      <c r="H103" s="17" t="n">
        <v>12228</v>
      </c>
    </row>
    <row r="104" customFormat="false" ht="14.1" hidden="false" customHeight="true" outlineLevel="0" collapsed="false">
      <c r="A104" s="13" t="s">
        <v>27</v>
      </c>
      <c r="B104" s="16" t="n">
        <f aca="false">SUM(C104:D104)</f>
        <v>12339</v>
      </c>
      <c r="C104" s="17" t="n">
        <v>11673</v>
      </c>
      <c r="D104" s="17" t="n">
        <v>666</v>
      </c>
      <c r="E104" s="16"/>
      <c r="F104" s="16" t="n">
        <f aca="false">SUM(G104:H104)</f>
        <v>144413</v>
      </c>
      <c r="G104" s="17" t="n">
        <v>103309</v>
      </c>
      <c r="H104" s="17" t="n">
        <v>41104</v>
      </c>
    </row>
    <row r="105" customFormat="false" ht="14.1" hidden="false" customHeight="true" outlineLevel="0" collapsed="false">
      <c r="A105" s="13" t="s">
        <v>28</v>
      </c>
      <c r="B105" s="16" t="n">
        <f aca="false">SUM(C105:D105)</f>
        <v>11543</v>
      </c>
      <c r="C105" s="17" t="n">
        <v>11039</v>
      </c>
      <c r="D105" s="17" t="n">
        <v>504</v>
      </c>
      <c r="E105" s="16"/>
      <c r="F105" s="16" t="n">
        <f aca="false">SUM(G105:H105)</f>
        <v>168910</v>
      </c>
      <c r="G105" s="17" t="n">
        <v>117172</v>
      </c>
      <c r="H105" s="17" t="n">
        <v>51738</v>
      </c>
    </row>
    <row r="106" customFormat="false" ht="14.1" hidden="false" customHeight="true" outlineLevel="0" collapsed="false">
      <c r="A106" s="13" t="s">
        <v>29</v>
      </c>
      <c r="B106" s="16" t="n">
        <f aca="false">SUM(C106:D106)</f>
        <v>14103</v>
      </c>
      <c r="C106" s="17" t="n">
        <v>13469</v>
      </c>
      <c r="D106" s="17" t="n">
        <v>634</v>
      </c>
      <c r="E106" s="16"/>
      <c r="F106" s="16" t="n">
        <f aca="false">SUM(G106:H106)</f>
        <v>125609</v>
      </c>
      <c r="G106" s="17" t="n">
        <v>85244</v>
      </c>
      <c r="H106" s="17" t="n">
        <v>40365</v>
      </c>
    </row>
    <row r="107" customFormat="false" ht="14.1" hidden="false" customHeight="true" outlineLevel="0" collapsed="false">
      <c r="A107" s="13" t="s">
        <v>30</v>
      </c>
      <c r="B107" s="16" t="n">
        <f aca="false">SUM(C107:D107)</f>
        <v>9169</v>
      </c>
      <c r="C107" s="17" t="n">
        <v>6667</v>
      </c>
      <c r="D107" s="17" t="n">
        <v>2502</v>
      </c>
      <c r="E107" s="16"/>
      <c r="F107" s="16" t="n">
        <f aca="false">SUM(G107:H107)</f>
        <v>52463</v>
      </c>
      <c r="G107" s="17" t="n">
        <v>36439</v>
      </c>
      <c r="H107" s="17" t="n">
        <v>16024</v>
      </c>
    </row>
    <row r="108" customFormat="false" ht="14.1" hidden="false" customHeight="true" outlineLevel="0" collapsed="false">
      <c r="A108" s="13" t="s">
        <v>31</v>
      </c>
      <c r="B108" s="16" t="n">
        <f aca="false">SUM(C108:D108)</f>
        <v>46850</v>
      </c>
      <c r="C108" s="17" t="n">
        <v>45317</v>
      </c>
      <c r="D108" s="17" t="n">
        <v>1533</v>
      </c>
      <c r="E108" s="16"/>
      <c r="F108" s="16" t="n">
        <f aca="false">SUM(G108:H108)</f>
        <v>244481</v>
      </c>
      <c r="G108" s="17" t="n">
        <v>163871</v>
      </c>
      <c r="H108" s="17" t="n">
        <v>80610</v>
      </c>
    </row>
    <row r="109" customFormat="false" ht="14.1" hidden="false" customHeight="true" outlineLevel="0" collapsed="false">
      <c r="A109" s="13" t="s">
        <v>32</v>
      </c>
      <c r="B109" s="16" t="n">
        <f aca="false">SUM(C109:D109)</f>
        <v>23801</v>
      </c>
      <c r="C109" s="17" t="n">
        <v>22802</v>
      </c>
      <c r="D109" s="17" t="n">
        <v>999</v>
      </c>
      <c r="E109" s="16"/>
      <c r="F109" s="16" t="n">
        <f aca="false">SUM(G109:H109)</f>
        <v>56042</v>
      </c>
      <c r="G109" s="17" t="n">
        <v>37341</v>
      </c>
      <c r="H109" s="17" t="n">
        <v>18701</v>
      </c>
    </row>
    <row r="110" customFormat="false" ht="14.1" hidden="false" customHeight="true" outlineLevel="0" collapsed="false">
      <c r="A110" s="13" t="s">
        <v>33</v>
      </c>
      <c r="B110" s="16" t="n">
        <f aca="false">SUM(C110:D110)</f>
        <v>1855</v>
      </c>
      <c r="C110" s="17" t="n">
        <v>1516</v>
      </c>
      <c r="D110" s="17" t="n">
        <v>339</v>
      </c>
      <c r="E110" s="16"/>
      <c r="F110" s="16" t="n">
        <f aca="false">SUM(G110:H110)</f>
        <v>79240</v>
      </c>
      <c r="G110" s="17" t="n">
        <v>54748</v>
      </c>
      <c r="H110" s="17" t="n">
        <v>24492</v>
      </c>
    </row>
    <row r="111" customFormat="false" ht="14.1" hidden="false" customHeight="true" outlineLevel="0" collapsed="false">
      <c r="A111" s="13" t="s">
        <v>34</v>
      </c>
      <c r="B111" s="16" t="n">
        <f aca="false">SUM(C111:D111)</f>
        <v>2714</v>
      </c>
      <c r="C111" s="17" t="n">
        <v>2289</v>
      </c>
      <c r="D111" s="17" t="n">
        <v>425</v>
      </c>
      <c r="E111" s="16"/>
      <c r="F111" s="16" t="n">
        <f aca="false">SUM(G111:H111)</f>
        <v>16427</v>
      </c>
      <c r="G111" s="17" t="n">
        <v>10569</v>
      </c>
      <c r="H111" s="17" t="n">
        <v>5858</v>
      </c>
    </row>
    <row r="112" customFormat="false" ht="14.1" hidden="false" customHeight="true" outlineLevel="0" collapsed="false">
      <c r="A112" s="13" t="s">
        <v>35</v>
      </c>
      <c r="B112" s="16" t="n">
        <f aca="false">SUM(C112:D112)</f>
        <v>546</v>
      </c>
      <c r="C112" s="17" t="n">
        <v>303</v>
      </c>
      <c r="D112" s="17" t="n">
        <v>243</v>
      </c>
      <c r="E112" s="16"/>
      <c r="F112" s="16" t="n">
        <f aca="false">SUM(G112:H112)</f>
        <v>23615</v>
      </c>
      <c r="G112" s="17" t="n">
        <v>16647</v>
      </c>
      <c r="H112" s="17" t="n">
        <v>6968</v>
      </c>
    </row>
    <row r="113" customFormat="false" ht="14.1" hidden="false" customHeight="true" outlineLevel="0" collapsed="false">
      <c r="A113" s="13" t="s">
        <v>36</v>
      </c>
      <c r="B113" s="16" t="n">
        <f aca="false">SUM(C113:D113)</f>
        <v>7274</v>
      </c>
      <c r="C113" s="17" t="n">
        <v>6948</v>
      </c>
      <c r="D113" s="17" t="n">
        <v>326</v>
      </c>
      <c r="E113" s="16"/>
      <c r="F113" s="16" t="n">
        <f aca="false">SUM(G113:H113)</f>
        <v>82028</v>
      </c>
      <c r="G113" s="17" t="n">
        <v>52859</v>
      </c>
      <c r="H113" s="17" t="n">
        <v>29169</v>
      </c>
    </row>
    <row r="114" customFormat="false" ht="14.1" hidden="false" customHeight="true" outlineLevel="0" collapsed="false">
      <c r="A114" s="13" t="s">
        <v>37</v>
      </c>
      <c r="B114" s="16" t="n">
        <f aca="false">SUM(C114:D114)</f>
        <v>8238</v>
      </c>
      <c r="C114" s="17" t="n">
        <v>8005</v>
      </c>
      <c r="D114" s="17" t="n">
        <v>233</v>
      </c>
      <c r="E114" s="16"/>
      <c r="F114" s="16" t="n">
        <f aca="false">SUM(G114:H114)</f>
        <v>92144</v>
      </c>
      <c r="G114" s="17" t="n">
        <v>62353</v>
      </c>
      <c r="H114" s="17" t="n">
        <v>29791</v>
      </c>
    </row>
    <row r="115" customFormat="false" ht="14.1" hidden="false" customHeight="true" outlineLevel="0" collapsed="false">
      <c r="A115" s="13" t="s">
        <v>38</v>
      </c>
      <c r="B115" s="16" t="n">
        <f aca="false">SUM(C115:D115)</f>
        <v>5477</v>
      </c>
      <c r="C115" s="17" t="n">
        <v>5316</v>
      </c>
      <c r="D115" s="17" t="n">
        <v>161</v>
      </c>
      <c r="E115" s="16"/>
      <c r="F115" s="16" t="n">
        <f aca="false">SUM(G115:H115)</f>
        <v>45630</v>
      </c>
      <c r="G115" s="17" t="n">
        <v>31163</v>
      </c>
      <c r="H115" s="17" t="n">
        <v>14467</v>
      </c>
    </row>
    <row r="116" customFormat="false" ht="14.1" hidden="false" customHeight="true" outlineLevel="0" collapsed="false">
      <c r="A116" s="13" t="s">
        <v>39</v>
      </c>
      <c r="B116" s="16" t="n">
        <f aca="false">SUM(C116:D116)</f>
        <v>1503</v>
      </c>
      <c r="C116" s="17" t="n">
        <v>1458</v>
      </c>
      <c r="D116" s="17" t="n">
        <v>45</v>
      </c>
      <c r="E116" s="16"/>
      <c r="F116" s="16" t="n">
        <f aca="false">SUM(G116:H116)</f>
        <v>11367</v>
      </c>
      <c r="G116" s="17" t="n">
        <v>7024</v>
      </c>
      <c r="H116" s="17" t="n">
        <v>4343</v>
      </c>
    </row>
    <row r="117" customFormat="false" ht="14.1" hidden="false" customHeight="true" outlineLevel="0" collapsed="false">
      <c r="A117" s="13" t="s">
        <v>40</v>
      </c>
      <c r="B117" s="16" t="n">
        <f aca="false">SUM(C117:D117)</f>
        <v>2037</v>
      </c>
      <c r="C117" s="17" t="n">
        <v>1882</v>
      </c>
      <c r="D117" s="17" t="n">
        <v>155</v>
      </c>
      <c r="E117" s="16"/>
      <c r="F117" s="16" t="n">
        <f aca="false">SUM(G117:H117)</f>
        <v>57393</v>
      </c>
      <c r="G117" s="17" t="n">
        <v>37779</v>
      </c>
      <c r="H117" s="17" t="n">
        <v>19614</v>
      </c>
    </row>
    <row r="118" customFormat="false" ht="14.1" hidden="false" customHeight="true" outlineLevel="0" collapsed="false">
      <c r="A118" s="13" t="s">
        <v>41</v>
      </c>
      <c r="B118" s="16" t="n">
        <f aca="false">SUM(C118:D118)</f>
        <v>869</v>
      </c>
      <c r="C118" s="17" t="n">
        <v>716</v>
      </c>
      <c r="D118" s="17" t="n">
        <v>153</v>
      </c>
      <c r="E118" s="16"/>
      <c r="F118" s="16" t="n">
        <f aca="false">SUM(G118:H118)</f>
        <v>31137</v>
      </c>
      <c r="G118" s="17" t="n">
        <v>20355</v>
      </c>
      <c r="H118" s="17" t="n">
        <v>10782</v>
      </c>
    </row>
    <row r="119" customFormat="false" ht="14.1" hidden="false" customHeight="true" outlineLevel="0" collapsed="false">
      <c r="A119" s="13" t="s">
        <v>42</v>
      </c>
      <c r="B119" s="16" t="n">
        <f aca="false">SUM(C119:D119)</f>
        <v>3220</v>
      </c>
      <c r="C119" s="17" t="n">
        <v>3068</v>
      </c>
      <c r="D119" s="17" t="n">
        <v>152</v>
      </c>
      <c r="E119" s="16"/>
      <c r="F119" s="16" t="n">
        <f aca="false">SUM(G119:H119)</f>
        <v>36912</v>
      </c>
      <c r="G119" s="17" t="n">
        <v>24240</v>
      </c>
      <c r="H119" s="17" t="n">
        <v>12672</v>
      </c>
    </row>
    <row r="120" customFormat="false" ht="14.1" hidden="false" customHeight="true" outlineLevel="0" collapsed="false">
      <c r="A120" s="13" t="s">
        <v>43</v>
      </c>
      <c r="B120" s="16" t="n">
        <f aca="false">SUM(C120:D120)</f>
        <v>5200</v>
      </c>
      <c r="C120" s="17" t="n">
        <v>5088</v>
      </c>
      <c r="D120" s="17" t="n">
        <v>112</v>
      </c>
      <c r="E120" s="16"/>
      <c r="F120" s="16" t="n">
        <f aca="false">SUM(G120:H120)</f>
        <v>201659</v>
      </c>
      <c r="G120" s="17" t="n">
        <v>138429</v>
      </c>
      <c r="H120" s="17" t="n">
        <v>63230</v>
      </c>
    </row>
    <row r="121" customFormat="false" ht="14.1" hidden="false" customHeight="true" outlineLevel="0" collapsed="false">
      <c r="A121" s="13" t="s">
        <v>44</v>
      </c>
      <c r="B121" s="16" t="n">
        <f aca="false">SUM(C121:D121)</f>
        <v>5445</v>
      </c>
      <c r="C121" s="17" t="n">
        <v>5314</v>
      </c>
      <c r="D121" s="17" t="n">
        <v>131</v>
      </c>
      <c r="E121" s="16"/>
      <c r="F121" s="16" t="n">
        <f aca="false">SUM(G121:H121)</f>
        <v>35562</v>
      </c>
      <c r="G121" s="17" t="n">
        <v>23612</v>
      </c>
      <c r="H121" s="17" t="n">
        <v>11950</v>
      </c>
    </row>
    <row r="122" customFormat="false" ht="14.1" hidden="false" customHeight="true" outlineLevel="0" collapsed="false">
      <c r="A122" s="13" t="s">
        <v>45</v>
      </c>
      <c r="B122" s="16" t="n">
        <f aca="false">SUM(C122:D122)</f>
        <v>5404</v>
      </c>
      <c r="C122" s="17" t="n">
        <v>5232</v>
      </c>
      <c r="D122" s="17" t="n">
        <v>172</v>
      </c>
      <c r="E122" s="16"/>
      <c r="F122" s="16" t="n">
        <f aca="false">SUM(G122:H122)</f>
        <v>28491</v>
      </c>
      <c r="G122" s="17" t="n">
        <v>18773</v>
      </c>
      <c r="H122" s="17" t="n">
        <v>9718</v>
      </c>
    </row>
    <row r="123" customFormat="false" ht="14.1" hidden="false" customHeight="true" outlineLevel="0" collapsed="false">
      <c r="A123" s="13" t="s">
        <v>46</v>
      </c>
      <c r="B123" s="16" t="n">
        <f aca="false">SUM(C123:D123)</f>
        <v>16683</v>
      </c>
      <c r="C123" s="17" t="n">
        <v>15834</v>
      </c>
      <c r="D123" s="17" t="n">
        <v>849</v>
      </c>
      <c r="E123" s="16"/>
      <c r="F123" s="16" t="n">
        <f aca="false">SUM(G123:H123)</f>
        <v>104407</v>
      </c>
      <c r="G123" s="17" t="n">
        <v>72426</v>
      </c>
      <c r="H123" s="17" t="n">
        <v>31981</v>
      </c>
    </row>
    <row r="124" customFormat="false" ht="14.1" hidden="false" customHeight="true" outlineLevel="0" collapsed="false">
      <c r="A124" s="13" t="s">
        <v>47</v>
      </c>
      <c r="B124" s="16" t="n">
        <f aca="false">SUM(C124:D124)</f>
        <v>6007</v>
      </c>
      <c r="C124" s="17" t="n">
        <v>5732</v>
      </c>
      <c r="D124" s="17" t="n">
        <v>275</v>
      </c>
      <c r="E124" s="16"/>
      <c r="F124" s="16" t="n">
        <f aca="false">SUM(G124:H124)</f>
        <v>18303</v>
      </c>
      <c r="G124" s="17" t="n">
        <v>11496</v>
      </c>
      <c r="H124" s="17" t="n">
        <v>6807</v>
      </c>
    </row>
    <row r="125" customFormat="false" ht="14.1" hidden="false" customHeight="true" outlineLevel="0" collapsed="false">
      <c r="A125" s="13" t="s">
        <v>48</v>
      </c>
      <c r="B125" s="16" t="n">
        <f aca="false">SUM(C125:D125)</f>
        <v>1996</v>
      </c>
      <c r="C125" s="17" t="n">
        <v>1950</v>
      </c>
      <c r="D125" s="17" t="n">
        <v>46</v>
      </c>
      <c r="E125" s="16"/>
      <c r="F125" s="16" t="n">
        <f aca="false">SUM(G125:H125)</f>
        <v>24495</v>
      </c>
      <c r="G125" s="17" t="n">
        <v>16531</v>
      </c>
      <c r="H125" s="17" t="n">
        <v>7964</v>
      </c>
    </row>
    <row r="126" customFormat="false" ht="14.1" hidden="false" customHeight="true" outlineLevel="0" collapsed="false">
      <c r="A126" s="11" t="s">
        <v>2</v>
      </c>
      <c r="B126" s="46"/>
      <c r="C126" s="46"/>
      <c r="D126" s="46"/>
      <c r="E126" s="21"/>
      <c r="F126" s="46"/>
      <c r="G126" s="46"/>
      <c r="H126" s="21"/>
    </row>
    <row r="127" customFormat="false" ht="14.1" hidden="false" customHeight="true" outlineLevel="0" collapsed="false">
      <c r="A127" s="23" t="s">
        <v>62</v>
      </c>
      <c r="B127" s="47"/>
      <c r="C127" s="47"/>
      <c r="F127" s="16"/>
      <c r="G127" s="16"/>
      <c r="I127" s="16"/>
      <c r="M127" s="16"/>
    </row>
    <row r="128" customFormat="false" ht="14.1" hidden="false" customHeight="true" outlineLevel="0" collapsed="false">
      <c r="A128" s="24" t="s">
        <v>63</v>
      </c>
    </row>
    <row r="129" customFormat="false" ht="14.1" hidden="false" customHeight="true" outlineLevel="0" collapsed="false">
      <c r="A129" s="38"/>
      <c r="H129" s="1" t="s">
        <v>82</v>
      </c>
    </row>
    <row r="130" customFormat="false" ht="14.1" hidden="false" customHeight="true" outlineLevel="0" collapsed="false">
      <c r="A130" s="25"/>
      <c r="B130" s="7" t="s">
        <v>77</v>
      </c>
      <c r="C130" s="7"/>
      <c r="D130" s="7"/>
      <c r="E130" s="7"/>
      <c r="F130" s="7"/>
      <c r="G130" s="7"/>
      <c r="H130" s="7"/>
    </row>
    <row r="131" customFormat="false" ht="14.1" hidden="false" customHeight="true" outlineLevel="0" collapsed="false">
      <c r="A131" s="48" t="s">
        <v>78</v>
      </c>
      <c r="B131" s="44" t="s">
        <v>83</v>
      </c>
      <c r="C131" s="44"/>
      <c r="D131" s="44"/>
      <c r="E131" s="9"/>
      <c r="F131" s="44" t="s">
        <v>77</v>
      </c>
      <c r="G131" s="44"/>
      <c r="H131" s="44"/>
    </row>
    <row r="132" customFormat="false" ht="14.1" hidden="false" customHeight="true" outlineLevel="0" collapsed="false">
      <c r="A132" s="29"/>
      <c r="B132" s="45" t="s">
        <v>11</v>
      </c>
      <c r="C132" s="10" t="s">
        <v>68</v>
      </c>
      <c r="D132" s="10" t="s">
        <v>69</v>
      </c>
      <c r="E132" s="10"/>
      <c r="F132" s="45" t="s">
        <v>11</v>
      </c>
      <c r="G132" s="10" t="s">
        <v>68</v>
      </c>
      <c r="H132" s="10" t="s">
        <v>69</v>
      </c>
    </row>
    <row r="133" customFormat="false" ht="14.1" hidden="false" customHeight="true" outlineLevel="0" collapsed="false">
      <c r="D133" s="30"/>
      <c r="E133" s="30"/>
      <c r="F133" s="16"/>
      <c r="G133" s="16"/>
      <c r="H133" s="30"/>
    </row>
    <row r="134" customFormat="false" ht="14.1" hidden="false" customHeight="true" outlineLevel="0" collapsed="false">
      <c r="A134" s="14" t="s">
        <v>16</v>
      </c>
      <c r="B134" s="15" t="n">
        <f aca="false">SUM(C134:D134)</f>
        <v>676181</v>
      </c>
      <c r="C134" s="50" t="n">
        <f aca="false">SUM(C136:C167)</f>
        <v>475461</v>
      </c>
      <c r="D134" s="50" t="n">
        <f aca="false">SUM(D136:D167)</f>
        <v>200720</v>
      </c>
      <c r="E134" s="50"/>
      <c r="F134" s="15" t="n">
        <f aca="false">SUM(G134:H134)</f>
        <v>703333</v>
      </c>
      <c r="G134" s="50" t="n">
        <f aca="false">SUM(G136:G167)</f>
        <v>530163</v>
      </c>
      <c r="H134" s="50" t="n">
        <f aca="false">SUM(H136:H167)</f>
        <v>173170</v>
      </c>
    </row>
    <row r="135" customFormat="false" ht="14.1" hidden="false" customHeight="true" outlineLevel="0" collapsed="false">
      <c r="D135" s="16"/>
      <c r="E135" s="16"/>
      <c r="F135" s="16"/>
      <c r="G135" s="16"/>
      <c r="H135" s="16"/>
    </row>
    <row r="136" customFormat="false" ht="14.1" hidden="false" customHeight="true" outlineLevel="0" collapsed="false">
      <c r="A136" s="13" t="s">
        <v>17</v>
      </c>
      <c r="B136" s="16" t="n">
        <f aca="false">SUM(C136:D136)</f>
        <v>7617</v>
      </c>
      <c r="C136" s="17" t="n">
        <v>5487</v>
      </c>
      <c r="D136" s="17" t="n">
        <v>2130</v>
      </c>
      <c r="E136" s="16"/>
      <c r="F136" s="16" t="n">
        <f aca="false">SUM(G136:H136)</f>
        <v>10267</v>
      </c>
      <c r="G136" s="17" t="n">
        <v>8108</v>
      </c>
      <c r="H136" s="17" t="n">
        <v>2159</v>
      </c>
    </row>
    <row r="137" customFormat="false" ht="14.1" hidden="false" customHeight="true" outlineLevel="0" collapsed="false">
      <c r="A137" s="13" t="s">
        <v>18</v>
      </c>
      <c r="B137" s="16" t="n">
        <f aca="false">SUM(C137:D137)</f>
        <v>4077</v>
      </c>
      <c r="C137" s="17" t="n">
        <v>3073</v>
      </c>
      <c r="D137" s="17" t="n">
        <v>1004</v>
      </c>
      <c r="E137" s="16"/>
      <c r="F137" s="16" t="n">
        <f aca="false">SUM(G137:H137)</f>
        <v>7196</v>
      </c>
      <c r="G137" s="17" t="n">
        <v>5482</v>
      </c>
      <c r="H137" s="17" t="n">
        <v>1714</v>
      </c>
    </row>
    <row r="138" customFormat="false" ht="14.1" hidden="false" customHeight="true" outlineLevel="0" collapsed="false">
      <c r="A138" s="13" t="s">
        <v>19</v>
      </c>
      <c r="B138" s="16" t="n">
        <f aca="false">SUM(C138:D138)</f>
        <v>1789</v>
      </c>
      <c r="C138" s="17" t="n">
        <v>1051</v>
      </c>
      <c r="D138" s="17" t="n">
        <v>738</v>
      </c>
      <c r="E138" s="16"/>
      <c r="F138" s="16" t="n">
        <f aca="false">SUM(G138:H138)</f>
        <v>5819</v>
      </c>
      <c r="G138" s="17" t="n">
        <v>4032</v>
      </c>
      <c r="H138" s="17" t="n">
        <v>1787</v>
      </c>
    </row>
    <row r="139" customFormat="false" ht="14.1" hidden="false" customHeight="true" outlineLevel="0" collapsed="false">
      <c r="A139" s="13" t="s">
        <v>20</v>
      </c>
      <c r="B139" s="16" t="n">
        <f aca="false">SUM(C139:D139)</f>
        <v>5631</v>
      </c>
      <c r="C139" s="17" t="n">
        <v>3749</v>
      </c>
      <c r="D139" s="17" t="n">
        <v>1882</v>
      </c>
      <c r="E139" s="16"/>
      <c r="F139" s="16" t="n">
        <f aca="false">SUM(G139:H139)</f>
        <v>10911</v>
      </c>
      <c r="G139" s="17" t="n">
        <v>7947</v>
      </c>
      <c r="H139" s="17" t="n">
        <v>2964</v>
      </c>
    </row>
    <row r="140" customFormat="false" ht="14.1" hidden="false" customHeight="true" outlineLevel="0" collapsed="false">
      <c r="A140" s="13" t="s">
        <v>21</v>
      </c>
      <c r="B140" s="16" t="n">
        <f aca="false">SUM(C140:D140)</f>
        <v>9946</v>
      </c>
      <c r="C140" s="17" t="n">
        <v>6826</v>
      </c>
      <c r="D140" s="17" t="n">
        <v>3120</v>
      </c>
      <c r="E140" s="16"/>
      <c r="F140" s="16" t="n">
        <f aca="false">SUM(G140:H140)</f>
        <v>14076</v>
      </c>
      <c r="G140" s="17" t="n">
        <v>10251</v>
      </c>
      <c r="H140" s="17" t="n">
        <v>3825</v>
      </c>
    </row>
    <row r="141" customFormat="false" ht="14.1" hidden="false" customHeight="true" outlineLevel="0" collapsed="false">
      <c r="A141" s="13" t="s">
        <v>22</v>
      </c>
      <c r="B141" s="16" t="n">
        <f aca="false">SUM(C141:D141)</f>
        <v>12085</v>
      </c>
      <c r="C141" s="17" t="n">
        <v>8382</v>
      </c>
      <c r="D141" s="17" t="n">
        <v>3703</v>
      </c>
      <c r="E141" s="16"/>
      <c r="F141" s="16" t="n">
        <f aca="false">SUM(G141:H141)</f>
        <v>16738</v>
      </c>
      <c r="G141" s="17" t="n">
        <v>12077</v>
      </c>
      <c r="H141" s="17" t="n">
        <v>4661</v>
      </c>
    </row>
    <row r="142" customFormat="false" ht="14.1" hidden="false" customHeight="true" outlineLevel="0" collapsed="false">
      <c r="A142" s="13" t="s">
        <v>23</v>
      </c>
      <c r="B142" s="16" t="n">
        <f aca="false">SUM(C142:D142)</f>
        <v>7930</v>
      </c>
      <c r="C142" s="17" t="n">
        <v>5919</v>
      </c>
      <c r="D142" s="17" t="n">
        <v>2011</v>
      </c>
      <c r="E142" s="16"/>
      <c r="F142" s="16" t="n">
        <f aca="false">SUM(G142:H142)</f>
        <v>4884</v>
      </c>
      <c r="G142" s="17" t="n">
        <v>3874</v>
      </c>
      <c r="H142" s="17" t="n">
        <v>1010</v>
      </c>
    </row>
    <row r="143" customFormat="false" ht="14.1" hidden="false" customHeight="true" outlineLevel="0" collapsed="false">
      <c r="A143" s="13" t="s">
        <v>24</v>
      </c>
      <c r="B143" s="16" t="n">
        <f aca="false">SUM(C143:D143)</f>
        <v>16654</v>
      </c>
      <c r="C143" s="17" t="n">
        <v>11273</v>
      </c>
      <c r="D143" s="17" t="n">
        <v>5381</v>
      </c>
      <c r="E143" s="16"/>
      <c r="F143" s="16" t="n">
        <f aca="false">SUM(G143:H143)</f>
        <v>29410</v>
      </c>
      <c r="G143" s="17" t="n">
        <v>21391</v>
      </c>
      <c r="H143" s="17" t="n">
        <v>8019</v>
      </c>
    </row>
    <row r="144" customFormat="false" ht="14.1" hidden="false" customHeight="true" outlineLevel="0" collapsed="false">
      <c r="A144" s="13" t="s">
        <v>70</v>
      </c>
      <c r="B144" s="16" t="n">
        <f aca="false">SUM(C144:D144)</f>
        <v>62690</v>
      </c>
      <c r="C144" s="17" t="n">
        <v>45578</v>
      </c>
      <c r="D144" s="17" t="n">
        <v>17112</v>
      </c>
      <c r="E144" s="16"/>
      <c r="F144" s="16" t="n">
        <f aca="false">SUM(G144:H144)</f>
        <v>71076</v>
      </c>
      <c r="G144" s="17" t="n">
        <v>55811</v>
      </c>
      <c r="H144" s="17" t="n">
        <v>15265</v>
      </c>
    </row>
    <row r="145" customFormat="false" ht="14.1" hidden="false" customHeight="true" outlineLevel="0" collapsed="false">
      <c r="A145" s="13" t="s">
        <v>26</v>
      </c>
      <c r="B145" s="16" t="n">
        <f aca="false">SUM(C145:D145)</f>
        <v>10799</v>
      </c>
      <c r="C145" s="17" t="n">
        <v>7250</v>
      </c>
      <c r="D145" s="17" t="n">
        <v>3549</v>
      </c>
      <c r="E145" s="16"/>
      <c r="F145" s="16" t="n">
        <f aca="false">SUM(G145:H145)</f>
        <v>6290</v>
      </c>
      <c r="G145" s="17" t="n">
        <v>4557</v>
      </c>
      <c r="H145" s="17" t="n">
        <v>1733</v>
      </c>
    </row>
    <row r="146" customFormat="false" ht="14.1" hidden="false" customHeight="true" outlineLevel="0" collapsed="false">
      <c r="A146" s="13" t="s">
        <v>27</v>
      </c>
      <c r="B146" s="16" t="n">
        <f aca="false">SUM(C146:D146)</f>
        <v>67001</v>
      </c>
      <c r="C146" s="17" t="n">
        <v>50182</v>
      </c>
      <c r="D146" s="17" t="n">
        <v>16819</v>
      </c>
      <c r="E146" s="16"/>
      <c r="F146" s="16" t="n">
        <f aca="false">SUM(G146:H146)</f>
        <v>65252</v>
      </c>
      <c r="G146" s="17" t="n">
        <v>51803</v>
      </c>
      <c r="H146" s="17" t="n">
        <v>13449</v>
      </c>
    </row>
    <row r="147" customFormat="false" ht="14.1" hidden="false" customHeight="true" outlineLevel="0" collapsed="false">
      <c r="A147" s="13" t="s">
        <v>28</v>
      </c>
      <c r="B147" s="16" t="n">
        <f aca="false">SUM(C147:D147)</f>
        <v>43772</v>
      </c>
      <c r="C147" s="17" t="n">
        <v>31071</v>
      </c>
      <c r="D147" s="17" t="n">
        <v>12701</v>
      </c>
      <c r="E147" s="16"/>
      <c r="F147" s="16" t="n">
        <f aca="false">SUM(G147:H147)</f>
        <v>44105</v>
      </c>
      <c r="G147" s="17" t="n">
        <v>33436</v>
      </c>
      <c r="H147" s="17" t="n">
        <v>10669</v>
      </c>
    </row>
    <row r="148" customFormat="false" ht="14.1" hidden="false" customHeight="true" outlineLevel="0" collapsed="false">
      <c r="A148" s="13" t="s">
        <v>29</v>
      </c>
      <c r="B148" s="16" t="n">
        <f aca="false">SUM(C148:D148)</f>
        <v>51507</v>
      </c>
      <c r="C148" s="17" t="n">
        <v>35726</v>
      </c>
      <c r="D148" s="17" t="n">
        <v>15781</v>
      </c>
      <c r="E148" s="16"/>
      <c r="F148" s="16" t="n">
        <f aca="false">SUM(G148:H148)</f>
        <v>42441</v>
      </c>
      <c r="G148" s="17" t="n">
        <v>31555</v>
      </c>
      <c r="H148" s="17" t="n">
        <v>10886</v>
      </c>
    </row>
    <row r="149" customFormat="false" ht="14.1" hidden="false" customHeight="true" outlineLevel="0" collapsed="false">
      <c r="A149" s="13" t="s">
        <v>30</v>
      </c>
      <c r="B149" s="16" t="n">
        <f aca="false">SUM(C149:D149)</f>
        <v>22534</v>
      </c>
      <c r="C149" s="17" t="n">
        <v>15609</v>
      </c>
      <c r="D149" s="17" t="n">
        <v>6925</v>
      </c>
      <c r="E149" s="16"/>
      <c r="F149" s="16" t="n">
        <f aca="false">SUM(G149:H149)</f>
        <v>36537</v>
      </c>
      <c r="G149" s="17" t="n">
        <v>27095</v>
      </c>
      <c r="H149" s="17" t="n">
        <v>9442</v>
      </c>
    </row>
    <row r="150" customFormat="false" ht="14.1" hidden="false" customHeight="true" outlineLevel="0" collapsed="false">
      <c r="A150" s="13" t="s">
        <v>31</v>
      </c>
      <c r="B150" s="16" t="n">
        <f aca="false">SUM(C150:D150)</f>
        <v>72799</v>
      </c>
      <c r="C150" s="17" t="n">
        <v>51409</v>
      </c>
      <c r="D150" s="17" t="n">
        <v>21390</v>
      </c>
      <c r="E150" s="16"/>
      <c r="F150" s="16" t="n">
        <f aca="false">SUM(G150:H150)</f>
        <v>66363</v>
      </c>
      <c r="G150" s="17" t="n">
        <v>50667</v>
      </c>
      <c r="H150" s="17" t="n">
        <v>15696</v>
      </c>
    </row>
    <row r="151" customFormat="false" ht="14.1" hidden="false" customHeight="true" outlineLevel="0" collapsed="false">
      <c r="A151" s="13" t="s">
        <v>32</v>
      </c>
      <c r="B151" s="16" t="n">
        <f aca="false">SUM(C151:D151)</f>
        <v>19759</v>
      </c>
      <c r="C151" s="17" t="n">
        <v>13540</v>
      </c>
      <c r="D151" s="17" t="n">
        <v>6219</v>
      </c>
      <c r="E151" s="16"/>
      <c r="F151" s="16" t="n">
        <f aca="false">SUM(G151:H151)</f>
        <v>21767</v>
      </c>
      <c r="G151" s="17" t="n">
        <v>15984</v>
      </c>
      <c r="H151" s="17" t="n">
        <v>5783</v>
      </c>
    </row>
    <row r="152" customFormat="false" ht="14.1" hidden="false" customHeight="true" outlineLevel="0" collapsed="false">
      <c r="A152" s="13" t="s">
        <v>33</v>
      </c>
      <c r="B152" s="16" t="n">
        <f aca="false">SUM(C152:D152)</f>
        <v>19429</v>
      </c>
      <c r="C152" s="17" t="n">
        <v>13849</v>
      </c>
      <c r="D152" s="17" t="n">
        <v>5580</v>
      </c>
      <c r="E152" s="16"/>
      <c r="F152" s="16" t="n">
        <f aca="false">SUM(G152:H152)</f>
        <v>7669</v>
      </c>
      <c r="G152" s="17" t="n">
        <v>5891</v>
      </c>
      <c r="H152" s="17" t="n">
        <v>1778</v>
      </c>
    </row>
    <row r="153" customFormat="false" ht="14.1" hidden="false" customHeight="true" outlineLevel="0" collapsed="false">
      <c r="A153" s="13" t="s">
        <v>34</v>
      </c>
      <c r="B153" s="16" t="n">
        <f aca="false">SUM(C153:D153)</f>
        <v>9065</v>
      </c>
      <c r="C153" s="17" t="n">
        <v>5899</v>
      </c>
      <c r="D153" s="17" t="n">
        <v>3166</v>
      </c>
      <c r="E153" s="16"/>
      <c r="F153" s="16" t="n">
        <f aca="false">SUM(G153:H153)</f>
        <v>14863</v>
      </c>
      <c r="G153" s="17" t="n">
        <v>10357</v>
      </c>
      <c r="H153" s="17" t="n">
        <v>4506</v>
      </c>
    </row>
    <row r="154" customFormat="false" ht="14.1" hidden="false" customHeight="true" outlineLevel="0" collapsed="false">
      <c r="A154" s="13" t="s">
        <v>35</v>
      </c>
      <c r="B154" s="16" t="n">
        <f aca="false">SUM(C154:D154)</f>
        <v>3920</v>
      </c>
      <c r="C154" s="17" t="n">
        <v>2675</v>
      </c>
      <c r="D154" s="17" t="n">
        <v>1245</v>
      </c>
      <c r="E154" s="16"/>
      <c r="F154" s="16" t="n">
        <f aca="false">SUM(G154:H154)</f>
        <v>8091</v>
      </c>
      <c r="G154" s="17" t="n">
        <v>6192</v>
      </c>
      <c r="H154" s="17" t="n">
        <v>1899</v>
      </c>
    </row>
    <row r="155" customFormat="false" ht="14.1" hidden="false" customHeight="true" outlineLevel="0" collapsed="false">
      <c r="A155" s="13" t="s">
        <v>36</v>
      </c>
      <c r="B155" s="16" t="n">
        <f aca="false">SUM(C155:D155)</f>
        <v>18438</v>
      </c>
      <c r="C155" s="17" t="n">
        <v>11685</v>
      </c>
      <c r="D155" s="17" t="n">
        <v>6753</v>
      </c>
      <c r="E155" s="16"/>
      <c r="F155" s="16" t="n">
        <f aca="false">SUM(G155:H155)</f>
        <v>14517</v>
      </c>
      <c r="G155" s="17" t="n">
        <v>9914</v>
      </c>
      <c r="H155" s="17" t="n">
        <v>4603</v>
      </c>
    </row>
    <row r="156" customFormat="false" ht="14.1" hidden="false" customHeight="true" outlineLevel="0" collapsed="false">
      <c r="A156" s="13" t="s">
        <v>37</v>
      </c>
      <c r="B156" s="16" t="n">
        <f aca="false">SUM(C156:D156)</f>
        <v>21536</v>
      </c>
      <c r="C156" s="17" t="n">
        <v>15277</v>
      </c>
      <c r="D156" s="17" t="n">
        <v>6259</v>
      </c>
      <c r="E156" s="16"/>
      <c r="F156" s="16" t="n">
        <f aca="false">SUM(G156:H156)</f>
        <v>20293</v>
      </c>
      <c r="G156" s="17" t="n">
        <v>15170</v>
      </c>
      <c r="H156" s="17" t="n">
        <v>5123</v>
      </c>
    </row>
    <row r="157" customFormat="false" ht="14.1" hidden="false" customHeight="true" outlineLevel="0" collapsed="false">
      <c r="A157" s="13" t="s">
        <v>38</v>
      </c>
      <c r="B157" s="16" t="n">
        <f aca="false">SUM(C157:D157)</f>
        <v>12798</v>
      </c>
      <c r="C157" s="17" t="n">
        <v>9526</v>
      </c>
      <c r="D157" s="17" t="n">
        <v>3272</v>
      </c>
      <c r="E157" s="16"/>
      <c r="F157" s="16" t="n">
        <f aca="false">SUM(G157:H157)</f>
        <v>10520</v>
      </c>
      <c r="G157" s="17" t="n">
        <v>8435</v>
      </c>
      <c r="H157" s="17" t="n">
        <v>2085</v>
      </c>
    </row>
    <row r="158" customFormat="false" ht="14.1" hidden="false" customHeight="true" outlineLevel="0" collapsed="false">
      <c r="A158" s="13" t="s">
        <v>39</v>
      </c>
      <c r="B158" s="16" t="n">
        <f aca="false">SUM(C158:D158)</f>
        <v>4707</v>
      </c>
      <c r="C158" s="17" t="n">
        <v>3176</v>
      </c>
      <c r="D158" s="17" t="n">
        <v>1531</v>
      </c>
      <c r="E158" s="16"/>
      <c r="F158" s="16" t="n">
        <f aca="false">SUM(G158:H158)</f>
        <v>10522</v>
      </c>
      <c r="G158" s="17" t="n">
        <v>7996</v>
      </c>
      <c r="H158" s="17" t="n">
        <v>2526</v>
      </c>
    </row>
    <row r="159" customFormat="false" ht="14.1" hidden="false" customHeight="true" outlineLevel="0" collapsed="false">
      <c r="A159" s="13" t="s">
        <v>40</v>
      </c>
      <c r="B159" s="16" t="n">
        <f aca="false">SUM(C159:D159)</f>
        <v>17707</v>
      </c>
      <c r="C159" s="17" t="n">
        <v>11899</v>
      </c>
      <c r="D159" s="17" t="n">
        <v>5808</v>
      </c>
      <c r="E159" s="16"/>
      <c r="F159" s="16" t="n">
        <f aca="false">SUM(G159:H159)</f>
        <v>18279</v>
      </c>
      <c r="G159" s="17" t="n">
        <v>13607</v>
      </c>
      <c r="H159" s="17" t="n">
        <v>4672</v>
      </c>
    </row>
    <row r="160" customFormat="false" ht="14.1" hidden="false" customHeight="true" outlineLevel="0" collapsed="false">
      <c r="A160" s="13" t="s">
        <v>41</v>
      </c>
      <c r="B160" s="16" t="n">
        <f aca="false">SUM(C160:D160)</f>
        <v>9263</v>
      </c>
      <c r="C160" s="17" t="n">
        <v>6512</v>
      </c>
      <c r="D160" s="17" t="n">
        <v>2751</v>
      </c>
      <c r="E160" s="16"/>
      <c r="F160" s="16" t="n">
        <f aca="false">SUM(G160:H160)</f>
        <v>10843</v>
      </c>
      <c r="G160" s="17" t="n">
        <v>8127</v>
      </c>
      <c r="H160" s="17" t="n">
        <v>2716</v>
      </c>
    </row>
    <row r="161" customFormat="false" ht="14.1" hidden="false" customHeight="true" outlineLevel="0" collapsed="false">
      <c r="A161" s="13" t="s">
        <v>42</v>
      </c>
      <c r="B161" s="16" t="n">
        <f aca="false">SUM(C161:D161)</f>
        <v>13297</v>
      </c>
      <c r="C161" s="17" t="n">
        <v>9203</v>
      </c>
      <c r="D161" s="17" t="n">
        <v>4094</v>
      </c>
      <c r="E161" s="16"/>
      <c r="F161" s="16" t="n">
        <f aca="false">SUM(G161:H161)</f>
        <v>13195</v>
      </c>
      <c r="G161" s="17" t="n">
        <v>10112</v>
      </c>
      <c r="H161" s="17" t="n">
        <v>3083</v>
      </c>
    </row>
    <row r="162" customFormat="false" ht="14.1" hidden="false" customHeight="true" outlineLevel="0" collapsed="false">
      <c r="A162" s="13" t="s">
        <v>43</v>
      </c>
      <c r="B162" s="16" t="n">
        <f aca="false">SUM(C162:D162)</f>
        <v>35716</v>
      </c>
      <c r="C162" s="17" t="n">
        <v>24940</v>
      </c>
      <c r="D162" s="17" t="n">
        <v>10776</v>
      </c>
      <c r="E162" s="16"/>
      <c r="F162" s="16" t="n">
        <f aca="false">SUM(G162:H162)</f>
        <v>8713</v>
      </c>
      <c r="G162" s="17" t="n">
        <v>6161</v>
      </c>
      <c r="H162" s="17" t="n">
        <v>2552</v>
      </c>
    </row>
    <row r="163" customFormat="false" ht="14.1" hidden="false" customHeight="true" outlineLevel="0" collapsed="false">
      <c r="A163" s="13" t="s">
        <v>44</v>
      </c>
      <c r="B163" s="16" t="n">
        <f aca="false">SUM(C163:D163)</f>
        <v>15940</v>
      </c>
      <c r="C163" s="17" t="n">
        <v>11666</v>
      </c>
      <c r="D163" s="17" t="n">
        <v>4274</v>
      </c>
      <c r="E163" s="16"/>
      <c r="F163" s="16" t="n">
        <f aca="false">SUM(G163:H163)</f>
        <v>13431</v>
      </c>
      <c r="G163" s="17" t="n">
        <v>9924</v>
      </c>
      <c r="H163" s="17" t="n">
        <v>3507</v>
      </c>
    </row>
    <row r="164" customFormat="false" ht="14.1" hidden="false" customHeight="true" outlineLevel="0" collapsed="false">
      <c r="A164" s="13" t="s">
        <v>45</v>
      </c>
      <c r="B164" s="16" t="n">
        <f aca="false">SUM(C164:D164)</f>
        <v>13116</v>
      </c>
      <c r="C164" s="17" t="n">
        <v>8356</v>
      </c>
      <c r="D164" s="17" t="n">
        <v>4760</v>
      </c>
      <c r="E164" s="16"/>
      <c r="F164" s="16" t="n">
        <f aca="false">SUM(G164:H164)</f>
        <v>14016</v>
      </c>
      <c r="G164" s="17" t="n">
        <v>9850</v>
      </c>
      <c r="H164" s="17" t="n">
        <v>4166</v>
      </c>
    </row>
    <row r="165" customFormat="false" ht="14.1" hidden="false" customHeight="true" outlineLevel="0" collapsed="false">
      <c r="A165" s="13" t="s">
        <v>46</v>
      </c>
      <c r="B165" s="16" t="n">
        <f aca="false">SUM(C165:D165)</f>
        <v>35307</v>
      </c>
      <c r="C165" s="17" t="n">
        <v>25274</v>
      </c>
      <c r="D165" s="17" t="n">
        <v>10033</v>
      </c>
      <c r="E165" s="16"/>
      <c r="F165" s="16" t="n">
        <f aca="false">SUM(G165:H165)</f>
        <v>46865</v>
      </c>
      <c r="G165" s="17" t="n">
        <v>36549</v>
      </c>
      <c r="H165" s="17" t="n">
        <v>10316</v>
      </c>
    </row>
    <row r="166" customFormat="false" ht="14.1" hidden="false" customHeight="true" outlineLevel="0" collapsed="false">
      <c r="A166" s="13" t="s">
        <v>47</v>
      </c>
      <c r="B166" s="16" t="n">
        <f aca="false">SUM(C166:D166)</f>
        <v>14612</v>
      </c>
      <c r="C166" s="17" t="n">
        <v>9006</v>
      </c>
      <c r="D166" s="17" t="n">
        <v>5606</v>
      </c>
      <c r="E166" s="16"/>
      <c r="F166" s="16" t="n">
        <f aca="false">SUM(G166:H166)</f>
        <v>19453</v>
      </c>
      <c r="G166" s="17" t="n">
        <v>13393</v>
      </c>
      <c r="H166" s="17" t="n">
        <v>6060</v>
      </c>
    </row>
    <row r="167" customFormat="false" ht="14.1" hidden="false" customHeight="true" outlineLevel="0" collapsed="false">
      <c r="A167" s="13" t="s">
        <v>48</v>
      </c>
      <c r="B167" s="16" t="n">
        <f aca="false">SUM(C167:D167)</f>
        <v>14740</v>
      </c>
      <c r="C167" s="17" t="n">
        <v>10393</v>
      </c>
      <c r="D167" s="17" t="n">
        <v>4347</v>
      </c>
      <c r="E167" s="16"/>
      <c r="F167" s="16" t="n">
        <f aca="false">SUM(G167:H167)</f>
        <v>18931</v>
      </c>
      <c r="G167" s="17" t="n">
        <v>14415</v>
      </c>
      <c r="H167" s="17" t="n">
        <v>4516</v>
      </c>
    </row>
    <row r="168" customFormat="false" ht="14.1" hidden="false" customHeight="true" outlineLevel="0" collapsed="false">
      <c r="A168" s="11" t="s">
        <v>2</v>
      </c>
      <c r="B168" s="46"/>
      <c r="C168" s="46"/>
      <c r="D168" s="21"/>
      <c r="E168" s="21"/>
      <c r="F168" s="46"/>
      <c r="G168" s="46"/>
      <c r="H168" s="21"/>
    </row>
  </sheetData>
  <mergeCells count="12">
    <mergeCell ref="B4:H4"/>
    <mergeCell ref="B5:D5"/>
    <mergeCell ref="F5:H5"/>
    <mergeCell ref="B46:H46"/>
    <mergeCell ref="B47:D47"/>
    <mergeCell ref="F47:H47"/>
    <mergeCell ref="B88:D89"/>
    <mergeCell ref="F88:H88"/>
    <mergeCell ref="F89:H89"/>
    <mergeCell ref="B130:H130"/>
    <mergeCell ref="B131:D131"/>
    <mergeCell ref="F131:H131"/>
  </mergeCells>
  <printOptions headings="false" gridLines="false" gridLinesSet="true" horizontalCentered="true" verticalCentered="false"/>
  <pageMargins left="0.984027777777778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479" useFirstPageNumber="true" horizontalDpi="300" verticalDpi="300" copies="1"/>
  <headerFooter differentFirst="false" differentOddEven="false">
    <oddHeader/>
    <oddFooter/>
  </headerFooter>
  <rowBreaks count="3" manualBreakCount="3">
    <brk id="42" man="true" max="16383" min="0"/>
    <brk id="84" man="true" max="16383" min="0"/>
    <brk id="126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3" width="23.28"/>
    <col collapsed="false" customWidth="true" hidden="false" outlineLevel="0" max="2" min="2" style="13" width="8.85"/>
    <col collapsed="false" customWidth="true" hidden="false" outlineLevel="0" max="4" min="3" style="13" width="8.7"/>
    <col collapsed="false" customWidth="true" hidden="false" outlineLevel="0" max="5" min="5" style="1" width="8.7"/>
    <col collapsed="false" customWidth="true" hidden="false" outlineLevel="0" max="6" min="6" style="1" width="0.85"/>
    <col collapsed="false" customWidth="true" hidden="false" outlineLevel="0" max="11" min="7" style="1" width="8.7"/>
    <col collapsed="false" customWidth="false" hidden="false" outlineLevel="0" max="257" min="12" style="1" width="11.42"/>
  </cols>
  <sheetData>
    <row r="1" s="3" customFormat="true" ht="14.1" hidden="false" customHeight="true" outlineLevel="0" collapsed="false">
      <c r="A1" s="23" t="s">
        <v>84</v>
      </c>
      <c r="B1" s="23"/>
      <c r="C1" s="23"/>
      <c r="D1" s="23"/>
    </row>
    <row r="2" customFormat="false" ht="14.1" hidden="false" customHeight="true" outlineLevel="0" collapsed="false">
      <c r="A2" s="24" t="s">
        <v>85</v>
      </c>
      <c r="B2" s="14"/>
      <c r="C2" s="14"/>
      <c r="D2" s="14"/>
    </row>
    <row r="3" customFormat="false" ht="14.1" hidden="false" customHeight="true" outlineLevel="0" collapsed="false">
      <c r="K3" s="41" t="s">
        <v>86</v>
      </c>
    </row>
    <row r="4" customFormat="false" ht="14.1" hidden="false" customHeight="true" outlineLevel="0" collapsed="false">
      <c r="A4" s="25"/>
      <c r="B4" s="51" t="s">
        <v>87</v>
      </c>
      <c r="C4" s="7" t="s">
        <v>88</v>
      </c>
      <c r="D4" s="7"/>
      <c r="E4" s="7"/>
      <c r="F4" s="26"/>
      <c r="G4" s="52" t="s">
        <v>89</v>
      </c>
      <c r="H4" s="52"/>
      <c r="I4" s="52"/>
      <c r="J4" s="52"/>
      <c r="K4" s="52"/>
    </row>
    <row r="5" customFormat="false" ht="14.1" hidden="false" customHeight="true" outlineLevel="0" collapsed="false">
      <c r="A5" s="8" t="s">
        <v>78</v>
      </c>
      <c r="B5" s="51"/>
      <c r="C5" s="53" t="s">
        <v>11</v>
      </c>
      <c r="D5" s="54" t="s">
        <v>68</v>
      </c>
      <c r="E5" s="54" t="s">
        <v>69</v>
      </c>
      <c r="F5" s="55"/>
      <c r="G5" s="53" t="s">
        <v>11</v>
      </c>
      <c r="H5" s="28" t="s">
        <v>90</v>
      </c>
      <c r="I5" s="28" t="s">
        <v>91</v>
      </c>
      <c r="J5" s="28" t="s">
        <v>92</v>
      </c>
      <c r="K5" s="28" t="s">
        <v>93</v>
      </c>
    </row>
    <row r="6" customFormat="false" ht="14.1" hidden="false" customHeight="true" outlineLevel="0" collapsed="false">
      <c r="A6" s="29"/>
      <c r="B6" s="51"/>
      <c r="C6" s="53"/>
      <c r="D6" s="54"/>
      <c r="E6" s="54"/>
      <c r="F6" s="56"/>
      <c r="G6" s="53"/>
      <c r="H6" s="10" t="s">
        <v>94</v>
      </c>
      <c r="I6" s="10" t="s">
        <v>95</v>
      </c>
      <c r="J6" s="10" t="s">
        <v>95</v>
      </c>
      <c r="K6" s="10" t="s">
        <v>95</v>
      </c>
    </row>
    <row r="7" customFormat="false" ht="14.1" hidden="false" customHeight="true" outlineLevel="0" collapsed="false">
      <c r="E7" s="30"/>
      <c r="F7" s="30"/>
      <c r="G7" s="13"/>
      <c r="H7" s="30"/>
      <c r="I7" s="30"/>
      <c r="J7" s="30"/>
    </row>
    <row r="8" customFormat="false" ht="14.1" hidden="false" customHeight="true" outlineLevel="0" collapsed="false">
      <c r="A8" s="14" t="s">
        <v>16</v>
      </c>
      <c r="B8" s="50" t="n">
        <f aca="false">SUM(B10:B41)</f>
        <v>93617</v>
      </c>
      <c r="C8" s="50" t="n">
        <f aca="false">SUM(D8:E8)</f>
        <v>372225</v>
      </c>
      <c r="D8" s="50" t="n">
        <f aca="false">SUM(D10:D41)</f>
        <v>264425</v>
      </c>
      <c r="E8" s="50" t="n">
        <f aca="false">SUM(E10:E41)</f>
        <v>107800</v>
      </c>
      <c r="F8" s="50"/>
      <c r="G8" s="50" t="n">
        <f aca="false">SUM(G10:G41)</f>
        <v>132415</v>
      </c>
      <c r="H8" s="50" t="n">
        <f aca="false">SUM(H10:H41)</f>
        <v>929</v>
      </c>
      <c r="I8" s="50" t="n">
        <f aca="false">SUM(I10:I41)</f>
        <v>40899</v>
      </c>
      <c r="J8" s="50" t="n">
        <f aca="false">SUM(J10:J41)</f>
        <v>55663</v>
      </c>
      <c r="K8" s="50" t="n">
        <f aca="false">SUM(K10:K41)</f>
        <v>34924</v>
      </c>
      <c r="L8" s="16"/>
      <c r="M8" s="16"/>
    </row>
    <row r="9" customFormat="false" ht="14.1" hidden="false" customHeight="true" outlineLevel="0" collapsed="false">
      <c r="B9" s="16"/>
      <c r="C9" s="57"/>
      <c r="D9" s="57"/>
      <c r="E9" s="57"/>
      <c r="F9" s="57"/>
      <c r="G9" s="57"/>
      <c r="H9" s="57"/>
      <c r="I9" s="57"/>
      <c r="J9" s="57"/>
      <c r="K9" s="57"/>
      <c r="L9" s="16"/>
      <c r="M9" s="16"/>
    </row>
    <row r="10" customFormat="false" ht="14.1" hidden="false" customHeight="true" outlineLevel="0" collapsed="false">
      <c r="A10" s="13" t="s">
        <v>17</v>
      </c>
      <c r="B10" s="17" t="n">
        <v>1040</v>
      </c>
      <c r="C10" s="57" t="n">
        <f aca="false">SUM(D10:E10)</f>
        <v>3659</v>
      </c>
      <c r="D10" s="17" t="n">
        <v>2633</v>
      </c>
      <c r="E10" s="17" t="n">
        <v>1026</v>
      </c>
      <c r="F10" s="16"/>
      <c r="G10" s="17" t="n">
        <v>1227</v>
      </c>
      <c r="H10" s="17" t="n">
        <v>6</v>
      </c>
      <c r="I10" s="17" t="n">
        <v>407</v>
      </c>
      <c r="J10" s="17" t="n">
        <v>494</v>
      </c>
      <c r="K10" s="17" t="n">
        <v>320</v>
      </c>
      <c r="L10" s="16"/>
      <c r="M10" s="16"/>
    </row>
    <row r="11" customFormat="false" ht="14.1" hidden="false" customHeight="true" outlineLevel="0" collapsed="false">
      <c r="A11" s="13" t="s">
        <v>18</v>
      </c>
      <c r="B11" s="17" t="n">
        <v>1988</v>
      </c>
      <c r="C11" s="57" t="n">
        <f aca="false">SUM(D11:E11)</f>
        <v>5420</v>
      </c>
      <c r="D11" s="17" t="n">
        <v>3754</v>
      </c>
      <c r="E11" s="17" t="n">
        <v>1666</v>
      </c>
      <c r="F11" s="16"/>
      <c r="G11" s="17" t="n">
        <v>1332</v>
      </c>
      <c r="H11" s="17" t="n">
        <v>14</v>
      </c>
      <c r="I11" s="17" t="n">
        <v>413</v>
      </c>
      <c r="J11" s="17" t="n">
        <v>547</v>
      </c>
      <c r="K11" s="17" t="n">
        <v>358</v>
      </c>
      <c r="L11" s="16"/>
      <c r="M11" s="16"/>
    </row>
    <row r="12" customFormat="false" ht="14.1" hidden="false" customHeight="true" outlineLevel="0" collapsed="false">
      <c r="A12" s="13" t="s">
        <v>19</v>
      </c>
      <c r="B12" s="17" t="n">
        <v>593</v>
      </c>
      <c r="C12" s="57" t="n">
        <f aca="false">SUM(D12:E12)</f>
        <v>1790</v>
      </c>
      <c r="D12" s="17" t="n">
        <v>1123</v>
      </c>
      <c r="E12" s="17" t="n">
        <v>667</v>
      </c>
      <c r="F12" s="16"/>
      <c r="G12" s="17" t="n">
        <v>579</v>
      </c>
      <c r="H12" s="17" t="n">
        <v>11</v>
      </c>
      <c r="I12" s="17" t="n">
        <v>213</v>
      </c>
      <c r="J12" s="17" t="n">
        <v>195</v>
      </c>
      <c r="K12" s="17" t="n">
        <v>160</v>
      </c>
      <c r="L12" s="16"/>
      <c r="M12" s="16"/>
    </row>
    <row r="13" customFormat="false" ht="14.1" hidden="false" customHeight="true" outlineLevel="0" collapsed="false">
      <c r="A13" s="13" t="s">
        <v>20</v>
      </c>
      <c r="B13" s="17" t="n">
        <v>992</v>
      </c>
      <c r="C13" s="57" t="n">
        <f aca="false">SUM(D13:E13)</f>
        <v>3725</v>
      </c>
      <c r="D13" s="17" t="n">
        <v>2798</v>
      </c>
      <c r="E13" s="17" t="n">
        <v>927</v>
      </c>
      <c r="F13" s="16"/>
      <c r="G13" s="17" t="n">
        <v>1374</v>
      </c>
      <c r="H13" s="17" t="n">
        <v>7</v>
      </c>
      <c r="I13" s="17" t="n">
        <v>505</v>
      </c>
      <c r="J13" s="17" t="n">
        <v>575</v>
      </c>
      <c r="K13" s="17" t="n">
        <v>287</v>
      </c>
      <c r="L13" s="16"/>
      <c r="M13" s="16"/>
    </row>
    <row r="14" customFormat="false" ht="14.1" hidden="false" customHeight="true" outlineLevel="0" collapsed="false">
      <c r="A14" s="13" t="s">
        <v>21</v>
      </c>
      <c r="B14" s="17" t="n">
        <v>1375</v>
      </c>
      <c r="C14" s="57" t="n">
        <f aca="false">SUM(D14:E14)</f>
        <v>5015</v>
      </c>
      <c r="D14" s="17" t="n">
        <v>3607</v>
      </c>
      <c r="E14" s="17" t="n">
        <v>1408</v>
      </c>
      <c r="F14" s="16"/>
      <c r="G14" s="17" t="n">
        <v>1616</v>
      </c>
      <c r="H14" s="17" t="n">
        <v>10</v>
      </c>
      <c r="I14" s="17" t="n">
        <v>492</v>
      </c>
      <c r="J14" s="17" t="n">
        <v>751</v>
      </c>
      <c r="K14" s="17" t="n">
        <v>363</v>
      </c>
      <c r="L14" s="16"/>
      <c r="M14" s="16"/>
    </row>
    <row r="15" customFormat="false" ht="14.1" hidden="false" customHeight="true" outlineLevel="0" collapsed="false">
      <c r="A15" s="13" t="s">
        <v>22</v>
      </c>
      <c r="B15" s="17" t="n">
        <v>735</v>
      </c>
      <c r="C15" s="57" t="n">
        <f aca="false">SUM(D15:E15)</f>
        <v>3338</v>
      </c>
      <c r="D15" s="17" t="n">
        <v>2344</v>
      </c>
      <c r="E15" s="17" t="n">
        <v>994</v>
      </c>
      <c r="F15" s="16"/>
      <c r="G15" s="17" t="n">
        <v>962</v>
      </c>
      <c r="H15" s="17" t="n">
        <v>4</v>
      </c>
      <c r="I15" s="17" t="n">
        <v>237</v>
      </c>
      <c r="J15" s="17" t="n">
        <v>427</v>
      </c>
      <c r="K15" s="17" t="n">
        <v>294</v>
      </c>
      <c r="L15" s="16"/>
      <c r="M15" s="16"/>
    </row>
    <row r="16" customFormat="false" ht="14.1" hidden="false" customHeight="true" outlineLevel="0" collapsed="false">
      <c r="A16" s="13" t="s">
        <v>23</v>
      </c>
      <c r="B16" s="17" t="n">
        <v>3924</v>
      </c>
      <c r="C16" s="57" t="n">
        <f aca="false">SUM(D16:E16)</f>
        <v>11318</v>
      </c>
      <c r="D16" s="17" t="n">
        <v>8141</v>
      </c>
      <c r="E16" s="17" t="n">
        <v>3177</v>
      </c>
      <c r="F16" s="16"/>
      <c r="G16" s="17" t="n">
        <v>2825</v>
      </c>
      <c r="H16" s="17" t="n">
        <v>21</v>
      </c>
      <c r="I16" s="17" t="n">
        <v>1073</v>
      </c>
      <c r="J16" s="17" t="n">
        <v>1197</v>
      </c>
      <c r="K16" s="17" t="n">
        <v>534</v>
      </c>
      <c r="L16" s="16"/>
      <c r="M16" s="16"/>
    </row>
    <row r="17" customFormat="false" ht="14.1" hidden="false" customHeight="true" outlineLevel="0" collapsed="false">
      <c r="A17" s="13" t="s">
        <v>24</v>
      </c>
      <c r="B17" s="17" t="n">
        <v>2482</v>
      </c>
      <c r="C17" s="57" t="n">
        <f aca="false">SUM(D17:E17)</f>
        <v>7152</v>
      </c>
      <c r="D17" s="17" t="n">
        <v>5087</v>
      </c>
      <c r="E17" s="17" t="n">
        <v>2065</v>
      </c>
      <c r="F17" s="16"/>
      <c r="G17" s="17" t="n">
        <v>2718</v>
      </c>
      <c r="H17" s="17" t="n">
        <v>17</v>
      </c>
      <c r="I17" s="17" t="n">
        <v>734</v>
      </c>
      <c r="J17" s="17" t="n">
        <v>1170</v>
      </c>
      <c r="K17" s="17" t="n">
        <v>797</v>
      </c>
      <c r="L17" s="16"/>
      <c r="M17" s="16"/>
    </row>
    <row r="18" customFormat="false" ht="14.1" hidden="false" customHeight="true" outlineLevel="0" collapsed="false">
      <c r="A18" s="13" t="s">
        <v>70</v>
      </c>
      <c r="B18" s="17" t="n">
        <v>7796</v>
      </c>
      <c r="C18" s="57" t="n">
        <f aca="false">SUM(D18:E18)</f>
        <v>20093</v>
      </c>
      <c r="D18" s="17" t="n">
        <v>13891</v>
      </c>
      <c r="E18" s="17" t="n">
        <v>6202</v>
      </c>
      <c r="F18" s="16"/>
      <c r="G18" s="17" t="n">
        <v>7780</v>
      </c>
      <c r="H18" s="17" t="n">
        <v>24</v>
      </c>
      <c r="I18" s="17" t="n">
        <v>1986</v>
      </c>
      <c r="J18" s="17" t="n">
        <v>2985</v>
      </c>
      <c r="K18" s="17" t="n">
        <v>2785</v>
      </c>
      <c r="L18" s="16"/>
      <c r="M18" s="16"/>
    </row>
    <row r="19" customFormat="false" ht="14.1" hidden="false" customHeight="true" outlineLevel="0" collapsed="false">
      <c r="A19" s="13" t="s">
        <v>26</v>
      </c>
      <c r="B19" s="17" t="n">
        <v>1113</v>
      </c>
      <c r="C19" s="57" t="n">
        <f aca="false">SUM(D19:E19)</f>
        <v>6722</v>
      </c>
      <c r="D19" s="17" t="n">
        <v>4374</v>
      </c>
      <c r="E19" s="17" t="n">
        <v>2348</v>
      </c>
      <c r="F19" s="16"/>
      <c r="G19" s="17" t="n">
        <v>2434</v>
      </c>
      <c r="H19" s="17" t="n">
        <v>14</v>
      </c>
      <c r="I19" s="17" t="n">
        <v>641</v>
      </c>
      <c r="J19" s="17" t="n">
        <v>1128</v>
      </c>
      <c r="K19" s="17" t="n">
        <v>651</v>
      </c>
      <c r="L19" s="16"/>
      <c r="M19" s="16"/>
    </row>
    <row r="20" customFormat="false" ht="14.1" hidden="false" customHeight="true" outlineLevel="0" collapsed="false">
      <c r="A20" s="13" t="s">
        <v>27</v>
      </c>
      <c r="B20" s="17" t="n">
        <v>5841</v>
      </c>
      <c r="C20" s="57" t="n">
        <f aca="false">SUM(D20:E20)</f>
        <v>19981</v>
      </c>
      <c r="D20" s="17" t="n">
        <v>15053</v>
      </c>
      <c r="E20" s="17" t="n">
        <v>4928</v>
      </c>
      <c r="F20" s="16"/>
      <c r="G20" s="17" t="n">
        <v>7279</v>
      </c>
      <c r="H20" s="17" t="n">
        <v>44</v>
      </c>
      <c r="I20" s="17" t="n">
        <v>2263</v>
      </c>
      <c r="J20" s="17" t="n">
        <v>3053</v>
      </c>
      <c r="K20" s="17" t="n">
        <v>1919</v>
      </c>
      <c r="L20" s="16"/>
      <c r="M20" s="16"/>
    </row>
    <row r="21" customFormat="false" ht="14.1" hidden="false" customHeight="true" outlineLevel="0" collapsed="false">
      <c r="A21" s="13" t="s">
        <v>28</v>
      </c>
      <c r="B21" s="17" t="n">
        <v>5959</v>
      </c>
      <c r="C21" s="57" t="n">
        <f aca="false">SUM(D21:E21)</f>
        <v>22101</v>
      </c>
      <c r="D21" s="17" t="n">
        <v>15466</v>
      </c>
      <c r="E21" s="17" t="n">
        <v>6635</v>
      </c>
      <c r="F21" s="16"/>
      <c r="G21" s="17" t="n">
        <v>10888</v>
      </c>
      <c r="H21" s="17" t="n">
        <v>97</v>
      </c>
      <c r="I21" s="17" t="n">
        <v>3611</v>
      </c>
      <c r="J21" s="17" t="n">
        <v>4540</v>
      </c>
      <c r="K21" s="17" t="n">
        <v>2640</v>
      </c>
      <c r="L21" s="16"/>
      <c r="M21" s="16"/>
    </row>
    <row r="22" customFormat="false" ht="14.1" hidden="false" customHeight="true" outlineLevel="0" collapsed="false">
      <c r="A22" s="13" t="s">
        <v>29</v>
      </c>
      <c r="B22" s="17" t="n">
        <v>3121</v>
      </c>
      <c r="C22" s="57" t="n">
        <f aca="false">SUM(D22:E22)</f>
        <v>11392</v>
      </c>
      <c r="D22" s="17" t="n">
        <v>8241</v>
      </c>
      <c r="E22" s="17" t="n">
        <v>3151</v>
      </c>
      <c r="F22" s="16"/>
      <c r="G22" s="17" t="n">
        <v>3923</v>
      </c>
      <c r="H22" s="17" t="n">
        <v>25</v>
      </c>
      <c r="I22" s="17" t="n">
        <v>1180</v>
      </c>
      <c r="J22" s="17" t="n">
        <v>1643</v>
      </c>
      <c r="K22" s="17" t="n">
        <v>1075</v>
      </c>
      <c r="L22" s="16"/>
      <c r="M22" s="16"/>
    </row>
    <row r="23" customFormat="false" ht="14.1" hidden="false" customHeight="true" outlineLevel="0" collapsed="false">
      <c r="A23" s="13" t="s">
        <v>30</v>
      </c>
      <c r="B23" s="17" t="n">
        <v>5576</v>
      </c>
      <c r="C23" s="57" t="n">
        <f aca="false">SUM(D23:E23)</f>
        <v>28901</v>
      </c>
      <c r="D23" s="17" t="n">
        <v>19981</v>
      </c>
      <c r="E23" s="17" t="n">
        <v>8920</v>
      </c>
      <c r="F23" s="16"/>
      <c r="G23" s="17" t="n">
        <v>9683</v>
      </c>
      <c r="H23" s="17" t="n">
        <v>53</v>
      </c>
      <c r="I23" s="17" t="n">
        <v>2351</v>
      </c>
      <c r="J23" s="17" t="n">
        <v>4188</v>
      </c>
      <c r="K23" s="17" t="n">
        <v>3091</v>
      </c>
      <c r="L23" s="16"/>
      <c r="M23" s="16"/>
    </row>
    <row r="24" customFormat="false" ht="14.1" hidden="false" customHeight="true" outlineLevel="0" collapsed="false">
      <c r="A24" s="13" t="s">
        <v>31</v>
      </c>
      <c r="B24" s="17" t="n">
        <v>9636</v>
      </c>
      <c r="C24" s="57" t="n">
        <f aca="false">SUM(D24:E24)</f>
        <v>31441</v>
      </c>
      <c r="D24" s="17" t="n">
        <v>22044</v>
      </c>
      <c r="E24" s="17" t="n">
        <v>9397</v>
      </c>
      <c r="F24" s="16"/>
      <c r="G24" s="17" t="n">
        <v>8905</v>
      </c>
      <c r="H24" s="17" t="n">
        <v>64</v>
      </c>
      <c r="I24" s="17" t="n">
        <v>2672</v>
      </c>
      <c r="J24" s="17" t="n">
        <v>3854</v>
      </c>
      <c r="K24" s="17" t="n">
        <v>2315</v>
      </c>
      <c r="L24" s="16"/>
      <c r="M24" s="16"/>
    </row>
    <row r="25" customFormat="false" ht="14.1" hidden="false" customHeight="true" outlineLevel="0" collapsed="false">
      <c r="A25" s="13" t="s">
        <v>32</v>
      </c>
      <c r="B25" s="17" t="n">
        <v>4065</v>
      </c>
      <c r="C25" s="57" t="n">
        <f aca="false">SUM(D25:E25)</f>
        <v>19986</v>
      </c>
      <c r="D25" s="17" t="n">
        <v>14230</v>
      </c>
      <c r="E25" s="17" t="n">
        <v>5756</v>
      </c>
      <c r="F25" s="16"/>
      <c r="G25" s="17" t="n">
        <v>6596</v>
      </c>
      <c r="H25" s="17" t="n">
        <v>64</v>
      </c>
      <c r="I25" s="17" t="n">
        <v>1746</v>
      </c>
      <c r="J25" s="17" t="n">
        <v>2765</v>
      </c>
      <c r="K25" s="17" t="n">
        <v>2021</v>
      </c>
      <c r="L25" s="16"/>
      <c r="M25" s="16"/>
    </row>
    <row r="26" customFormat="false" ht="14.1" hidden="false" customHeight="true" outlineLevel="0" collapsed="false">
      <c r="A26" s="13" t="s">
        <v>33</v>
      </c>
      <c r="B26" s="17" t="n">
        <v>2098</v>
      </c>
      <c r="C26" s="57" t="n">
        <f aca="false">SUM(D26:E26)</f>
        <v>7766</v>
      </c>
      <c r="D26" s="17" t="n">
        <v>5636</v>
      </c>
      <c r="E26" s="17" t="n">
        <v>2130</v>
      </c>
      <c r="F26" s="16"/>
      <c r="G26" s="17" t="n">
        <v>2294</v>
      </c>
      <c r="H26" s="17" t="n">
        <v>11</v>
      </c>
      <c r="I26" s="17" t="n">
        <v>728</v>
      </c>
      <c r="J26" s="17" t="n">
        <v>949</v>
      </c>
      <c r="K26" s="17" t="n">
        <v>606</v>
      </c>
      <c r="L26" s="16"/>
      <c r="M26" s="16"/>
    </row>
    <row r="27" customFormat="false" ht="14.1" hidden="false" customHeight="true" outlineLevel="0" collapsed="false">
      <c r="A27" s="13" t="s">
        <v>34</v>
      </c>
      <c r="B27" s="17" t="n">
        <v>1007</v>
      </c>
      <c r="C27" s="57" t="n">
        <f aca="false">SUM(D27:E27)</f>
        <v>5588</v>
      </c>
      <c r="D27" s="17" t="n">
        <v>3805</v>
      </c>
      <c r="E27" s="17" t="n">
        <v>1783</v>
      </c>
      <c r="F27" s="16"/>
      <c r="G27" s="17" t="n">
        <v>1564</v>
      </c>
      <c r="H27" s="17" t="n">
        <v>7</v>
      </c>
      <c r="I27" s="17" t="n">
        <v>387</v>
      </c>
      <c r="J27" s="17" t="n">
        <v>684</v>
      </c>
      <c r="K27" s="17" t="n">
        <v>486</v>
      </c>
      <c r="L27" s="16"/>
      <c r="M27" s="16"/>
    </row>
    <row r="28" customFormat="false" ht="14.1" hidden="false" customHeight="true" outlineLevel="0" collapsed="false">
      <c r="A28" s="13" t="s">
        <v>35</v>
      </c>
      <c r="B28" s="17" t="n">
        <v>2073</v>
      </c>
      <c r="C28" s="57" t="n">
        <f aca="false">SUM(D28:E28)</f>
        <v>11285</v>
      </c>
      <c r="D28" s="17" t="n">
        <v>7953</v>
      </c>
      <c r="E28" s="17" t="n">
        <v>3332</v>
      </c>
      <c r="F28" s="16"/>
      <c r="G28" s="17" t="n">
        <v>5728</v>
      </c>
      <c r="H28" s="17" t="n">
        <v>62</v>
      </c>
      <c r="I28" s="17" t="n">
        <v>1828</v>
      </c>
      <c r="J28" s="17" t="n">
        <v>2367</v>
      </c>
      <c r="K28" s="17" t="n">
        <v>1471</v>
      </c>
      <c r="L28" s="16"/>
      <c r="M28" s="16"/>
    </row>
    <row r="29" customFormat="false" ht="14.1" hidden="false" customHeight="true" outlineLevel="0" collapsed="false">
      <c r="A29" s="13" t="s">
        <v>36</v>
      </c>
      <c r="B29" s="17" t="n">
        <v>3279</v>
      </c>
      <c r="C29" s="57" t="n">
        <f aca="false">SUM(D29:E29)</f>
        <v>14509</v>
      </c>
      <c r="D29" s="17" t="n">
        <v>10529</v>
      </c>
      <c r="E29" s="17" t="n">
        <v>3980</v>
      </c>
      <c r="F29" s="16"/>
      <c r="G29" s="17" t="n">
        <v>4538</v>
      </c>
      <c r="H29" s="17" t="n">
        <v>33</v>
      </c>
      <c r="I29" s="17" t="n">
        <v>1488</v>
      </c>
      <c r="J29" s="17" t="n">
        <v>1964</v>
      </c>
      <c r="K29" s="17" t="n">
        <v>1053</v>
      </c>
      <c r="L29" s="16"/>
      <c r="M29" s="16"/>
    </row>
    <row r="30" customFormat="false" ht="14.1" hidden="false" customHeight="true" outlineLevel="0" collapsed="false">
      <c r="A30" s="13" t="s">
        <v>37</v>
      </c>
      <c r="B30" s="17" t="n">
        <v>3650</v>
      </c>
      <c r="C30" s="57" t="n">
        <f aca="false">SUM(D30:E30)</f>
        <v>17080</v>
      </c>
      <c r="D30" s="17" t="n">
        <v>11930</v>
      </c>
      <c r="E30" s="17" t="n">
        <v>5150</v>
      </c>
      <c r="F30" s="16"/>
      <c r="G30" s="17" t="n">
        <v>7073</v>
      </c>
      <c r="H30" s="17" t="n">
        <v>44</v>
      </c>
      <c r="I30" s="17" t="n">
        <v>2225</v>
      </c>
      <c r="J30" s="17" t="n">
        <v>2980</v>
      </c>
      <c r="K30" s="17" t="n">
        <v>1824</v>
      </c>
      <c r="L30" s="16"/>
      <c r="M30" s="16"/>
    </row>
    <row r="31" customFormat="false" ht="14.1" hidden="false" customHeight="true" outlineLevel="0" collapsed="false">
      <c r="A31" s="13" t="s">
        <v>38</v>
      </c>
      <c r="B31" s="17" t="n">
        <v>1723</v>
      </c>
      <c r="C31" s="57" t="n">
        <f aca="false">SUM(D31:E31)</f>
        <v>7399</v>
      </c>
      <c r="D31" s="17" t="n">
        <v>5459</v>
      </c>
      <c r="E31" s="17" t="n">
        <v>1940</v>
      </c>
      <c r="F31" s="16"/>
      <c r="G31" s="17" t="n">
        <v>3496</v>
      </c>
      <c r="H31" s="17" t="n">
        <v>69</v>
      </c>
      <c r="I31" s="17" t="n">
        <v>1254</v>
      </c>
      <c r="J31" s="17" t="n">
        <v>1326</v>
      </c>
      <c r="K31" s="17" t="n">
        <v>847</v>
      </c>
      <c r="L31" s="16"/>
      <c r="M31" s="16"/>
    </row>
    <row r="32" customFormat="false" ht="14.1" hidden="false" customHeight="true" outlineLevel="0" collapsed="false">
      <c r="A32" s="13" t="s">
        <v>39</v>
      </c>
      <c r="B32" s="17" t="n">
        <v>1558</v>
      </c>
      <c r="C32" s="57" t="n">
        <f aca="false">SUM(D32:E32)</f>
        <v>4373</v>
      </c>
      <c r="D32" s="17" t="n">
        <v>3063</v>
      </c>
      <c r="E32" s="17" t="n">
        <v>1310</v>
      </c>
      <c r="F32" s="16"/>
      <c r="G32" s="17" t="n">
        <v>980</v>
      </c>
      <c r="H32" s="17" t="n">
        <v>4</v>
      </c>
      <c r="I32" s="17" t="n">
        <v>403</v>
      </c>
      <c r="J32" s="17" t="n">
        <v>386</v>
      </c>
      <c r="K32" s="17" t="n">
        <v>187</v>
      </c>
      <c r="L32" s="16"/>
      <c r="M32" s="16"/>
    </row>
    <row r="33" customFormat="false" ht="14.1" hidden="false" customHeight="true" outlineLevel="0" collapsed="false">
      <c r="A33" s="13" t="s">
        <v>40</v>
      </c>
      <c r="B33" s="17" t="n">
        <v>2298</v>
      </c>
      <c r="C33" s="57" t="n">
        <f aca="false">SUM(D33:E33)</f>
        <v>10141</v>
      </c>
      <c r="D33" s="17" t="n">
        <v>7422</v>
      </c>
      <c r="E33" s="17" t="n">
        <v>2719</v>
      </c>
      <c r="F33" s="16"/>
      <c r="G33" s="17" t="n">
        <v>2764</v>
      </c>
      <c r="H33" s="17" t="n">
        <v>16</v>
      </c>
      <c r="I33" s="17" t="n">
        <v>921</v>
      </c>
      <c r="J33" s="17" t="n">
        <v>1130</v>
      </c>
      <c r="K33" s="17" t="n">
        <v>697</v>
      </c>
      <c r="L33" s="16"/>
      <c r="M33" s="16"/>
    </row>
    <row r="34" customFormat="false" ht="14.1" hidden="false" customHeight="true" outlineLevel="0" collapsed="false">
      <c r="A34" s="13" t="s">
        <v>41</v>
      </c>
      <c r="B34" s="17" t="n">
        <v>1680</v>
      </c>
      <c r="C34" s="57" t="n">
        <f aca="false">SUM(D34:E34)</f>
        <v>8015</v>
      </c>
      <c r="D34" s="17" t="n">
        <v>5441</v>
      </c>
      <c r="E34" s="17" t="n">
        <v>2574</v>
      </c>
      <c r="F34" s="16"/>
      <c r="G34" s="17" t="n">
        <v>2244</v>
      </c>
      <c r="H34" s="17" t="n">
        <v>3</v>
      </c>
      <c r="I34" s="17" t="n">
        <v>621</v>
      </c>
      <c r="J34" s="17" t="n">
        <v>988</v>
      </c>
      <c r="K34" s="17" t="n">
        <v>632</v>
      </c>
      <c r="L34" s="16"/>
      <c r="M34" s="16"/>
    </row>
    <row r="35" customFormat="false" ht="14.1" hidden="false" customHeight="true" outlineLevel="0" collapsed="false">
      <c r="A35" s="13" t="s">
        <v>42</v>
      </c>
      <c r="B35" s="17" t="n">
        <v>2091</v>
      </c>
      <c r="C35" s="57" t="n">
        <f aca="false">SUM(D35:E35)</f>
        <v>6943</v>
      </c>
      <c r="D35" s="17" t="n">
        <v>4723</v>
      </c>
      <c r="E35" s="17" t="n">
        <v>2220</v>
      </c>
      <c r="F35" s="16"/>
      <c r="G35" s="17" t="n">
        <v>3071</v>
      </c>
      <c r="H35" s="17" t="n">
        <v>26</v>
      </c>
      <c r="I35" s="17" t="n">
        <v>924</v>
      </c>
      <c r="J35" s="17" t="n">
        <v>1324</v>
      </c>
      <c r="K35" s="17" t="n">
        <v>797</v>
      </c>
      <c r="L35" s="16"/>
      <c r="M35" s="16"/>
    </row>
    <row r="36" customFormat="false" ht="14.1" hidden="false" customHeight="true" outlineLevel="0" collapsed="false">
      <c r="A36" s="13" t="s">
        <v>43</v>
      </c>
      <c r="B36" s="17" t="n">
        <v>2583</v>
      </c>
      <c r="C36" s="57" t="n">
        <f aca="false">SUM(D36:E36)</f>
        <v>14751</v>
      </c>
      <c r="D36" s="17" t="n">
        <v>10170</v>
      </c>
      <c r="E36" s="17" t="n">
        <v>4581</v>
      </c>
      <c r="F36" s="16"/>
      <c r="G36" s="17" t="n">
        <v>8366</v>
      </c>
      <c r="H36" s="17" t="n">
        <v>65</v>
      </c>
      <c r="I36" s="17" t="n">
        <v>3402</v>
      </c>
      <c r="J36" s="17" t="n">
        <v>3388</v>
      </c>
      <c r="K36" s="17" t="n">
        <v>1511</v>
      </c>
      <c r="L36" s="16"/>
      <c r="M36" s="16"/>
    </row>
    <row r="37" customFormat="false" ht="14.1" hidden="false" customHeight="true" outlineLevel="0" collapsed="false">
      <c r="A37" s="13" t="s">
        <v>44</v>
      </c>
      <c r="B37" s="17" t="n">
        <v>2041</v>
      </c>
      <c r="C37" s="57" t="n">
        <f aca="false">SUM(D37:E37)</f>
        <v>9374</v>
      </c>
      <c r="D37" s="17" t="n">
        <v>6559</v>
      </c>
      <c r="E37" s="17" t="n">
        <v>2815</v>
      </c>
      <c r="F37" s="16"/>
      <c r="G37" s="17" t="n">
        <v>2264</v>
      </c>
      <c r="H37" s="17" t="n">
        <v>8</v>
      </c>
      <c r="I37" s="17" t="n">
        <v>722</v>
      </c>
      <c r="J37" s="17" t="n">
        <v>982</v>
      </c>
      <c r="K37" s="17" t="n">
        <v>552</v>
      </c>
      <c r="L37" s="16"/>
      <c r="M37" s="16"/>
    </row>
    <row r="38" customFormat="false" ht="14.1" hidden="false" customHeight="true" outlineLevel="0" collapsed="false">
      <c r="A38" s="13" t="s">
        <v>45</v>
      </c>
      <c r="B38" s="17" t="n">
        <v>1521</v>
      </c>
      <c r="C38" s="57" t="n">
        <f aca="false">SUM(D38:E38)</f>
        <v>6446</v>
      </c>
      <c r="D38" s="17" t="n">
        <v>4410</v>
      </c>
      <c r="E38" s="17" t="n">
        <v>2036</v>
      </c>
      <c r="F38" s="16"/>
      <c r="G38" s="17" t="n">
        <v>2660</v>
      </c>
      <c r="H38" s="17" t="n">
        <v>19</v>
      </c>
      <c r="I38" s="17" t="n">
        <v>777</v>
      </c>
      <c r="J38" s="17" t="n">
        <v>1088</v>
      </c>
      <c r="K38" s="17" t="n">
        <v>776</v>
      </c>
      <c r="L38" s="16"/>
      <c r="M38" s="16"/>
    </row>
    <row r="39" customFormat="false" ht="14.1" hidden="false" customHeight="true" outlineLevel="0" collapsed="false">
      <c r="A39" s="13" t="s">
        <v>46</v>
      </c>
      <c r="B39" s="17" t="n">
        <v>7025</v>
      </c>
      <c r="C39" s="57" t="n">
        <f aca="false">SUM(D39:E39)</f>
        <v>29922</v>
      </c>
      <c r="D39" s="17" t="n">
        <v>22306</v>
      </c>
      <c r="E39" s="17" t="n">
        <v>7616</v>
      </c>
      <c r="F39" s="16"/>
      <c r="G39" s="17" t="n">
        <v>9096</v>
      </c>
      <c r="H39" s="17" t="n">
        <v>54</v>
      </c>
      <c r="I39" s="17" t="n">
        <v>2958</v>
      </c>
      <c r="J39" s="17" t="n">
        <v>4019</v>
      </c>
      <c r="K39" s="17" t="n">
        <v>2065</v>
      </c>
      <c r="L39" s="16"/>
      <c r="M39" s="16"/>
    </row>
    <row r="40" customFormat="false" ht="14.1" hidden="false" customHeight="true" outlineLevel="0" collapsed="false">
      <c r="A40" s="13" t="s">
        <v>47</v>
      </c>
      <c r="B40" s="17" t="n">
        <v>1317</v>
      </c>
      <c r="C40" s="57" t="n">
        <f aca="false">SUM(D40:E40)</f>
        <v>8239</v>
      </c>
      <c r="D40" s="17" t="n">
        <v>6325</v>
      </c>
      <c r="E40" s="17" t="n">
        <v>1914</v>
      </c>
      <c r="F40" s="16"/>
      <c r="G40" s="17" t="n">
        <v>2655</v>
      </c>
      <c r="H40" s="17" t="n">
        <v>13</v>
      </c>
      <c r="I40" s="17" t="n">
        <v>791</v>
      </c>
      <c r="J40" s="17" t="n">
        <v>1100</v>
      </c>
      <c r="K40" s="17" t="n">
        <v>751</v>
      </c>
      <c r="L40" s="16"/>
      <c r="M40" s="16"/>
    </row>
    <row r="41" customFormat="false" ht="14.1" hidden="false" customHeight="true" outlineLevel="0" collapsed="false">
      <c r="A41" s="13" t="s">
        <v>48</v>
      </c>
      <c r="B41" s="17" t="n">
        <v>1437</v>
      </c>
      <c r="C41" s="57" t="n">
        <f aca="false">SUM(D41:E41)</f>
        <v>8360</v>
      </c>
      <c r="D41" s="17" t="n">
        <v>5927</v>
      </c>
      <c r="E41" s="17" t="n">
        <v>2433</v>
      </c>
      <c r="F41" s="16"/>
      <c r="G41" s="17" t="n">
        <v>3501</v>
      </c>
      <c r="H41" s="17" t="n">
        <v>20</v>
      </c>
      <c r="I41" s="17" t="n">
        <v>946</v>
      </c>
      <c r="J41" s="17" t="n">
        <v>1476</v>
      </c>
      <c r="K41" s="17" t="n">
        <v>1059</v>
      </c>
      <c r="L41" s="16"/>
      <c r="M41" s="16"/>
    </row>
    <row r="42" customFormat="false" ht="14.1" hidden="false" customHeight="true" outlineLevel="0" collapsed="false">
      <c r="A42" s="11" t="s">
        <v>2</v>
      </c>
      <c r="B42" s="11"/>
      <c r="C42" s="11"/>
      <c r="D42" s="11"/>
      <c r="E42" s="46"/>
      <c r="F42" s="21"/>
      <c r="G42" s="21"/>
      <c r="H42" s="21"/>
      <c r="I42" s="21"/>
      <c r="J42" s="21"/>
      <c r="K42" s="21"/>
    </row>
    <row r="43" customFormat="false" ht="14.1" hidden="false" customHeight="true" outlineLevel="0" collapsed="false">
      <c r="A43" s="18"/>
    </row>
    <row r="48" customFormat="false" ht="14.1" hidden="false" customHeight="true" outlineLevel="0" collapsed="false">
      <c r="A48" s="48"/>
      <c r="B48" s="48"/>
      <c r="C48" s="48"/>
      <c r="D48" s="48"/>
      <c r="E48" s="22"/>
      <c r="F48" s="22"/>
      <c r="G48" s="22"/>
      <c r="H48" s="22"/>
      <c r="I48" s="22"/>
      <c r="J48" s="22"/>
      <c r="K48" s="22"/>
    </row>
  </sheetData>
  <mergeCells count="7">
    <mergeCell ref="B4:B6"/>
    <mergeCell ref="C4:E4"/>
    <mergeCell ref="G4:K4"/>
    <mergeCell ref="C5:C6"/>
    <mergeCell ref="D5:D6"/>
    <mergeCell ref="E5:E6"/>
    <mergeCell ref="G5:G6"/>
  </mergeCells>
  <printOptions headings="false" gridLines="false" gridLinesSet="true" horizontalCentered="true" verticalCentered="false"/>
  <pageMargins left="0.7875" right="0.39375" top="0.7875" bottom="0.7875" header="0.511811023622047" footer="0.511811023622047"/>
  <pageSetup paperSize="1" scale="92" fitToWidth="1" fitToHeight="1" pageOrder="downThenOver" orientation="portrait" blackAndWhite="false" draft="false" cellComments="none" firstPageNumber="479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99"/>
    <col collapsed="false" customWidth="true" hidden="false" outlineLevel="0" max="13" min="2" style="0" width="8.7"/>
  </cols>
  <sheetData>
    <row r="1" s="58" customFormat="true" ht="12.6" hidden="false" customHeight="true" outlineLevel="0" collapsed="false">
      <c r="A1" s="23" t="s">
        <v>84</v>
      </c>
      <c r="B1" s="23"/>
      <c r="C1" s="23"/>
      <c r="D1" s="23"/>
      <c r="E1" s="3"/>
      <c r="F1" s="3"/>
      <c r="G1" s="3"/>
      <c r="H1" s="3"/>
      <c r="I1" s="3"/>
      <c r="J1" s="3"/>
    </row>
    <row r="2" customFormat="false" ht="12.75" hidden="false" customHeight="false" outlineLevel="0" collapsed="false">
      <c r="A2" s="24" t="s">
        <v>85</v>
      </c>
      <c r="B2" s="24"/>
      <c r="C2" s="24"/>
      <c r="D2" s="14"/>
      <c r="E2" s="1"/>
      <c r="F2" s="1"/>
      <c r="G2" s="1"/>
      <c r="H2" s="1"/>
      <c r="I2" s="1"/>
      <c r="J2" s="1"/>
    </row>
    <row r="3" customFormat="false" ht="12.6" hidden="false" customHeight="true" outlineLevel="0" collapsed="false">
      <c r="A3" s="13" t="s">
        <v>96</v>
      </c>
      <c r="B3" s="13"/>
      <c r="C3" s="13"/>
      <c r="D3" s="13"/>
      <c r="E3" s="1"/>
      <c r="F3" s="1"/>
      <c r="G3" s="1"/>
      <c r="H3" s="1"/>
      <c r="I3" s="1"/>
      <c r="J3" s="41"/>
      <c r="M3" s="59" t="s">
        <v>97</v>
      </c>
    </row>
    <row r="4" customFormat="false" ht="12.75" hidden="false" customHeight="true" outlineLevel="0" collapsed="false">
      <c r="A4" s="25"/>
      <c r="B4" s="60" t="s">
        <v>88</v>
      </c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</row>
    <row r="5" customFormat="false" ht="12.75" hidden="false" customHeight="true" outlineLevel="0" collapsed="false">
      <c r="A5" s="8" t="s">
        <v>78</v>
      </c>
      <c r="B5" s="44" t="s">
        <v>98</v>
      </c>
      <c r="C5" s="44"/>
      <c r="D5" s="44"/>
      <c r="E5" s="44" t="s">
        <v>99</v>
      </c>
      <c r="F5" s="44"/>
      <c r="G5" s="44"/>
      <c r="H5" s="44" t="s">
        <v>100</v>
      </c>
      <c r="I5" s="44"/>
      <c r="J5" s="44"/>
      <c r="K5" s="44" t="s">
        <v>101</v>
      </c>
      <c r="L5" s="44"/>
      <c r="M5" s="44"/>
    </row>
    <row r="6" customFormat="false" ht="12.75" hidden="false" customHeight="true" outlineLevel="0" collapsed="false">
      <c r="A6" s="29"/>
      <c r="B6" s="29" t="s">
        <v>102</v>
      </c>
      <c r="C6" s="10" t="s">
        <v>103</v>
      </c>
      <c r="D6" s="10" t="s">
        <v>104</v>
      </c>
      <c r="E6" s="29" t="s">
        <v>102</v>
      </c>
      <c r="F6" s="10" t="s">
        <v>103</v>
      </c>
      <c r="G6" s="10" t="s">
        <v>104</v>
      </c>
      <c r="H6" s="29" t="s">
        <v>102</v>
      </c>
      <c r="I6" s="10" t="s">
        <v>103</v>
      </c>
      <c r="J6" s="10" t="s">
        <v>104</v>
      </c>
      <c r="K6" s="29" t="s">
        <v>102</v>
      </c>
      <c r="L6" s="10" t="s">
        <v>103</v>
      </c>
      <c r="M6" s="10" t="s">
        <v>104</v>
      </c>
    </row>
    <row r="7" customFormat="false" ht="12.6" hidden="false" customHeight="true" outlineLevel="0" collapsed="false">
      <c r="A7" s="13"/>
      <c r="B7" s="13"/>
      <c r="C7" s="13"/>
      <c r="D7" s="30"/>
      <c r="E7" s="30"/>
      <c r="F7" s="30"/>
      <c r="G7" s="30"/>
      <c r="H7" s="30"/>
      <c r="I7" s="30"/>
      <c r="J7" s="30"/>
      <c r="K7" s="30"/>
      <c r="L7" s="30"/>
      <c r="M7" s="1"/>
    </row>
    <row r="8" customFormat="false" ht="12.6" hidden="false" customHeight="true" outlineLevel="0" collapsed="false">
      <c r="A8" s="14" t="s">
        <v>16</v>
      </c>
      <c r="B8" s="15" t="n">
        <f aca="false">SUM(C8:D8)</f>
        <v>3007</v>
      </c>
      <c r="C8" s="50" t="n">
        <f aca="false">SUM(C10:C41)</f>
        <v>1976</v>
      </c>
      <c r="D8" s="50" t="n">
        <f aca="false">SUM(D10:D41)</f>
        <v>1031</v>
      </c>
      <c r="E8" s="15" t="n">
        <f aca="false">SUM(F8:G8)</f>
        <v>123378</v>
      </c>
      <c r="F8" s="50" t="n">
        <f aca="false">SUM(F10:F41)</f>
        <v>89278</v>
      </c>
      <c r="G8" s="50" t="n">
        <f aca="false">SUM(G10:G41)</f>
        <v>34100</v>
      </c>
      <c r="H8" s="15" t="n">
        <f aca="false">SUM(I8:J8)</f>
        <v>157176</v>
      </c>
      <c r="I8" s="50" t="n">
        <f aca="false">SUM(I10:I41)</f>
        <v>112808</v>
      </c>
      <c r="J8" s="50" t="n">
        <f aca="false">SUM(J10:J41)</f>
        <v>44368</v>
      </c>
      <c r="K8" s="15" t="n">
        <f aca="false">SUM(L8:M8)</f>
        <v>88664</v>
      </c>
      <c r="L8" s="50" t="n">
        <f aca="false">SUM(L10:L41)</f>
        <v>60363</v>
      </c>
      <c r="M8" s="50" t="n">
        <f aca="false">SUM(M10:M41)</f>
        <v>28301</v>
      </c>
    </row>
    <row r="9" customFormat="false" ht="12.6" hidden="false" customHeight="true" outlineLevel="0" collapsed="false">
      <c r="A9" s="13"/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</row>
    <row r="10" customFormat="false" ht="12.6" hidden="false" customHeight="true" outlineLevel="0" collapsed="false">
      <c r="A10" s="13" t="s">
        <v>17</v>
      </c>
      <c r="B10" s="16" t="n">
        <f aca="false">SUM(C10:D10)</f>
        <v>33</v>
      </c>
      <c r="C10" s="35" t="n">
        <v>23</v>
      </c>
      <c r="D10" s="35" t="n">
        <v>10</v>
      </c>
      <c r="E10" s="16" t="n">
        <f aca="false">SUM(F10:G10)</f>
        <v>1254</v>
      </c>
      <c r="F10" s="17" t="n">
        <v>909</v>
      </c>
      <c r="G10" s="17" t="n">
        <v>345</v>
      </c>
      <c r="H10" s="16" t="n">
        <f aca="false">SUM(I10:J10)</f>
        <v>1537</v>
      </c>
      <c r="I10" s="17" t="n">
        <v>1119</v>
      </c>
      <c r="J10" s="17" t="n">
        <v>418</v>
      </c>
      <c r="K10" s="16" t="n">
        <f aca="false">SUM(L10:M10)</f>
        <v>835</v>
      </c>
      <c r="L10" s="17" t="n">
        <v>582</v>
      </c>
      <c r="M10" s="17" t="n">
        <v>253</v>
      </c>
    </row>
    <row r="11" customFormat="false" ht="12.6" hidden="false" customHeight="true" outlineLevel="0" collapsed="false">
      <c r="A11" s="13" t="s">
        <v>18</v>
      </c>
      <c r="B11" s="16" t="n">
        <f aca="false">SUM(C11:D11)</f>
        <v>70</v>
      </c>
      <c r="C11" s="35" t="n">
        <v>49</v>
      </c>
      <c r="D11" s="35" t="n">
        <v>21</v>
      </c>
      <c r="E11" s="16" t="n">
        <f aca="false">SUM(F11:G11)</f>
        <v>1788</v>
      </c>
      <c r="F11" s="17" t="n">
        <v>1250</v>
      </c>
      <c r="G11" s="17" t="n">
        <v>538</v>
      </c>
      <c r="H11" s="16" t="n">
        <f aca="false">SUM(I11:J11)</f>
        <v>2301</v>
      </c>
      <c r="I11" s="17" t="n">
        <v>1640</v>
      </c>
      <c r="J11" s="17" t="n">
        <v>661</v>
      </c>
      <c r="K11" s="16" t="n">
        <f aca="false">SUM(L11:M11)</f>
        <v>1261</v>
      </c>
      <c r="L11" s="17" t="n">
        <v>815</v>
      </c>
      <c r="M11" s="17" t="n">
        <v>446</v>
      </c>
    </row>
    <row r="12" customFormat="false" ht="12.6" hidden="false" customHeight="true" outlineLevel="0" collapsed="false">
      <c r="A12" s="13" t="s">
        <v>19</v>
      </c>
      <c r="B12" s="16" t="n">
        <f aca="false">SUM(C12:D12)</f>
        <v>21</v>
      </c>
      <c r="C12" s="35" t="n">
        <v>14</v>
      </c>
      <c r="D12" s="35" t="n">
        <v>7</v>
      </c>
      <c r="E12" s="16" t="n">
        <f aca="false">SUM(F12:G12)</f>
        <v>706</v>
      </c>
      <c r="F12" s="17" t="n">
        <v>452</v>
      </c>
      <c r="G12" s="17" t="n">
        <v>254</v>
      </c>
      <c r="H12" s="16" t="n">
        <f aca="false">SUM(I12:J12)</f>
        <v>686</v>
      </c>
      <c r="I12" s="17" t="n">
        <v>438</v>
      </c>
      <c r="J12" s="17" t="n">
        <v>248</v>
      </c>
      <c r="K12" s="16" t="n">
        <f aca="false">SUM(L12:M12)</f>
        <v>377</v>
      </c>
      <c r="L12" s="17" t="n">
        <v>219</v>
      </c>
      <c r="M12" s="17" t="n">
        <v>158</v>
      </c>
    </row>
    <row r="13" customFormat="false" ht="12.6" hidden="false" customHeight="true" outlineLevel="0" collapsed="false">
      <c r="A13" s="13" t="s">
        <v>20</v>
      </c>
      <c r="B13" s="16" t="n">
        <f aca="false">SUM(C13:D13)</f>
        <v>22</v>
      </c>
      <c r="C13" s="35" t="n">
        <v>17</v>
      </c>
      <c r="D13" s="35" t="n">
        <v>5</v>
      </c>
      <c r="E13" s="16" t="n">
        <f aca="false">SUM(F13:G13)</f>
        <v>1543</v>
      </c>
      <c r="F13" s="17" t="n">
        <v>1229</v>
      </c>
      <c r="G13" s="17" t="n">
        <v>314</v>
      </c>
      <c r="H13" s="16" t="n">
        <f aca="false">SUM(I13:J13)</f>
        <v>1473</v>
      </c>
      <c r="I13" s="17" t="n">
        <v>1085</v>
      </c>
      <c r="J13" s="17" t="n">
        <v>388</v>
      </c>
      <c r="K13" s="16" t="n">
        <f aca="false">SUM(L13:M13)</f>
        <v>687</v>
      </c>
      <c r="L13" s="17" t="n">
        <v>467</v>
      </c>
      <c r="M13" s="17" t="n">
        <v>220</v>
      </c>
    </row>
    <row r="14" customFormat="false" ht="12.6" hidden="false" customHeight="true" outlineLevel="0" collapsed="false">
      <c r="A14" s="13" t="s">
        <v>21</v>
      </c>
      <c r="B14" s="16" t="n">
        <f aca="false">SUM(C14:D14)</f>
        <v>47</v>
      </c>
      <c r="C14" s="35" t="n">
        <v>35</v>
      </c>
      <c r="D14" s="35" t="n">
        <v>12</v>
      </c>
      <c r="E14" s="16" t="n">
        <f aca="false">SUM(F14:G14)</f>
        <v>1693</v>
      </c>
      <c r="F14" s="17" t="n">
        <v>1287</v>
      </c>
      <c r="G14" s="17" t="n">
        <v>406</v>
      </c>
      <c r="H14" s="16" t="n">
        <f aca="false">SUM(I14:J14)</f>
        <v>2184</v>
      </c>
      <c r="I14" s="17" t="n">
        <v>1578</v>
      </c>
      <c r="J14" s="17" t="n">
        <v>606</v>
      </c>
      <c r="K14" s="16" t="n">
        <f aca="false">SUM(L14:M14)</f>
        <v>1091</v>
      </c>
      <c r="L14" s="17" t="n">
        <v>707</v>
      </c>
      <c r="M14" s="17" t="n">
        <v>384</v>
      </c>
    </row>
    <row r="15" customFormat="false" ht="12.6" hidden="false" customHeight="true" outlineLevel="0" collapsed="false">
      <c r="A15" s="13" t="s">
        <v>22</v>
      </c>
      <c r="B15" s="16" t="n">
        <f aca="false">SUM(C15:D15)</f>
        <v>21</v>
      </c>
      <c r="C15" s="35" t="n">
        <v>11</v>
      </c>
      <c r="D15" s="35" t="n">
        <v>10</v>
      </c>
      <c r="E15" s="16" t="n">
        <f aca="false">SUM(F15:G15)</f>
        <v>965</v>
      </c>
      <c r="F15" s="17" t="n">
        <v>713</v>
      </c>
      <c r="G15" s="17" t="n">
        <v>252</v>
      </c>
      <c r="H15" s="16" t="n">
        <f aca="false">SUM(I15:J15)</f>
        <v>1505</v>
      </c>
      <c r="I15" s="17" t="n">
        <v>1057</v>
      </c>
      <c r="J15" s="17" t="n">
        <v>448</v>
      </c>
      <c r="K15" s="16" t="n">
        <f aca="false">SUM(L15:M15)</f>
        <v>847</v>
      </c>
      <c r="L15" s="17" t="n">
        <v>563</v>
      </c>
      <c r="M15" s="17" t="n">
        <v>284</v>
      </c>
    </row>
    <row r="16" customFormat="false" ht="12.6" hidden="false" customHeight="true" outlineLevel="0" collapsed="false">
      <c r="A16" s="13" t="s">
        <v>23</v>
      </c>
      <c r="B16" s="16" t="n">
        <f aca="false">SUM(C16:D16)</f>
        <v>181</v>
      </c>
      <c r="C16" s="35" t="n">
        <v>100</v>
      </c>
      <c r="D16" s="35" t="n">
        <v>81</v>
      </c>
      <c r="E16" s="16" t="n">
        <f aca="false">SUM(F16:G16)</f>
        <v>4301</v>
      </c>
      <c r="F16" s="17" t="n">
        <v>3164</v>
      </c>
      <c r="G16" s="17" t="n">
        <v>1137</v>
      </c>
      <c r="H16" s="16" t="n">
        <f aca="false">SUM(I16:J16)</f>
        <v>4923</v>
      </c>
      <c r="I16" s="17" t="n">
        <v>3563</v>
      </c>
      <c r="J16" s="17" t="n">
        <v>1360</v>
      </c>
      <c r="K16" s="16" t="n">
        <f aca="false">SUM(L16:M16)</f>
        <v>1913</v>
      </c>
      <c r="L16" s="17" t="n">
        <v>1314</v>
      </c>
      <c r="M16" s="17" t="n">
        <v>599</v>
      </c>
    </row>
    <row r="17" customFormat="false" ht="12.6" hidden="false" customHeight="true" outlineLevel="0" collapsed="false">
      <c r="A17" s="13" t="s">
        <v>24</v>
      </c>
      <c r="B17" s="16" t="n">
        <f aca="false">SUM(C17:D17)</f>
        <v>64</v>
      </c>
      <c r="C17" s="35" t="n">
        <v>42</v>
      </c>
      <c r="D17" s="35" t="n">
        <v>22</v>
      </c>
      <c r="E17" s="16" t="n">
        <f aca="false">SUM(F17:G17)</f>
        <v>2198</v>
      </c>
      <c r="F17" s="17" t="n">
        <v>1634</v>
      </c>
      <c r="G17" s="17" t="n">
        <v>564</v>
      </c>
      <c r="H17" s="16" t="n">
        <f aca="false">SUM(I17:J17)</f>
        <v>3196</v>
      </c>
      <c r="I17" s="17" t="n">
        <v>2336</v>
      </c>
      <c r="J17" s="17" t="n">
        <v>860</v>
      </c>
      <c r="K17" s="16" t="n">
        <f aca="false">SUM(L17:M17)</f>
        <v>1694</v>
      </c>
      <c r="L17" s="17" t="n">
        <v>1075</v>
      </c>
      <c r="M17" s="17" t="n">
        <v>619</v>
      </c>
    </row>
    <row r="18" customFormat="false" ht="12.6" hidden="false" customHeight="true" outlineLevel="0" collapsed="false">
      <c r="A18" s="13" t="s">
        <v>70</v>
      </c>
      <c r="B18" s="16" t="n">
        <f aca="false">SUM(C18:D18)</f>
        <v>94</v>
      </c>
      <c r="C18" s="35" t="n">
        <v>66</v>
      </c>
      <c r="D18" s="35" t="n">
        <v>28</v>
      </c>
      <c r="E18" s="16" t="n">
        <f aca="false">SUM(F18:G18)</f>
        <v>5931</v>
      </c>
      <c r="F18" s="17" t="n">
        <v>3977</v>
      </c>
      <c r="G18" s="17" t="n">
        <v>1954</v>
      </c>
      <c r="H18" s="16" t="n">
        <f aca="false">SUM(I18:J18)</f>
        <v>7466</v>
      </c>
      <c r="I18" s="17" t="n">
        <v>5225</v>
      </c>
      <c r="J18" s="17" t="n">
        <v>2241</v>
      </c>
      <c r="K18" s="16" t="n">
        <f aca="false">SUM(L18:M18)</f>
        <v>6602</v>
      </c>
      <c r="L18" s="17" t="n">
        <v>4623</v>
      </c>
      <c r="M18" s="17" t="n">
        <v>1979</v>
      </c>
    </row>
    <row r="19" customFormat="false" ht="12.6" hidden="false" customHeight="true" outlineLevel="0" collapsed="false">
      <c r="A19" s="13" t="s">
        <v>26</v>
      </c>
      <c r="B19" s="16" t="n">
        <f aca="false">SUM(C19:D19)</f>
        <v>115</v>
      </c>
      <c r="C19" s="35" t="n">
        <v>59</v>
      </c>
      <c r="D19" s="35" t="n">
        <v>56</v>
      </c>
      <c r="E19" s="16" t="n">
        <f aca="false">SUM(F19:G19)</f>
        <v>2039</v>
      </c>
      <c r="F19" s="17" t="n">
        <v>1337</v>
      </c>
      <c r="G19" s="17" t="n">
        <v>702</v>
      </c>
      <c r="H19" s="16" t="n">
        <f aca="false">SUM(I19:J19)</f>
        <v>2971</v>
      </c>
      <c r="I19" s="17" t="n">
        <v>2006</v>
      </c>
      <c r="J19" s="17" t="n">
        <v>965</v>
      </c>
      <c r="K19" s="16" t="n">
        <f aca="false">SUM(L19:M19)</f>
        <v>1597</v>
      </c>
      <c r="L19" s="17" t="n">
        <v>972</v>
      </c>
      <c r="M19" s="17" t="n">
        <v>625</v>
      </c>
    </row>
    <row r="20" customFormat="false" ht="12.6" hidden="false" customHeight="true" outlineLevel="0" collapsed="false">
      <c r="A20" s="13" t="s">
        <v>27</v>
      </c>
      <c r="B20" s="16" t="n">
        <f aca="false">SUM(C20:D20)</f>
        <v>131</v>
      </c>
      <c r="C20" s="35" t="n">
        <v>99</v>
      </c>
      <c r="D20" s="35" t="n">
        <v>32</v>
      </c>
      <c r="E20" s="16" t="n">
        <f aca="false">SUM(F20:G20)</f>
        <v>6521</v>
      </c>
      <c r="F20" s="17" t="n">
        <v>5030</v>
      </c>
      <c r="G20" s="17" t="n">
        <v>1491</v>
      </c>
      <c r="H20" s="16" t="n">
        <f aca="false">SUM(I20:J20)</f>
        <v>8364</v>
      </c>
      <c r="I20" s="17" t="n">
        <v>6373</v>
      </c>
      <c r="J20" s="17" t="n">
        <v>1991</v>
      </c>
      <c r="K20" s="16" t="n">
        <f aca="false">SUM(L20:M20)</f>
        <v>4965</v>
      </c>
      <c r="L20" s="17" t="n">
        <v>3551</v>
      </c>
      <c r="M20" s="17" t="n">
        <v>1414</v>
      </c>
    </row>
    <row r="21" customFormat="false" ht="12.6" hidden="false" customHeight="true" outlineLevel="0" collapsed="false">
      <c r="A21" s="13" t="s">
        <v>28</v>
      </c>
      <c r="B21" s="16" t="n">
        <f aca="false">SUM(C21:D21)</f>
        <v>194</v>
      </c>
      <c r="C21" s="35" t="n">
        <v>129</v>
      </c>
      <c r="D21" s="35" t="n">
        <v>65</v>
      </c>
      <c r="E21" s="16" t="n">
        <f aca="false">SUM(F21:G21)</f>
        <v>7811</v>
      </c>
      <c r="F21" s="17" t="n">
        <v>5566</v>
      </c>
      <c r="G21" s="17" t="n">
        <v>2245</v>
      </c>
      <c r="H21" s="16" t="n">
        <f aca="false">SUM(I21:J21)</f>
        <v>9218</v>
      </c>
      <c r="I21" s="17" t="n">
        <v>6505</v>
      </c>
      <c r="J21" s="17" t="n">
        <v>2713</v>
      </c>
      <c r="K21" s="16" t="n">
        <f aca="false">SUM(L21:M21)</f>
        <v>4878</v>
      </c>
      <c r="L21" s="17" t="n">
        <v>3266</v>
      </c>
      <c r="M21" s="17" t="n">
        <v>1612</v>
      </c>
    </row>
    <row r="22" customFormat="false" ht="12.6" hidden="false" customHeight="true" outlineLevel="0" collapsed="false">
      <c r="A22" s="13" t="s">
        <v>29</v>
      </c>
      <c r="B22" s="16" t="n">
        <f aca="false">SUM(C22:D22)</f>
        <v>104</v>
      </c>
      <c r="C22" s="35" t="n">
        <v>76</v>
      </c>
      <c r="D22" s="35" t="n">
        <v>28</v>
      </c>
      <c r="E22" s="16" t="n">
        <f aca="false">SUM(F22:G22)</f>
        <v>3855</v>
      </c>
      <c r="F22" s="17" t="n">
        <v>2809</v>
      </c>
      <c r="G22" s="17" t="n">
        <v>1046</v>
      </c>
      <c r="H22" s="16" t="n">
        <f aca="false">SUM(I22:J22)</f>
        <v>4671</v>
      </c>
      <c r="I22" s="17" t="n">
        <v>3382</v>
      </c>
      <c r="J22" s="17" t="n">
        <v>1289</v>
      </c>
      <c r="K22" s="16" t="n">
        <f aca="false">SUM(L22:M22)</f>
        <v>2762</v>
      </c>
      <c r="L22" s="17" t="n">
        <v>1974</v>
      </c>
      <c r="M22" s="17" t="n">
        <v>788</v>
      </c>
    </row>
    <row r="23" customFormat="false" ht="12.6" hidden="false" customHeight="true" outlineLevel="0" collapsed="false">
      <c r="A23" s="13" t="s">
        <v>30</v>
      </c>
      <c r="B23" s="16" t="n">
        <f aca="false">SUM(C23:D23)</f>
        <v>179</v>
      </c>
      <c r="C23" s="35" t="n">
        <v>111</v>
      </c>
      <c r="D23" s="35" t="n">
        <v>68</v>
      </c>
      <c r="E23" s="16" t="n">
        <f aca="false">SUM(F23:G23)</f>
        <v>7864</v>
      </c>
      <c r="F23" s="17" t="n">
        <v>5521</v>
      </c>
      <c r="G23" s="17" t="n">
        <v>2343</v>
      </c>
      <c r="H23" s="16" t="n">
        <f aca="false">SUM(I23:J23)</f>
        <v>12734</v>
      </c>
      <c r="I23" s="17" t="n">
        <v>9058</v>
      </c>
      <c r="J23" s="17" t="n">
        <v>3676</v>
      </c>
      <c r="K23" s="16" t="n">
        <f aca="false">SUM(L23:M23)</f>
        <v>8124</v>
      </c>
      <c r="L23" s="17" t="n">
        <v>5291</v>
      </c>
      <c r="M23" s="17" t="n">
        <v>2833</v>
      </c>
    </row>
    <row r="24" customFormat="false" ht="12.6" hidden="false" customHeight="true" outlineLevel="0" collapsed="false">
      <c r="A24" s="13" t="s">
        <v>31</v>
      </c>
      <c r="B24" s="16" t="n">
        <f aca="false">SUM(C24:D24)</f>
        <v>276</v>
      </c>
      <c r="C24" s="35" t="n">
        <v>161</v>
      </c>
      <c r="D24" s="35" t="n">
        <v>115</v>
      </c>
      <c r="E24" s="16" t="n">
        <f aca="false">SUM(F24:G24)</f>
        <v>10560</v>
      </c>
      <c r="F24" s="17" t="n">
        <v>7257</v>
      </c>
      <c r="G24" s="17" t="n">
        <v>3303</v>
      </c>
      <c r="H24" s="16" t="n">
        <f aca="false">SUM(I24:J24)</f>
        <v>13414</v>
      </c>
      <c r="I24" s="17" t="n">
        <v>9592</v>
      </c>
      <c r="J24" s="17" t="n">
        <v>3822</v>
      </c>
      <c r="K24" s="16" t="n">
        <f aca="false">SUM(L24:M24)</f>
        <v>7191</v>
      </c>
      <c r="L24" s="17" t="n">
        <v>5034</v>
      </c>
      <c r="M24" s="17" t="n">
        <v>2157</v>
      </c>
    </row>
    <row r="25" customFormat="false" ht="12.6" hidden="false" customHeight="true" outlineLevel="0" collapsed="false">
      <c r="A25" s="13" t="s">
        <v>32</v>
      </c>
      <c r="B25" s="16" t="n">
        <f aca="false">SUM(C25:D25)</f>
        <v>186</v>
      </c>
      <c r="C25" s="35" t="n">
        <v>119</v>
      </c>
      <c r="D25" s="35" t="n">
        <v>67</v>
      </c>
      <c r="E25" s="16" t="n">
        <f aca="false">SUM(F25:G25)</f>
        <v>5741</v>
      </c>
      <c r="F25" s="17" t="n">
        <v>4192</v>
      </c>
      <c r="G25" s="17" t="n">
        <v>1549</v>
      </c>
      <c r="H25" s="16" t="n">
        <f aca="false">SUM(I25:J25)</f>
        <v>8639</v>
      </c>
      <c r="I25" s="17" t="n">
        <v>6248</v>
      </c>
      <c r="J25" s="17" t="n">
        <v>2391</v>
      </c>
      <c r="K25" s="16" t="n">
        <f aca="false">SUM(L25:M25)</f>
        <v>5420</v>
      </c>
      <c r="L25" s="17" t="n">
        <v>3671</v>
      </c>
      <c r="M25" s="17" t="n">
        <v>1749</v>
      </c>
    </row>
    <row r="26" customFormat="false" ht="12.6" hidden="false" customHeight="true" outlineLevel="0" collapsed="false">
      <c r="A26" s="13" t="s">
        <v>33</v>
      </c>
      <c r="B26" s="16" t="n">
        <f aca="false">SUM(C26:D26)</f>
        <v>27</v>
      </c>
      <c r="C26" s="35" t="n">
        <v>20</v>
      </c>
      <c r="D26" s="35" t="n">
        <v>7</v>
      </c>
      <c r="E26" s="16" t="n">
        <f aca="false">SUM(F26:G26)</f>
        <v>2730</v>
      </c>
      <c r="F26" s="17" t="n">
        <v>2023</v>
      </c>
      <c r="G26" s="17" t="n">
        <v>707</v>
      </c>
      <c r="H26" s="16" t="n">
        <f aca="false">SUM(I26:J26)</f>
        <v>3233</v>
      </c>
      <c r="I26" s="17" t="n">
        <v>2347</v>
      </c>
      <c r="J26" s="17" t="n">
        <v>886</v>
      </c>
      <c r="K26" s="16" t="n">
        <f aca="false">SUM(L26:M26)</f>
        <v>1776</v>
      </c>
      <c r="L26" s="17" t="n">
        <v>1246</v>
      </c>
      <c r="M26" s="17" t="n">
        <v>530</v>
      </c>
    </row>
    <row r="27" customFormat="false" ht="12.6" hidden="false" customHeight="true" outlineLevel="0" collapsed="false">
      <c r="A27" s="13" t="s">
        <v>34</v>
      </c>
      <c r="B27" s="16" t="n">
        <f aca="false">SUM(C27:D27)</f>
        <v>31</v>
      </c>
      <c r="C27" s="35" t="n">
        <v>23</v>
      </c>
      <c r="D27" s="35" t="n">
        <v>8</v>
      </c>
      <c r="E27" s="16" t="n">
        <f aca="false">SUM(F27:G27)</f>
        <v>1549</v>
      </c>
      <c r="F27" s="17" t="n">
        <v>1129</v>
      </c>
      <c r="G27" s="17" t="n">
        <v>420</v>
      </c>
      <c r="H27" s="16" t="n">
        <f aca="false">SUM(I27:J27)</f>
        <v>2498</v>
      </c>
      <c r="I27" s="17" t="n">
        <v>1705</v>
      </c>
      <c r="J27" s="17" t="n">
        <v>793</v>
      </c>
      <c r="K27" s="16" t="n">
        <f aca="false">SUM(L27:M27)</f>
        <v>1510</v>
      </c>
      <c r="L27" s="17" t="n">
        <v>948</v>
      </c>
      <c r="M27" s="17" t="n">
        <v>562</v>
      </c>
    </row>
    <row r="28" customFormat="false" ht="12.6" hidden="false" customHeight="true" outlineLevel="0" collapsed="false">
      <c r="A28" s="13" t="s">
        <v>35</v>
      </c>
      <c r="B28" s="16" t="n">
        <f aca="false">SUM(C28:D28)</f>
        <v>146</v>
      </c>
      <c r="C28" s="35" t="n">
        <v>109</v>
      </c>
      <c r="D28" s="35" t="n">
        <v>37</v>
      </c>
      <c r="E28" s="16" t="n">
        <f aca="false">SUM(F28:G28)</f>
        <v>3689</v>
      </c>
      <c r="F28" s="17" t="n">
        <v>2662</v>
      </c>
      <c r="G28" s="17" t="n">
        <v>1027</v>
      </c>
      <c r="H28" s="16" t="n">
        <f aca="false">SUM(I28:J28)</f>
        <v>4684</v>
      </c>
      <c r="I28" s="17" t="n">
        <v>3331</v>
      </c>
      <c r="J28" s="17" t="n">
        <v>1353</v>
      </c>
      <c r="K28" s="16" t="n">
        <f aca="false">SUM(L28:M28)</f>
        <v>2766</v>
      </c>
      <c r="L28" s="17" t="n">
        <v>1851</v>
      </c>
      <c r="M28" s="17" t="n">
        <v>915</v>
      </c>
    </row>
    <row r="29" customFormat="false" ht="12.6" hidden="false" customHeight="true" outlineLevel="0" collapsed="false">
      <c r="A29" s="13" t="s">
        <v>36</v>
      </c>
      <c r="B29" s="16" t="n">
        <f aca="false">SUM(C29:D29)</f>
        <v>104</v>
      </c>
      <c r="C29" s="35" t="n">
        <v>68</v>
      </c>
      <c r="D29" s="35" t="n">
        <v>36</v>
      </c>
      <c r="E29" s="16" t="n">
        <f aca="false">SUM(F29:G29)</f>
        <v>5005</v>
      </c>
      <c r="F29" s="17" t="n">
        <v>3686</v>
      </c>
      <c r="G29" s="17" t="n">
        <v>1319</v>
      </c>
      <c r="H29" s="16" t="n">
        <f aca="false">SUM(I29:J29)</f>
        <v>6188</v>
      </c>
      <c r="I29" s="17" t="n">
        <v>4559</v>
      </c>
      <c r="J29" s="17" t="n">
        <v>1629</v>
      </c>
      <c r="K29" s="16" t="n">
        <f aca="false">SUM(L29:M29)</f>
        <v>3212</v>
      </c>
      <c r="L29" s="17" t="n">
        <v>2216</v>
      </c>
      <c r="M29" s="17" t="n">
        <v>996</v>
      </c>
    </row>
    <row r="30" customFormat="false" ht="12.6" hidden="false" customHeight="true" outlineLevel="0" collapsed="false">
      <c r="A30" s="13" t="s">
        <v>37</v>
      </c>
      <c r="B30" s="16" t="n">
        <f aca="false">SUM(C30:D30)</f>
        <v>108</v>
      </c>
      <c r="C30" s="35" t="n">
        <v>62</v>
      </c>
      <c r="D30" s="35" t="n">
        <v>46</v>
      </c>
      <c r="E30" s="16" t="n">
        <f aca="false">SUM(F30:G30)</f>
        <v>5617</v>
      </c>
      <c r="F30" s="17" t="n">
        <v>3913</v>
      </c>
      <c r="G30" s="17" t="n">
        <v>1704</v>
      </c>
      <c r="H30" s="16" t="n">
        <f aca="false">SUM(I30:J30)</f>
        <v>7167</v>
      </c>
      <c r="I30" s="17" t="n">
        <v>5081</v>
      </c>
      <c r="J30" s="17" t="n">
        <v>2086</v>
      </c>
      <c r="K30" s="16" t="n">
        <f aca="false">SUM(L30:M30)</f>
        <v>4188</v>
      </c>
      <c r="L30" s="17" t="n">
        <v>2874</v>
      </c>
      <c r="M30" s="17" t="n">
        <v>1314</v>
      </c>
    </row>
    <row r="31" customFormat="false" ht="12.6" hidden="false" customHeight="true" outlineLevel="0" collapsed="false">
      <c r="A31" s="13" t="s">
        <v>38</v>
      </c>
      <c r="B31" s="16" t="n">
        <f aca="false">SUM(C31:D31)</f>
        <v>97</v>
      </c>
      <c r="C31" s="35" t="n">
        <v>69</v>
      </c>
      <c r="D31" s="35" t="n">
        <v>28</v>
      </c>
      <c r="E31" s="16" t="n">
        <f aca="false">SUM(F31:G31)</f>
        <v>2734</v>
      </c>
      <c r="F31" s="17" t="n">
        <v>1975</v>
      </c>
      <c r="G31" s="17" t="n">
        <v>759</v>
      </c>
      <c r="H31" s="16" t="n">
        <f aca="false">SUM(I31:J31)</f>
        <v>2932</v>
      </c>
      <c r="I31" s="17" t="n">
        <v>2187</v>
      </c>
      <c r="J31" s="17" t="n">
        <v>745</v>
      </c>
      <c r="K31" s="16" t="n">
        <f aca="false">SUM(L31:M31)</f>
        <v>1636</v>
      </c>
      <c r="L31" s="17" t="n">
        <v>1228</v>
      </c>
      <c r="M31" s="17" t="n">
        <v>408</v>
      </c>
    </row>
    <row r="32" customFormat="false" ht="12.6" hidden="false" customHeight="true" outlineLevel="0" collapsed="false">
      <c r="A32" s="13" t="s">
        <v>39</v>
      </c>
      <c r="B32" s="16" t="n">
        <f aca="false">SUM(C32:D32)</f>
        <v>36</v>
      </c>
      <c r="C32" s="35" t="n">
        <v>28</v>
      </c>
      <c r="D32" s="35" t="n">
        <v>8</v>
      </c>
      <c r="E32" s="16" t="n">
        <f aca="false">SUM(F32:G32)</f>
        <v>1883</v>
      </c>
      <c r="F32" s="17" t="n">
        <v>1328</v>
      </c>
      <c r="G32" s="17" t="n">
        <v>555</v>
      </c>
      <c r="H32" s="16" t="n">
        <f aca="false">SUM(I32:J32)</f>
        <v>1717</v>
      </c>
      <c r="I32" s="17" t="n">
        <v>1217</v>
      </c>
      <c r="J32" s="17" t="n">
        <v>500</v>
      </c>
      <c r="K32" s="16" t="n">
        <f aca="false">SUM(L32:M32)</f>
        <v>737</v>
      </c>
      <c r="L32" s="17" t="n">
        <v>490</v>
      </c>
      <c r="M32" s="17" t="n">
        <v>247</v>
      </c>
    </row>
    <row r="33" customFormat="false" ht="12.6" hidden="false" customHeight="true" outlineLevel="0" collapsed="false">
      <c r="A33" s="13" t="s">
        <v>40</v>
      </c>
      <c r="B33" s="16" t="n">
        <f aca="false">SUM(C33:D33)</f>
        <v>92</v>
      </c>
      <c r="C33" s="35" t="n">
        <v>61</v>
      </c>
      <c r="D33" s="35" t="n">
        <v>31</v>
      </c>
      <c r="E33" s="16" t="n">
        <f aca="false">SUM(F33:G33)</f>
        <v>3599</v>
      </c>
      <c r="F33" s="17" t="n">
        <v>2719</v>
      </c>
      <c r="G33" s="17" t="n">
        <v>880</v>
      </c>
      <c r="H33" s="16" t="n">
        <f aca="false">SUM(I33:J33)</f>
        <v>4212</v>
      </c>
      <c r="I33" s="17" t="n">
        <v>3100</v>
      </c>
      <c r="J33" s="17" t="n">
        <v>1112</v>
      </c>
      <c r="K33" s="16" t="n">
        <f aca="false">SUM(L33:M33)</f>
        <v>2238</v>
      </c>
      <c r="L33" s="17" t="n">
        <v>1542</v>
      </c>
      <c r="M33" s="17" t="n">
        <v>696</v>
      </c>
    </row>
    <row r="34" customFormat="false" ht="12.6" hidden="false" customHeight="true" outlineLevel="0" collapsed="false">
      <c r="A34" s="13" t="s">
        <v>41</v>
      </c>
      <c r="B34" s="16" t="n">
        <f aca="false">SUM(C34:D34)</f>
        <v>30</v>
      </c>
      <c r="C34" s="35" t="n">
        <v>18</v>
      </c>
      <c r="D34" s="35" t="n">
        <v>12</v>
      </c>
      <c r="E34" s="16" t="n">
        <f aca="false">SUM(F34:G34)</f>
        <v>2426</v>
      </c>
      <c r="F34" s="17" t="n">
        <v>1720</v>
      </c>
      <c r="G34" s="17" t="n">
        <v>706</v>
      </c>
      <c r="H34" s="16" t="n">
        <f aca="false">SUM(I34:J34)</f>
        <v>3526</v>
      </c>
      <c r="I34" s="17" t="n">
        <v>2397</v>
      </c>
      <c r="J34" s="17" t="n">
        <v>1129</v>
      </c>
      <c r="K34" s="16" t="n">
        <f aca="false">SUM(L34:M34)</f>
        <v>2033</v>
      </c>
      <c r="L34" s="17" t="n">
        <v>1306</v>
      </c>
      <c r="M34" s="17" t="n">
        <v>727</v>
      </c>
    </row>
    <row r="35" customFormat="false" ht="12.6" hidden="false" customHeight="true" outlineLevel="0" collapsed="false">
      <c r="A35" s="13" t="s">
        <v>42</v>
      </c>
      <c r="B35" s="16" t="n">
        <f aca="false">SUM(C35:D35)</f>
        <v>64</v>
      </c>
      <c r="C35" s="35" t="n">
        <v>34</v>
      </c>
      <c r="D35" s="35" t="n">
        <v>30</v>
      </c>
      <c r="E35" s="16" t="n">
        <f aca="false">SUM(F35:G35)</f>
        <v>2343</v>
      </c>
      <c r="F35" s="17" t="n">
        <v>1701</v>
      </c>
      <c r="G35" s="17" t="n">
        <v>642</v>
      </c>
      <c r="H35" s="16" t="n">
        <f aca="false">SUM(I35:J35)</f>
        <v>2941</v>
      </c>
      <c r="I35" s="17" t="n">
        <v>1979</v>
      </c>
      <c r="J35" s="17" t="n">
        <v>962</v>
      </c>
      <c r="K35" s="16" t="n">
        <f aca="false">SUM(L35:M35)</f>
        <v>1595</v>
      </c>
      <c r="L35" s="17" t="n">
        <v>1009</v>
      </c>
      <c r="M35" s="17" t="n">
        <v>586</v>
      </c>
    </row>
    <row r="36" customFormat="false" ht="12.6" hidden="false" customHeight="true" outlineLevel="0" collapsed="false">
      <c r="A36" s="13" t="s">
        <v>43</v>
      </c>
      <c r="B36" s="16" t="n">
        <f aca="false">SUM(C36:D36)</f>
        <v>122</v>
      </c>
      <c r="C36" s="35" t="n">
        <v>85</v>
      </c>
      <c r="D36" s="35" t="n">
        <v>37</v>
      </c>
      <c r="E36" s="16" t="n">
        <f aca="false">SUM(F36:G36)</f>
        <v>6006</v>
      </c>
      <c r="F36" s="17" t="n">
        <v>4258</v>
      </c>
      <c r="G36" s="17" t="n">
        <v>1748</v>
      </c>
      <c r="H36" s="16" t="n">
        <f aca="false">SUM(I36:J36)</f>
        <v>6054</v>
      </c>
      <c r="I36" s="17" t="n">
        <v>4212</v>
      </c>
      <c r="J36" s="17" t="n">
        <v>1842</v>
      </c>
      <c r="K36" s="16" t="n">
        <f aca="false">SUM(L36:M36)</f>
        <v>2569</v>
      </c>
      <c r="L36" s="17" t="n">
        <v>1615</v>
      </c>
      <c r="M36" s="17" t="n">
        <v>954</v>
      </c>
    </row>
    <row r="37" customFormat="false" ht="12.6" hidden="false" customHeight="true" outlineLevel="0" collapsed="false">
      <c r="A37" s="13" t="s">
        <v>44</v>
      </c>
      <c r="B37" s="16" t="n">
        <f aca="false">SUM(C37:D37)</f>
        <v>62</v>
      </c>
      <c r="C37" s="35" t="n">
        <v>46</v>
      </c>
      <c r="D37" s="35" t="n">
        <v>16</v>
      </c>
      <c r="E37" s="16" t="n">
        <f aca="false">SUM(F37:G37)</f>
        <v>3152</v>
      </c>
      <c r="F37" s="17" t="n">
        <v>2305</v>
      </c>
      <c r="G37" s="17" t="n">
        <v>847</v>
      </c>
      <c r="H37" s="16" t="n">
        <f aca="false">SUM(I37:J37)</f>
        <v>4103</v>
      </c>
      <c r="I37" s="17" t="n">
        <v>2819</v>
      </c>
      <c r="J37" s="17" t="n">
        <v>1284</v>
      </c>
      <c r="K37" s="16" t="n">
        <f aca="false">SUM(L37:M37)</f>
        <v>2057</v>
      </c>
      <c r="L37" s="17" t="n">
        <v>1389</v>
      </c>
      <c r="M37" s="17" t="n">
        <v>668</v>
      </c>
    </row>
    <row r="38" customFormat="false" ht="12.6" hidden="false" customHeight="true" outlineLevel="0" collapsed="false">
      <c r="A38" s="13" t="s">
        <v>45</v>
      </c>
      <c r="B38" s="16" t="n">
        <f aca="false">SUM(C38:D38)</f>
        <v>47</v>
      </c>
      <c r="C38" s="35" t="n">
        <v>23</v>
      </c>
      <c r="D38" s="35" t="n">
        <v>24</v>
      </c>
      <c r="E38" s="16" t="n">
        <f aca="false">SUM(F38:G38)</f>
        <v>1965</v>
      </c>
      <c r="F38" s="17" t="n">
        <v>1356</v>
      </c>
      <c r="G38" s="17" t="n">
        <v>609</v>
      </c>
      <c r="H38" s="16" t="n">
        <f aca="false">SUM(I38:J38)</f>
        <v>2678</v>
      </c>
      <c r="I38" s="17" t="n">
        <v>1812</v>
      </c>
      <c r="J38" s="17" t="n">
        <v>866</v>
      </c>
      <c r="K38" s="16" t="n">
        <f aca="false">SUM(L38:M38)</f>
        <v>1756</v>
      </c>
      <c r="L38" s="17" t="n">
        <v>1219</v>
      </c>
      <c r="M38" s="17" t="n">
        <v>537</v>
      </c>
    </row>
    <row r="39" customFormat="false" ht="12.6" hidden="false" customHeight="true" outlineLevel="0" collapsed="false">
      <c r="A39" s="13" t="s">
        <v>46</v>
      </c>
      <c r="B39" s="16" t="n">
        <f aca="false">SUM(C39:D39)</f>
        <v>209</v>
      </c>
      <c r="C39" s="35" t="n">
        <v>154</v>
      </c>
      <c r="D39" s="35" t="n">
        <v>55</v>
      </c>
      <c r="E39" s="16" t="n">
        <f aca="false">SUM(F39:G39)</f>
        <v>10796</v>
      </c>
      <c r="F39" s="17" t="n">
        <v>8232</v>
      </c>
      <c r="G39" s="17" t="n">
        <v>2564</v>
      </c>
      <c r="H39" s="16" t="n">
        <f aca="false">SUM(I39:J39)</f>
        <v>12919</v>
      </c>
      <c r="I39" s="17" t="n">
        <v>9648</v>
      </c>
      <c r="J39" s="17" t="n">
        <v>3271</v>
      </c>
      <c r="K39" s="16" t="n">
        <f aca="false">SUM(L39:M39)</f>
        <v>5998</v>
      </c>
      <c r="L39" s="17" t="n">
        <v>4272</v>
      </c>
      <c r="M39" s="17" t="n">
        <v>1726</v>
      </c>
    </row>
    <row r="40" customFormat="false" ht="12.6" hidden="false" customHeight="true" outlineLevel="0" collapsed="false">
      <c r="A40" s="13" t="s">
        <v>47</v>
      </c>
      <c r="B40" s="16" t="n">
        <f aca="false">SUM(C40:D40)</f>
        <v>43</v>
      </c>
      <c r="C40" s="35" t="n">
        <v>33</v>
      </c>
      <c r="D40" s="35" t="n">
        <v>10</v>
      </c>
      <c r="E40" s="16" t="n">
        <f aca="false">SUM(F40:G40)</f>
        <v>2740</v>
      </c>
      <c r="F40" s="17" t="n">
        <v>2206</v>
      </c>
      <c r="G40" s="17" t="n">
        <v>534</v>
      </c>
      <c r="H40" s="16" t="n">
        <f aca="false">SUM(I40:J40)</f>
        <v>3541</v>
      </c>
      <c r="I40" s="17" t="n">
        <v>2694</v>
      </c>
      <c r="J40" s="17" t="n">
        <v>847</v>
      </c>
      <c r="K40" s="16" t="n">
        <f aca="false">SUM(L40:M40)</f>
        <v>1915</v>
      </c>
      <c r="L40" s="17" t="n">
        <v>1392</v>
      </c>
      <c r="M40" s="17" t="n">
        <v>523</v>
      </c>
    </row>
    <row r="41" customFormat="false" ht="12.6" hidden="false" customHeight="true" outlineLevel="0" collapsed="false">
      <c r="A41" s="13" t="s">
        <v>48</v>
      </c>
      <c r="B41" s="16" t="n">
        <f aca="false">SUM(C41:D41)</f>
        <v>51</v>
      </c>
      <c r="C41" s="35" t="n">
        <v>32</v>
      </c>
      <c r="D41" s="35" t="n">
        <v>19</v>
      </c>
      <c r="E41" s="16" t="n">
        <f aca="false">SUM(F41:G41)</f>
        <v>2374</v>
      </c>
      <c r="F41" s="17" t="n">
        <v>1738</v>
      </c>
      <c r="G41" s="17" t="n">
        <v>636</v>
      </c>
      <c r="H41" s="16" t="n">
        <f aca="false">SUM(I41:J41)</f>
        <v>3501</v>
      </c>
      <c r="I41" s="17" t="n">
        <v>2515</v>
      </c>
      <c r="J41" s="17" t="n">
        <v>986</v>
      </c>
      <c r="K41" s="16" t="n">
        <f aca="false">SUM(L41:M41)</f>
        <v>2434</v>
      </c>
      <c r="L41" s="17" t="n">
        <v>1642</v>
      </c>
      <c r="M41" s="17" t="n">
        <v>792</v>
      </c>
    </row>
    <row r="42" customFormat="false" ht="12.6" hidden="false" customHeight="true" outlineLevel="0" collapsed="false">
      <c r="A42" s="11" t="s">
        <v>2</v>
      </c>
      <c r="B42" s="11"/>
      <c r="C42" s="11"/>
      <c r="D42" s="11"/>
      <c r="E42" s="21"/>
      <c r="F42" s="21"/>
      <c r="G42" s="21"/>
      <c r="H42" s="21"/>
      <c r="I42" s="21"/>
      <c r="J42" s="21"/>
      <c r="K42" s="61"/>
      <c r="L42" s="61"/>
      <c r="M42" s="61"/>
    </row>
    <row r="43" customFormat="false" ht="12.6" hidden="false" customHeight="true" outlineLevel="0" collapsed="false">
      <c r="B43" s="18"/>
      <c r="C43" s="18"/>
      <c r="D43" s="13"/>
      <c r="E43" s="1"/>
      <c r="F43" s="1"/>
      <c r="G43" s="1"/>
      <c r="H43" s="1"/>
      <c r="I43" s="1"/>
      <c r="J43" s="1"/>
    </row>
  </sheetData>
  <mergeCells count="5">
    <mergeCell ref="B4:M4"/>
    <mergeCell ref="B5:D5"/>
    <mergeCell ref="E5:G5"/>
    <mergeCell ref="H5:J5"/>
    <mergeCell ref="K5:M5"/>
  </mergeCells>
  <printOptions headings="false" gridLines="false" gridLinesSet="true" horizontalCentered="true" verticalCentered="false"/>
  <pageMargins left="0.7875" right="0.7875" top="0.984027777777778" bottom="0.39375" header="0.511811023622047" footer="0.511811023622047"/>
  <pageSetup paperSize="1" scale="95" fitToWidth="1" fitToHeight="1" pageOrder="downThenOver" orientation="landscape" blackAndWhite="false" draft="false" cellComments="none" firstPageNumber="479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22.99"/>
    <col collapsed="false" customWidth="true" hidden="false" outlineLevel="0" max="4" min="2" style="13" width="7.85"/>
    <col collapsed="false" customWidth="true" hidden="false" outlineLevel="0" max="5" min="5" style="1" width="7.85"/>
    <col collapsed="false" customWidth="true" hidden="false" outlineLevel="0" max="6" min="6" style="1" width="0.85"/>
    <col collapsed="false" customWidth="true" hidden="false" outlineLevel="0" max="11" min="7" style="1" width="8.28"/>
  </cols>
  <sheetData>
    <row r="1" s="58" customFormat="true" ht="12.75" hidden="false" customHeight="false" outlineLevel="0" collapsed="false">
      <c r="A1" s="23" t="s">
        <v>105</v>
      </c>
      <c r="B1" s="23"/>
      <c r="C1" s="23"/>
      <c r="D1" s="23"/>
      <c r="E1" s="3"/>
      <c r="F1" s="3"/>
      <c r="G1" s="3"/>
      <c r="H1" s="3"/>
      <c r="I1" s="3"/>
      <c r="J1" s="3"/>
      <c r="K1" s="3"/>
    </row>
    <row r="2" customFormat="false" ht="12.75" hidden="false" customHeight="false" outlineLevel="0" collapsed="false">
      <c r="A2" s="24" t="s">
        <v>106</v>
      </c>
      <c r="B2" s="14"/>
      <c r="C2" s="14"/>
      <c r="D2" s="14"/>
    </row>
    <row r="3" customFormat="false" ht="13.5" hidden="false" customHeight="false" outlineLevel="0" collapsed="false">
      <c r="K3" s="41" t="s">
        <v>86</v>
      </c>
    </row>
    <row r="4" customFormat="false" ht="12.75" hidden="false" customHeight="true" outlineLevel="0" collapsed="false">
      <c r="A4" s="25"/>
      <c r="B4" s="51" t="s">
        <v>87</v>
      </c>
      <c r="C4" s="7" t="s">
        <v>88</v>
      </c>
      <c r="D4" s="7"/>
      <c r="E4" s="7"/>
      <c r="F4" s="26"/>
      <c r="G4" s="52" t="s">
        <v>89</v>
      </c>
      <c r="H4" s="52"/>
      <c r="I4" s="52"/>
      <c r="J4" s="52"/>
      <c r="K4" s="52"/>
    </row>
    <row r="5" customFormat="false" ht="12.75" hidden="false" customHeight="false" outlineLevel="0" collapsed="false">
      <c r="A5" s="8" t="s">
        <v>78</v>
      </c>
      <c r="B5" s="51"/>
      <c r="C5" s="62" t="s">
        <v>11</v>
      </c>
      <c r="D5" s="63" t="s">
        <v>68</v>
      </c>
      <c r="E5" s="63" t="s">
        <v>69</v>
      </c>
      <c r="F5" s="55"/>
      <c r="G5" s="62" t="s">
        <v>11</v>
      </c>
      <c r="H5" s="9" t="s">
        <v>90</v>
      </c>
      <c r="I5" s="9" t="s">
        <v>91</v>
      </c>
      <c r="J5" s="9" t="s">
        <v>92</v>
      </c>
      <c r="K5" s="9" t="s">
        <v>93</v>
      </c>
    </row>
    <row r="6" customFormat="false" ht="12.75" hidden="false" customHeight="false" outlineLevel="0" collapsed="false">
      <c r="A6" s="29"/>
      <c r="B6" s="51"/>
      <c r="C6" s="62"/>
      <c r="D6" s="63"/>
      <c r="E6" s="63"/>
      <c r="F6" s="56"/>
      <c r="G6" s="62"/>
      <c r="H6" s="10" t="s">
        <v>94</v>
      </c>
      <c r="I6" s="10" t="s">
        <v>95</v>
      </c>
      <c r="J6" s="10" t="s">
        <v>95</v>
      </c>
      <c r="K6" s="10" t="s">
        <v>95</v>
      </c>
    </row>
    <row r="7" customFormat="false" ht="12.75" hidden="false" customHeight="false" outlineLevel="0" collapsed="false">
      <c r="E7" s="30"/>
      <c r="F7" s="30"/>
      <c r="G7" s="13"/>
      <c r="H7" s="30"/>
      <c r="I7" s="30"/>
      <c r="J7" s="30"/>
    </row>
    <row r="8" customFormat="false" ht="12.75" hidden="false" customHeight="false" outlineLevel="0" collapsed="false">
      <c r="A8" s="14" t="s">
        <v>16</v>
      </c>
      <c r="B8" s="50" t="n">
        <f aca="false">SUM(B10:B41)</f>
        <v>94050</v>
      </c>
      <c r="C8" s="15" t="n">
        <f aca="false">SUM(D8:E8)</f>
        <v>398936</v>
      </c>
      <c r="D8" s="15" t="n">
        <f aca="false">SUM(D10:D41)</f>
        <v>297413</v>
      </c>
      <c r="E8" s="15" t="n">
        <f aca="false">SUM(E10:E41)</f>
        <v>101523</v>
      </c>
      <c r="F8" s="50"/>
      <c r="G8" s="50" t="n">
        <v>189365</v>
      </c>
      <c r="H8" s="50" t="n">
        <v>812</v>
      </c>
      <c r="I8" s="50" t="n">
        <v>50384</v>
      </c>
      <c r="J8" s="50" t="n">
        <v>75123</v>
      </c>
      <c r="K8" s="50" t="n">
        <v>63046</v>
      </c>
    </row>
    <row r="9" customFormat="false" ht="12.75" hidden="false" customHeight="false" outlineLevel="0" collapsed="false">
      <c r="B9" s="16"/>
      <c r="C9" s="57"/>
      <c r="D9" s="57"/>
      <c r="E9" s="16"/>
      <c r="F9" s="16"/>
      <c r="G9" s="16"/>
      <c r="H9" s="16"/>
      <c r="I9" s="16"/>
      <c r="J9" s="16"/>
      <c r="K9" s="16"/>
    </row>
    <row r="10" customFormat="false" ht="12.75" hidden="false" customHeight="false" outlineLevel="0" collapsed="false">
      <c r="A10" s="13" t="s">
        <v>17</v>
      </c>
      <c r="B10" s="17" t="n">
        <v>1186</v>
      </c>
      <c r="C10" s="16" t="n">
        <f aca="false">SUM(D10:E10)</f>
        <v>4174</v>
      </c>
      <c r="D10" s="17" t="n">
        <v>3218</v>
      </c>
      <c r="E10" s="17" t="n">
        <v>956</v>
      </c>
      <c r="F10" s="16"/>
      <c r="G10" s="17" t="n">
        <v>1971</v>
      </c>
      <c r="H10" s="17" t="n">
        <v>1</v>
      </c>
      <c r="I10" s="17" t="n">
        <v>581</v>
      </c>
      <c r="J10" s="17" t="n">
        <v>810</v>
      </c>
      <c r="K10" s="17" t="n">
        <v>579</v>
      </c>
    </row>
    <row r="11" customFormat="false" ht="12.75" hidden="false" customHeight="false" outlineLevel="0" collapsed="false">
      <c r="A11" s="13" t="s">
        <v>18</v>
      </c>
      <c r="B11" s="17" t="n">
        <v>2726</v>
      </c>
      <c r="C11" s="16" t="n">
        <f aca="false">SUM(D11:E11)</f>
        <v>6724</v>
      </c>
      <c r="D11" s="17" t="n">
        <v>5032</v>
      </c>
      <c r="E11" s="17" t="n">
        <v>1692</v>
      </c>
      <c r="F11" s="16"/>
      <c r="G11" s="17" t="n">
        <v>2818</v>
      </c>
      <c r="H11" s="17" t="n">
        <v>8</v>
      </c>
      <c r="I11" s="17" t="n">
        <v>870</v>
      </c>
      <c r="J11" s="17" t="n">
        <v>1148</v>
      </c>
      <c r="K11" s="17" t="n">
        <v>792</v>
      </c>
    </row>
    <row r="12" customFormat="false" ht="12.75" hidden="false" customHeight="false" outlineLevel="0" collapsed="false">
      <c r="A12" s="13" t="s">
        <v>19</v>
      </c>
      <c r="B12" s="17" t="n">
        <v>677</v>
      </c>
      <c r="C12" s="16" t="n">
        <f aca="false">SUM(D12:E12)</f>
        <v>2529</v>
      </c>
      <c r="D12" s="17" t="n">
        <v>1715</v>
      </c>
      <c r="E12" s="17" t="n">
        <v>814</v>
      </c>
      <c r="F12" s="16"/>
      <c r="G12" s="17" t="n">
        <v>1174</v>
      </c>
      <c r="H12" s="17" t="n">
        <v>17</v>
      </c>
      <c r="I12" s="17" t="n">
        <v>422</v>
      </c>
      <c r="J12" s="17" t="n">
        <v>423</v>
      </c>
      <c r="K12" s="17" t="n">
        <v>312</v>
      </c>
    </row>
    <row r="13" customFormat="false" ht="12.75" hidden="false" customHeight="false" outlineLevel="0" collapsed="false">
      <c r="A13" s="13" t="s">
        <v>20</v>
      </c>
      <c r="B13" s="17" t="n">
        <v>588</v>
      </c>
      <c r="C13" s="16" t="n">
        <f aca="false">SUM(D13:E13)</f>
        <v>2751</v>
      </c>
      <c r="D13" s="17" t="n">
        <v>1968</v>
      </c>
      <c r="E13" s="17" t="n">
        <v>783</v>
      </c>
      <c r="F13" s="16"/>
      <c r="G13" s="17" t="n">
        <v>1410</v>
      </c>
      <c r="H13" s="17" t="n">
        <v>12</v>
      </c>
      <c r="I13" s="17" t="n">
        <v>484</v>
      </c>
      <c r="J13" s="17" t="n">
        <v>570</v>
      </c>
      <c r="K13" s="17" t="n">
        <v>344</v>
      </c>
    </row>
    <row r="14" customFormat="false" ht="12.75" hidden="false" customHeight="false" outlineLevel="0" collapsed="false">
      <c r="A14" s="13" t="s">
        <v>21</v>
      </c>
      <c r="B14" s="17" t="n">
        <v>1099</v>
      </c>
      <c r="C14" s="16" t="n">
        <f aca="false">SUM(D14:E14)</f>
        <v>5303</v>
      </c>
      <c r="D14" s="17" t="n">
        <v>3950</v>
      </c>
      <c r="E14" s="17" t="n">
        <v>1353</v>
      </c>
      <c r="F14" s="16"/>
      <c r="G14" s="17" t="n">
        <v>2587</v>
      </c>
      <c r="H14" s="17" t="n">
        <v>6</v>
      </c>
      <c r="I14" s="17" t="n">
        <v>676</v>
      </c>
      <c r="J14" s="17" t="n">
        <v>1126</v>
      </c>
      <c r="K14" s="17" t="n">
        <v>779</v>
      </c>
    </row>
    <row r="15" customFormat="false" ht="12.75" hidden="false" customHeight="false" outlineLevel="0" collapsed="false">
      <c r="A15" s="13" t="s">
        <v>22</v>
      </c>
      <c r="B15" s="17" t="n">
        <v>595</v>
      </c>
      <c r="C15" s="16" t="n">
        <f aca="false">SUM(D15:E15)</f>
        <v>3203</v>
      </c>
      <c r="D15" s="17" t="n">
        <v>2282</v>
      </c>
      <c r="E15" s="17" t="n">
        <v>921</v>
      </c>
      <c r="F15" s="16"/>
      <c r="G15" s="17" t="n">
        <v>1602</v>
      </c>
      <c r="H15" s="17" t="n">
        <v>3</v>
      </c>
      <c r="I15" s="17" t="n">
        <v>353</v>
      </c>
      <c r="J15" s="17" t="n">
        <v>625</v>
      </c>
      <c r="K15" s="17" t="n">
        <v>621</v>
      </c>
    </row>
    <row r="16" customFormat="false" ht="12.75" hidden="false" customHeight="false" outlineLevel="0" collapsed="false">
      <c r="A16" s="13" t="s">
        <v>23</v>
      </c>
      <c r="B16" s="17" t="n">
        <v>4096</v>
      </c>
      <c r="C16" s="16" t="n">
        <f aca="false">SUM(D16:E16)</f>
        <v>12264</v>
      </c>
      <c r="D16" s="17" t="n">
        <v>9135</v>
      </c>
      <c r="E16" s="17" t="n">
        <v>3129</v>
      </c>
      <c r="F16" s="16"/>
      <c r="G16" s="17" t="n">
        <v>4047</v>
      </c>
      <c r="H16" s="17" t="n">
        <v>47</v>
      </c>
      <c r="I16" s="17" t="n">
        <v>1292</v>
      </c>
      <c r="J16" s="17" t="n">
        <v>1646</v>
      </c>
      <c r="K16" s="17" t="n">
        <v>1062</v>
      </c>
    </row>
    <row r="17" customFormat="false" ht="12.75" hidden="false" customHeight="false" outlineLevel="0" collapsed="false">
      <c r="A17" s="13" t="s">
        <v>24</v>
      </c>
      <c r="B17" s="17" t="n">
        <v>3342</v>
      </c>
      <c r="C17" s="16" t="n">
        <f aca="false">SUM(D17:E17)</f>
        <v>11787</v>
      </c>
      <c r="D17" s="17" t="n">
        <v>8661</v>
      </c>
      <c r="E17" s="17" t="n">
        <v>3126</v>
      </c>
      <c r="F17" s="16"/>
      <c r="G17" s="17" t="n">
        <v>5960</v>
      </c>
      <c r="H17" s="17" t="n">
        <v>15</v>
      </c>
      <c r="I17" s="17" t="n">
        <v>1646</v>
      </c>
      <c r="J17" s="17" t="n">
        <v>2494</v>
      </c>
      <c r="K17" s="17" t="n">
        <v>1805</v>
      </c>
    </row>
    <row r="18" customFormat="false" ht="12.75" hidden="false" customHeight="false" outlineLevel="0" collapsed="false">
      <c r="A18" s="13" t="s">
        <v>70</v>
      </c>
      <c r="B18" s="17" t="n">
        <v>7995</v>
      </c>
      <c r="C18" s="16" t="n">
        <f aca="false">SUM(D18:E18)</f>
        <v>19000</v>
      </c>
      <c r="D18" s="17" t="n">
        <v>14109</v>
      </c>
      <c r="E18" s="17" t="n">
        <v>4891</v>
      </c>
      <c r="F18" s="16"/>
      <c r="G18" s="17" t="n">
        <v>8795</v>
      </c>
      <c r="H18" s="17" t="n">
        <v>38</v>
      </c>
      <c r="I18" s="17" t="n">
        <v>1713</v>
      </c>
      <c r="J18" s="17" t="n">
        <v>3019</v>
      </c>
      <c r="K18" s="17" t="n">
        <v>4025</v>
      </c>
    </row>
    <row r="19" customFormat="false" ht="12.75" hidden="false" customHeight="false" outlineLevel="0" collapsed="false">
      <c r="A19" s="13" t="s">
        <v>26</v>
      </c>
      <c r="B19" s="17" t="n">
        <v>1280</v>
      </c>
      <c r="C19" s="16" t="n">
        <f aca="false">SUM(D19:E19)</f>
        <v>8538</v>
      </c>
      <c r="D19" s="17" t="n">
        <v>5742</v>
      </c>
      <c r="E19" s="17" t="n">
        <v>2796</v>
      </c>
      <c r="F19" s="16"/>
      <c r="G19" s="17" t="n">
        <v>4023</v>
      </c>
      <c r="H19" s="17" t="n">
        <v>25</v>
      </c>
      <c r="I19" s="17" t="n">
        <v>1047</v>
      </c>
      <c r="J19" s="17" t="n">
        <v>1727</v>
      </c>
      <c r="K19" s="17" t="n">
        <v>1224</v>
      </c>
    </row>
    <row r="20" customFormat="false" ht="12.75" hidden="false" customHeight="false" outlineLevel="0" collapsed="false">
      <c r="A20" s="13" t="s">
        <v>27</v>
      </c>
      <c r="B20" s="17" t="n">
        <v>5621</v>
      </c>
      <c r="C20" s="16" t="n">
        <f aca="false">SUM(D20:E20)</f>
        <v>19986</v>
      </c>
      <c r="D20" s="17" t="n">
        <v>16008</v>
      </c>
      <c r="E20" s="17" t="n">
        <v>3978</v>
      </c>
      <c r="F20" s="16"/>
      <c r="G20" s="17" t="n">
        <v>9378</v>
      </c>
      <c r="H20" s="17" t="n">
        <v>24</v>
      </c>
      <c r="I20" s="17" t="n">
        <v>2699</v>
      </c>
      <c r="J20" s="17" t="n">
        <v>3684</v>
      </c>
      <c r="K20" s="17" t="n">
        <v>2971</v>
      </c>
    </row>
    <row r="21" customFormat="false" ht="12.75" hidden="false" customHeight="false" outlineLevel="0" collapsed="false">
      <c r="A21" s="13" t="s">
        <v>28</v>
      </c>
      <c r="B21" s="17" t="n">
        <v>4908</v>
      </c>
      <c r="C21" s="16" t="n">
        <f aca="false">SUM(D21:E21)</f>
        <v>20220</v>
      </c>
      <c r="D21" s="17" t="n">
        <v>14841</v>
      </c>
      <c r="E21" s="17" t="n">
        <v>5379</v>
      </c>
      <c r="F21" s="16"/>
      <c r="G21" s="17" t="n">
        <v>11502</v>
      </c>
      <c r="H21" s="17" t="n">
        <v>59</v>
      </c>
      <c r="I21" s="17" t="n">
        <v>2985</v>
      </c>
      <c r="J21" s="17" t="n">
        <v>4418</v>
      </c>
      <c r="K21" s="17" t="n">
        <v>4040</v>
      </c>
    </row>
    <row r="22" customFormat="false" ht="12.75" hidden="false" customHeight="false" outlineLevel="0" collapsed="false">
      <c r="A22" s="13" t="s">
        <v>29</v>
      </c>
      <c r="B22" s="17" t="n">
        <v>3268</v>
      </c>
      <c r="C22" s="16" t="n">
        <f aca="false">SUM(D22:E22)</f>
        <v>13569</v>
      </c>
      <c r="D22" s="17" t="n">
        <v>10287</v>
      </c>
      <c r="E22" s="17" t="n">
        <v>3282</v>
      </c>
      <c r="F22" s="16"/>
      <c r="G22" s="17" t="n">
        <v>6768</v>
      </c>
      <c r="H22" s="17" t="n">
        <v>6</v>
      </c>
      <c r="I22" s="17" t="n">
        <v>1626</v>
      </c>
      <c r="J22" s="17" t="n">
        <v>2718</v>
      </c>
      <c r="K22" s="17" t="n">
        <v>2418</v>
      </c>
    </row>
    <row r="23" customFormat="false" ht="12.75" hidden="false" customHeight="false" outlineLevel="0" collapsed="false">
      <c r="A23" s="13" t="s">
        <v>30</v>
      </c>
      <c r="B23" s="17" t="n">
        <v>6383</v>
      </c>
      <c r="C23" s="16" t="n">
        <f aca="false">SUM(D23:E23)</f>
        <v>35788</v>
      </c>
      <c r="D23" s="17" t="n">
        <v>26431</v>
      </c>
      <c r="E23" s="17" t="n">
        <v>9357</v>
      </c>
      <c r="F23" s="16"/>
      <c r="G23" s="17" t="n">
        <v>16511</v>
      </c>
      <c r="H23" s="17" t="n">
        <v>68</v>
      </c>
      <c r="I23" s="17" t="n">
        <v>3605</v>
      </c>
      <c r="J23" s="17" t="n">
        <v>6618</v>
      </c>
      <c r="K23" s="17" t="n">
        <v>6220</v>
      </c>
    </row>
    <row r="24" customFormat="false" ht="12.75" hidden="false" customHeight="false" outlineLevel="0" collapsed="false">
      <c r="A24" s="13" t="s">
        <v>31</v>
      </c>
      <c r="B24" s="17" t="n">
        <v>9486</v>
      </c>
      <c r="C24" s="16" t="n">
        <f aca="false">SUM(D24:E24)</f>
        <v>34705</v>
      </c>
      <c r="D24" s="17" t="n">
        <v>26961</v>
      </c>
      <c r="E24" s="17" t="n">
        <v>7744</v>
      </c>
      <c r="F24" s="16"/>
      <c r="G24" s="17" t="n">
        <v>13014</v>
      </c>
      <c r="H24" s="17" t="n">
        <v>44</v>
      </c>
      <c r="I24" s="17" t="n">
        <v>3465</v>
      </c>
      <c r="J24" s="17" t="n">
        <v>5168</v>
      </c>
      <c r="K24" s="17" t="n">
        <v>4337</v>
      </c>
    </row>
    <row r="25" customFormat="false" ht="12.75" hidden="false" customHeight="false" outlineLevel="0" collapsed="false">
      <c r="A25" s="13" t="s">
        <v>32</v>
      </c>
      <c r="B25" s="17" t="n">
        <v>4337</v>
      </c>
      <c r="C25" s="16" t="n">
        <f aca="false">SUM(D25:E25)</f>
        <v>20355</v>
      </c>
      <c r="D25" s="17" t="n">
        <v>15508</v>
      </c>
      <c r="E25" s="17" t="n">
        <v>4847</v>
      </c>
      <c r="F25" s="16"/>
      <c r="G25" s="17" t="n">
        <v>9224</v>
      </c>
      <c r="H25" s="17" t="n">
        <v>37</v>
      </c>
      <c r="I25" s="17" t="n">
        <v>2401</v>
      </c>
      <c r="J25" s="17" t="n">
        <v>3593</v>
      </c>
      <c r="K25" s="17" t="n">
        <v>3193</v>
      </c>
    </row>
    <row r="26" customFormat="false" ht="12.75" hidden="false" customHeight="false" outlineLevel="0" collapsed="false">
      <c r="A26" s="13" t="s">
        <v>33</v>
      </c>
      <c r="B26" s="17" t="n">
        <v>1646</v>
      </c>
      <c r="C26" s="16" t="n">
        <f aca="false">SUM(D26:E26)</f>
        <v>6578</v>
      </c>
      <c r="D26" s="17" t="n">
        <v>4924</v>
      </c>
      <c r="E26" s="17" t="n">
        <v>1654</v>
      </c>
      <c r="F26" s="16"/>
      <c r="G26" s="17" t="n">
        <v>2746</v>
      </c>
      <c r="H26" s="17" t="n">
        <v>3</v>
      </c>
      <c r="I26" s="17" t="n">
        <v>689</v>
      </c>
      <c r="J26" s="17" t="n">
        <v>1075</v>
      </c>
      <c r="K26" s="17" t="n">
        <v>979</v>
      </c>
    </row>
    <row r="27" customFormat="false" ht="12.75" hidden="false" customHeight="false" outlineLevel="0" collapsed="false">
      <c r="A27" s="13" t="s">
        <v>34</v>
      </c>
      <c r="B27" s="17" t="n">
        <v>814</v>
      </c>
      <c r="C27" s="16" t="n">
        <f aca="false">SUM(D27:E27)</f>
        <v>4993</v>
      </c>
      <c r="D27" s="17" t="n">
        <v>3579</v>
      </c>
      <c r="E27" s="17" t="n">
        <v>1414</v>
      </c>
      <c r="F27" s="16"/>
      <c r="G27" s="17" t="n">
        <v>2474</v>
      </c>
      <c r="H27" s="17" t="n">
        <v>0</v>
      </c>
      <c r="I27" s="17" t="n">
        <v>584</v>
      </c>
      <c r="J27" s="17" t="n">
        <v>1016</v>
      </c>
      <c r="K27" s="17" t="n">
        <v>874</v>
      </c>
    </row>
    <row r="28" customFormat="false" ht="12.75" hidden="false" customHeight="false" outlineLevel="0" collapsed="false">
      <c r="A28" s="13" t="s">
        <v>35</v>
      </c>
      <c r="B28" s="17" t="n">
        <v>1868</v>
      </c>
      <c r="C28" s="16" t="n">
        <f aca="false">SUM(D28:E28)</f>
        <v>13130</v>
      </c>
      <c r="D28" s="17" t="n">
        <v>9318</v>
      </c>
      <c r="E28" s="17" t="n">
        <v>3812</v>
      </c>
      <c r="F28" s="16"/>
      <c r="G28" s="17" t="n">
        <v>7834</v>
      </c>
      <c r="H28" s="17" t="n">
        <v>37</v>
      </c>
      <c r="I28" s="17" t="n">
        <v>1802</v>
      </c>
      <c r="J28" s="17" t="n">
        <v>3097</v>
      </c>
      <c r="K28" s="17" t="n">
        <v>2898</v>
      </c>
    </row>
    <row r="29" customFormat="false" ht="12.75" hidden="false" customHeight="false" outlineLevel="0" collapsed="false">
      <c r="A29" s="13" t="s">
        <v>36</v>
      </c>
      <c r="B29" s="17" t="n">
        <v>3700</v>
      </c>
      <c r="C29" s="16" t="n">
        <f aca="false">SUM(D29:E29)</f>
        <v>14791</v>
      </c>
      <c r="D29" s="17" t="n">
        <v>11159</v>
      </c>
      <c r="E29" s="17" t="n">
        <v>3632</v>
      </c>
      <c r="F29" s="16"/>
      <c r="G29" s="17" t="n">
        <v>6645</v>
      </c>
      <c r="H29" s="17" t="n">
        <v>22</v>
      </c>
      <c r="I29" s="17" t="n">
        <v>1592</v>
      </c>
      <c r="J29" s="17" t="n">
        <v>2572</v>
      </c>
      <c r="K29" s="17" t="n">
        <v>2459</v>
      </c>
    </row>
    <row r="30" customFormat="false" ht="12.75" hidden="false" customHeight="false" outlineLevel="0" collapsed="false">
      <c r="A30" s="13" t="s">
        <v>37</v>
      </c>
      <c r="B30" s="17" t="n">
        <v>2696</v>
      </c>
      <c r="C30" s="16" t="n">
        <f aca="false">SUM(D30:E30)</f>
        <v>13996</v>
      </c>
      <c r="D30" s="17" t="n">
        <v>10364</v>
      </c>
      <c r="E30" s="17" t="n">
        <v>3632</v>
      </c>
      <c r="F30" s="16"/>
      <c r="G30" s="17" t="n">
        <v>7215</v>
      </c>
      <c r="H30" s="17" t="n">
        <v>21</v>
      </c>
      <c r="I30" s="17" t="n">
        <v>1815</v>
      </c>
      <c r="J30" s="17" t="n">
        <v>2903</v>
      </c>
      <c r="K30" s="17" t="n">
        <v>2476</v>
      </c>
    </row>
    <row r="31" customFormat="false" ht="12.75" hidden="false" customHeight="false" outlineLevel="0" collapsed="false">
      <c r="A31" s="13" t="s">
        <v>38</v>
      </c>
      <c r="B31" s="17" t="n">
        <v>1931</v>
      </c>
      <c r="C31" s="16" t="n">
        <f aca="false">SUM(D31:E31)</f>
        <v>8382</v>
      </c>
      <c r="D31" s="17" t="n">
        <v>6617</v>
      </c>
      <c r="E31" s="17" t="n">
        <v>1765</v>
      </c>
      <c r="F31" s="16"/>
      <c r="G31" s="17" t="n">
        <v>4765</v>
      </c>
      <c r="H31" s="17" t="n">
        <v>8</v>
      </c>
      <c r="I31" s="17" t="n">
        <v>1377</v>
      </c>
      <c r="J31" s="17" t="n">
        <v>1794</v>
      </c>
      <c r="K31" s="17" t="n">
        <v>1586</v>
      </c>
    </row>
    <row r="32" customFormat="false" ht="12.75" hidden="false" customHeight="false" outlineLevel="0" collapsed="false">
      <c r="A32" s="13" t="s">
        <v>39</v>
      </c>
      <c r="B32" s="17" t="n">
        <v>919</v>
      </c>
      <c r="C32" s="16" t="n">
        <f aca="false">SUM(D32:E32)</f>
        <v>2544</v>
      </c>
      <c r="D32" s="17" t="n">
        <v>1706</v>
      </c>
      <c r="E32" s="17" t="n">
        <v>838</v>
      </c>
      <c r="F32" s="16"/>
      <c r="G32" s="17" t="n">
        <v>774</v>
      </c>
      <c r="H32" s="17" t="n">
        <v>0</v>
      </c>
      <c r="I32" s="17" t="n">
        <v>313</v>
      </c>
      <c r="J32" s="17" t="n">
        <v>298</v>
      </c>
      <c r="K32" s="17" t="n">
        <v>163</v>
      </c>
    </row>
    <row r="33" customFormat="false" ht="12.75" hidden="false" customHeight="false" outlineLevel="0" collapsed="false">
      <c r="A33" s="13" t="s">
        <v>40</v>
      </c>
      <c r="B33" s="17" t="n">
        <v>2592</v>
      </c>
      <c r="C33" s="16" t="n">
        <f aca="false">SUM(D33:E33)</f>
        <v>13656</v>
      </c>
      <c r="D33" s="17" t="n">
        <v>10488</v>
      </c>
      <c r="E33" s="17" t="n">
        <v>3168</v>
      </c>
      <c r="F33" s="16"/>
      <c r="G33" s="17" t="n">
        <v>5853</v>
      </c>
      <c r="H33" s="17" t="n">
        <v>21</v>
      </c>
      <c r="I33" s="17" t="n">
        <v>1542</v>
      </c>
      <c r="J33" s="17" t="n">
        <v>2352</v>
      </c>
      <c r="K33" s="17" t="n">
        <v>1938</v>
      </c>
    </row>
    <row r="34" customFormat="false" ht="12.75" hidden="false" customHeight="false" outlineLevel="0" collapsed="false">
      <c r="A34" s="13" t="s">
        <v>41</v>
      </c>
      <c r="B34" s="17" t="n">
        <v>3267</v>
      </c>
      <c r="C34" s="16" t="n">
        <f aca="false">SUM(D34:E34)</f>
        <v>14410</v>
      </c>
      <c r="D34" s="17" t="n">
        <v>10635</v>
      </c>
      <c r="E34" s="17" t="n">
        <v>3775</v>
      </c>
      <c r="F34" s="16"/>
      <c r="G34" s="17" t="n">
        <v>5849</v>
      </c>
      <c r="H34" s="17" t="n">
        <v>4</v>
      </c>
      <c r="I34" s="17" t="n">
        <v>1675</v>
      </c>
      <c r="J34" s="17" t="n">
        <v>2404</v>
      </c>
      <c r="K34" s="17" t="n">
        <v>1766</v>
      </c>
    </row>
    <row r="35" customFormat="false" ht="12.75" hidden="false" customHeight="false" outlineLevel="0" collapsed="false">
      <c r="A35" s="13" t="s">
        <v>42</v>
      </c>
      <c r="B35" s="17" t="n">
        <v>2231</v>
      </c>
      <c r="C35" s="16" t="n">
        <f aca="false">SUM(D35:E35)</f>
        <v>10384</v>
      </c>
      <c r="D35" s="17" t="n">
        <v>7166</v>
      </c>
      <c r="E35" s="17" t="n">
        <v>3218</v>
      </c>
      <c r="F35" s="16"/>
      <c r="G35" s="17" t="n">
        <v>5484</v>
      </c>
      <c r="H35" s="17" t="n">
        <v>81</v>
      </c>
      <c r="I35" s="17" t="n">
        <v>1529</v>
      </c>
      <c r="J35" s="17" t="n">
        <v>2196</v>
      </c>
      <c r="K35" s="17" t="n">
        <v>1678</v>
      </c>
    </row>
    <row r="36" customFormat="false" ht="12.75" hidden="false" customHeight="false" outlineLevel="0" collapsed="false">
      <c r="A36" s="13" t="s">
        <v>43</v>
      </c>
      <c r="B36" s="17" t="n">
        <v>2547</v>
      </c>
      <c r="C36" s="16" t="n">
        <f aca="false">SUM(D36:E36)</f>
        <v>14949</v>
      </c>
      <c r="D36" s="17" t="n">
        <v>10627</v>
      </c>
      <c r="E36" s="17" t="n">
        <v>4322</v>
      </c>
      <c r="F36" s="16"/>
      <c r="G36" s="17" t="n">
        <v>9626</v>
      </c>
      <c r="H36" s="17" t="n">
        <v>49</v>
      </c>
      <c r="I36" s="17" t="n">
        <v>3347</v>
      </c>
      <c r="J36" s="17" t="n">
        <v>3890</v>
      </c>
      <c r="K36" s="17" t="n">
        <v>2340</v>
      </c>
    </row>
    <row r="37" customFormat="false" ht="12.75" hidden="false" customHeight="false" outlineLevel="0" collapsed="false">
      <c r="A37" s="13" t="s">
        <v>44</v>
      </c>
      <c r="B37" s="17" t="n">
        <v>2183</v>
      </c>
      <c r="C37" s="16" t="n">
        <f aca="false">SUM(D37:E37)</f>
        <v>11234</v>
      </c>
      <c r="D37" s="17" t="n">
        <v>8094</v>
      </c>
      <c r="E37" s="17" t="n">
        <v>3140</v>
      </c>
      <c r="F37" s="16"/>
      <c r="G37" s="17" t="n">
        <v>3636</v>
      </c>
      <c r="H37" s="17" t="n">
        <v>13</v>
      </c>
      <c r="I37" s="17" t="n">
        <v>1123</v>
      </c>
      <c r="J37" s="17" t="n">
        <v>1485</v>
      </c>
      <c r="K37" s="17" t="n">
        <v>1015</v>
      </c>
    </row>
    <row r="38" customFormat="false" ht="12.75" hidden="false" customHeight="false" outlineLevel="0" collapsed="false">
      <c r="A38" s="13" t="s">
        <v>45</v>
      </c>
      <c r="B38" s="17" t="n">
        <v>1398</v>
      </c>
      <c r="C38" s="16" t="n">
        <f aca="false">SUM(D38:E38)</f>
        <v>6588</v>
      </c>
      <c r="D38" s="17" t="n">
        <v>4697</v>
      </c>
      <c r="E38" s="17" t="n">
        <v>1891</v>
      </c>
      <c r="F38" s="16"/>
      <c r="G38" s="17" t="n">
        <v>3637</v>
      </c>
      <c r="H38" s="17" t="n">
        <v>12</v>
      </c>
      <c r="I38" s="17" t="n">
        <v>850</v>
      </c>
      <c r="J38" s="17" t="n">
        <v>1301</v>
      </c>
      <c r="K38" s="17" t="n">
        <v>1474</v>
      </c>
    </row>
    <row r="39" customFormat="false" ht="12.75" hidden="false" customHeight="false" outlineLevel="0" collapsed="false">
      <c r="A39" s="13" t="s">
        <v>46</v>
      </c>
      <c r="B39" s="17" t="n">
        <v>5646</v>
      </c>
      <c r="C39" s="16" t="n">
        <f aca="false">SUM(D39:E39)</f>
        <v>24130</v>
      </c>
      <c r="D39" s="17" t="n">
        <v>18445</v>
      </c>
      <c r="E39" s="17" t="n">
        <v>5685</v>
      </c>
      <c r="F39" s="16"/>
      <c r="G39" s="17" t="n">
        <v>12286</v>
      </c>
      <c r="H39" s="17" t="n">
        <v>109</v>
      </c>
      <c r="I39" s="17" t="n">
        <v>3549</v>
      </c>
      <c r="J39" s="17" t="n">
        <v>5071</v>
      </c>
      <c r="K39" s="17" t="n">
        <v>3557</v>
      </c>
    </row>
    <row r="40" customFormat="false" ht="12.75" hidden="false" customHeight="false" outlineLevel="0" collapsed="false">
      <c r="A40" s="13" t="s">
        <v>47</v>
      </c>
      <c r="B40" s="17" t="n">
        <v>948</v>
      </c>
      <c r="C40" s="16" t="n">
        <f aca="false">SUM(D40:E40)</f>
        <v>4997</v>
      </c>
      <c r="D40" s="17" t="n">
        <v>3696</v>
      </c>
      <c r="E40" s="17" t="n">
        <v>1301</v>
      </c>
      <c r="F40" s="16"/>
      <c r="G40" s="17" t="n">
        <v>2679</v>
      </c>
      <c r="H40" s="17" t="n">
        <v>12</v>
      </c>
      <c r="I40" s="17" t="n">
        <v>989</v>
      </c>
      <c r="J40" s="17" t="n">
        <v>1034</v>
      </c>
      <c r="K40" s="17" t="n">
        <v>644</v>
      </c>
    </row>
    <row r="41" customFormat="false" ht="12.75" hidden="false" customHeight="false" outlineLevel="0" collapsed="false">
      <c r="A41" s="13" t="s">
        <v>48</v>
      </c>
      <c r="B41" s="17" t="n">
        <v>2077</v>
      </c>
      <c r="C41" s="16" t="n">
        <f aca="false">SUM(D41:E41)</f>
        <v>13278</v>
      </c>
      <c r="D41" s="17" t="n">
        <v>10050</v>
      </c>
      <c r="E41" s="17" t="n">
        <v>3228</v>
      </c>
      <c r="F41" s="16"/>
      <c r="G41" s="17" t="n">
        <v>7078</v>
      </c>
      <c r="H41" s="17" t="n">
        <v>10</v>
      </c>
      <c r="I41" s="17" t="n">
        <v>1743</v>
      </c>
      <c r="J41" s="17" t="n">
        <v>2848</v>
      </c>
      <c r="K41" s="17" t="n">
        <v>2477</v>
      </c>
    </row>
    <row r="42" customFormat="false" ht="13.5" hidden="false" customHeight="false" outlineLevel="0" collapsed="false">
      <c r="A42" s="11" t="s">
        <v>2</v>
      </c>
      <c r="B42" s="11"/>
      <c r="C42" s="11"/>
      <c r="D42" s="11"/>
      <c r="E42" s="21"/>
      <c r="F42" s="21"/>
      <c r="G42" s="21"/>
      <c r="H42" s="21"/>
      <c r="I42" s="21"/>
      <c r="J42" s="21"/>
      <c r="K42" s="21"/>
    </row>
    <row r="43" customFormat="false" ht="12.75" hidden="false" customHeight="false" outlineLevel="0" collapsed="false">
      <c r="A43" s="18"/>
    </row>
    <row r="48" customFormat="false" ht="12.75" hidden="false" customHeight="false" outlineLevel="0" collapsed="false">
      <c r="A48" s="48"/>
      <c r="B48" s="48"/>
      <c r="C48" s="48"/>
      <c r="D48" s="48"/>
      <c r="E48" s="22"/>
      <c r="F48" s="22"/>
      <c r="G48" s="22"/>
      <c r="H48" s="22"/>
      <c r="I48" s="22"/>
      <c r="J48" s="22"/>
      <c r="K48" s="22"/>
    </row>
  </sheetData>
  <mergeCells count="7">
    <mergeCell ref="B4:B6"/>
    <mergeCell ref="C4:E4"/>
    <mergeCell ref="G4:K4"/>
    <mergeCell ref="C5:C6"/>
    <mergeCell ref="D5:D6"/>
    <mergeCell ref="E5:E6"/>
    <mergeCell ref="G5:G6"/>
  </mergeCells>
  <printOptions headings="false" gridLines="false" gridLinesSet="true" horizontalCentered="true" verticalCentered="false"/>
  <pageMargins left="0.984027777777778" right="0.590277777777778" top="0.7875" bottom="0.7875" header="0.511811023622047" footer="0.511811023622047"/>
  <pageSetup paperSize="1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13" min="2" style="0" width="8.85"/>
  </cols>
  <sheetData>
    <row r="1" s="58" customFormat="true" ht="12.75" hidden="false" customHeight="false" outlineLevel="0" collapsed="false">
      <c r="A1" s="23" t="s">
        <v>105</v>
      </c>
      <c r="B1" s="23"/>
      <c r="C1" s="23"/>
      <c r="D1" s="23"/>
      <c r="E1" s="3"/>
      <c r="F1" s="3"/>
      <c r="G1" s="3"/>
      <c r="H1" s="3"/>
      <c r="I1" s="3"/>
      <c r="J1" s="3"/>
    </row>
    <row r="2" customFormat="false" ht="12.75" hidden="false" customHeight="false" outlineLevel="0" collapsed="false">
      <c r="A2" s="24" t="s">
        <v>107</v>
      </c>
      <c r="B2" s="24"/>
      <c r="C2" s="24"/>
      <c r="D2" s="14"/>
      <c r="E2" s="1"/>
      <c r="F2" s="1"/>
      <c r="G2" s="1"/>
      <c r="H2" s="1"/>
      <c r="I2" s="1"/>
      <c r="J2" s="1"/>
    </row>
    <row r="3" customFormat="false" ht="13.5" hidden="false" customHeight="false" outlineLevel="0" collapsed="false">
      <c r="A3" s="13"/>
      <c r="B3" s="13"/>
      <c r="C3" s="13"/>
      <c r="D3" s="13"/>
      <c r="E3" s="1"/>
      <c r="F3" s="1"/>
      <c r="G3" s="1"/>
      <c r="H3" s="1"/>
      <c r="I3" s="1"/>
      <c r="J3" s="41"/>
      <c r="M3" s="59" t="s">
        <v>97</v>
      </c>
    </row>
    <row r="4" customFormat="false" ht="12.75" hidden="false" customHeight="false" outlineLevel="0" collapsed="false">
      <c r="A4" s="25"/>
      <c r="B4" s="60" t="s">
        <v>88</v>
      </c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</row>
    <row r="5" customFormat="false" ht="12.75" hidden="false" customHeight="false" outlineLevel="0" collapsed="false">
      <c r="A5" s="8" t="s">
        <v>78</v>
      </c>
      <c r="B5" s="44" t="s">
        <v>98</v>
      </c>
      <c r="C5" s="44"/>
      <c r="D5" s="44"/>
      <c r="E5" s="44" t="s">
        <v>99</v>
      </c>
      <c r="F5" s="44"/>
      <c r="G5" s="44"/>
      <c r="H5" s="44" t="s">
        <v>100</v>
      </c>
      <c r="I5" s="44"/>
      <c r="J5" s="44"/>
      <c r="K5" s="44" t="s">
        <v>101</v>
      </c>
      <c r="L5" s="44"/>
      <c r="M5" s="44"/>
    </row>
    <row r="6" customFormat="false" ht="12.75" hidden="false" customHeight="false" outlineLevel="0" collapsed="false">
      <c r="A6" s="29"/>
      <c r="B6" s="29" t="s">
        <v>102</v>
      </c>
      <c r="C6" s="10" t="s">
        <v>103</v>
      </c>
      <c r="D6" s="10" t="s">
        <v>104</v>
      </c>
      <c r="E6" s="29" t="s">
        <v>102</v>
      </c>
      <c r="F6" s="10" t="s">
        <v>103</v>
      </c>
      <c r="G6" s="10" t="s">
        <v>104</v>
      </c>
      <c r="H6" s="29" t="s">
        <v>102</v>
      </c>
      <c r="I6" s="10" t="s">
        <v>103</v>
      </c>
      <c r="J6" s="10" t="s">
        <v>104</v>
      </c>
      <c r="K6" s="29" t="s">
        <v>102</v>
      </c>
      <c r="L6" s="10" t="s">
        <v>103</v>
      </c>
      <c r="M6" s="10" t="s">
        <v>104</v>
      </c>
    </row>
    <row r="7" customFormat="false" ht="5.25" hidden="false" customHeight="true" outlineLevel="0" collapsed="false">
      <c r="A7" s="13"/>
      <c r="B7" s="13"/>
      <c r="C7" s="13"/>
      <c r="D7" s="30"/>
      <c r="E7" s="30"/>
      <c r="F7" s="30"/>
      <c r="G7" s="30"/>
      <c r="H7" s="30"/>
      <c r="I7" s="30"/>
      <c r="J7" s="30"/>
      <c r="K7" s="30"/>
      <c r="L7" s="30"/>
      <c r="M7" s="1"/>
    </row>
    <row r="8" customFormat="false" ht="12.75" hidden="false" customHeight="false" outlineLevel="0" collapsed="false">
      <c r="A8" s="14" t="s">
        <v>16</v>
      </c>
      <c r="B8" s="15" t="n">
        <f aca="false">SUM(C8:D8)</f>
        <v>1933</v>
      </c>
      <c r="C8" s="50" t="n">
        <f aca="false">SUM(C10:C41)</f>
        <v>1346</v>
      </c>
      <c r="D8" s="50" t="n">
        <f aca="false">SUM(D10:D41)</f>
        <v>587</v>
      </c>
      <c r="E8" s="15" t="n">
        <f aca="false">SUM(F8:G8)</f>
        <v>105200</v>
      </c>
      <c r="F8" s="50" t="n">
        <f aca="false">SUM(F10:F41)</f>
        <v>82924</v>
      </c>
      <c r="G8" s="50" t="n">
        <f aca="false">SUM(G10:G41)</f>
        <v>22276</v>
      </c>
      <c r="H8" s="15" t="n">
        <f aca="false">SUM(I8:J8)</f>
        <v>157133</v>
      </c>
      <c r="I8" s="50" t="n">
        <f aca="false">SUM(I10:I41)</f>
        <v>118959</v>
      </c>
      <c r="J8" s="50" t="n">
        <f aca="false">SUM(J10:J41)</f>
        <v>38174</v>
      </c>
      <c r="K8" s="15" t="n">
        <f aca="false">SUM(L8:M8)</f>
        <v>134670</v>
      </c>
      <c r="L8" s="50" t="n">
        <f aca="false">SUM(L10:L41)</f>
        <v>94184</v>
      </c>
      <c r="M8" s="50" t="n">
        <f aca="false">SUM(M10:M41)</f>
        <v>40486</v>
      </c>
    </row>
    <row r="9" customFormat="false" ht="7.5" hidden="false" customHeight="true" outlineLevel="0" collapsed="false">
      <c r="A9" s="13"/>
      <c r="B9" s="15"/>
      <c r="C9" s="15"/>
      <c r="D9" s="16"/>
      <c r="E9" s="15"/>
      <c r="F9" s="57"/>
      <c r="G9" s="16"/>
      <c r="H9" s="15"/>
      <c r="I9" s="57"/>
      <c r="J9" s="16"/>
      <c r="K9" s="15"/>
      <c r="L9" s="57"/>
      <c r="M9" s="16"/>
    </row>
    <row r="10" customFormat="false" ht="12.75" hidden="false" customHeight="false" outlineLevel="0" collapsed="false">
      <c r="A10" s="13" t="s">
        <v>17</v>
      </c>
      <c r="B10" s="16" t="n">
        <f aca="false">SUM(C10:D10)</f>
        <v>5</v>
      </c>
      <c r="C10" s="35" t="n">
        <v>3</v>
      </c>
      <c r="D10" s="35" t="n">
        <v>2</v>
      </c>
      <c r="E10" s="16" t="n">
        <f aca="false">SUM(F10:G10)</f>
        <v>1157</v>
      </c>
      <c r="F10" s="17" t="n">
        <v>943</v>
      </c>
      <c r="G10" s="17" t="n">
        <v>214</v>
      </c>
      <c r="H10" s="16" t="n">
        <f aca="false">SUM(I10:J10)</f>
        <v>1639</v>
      </c>
      <c r="I10" s="17" t="n">
        <v>1303</v>
      </c>
      <c r="J10" s="17" t="n">
        <v>336</v>
      </c>
      <c r="K10" s="16" t="n">
        <f aca="false">SUM(L10:M10)</f>
        <v>1373</v>
      </c>
      <c r="L10" s="17" t="n">
        <v>969</v>
      </c>
      <c r="M10" s="17" t="n">
        <v>404</v>
      </c>
    </row>
    <row r="11" customFormat="false" ht="12.75" hidden="false" customHeight="false" outlineLevel="0" collapsed="false">
      <c r="A11" s="13" t="s">
        <v>18</v>
      </c>
      <c r="B11" s="16" t="n">
        <f aca="false">SUM(C11:D11)</f>
        <v>58</v>
      </c>
      <c r="C11" s="35" t="n">
        <v>43</v>
      </c>
      <c r="D11" s="35" t="n">
        <v>15</v>
      </c>
      <c r="E11" s="16" t="n">
        <f aca="false">SUM(F11:G11)</f>
        <v>1927</v>
      </c>
      <c r="F11" s="17" t="n">
        <v>1565</v>
      </c>
      <c r="G11" s="17" t="n">
        <v>362</v>
      </c>
      <c r="H11" s="16" t="n">
        <f aca="false">SUM(I11:J11)</f>
        <v>2747</v>
      </c>
      <c r="I11" s="17" t="n">
        <v>2099</v>
      </c>
      <c r="J11" s="17" t="n">
        <v>648</v>
      </c>
      <c r="K11" s="16" t="n">
        <f aca="false">SUM(L11:M11)</f>
        <v>1992</v>
      </c>
      <c r="L11" s="17" t="n">
        <v>1325</v>
      </c>
      <c r="M11" s="17" t="n">
        <v>667</v>
      </c>
    </row>
    <row r="12" customFormat="false" ht="12.75" hidden="false" customHeight="false" outlineLevel="0" collapsed="false">
      <c r="A12" s="13" t="s">
        <v>19</v>
      </c>
      <c r="B12" s="16" t="n">
        <f aca="false">SUM(C12:D12)</f>
        <v>30</v>
      </c>
      <c r="C12" s="35" t="n">
        <v>20</v>
      </c>
      <c r="D12" s="35" t="n">
        <v>10</v>
      </c>
      <c r="E12" s="16" t="n">
        <f aca="false">SUM(F12:G12)</f>
        <v>896</v>
      </c>
      <c r="F12" s="17" t="n">
        <v>679</v>
      </c>
      <c r="G12" s="17" t="n">
        <v>217</v>
      </c>
      <c r="H12" s="16" t="n">
        <f aca="false">SUM(I12:J12)</f>
        <v>948</v>
      </c>
      <c r="I12" s="17" t="n">
        <v>617</v>
      </c>
      <c r="J12" s="17" t="n">
        <v>331</v>
      </c>
      <c r="K12" s="16" t="n">
        <f aca="false">SUM(L12:M12)</f>
        <v>655</v>
      </c>
      <c r="L12" s="17" t="n">
        <v>399</v>
      </c>
      <c r="M12" s="17" t="n">
        <v>256</v>
      </c>
    </row>
    <row r="13" customFormat="false" ht="12.75" hidden="false" customHeight="false" outlineLevel="0" collapsed="false">
      <c r="A13" s="13" t="s">
        <v>20</v>
      </c>
      <c r="B13" s="16" t="n">
        <f aca="false">SUM(C13:D13)</f>
        <v>20</v>
      </c>
      <c r="C13" s="35" t="n">
        <v>19</v>
      </c>
      <c r="D13" s="35" t="n">
        <v>1</v>
      </c>
      <c r="E13" s="16" t="n">
        <f aca="false">SUM(F13:G13)</f>
        <v>926</v>
      </c>
      <c r="F13" s="17" t="n">
        <v>701</v>
      </c>
      <c r="G13" s="17" t="n">
        <v>225</v>
      </c>
      <c r="H13" s="16" t="n">
        <f aca="false">SUM(I13:J13)</f>
        <v>1062</v>
      </c>
      <c r="I13" s="17" t="n">
        <v>785</v>
      </c>
      <c r="J13" s="17" t="n">
        <v>277</v>
      </c>
      <c r="K13" s="16" t="n">
        <f aca="false">SUM(L13:M13)</f>
        <v>743</v>
      </c>
      <c r="L13" s="17" t="n">
        <v>463</v>
      </c>
      <c r="M13" s="17" t="n">
        <v>280</v>
      </c>
    </row>
    <row r="14" customFormat="false" ht="12.75" hidden="false" customHeight="false" outlineLevel="0" collapsed="false">
      <c r="A14" s="13" t="s">
        <v>21</v>
      </c>
      <c r="B14" s="16" t="n">
        <f aca="false">SUM(C14:D14)</f>
        <v>14</v>
      </c>
      <c r="C14" s="35" t="n">
        <v>10</v>
      </c>
      <c r="D14" s="35" t="n">
        <v>4</v>
      </c>
      <c r="E14" s="16" t="n">
        <f aca="false">SUM(F14:G14)</f>
        <v>1446</v>
      </c>
      <c r="F14" s="17" t="n">
        <v>1181</v>
      </c>
      <c r="G14" s="17" t="n">
        <v>265</v>
      </c>
      <c r="H14" s="16" t="n">
        <f aca="false">SUM(I14:J14)</f>
        <v>2227</v>
      </c>
      <c r="I14" s="17" t="n">
        <v>1662</v>
      </c>
      <c r="J14" s="17" t="n">
        <v>565</v>
      </c>
      <c r="K14" s="16" t="n">
        <f aca="false">SUM(L14:M14)</f>
        <v>1616</v>
      </c>
      <c r="L14" s="17" t="n">
        <v>1097</v>
      </c>
      <c r="M14" s="17" t="n">
        <v>519</v>
      </c>
    </row>
    <row r="15" customFormat="false" ht="12.75" hidden="false" customHeight="false" outlineLevel="0" collapsed="false">
      <c r="A15" s="13" t="s">
        <v>22</v>
      </c>
      <c r="B15" s="16" t="n">
        <f aca="false">SUM(C15:D15)</f>
        <v>11</v>
      </c>
      <c r="C15" s="35" t="n">
        <v>6</v>
      </c>
      <c r="D15" s="35" t="n">
        <v>5</v>
      </c>
      <c r="E15" s="16" t="n">
        <f aca="false">SUM(F15:G15)</f>
        <v>709</v>
      </c>
      <c r="F15" s="17" t="n">
        <v>554</v>
      </c>
      <c r="G15" s="17" t="n">
        <v>155</v>
      </c>
      <c r="H15" s="16" t="n">
        <f aca="false">SUM(I15:J15)</f>
        <v>1293</v>
      </c>
      <c r="I15" s="17" t="n">
        <v>931</v>
      </c>
      <c r="J15" s="17" t="n">
        <v>362</v>
      </c>
      <c r="K15" s="16" t="n">
        <f aca="false">SUM(L15:M15)</f>
        <v>1190</v>
      </c>
      <c r="L15" s="17" t="n">
        <v>791</v>
      </c>
      <c r="M15" s="17" t="n">
        <v>399</v>
      </c>
    </row>
    <row r="16" customFormat="false" ht="12.75" hidden="false" customHeight="false" outlineLevel="0" collapsed="false">
      <c r="A16" s="13" t="s">
        <v>23</v>
      </c>
      <c r="B16" s="16" t="n">
        <f aca="false">SUM(C16:D16)</f>
        <v>141</v>
      </c>
      <c r="C16" s="35" t="n">
        <v>110</v>
      </c>
      <c r="D16" s="35" t="n">
        <v>31</v>
      </c>
      <c r="E16" s="16" t="n">
        <f aca="false">SUM(F16:G16)</f>
        <v>3684</v>
      </c>
      <c r="F16" s="17" t="n">
        <v>2880</v>
      </c>
      <c r="G16" s="17" t="n">
        <v>804</v>
      </c>
      <c r="H16" s="16" t="n">
        <f aca="false">SUM(I16:J16)</f>
        <v>5144</v>
      </c>
      <c r="I16" s="17" t="n">
        <v>3843</v>
      </c>
      <c r="J16" s="17" t="n">
        <v>1301</v>
      </c>
      <c r="K16" s="16" t="n">
        <f aca="false">SUM(L16:M16)</f>
        <v>3295</v>
      </c>
      <c r="L16" s="17" t="n">
        <v>2302</v>
      </c>
      <c r="M16" s="17" t="n">
        <v>993</v>
      </c>
    </row>
    <row r="17" customFormat="false" ht="12.75" hidden="false" customHeight="false" outlineLevel="0" collapsed="false">
      <c r="A17" s="13" t="s">
        <v>24</v>
      </c>
      <c r="B17" s="16" t="n">
        <f aca="false">SUM(C17:D17)</f>
        <v>32</v>
      </c>
      <c r="C17" s="35" t="n">
        <v>23</v>
      </c>
      <c r="D17" s="35" t="n">
        <v>9</v>
      </c>
      <c r="E17" s="16" t="n">
        <f aca="false">SUM(F17:G17)</f>
        <v>3001</v>
      </c>
      <c r="F17" s="17" t="n">
        <v>2451</v>
      </c>
      <c r="G17" s="17" t="n">
        <v>550</v>
      </c>
      <c r="H17" s="16" t="n">
        <f aca="false">SUM(I17:J17)</f>
        <v>5008</v>
      </c>
      <c r="I17" s="17" t="n">
        <v>3779</v>
      </c>
      <c r="J17" s="17" t="n">
        <v>1229</v>
      </c>
      <c r="K17" s="16" t="n">
        <f aca="false">SUM(L17:M17)</f>
        <v>3746</v>
      </c>
      <c r="L17" s="17" t="n">
        <v>2408</v>
      </c>
      <c r="M17" s="17" t="n">
        <v>1338</v>
      </c>
    </row>
    <row r="18" customFormat="false" ht="12.75" hidden="false" customHeight="false" outlineLevel="0" collapsed="false">
      <c r="A18" s="13" t="s">
        <v>70</v>
      </c>
      <c r="B18" s="16" t="n">
        <f aca="false">SUM(C18:D18)</f>
        <v>95</v>
      </c>
      <c r="C18" s="35" t="n">
        <v>56</v>
      </c>
      <c r="D18" s="35" t="n">
        <v>39</v>
      </c>
      <c r="E18" s="16" t="n">
        <f aca="false">SUM(F18:G18)</f>
        <v>3832</v>
      </c>
      <c r="F18" s="17" t="n">
        <v>2881</v>
      </c>
      <c r="G18" s="17" t="n">
        <v>951</v>
      </c>
      <c r="H18" s="16" t="n">
        <f aca="false">SUM(I18:J18)</f>
        <v>6278</v>
      </c>
      <c r="I18" s="17" t="n">
        <v>4685</v>
      </c>
      <c r="J18" s="17" t="n">
        <v>1593</v>
      </c>
      <c r="K18" s="16" t="n">
        <f aca="false">SUM(L18:M18)</f>
        <v>8795</v>
      </c>
      <c r="L18" s="17" t="n">
        <v>6487</v>
      </c>
      <c r="M18" s="17" t="n">
        <v>2308</v>
      </c>
    </row>
    <row r="19" customFormat="false" ht="12.75" hidden="false" customHeight="false" outlineLevel="0" collapsed="false">
      <c r="A19" s="13" t="s">
        <v>26</v>
      </c>
      <c r="B19" s="16" t="n">
        <f aca="false">SUM(C19:D19)</f>
        <v>110</v>
      </c>
      <c r="C19" s="35" t="n">
        <v>53</v>
      </c>
      <c r="D19" s="35" t="n">
        <v>57</v>
      </c>
      <c r="E19" s="16" t="n">
        <f aca="false">SUM(F19:G19)</f>
        <v>2163</v>
      </c>
      <c r="F19" s="17" t="n">
        <v>1583</v>
      </c>
      <c r="G19" s="17" t="n">
        <v>580</v>
      </c>
      <c r="H19" s="16" t="n">
        <f aca="false">SUM(I19:J19)</f>
        <v>3564</v>
      </c>
      <c r="I19" s="17" t="n">
        <v>2469</v>
      </c>
      <c r="J19" s="17" t="n">
        <v>1095</v>
      </c>
      <c r="K19" s="16" t="n">
        <f aca="false">SUM(L19:M19)</f>
        <v>2701</v>
      </c>
      <c r="L19" s="17" t="n">
        <v>1637</v>
      </c>
      <c r="M19" s="17" t="n">
        <v>1064</v>
      </c>
    </row>
    <row r="20" customFormat="false" ht="12.75" hidden="false" customHeight="false" outlineLevel="0" collapsed="false">
      <c r="A20" s="13" t="s">
        <v>27</v>
      </c>
      <c r="B20" s="16" t="n">
        <f aca="false">SUM(C20:D20)</f>
        <v>59</v>
      </c>
      <c r="C20" s="35" t="n">
        <v>47</v>
      </c>
      <c r="D20" s="35" t="n">
        <v>12</v>
      </c>
      <c r="E20" s="16" t="n">
        <f aca="false">SUM(F20:G20)</f>
        <v>5416</v>
      </c>
      <c r="F20" s="17" t="n">
        <v>4505</v>
      </c>
      <c r="G20" s="17" t="n">
        <v>911</v>
      </c>
      <c r="H20" s="16" t="n">
        <f aca="false">SUM(I20:J20)</f>
        <v>7801</v>
      </c>
      <c r="I20" s="17" t="n">
        <v>6375</v>
      </c>
      <c r="J20" s="17" t="n">
        <v>1426</v>
      </c>
      <c r="K20" s="16" t="n">
        <f aca="false">SUM(L20:M20)</f>
        <v>6710</v>
      </c>
      <c r="L20" s="17" t="n">
        <v>5081</v>
      </c>
      <c r="M20" s="17" t="n">
        <v>1629</v>
      </c>
    </row>
    <row r="21" customFormat="false" ht="12.75" hidden="false" customHeight="false" outlineLevel="0" collapsed="false">
      <c r="A21" s="13" t="s">
        <v>28</v>
      </c>
      <c r="B21" s="16" t="n">
        <f aca="false">SUM(C21:D21)</f>
        <v>112</v>
      </c>
      <c r="C21" s="35" t="n">
        <v>78</v>
      </c>
      <c r="D21" s="35" t="n">
        <v>34</v>
      </c>
      <c r="E21" s="16" t="n">
        <f aca="false">SUM(F21:G21)</f>
        <v>5086</v>
      </c>
      <c r="F21" s="17" t="n">
        <v>3888</v>
      </c>
      <c r="G21" s="17" t="n">
        <v>1198</v>
      </c>
      <c r="H21" s="16" t="n">
        <f aca="false">SUM(I21:J21)</f>
        <v>7678</v>
      </c>
      <c r="I21" s="17" t="n">
        <v>5676</v>
      </c>
      <c r="J21" s="17" t="n">
        <v>2002</v>
      </c>
      <c r="K21" s="16" t="n">
        <f aca="false">SUM(L21:M21)</f>
        <v>7344</v>
      </c>
      <c r="L21" s="17" t="n">
        <v>5199</v>
      </c>
      <c r="M21" s="17" t="n">
        <v>2145</v>
      </c>
    </row>
    <row r="22" customFormat="false" ht="12.75" hidden="false" customHeight="false" outlineLevel="0" collapsed="false">
      <c r="A22" s="13" t="s">
        <v>29</v>
      </c>
      <c r="B22" s="16" t="n">
        <f aca="false">SUM(C22:D22)</f>
        <v>18</v>
      </c>
      <c r="C22" s="35" t="n">
        <v>14</v>
      </c>
      <c r="D22" s="35" t="n">
        <v>4</v>
      </c>
      <c r="E22" s="16" t="n">
        <f aca="false">SUM(F22:G22)</f>
        <v>3161</v>
      </c>
      <c r="F22" s="17" t="n">
        <v>2537</v>
      </c>
      <c r="G22" s="17" t="n">
        <v>624</v>
      </c>
      <c r="H22" s="16" t="n">
        <f aca="false">SUM(I22:J22)</f>
        <v>5373</v>
      </c>
      <c r="I22" s="17" t="n">
        <v>4148</v>
      </c>
      <c r="J22" s="17" t="n">
        <v>1225</v>
      </c>
      <c r="K22" s="16" t="n">
        <f aca="false">SUM(L22:M22)</f>
        <v>5017</v>
      </c>
      <c r="L22" s="17" t="n">
        <v>3588</v>
      </c>
      <c r="M22" s="17" t="n">
        <v>1429</v>
      </c>
    </row>
    <row r="23" customFormat="false" ht="12.75" hidden="false" customHeight="false" outlineLevel="0" collapsed="false">
      <c r="A23" s="13" t="s">
        <v>30</v>
      </c>
      <c r="B23" s="16" t="n">
        <f aca="false">SUM(C23:D23)</f>
        <v>123</v>
      </c>
      <c r="C23" s="35" t="n">
        <v>82</v>
      </c>
      <c r="D23" s="35" t="n">
        <v>41</v>
      </c>
      <c r="E23" s="16" t="n">
        <f aca="false">SUM(F23:G23)</f>
        <v>7810</v>
      </c>
      <c r="F23" s="17" t="n">
        <v>6169</v>
      </c>
      <c r="G23" s="17" t="n">
        <v>1641</v>
      </c>
      <c r="H23" s="16" t="n">
        <f aca="false">SUM(I23:J23)</f>
        <v>14184</v>
      </c>
      <c r="I23" s="17" t="n">
        <v>10875</v>
      </c>
      <c r="J23" s="17" t="n">
        <v>3309</v>
      </c>
      <c r="K23" s="16" t="n">
        <f aca="false">SUM(L23:M23)</f>
        <v>13671</v>
      </c>
      <c r="L23" s="17" t="n">
        <v>9305</v>
      </c>
      <c r="M23" s="17" t="n">
        <v>4366</v>
      </c>
    </row>
    <row r="24" customFormat="false" ht="12.75" hidden="false" customHeight="false" outlineLevel="0" collapsed="false">
      <c r="A24" s="13" t="s">
        <v>31</v>
      </c>
      <c r="B24" s="16" t="n">
        <f aca="false">SUM(C24:D24)</f>
        <v>175</v>
      </c>
      <c r="C24" s="35" t="n">
        <v>114</v>
      </c>
      <c r="D24" s="35" t="n">
        <v>61</v>
      </c>
      <c r="E24" s="16" t="n">
        <f aca="false">SUM(F24:G24)</f>
        <v>9606</v>
      </c>
      <c r="F24" s="17" t="n">
        <v>7580</v>
      </c>
      <c r="G24" s="17" t="n">
        <v>2026</v>
      </c>
      <c r="H24" s="16" t="n">
        <f aca="false">SUM(I24:J24)</f>
        <v>13821</v>
      </c>
      <c r="I24" s="17" t="n">
        <v>10828</v>
      </c>
      <c r="J24" s="17" t="n">
        <v>2993</v>
      </c>
      <c r="K24" s="16" t="n">
        <f aca="false">SUM(L24:M24)</f>
        <v>11103</v>
      </c>
      <c r="L24" s="17" t="n">
        <v>8439</v>
      </c>
      <c r="M24" s="17" t="n">
        <v>2664</v>
      </c>
    </row>
    <row r="25" customFormat="false" ht="12.75" hidden="false" customHeight="false" outlineLevel="0" collapsed="false">
      <c r="A25" s="13" t="s">
        <v>32</v>
      </c>
      <c r="B25" s="16" t="n">
        <f aca="false">SUM(C25:D25)</f>
        <v>64</v>
      </c>
      <c r="C25" s="35" t="n">
        <v>50</v>
      </c>
      <c r="D25" s="35" t="n">
        <v>14</v>
      </c>
      <c r="E25" s="16" t="n">
        <f aca="false">SUM(F25:G25)</f>
        <v>5180</v>
      </c>
      <c r="F25" s="17" t="n">
        <v>4157</v>
      </c>
      <c r="G25" s="17" t="n">
        <v>1023</v>
      </c>
      <c r="H25" s="16" t="n">
        <f aca="false">SUM(I25:J25)</f>
        <v>7997</v>
      </c>
      <c r="I25" s="17" t="n">
        <v>6179</v>
      </c>
      <c r="J25" s="17" t="n">
        <v>1818</v>
      </c>
      <c r="K25" s="16" t="n">
        <f aca="false">SUM(L25:M25)</f>
        <v>7114</v>
      </c>
      <c r="L25" s="17" t="n">
        <v>5122</v>
      </c>
      <c r="M25" s="17" t="n">
        <v>1992</v>
      </c>
    </row>
    <row r="26" customFormat="false" ht="12.75" hidden="false" customHeight="false" outlineLevel="0" collapsed="false">
      <c r="A26" s="13" t="s">
        <v>33</v>
      </c>
      <c r="B26" s="16" t="n">
        <f aca="false">SUM(C26:D26)</f>
        <v>20</v>
      </c>
      <c r="C26" s="35" t="n">
        <v>14</v>
      </c>
      <c r="D26" s="35" t="n">
        <v>6</v>
      </c>
      <c r="E26" s="16" t="n">
        <f aca="false">SUM(F26:G26)</f>
        <v>1734</v>
      </c>
      <c r="F26" s="17" t="n">
        <v>1380</v>
      </c>
      <c r="G26" s="17" t="n">
        <v>354</v>
      </c>
      <c r="H26" s="16" t="n">
        <f aca="false">SUM(I26:J26)</f>
        <v>2508</v>
      </c>
      <c r="I26" s="17" t="n">
        <v>1904</v>
      </c>
      <c r="J26" s="17" t="n">
        <v>604</v>
      </c>
      <c r="K26" s="16" t="n">
        <f aca="false">SUM(L26:M26)</f>
        <v>2316</v>
      </c>
      <c r="L26" s="17" t="n">
        <v>1626</v>
      </c>
      <c r="M26" s="17" t="n">
        <v>690</v>
      </c>
    </row>
    <row r="27" customFormat="false" ht="12.75" hidden="false" customHeight="false" outlineLevel="0" collapsed="false">
      <c r="A27" s="13" t="s">
        <v>34</v>
      </c>
      <c r="B27" s="16" t="n">
        <f aca="false">SUM(C27:D27)</f>
        <v>4</v>
      </c>
      <c r="C27" s="35" t="n">
        <v>2</v>
      </c>
      <c r="D27" s="35" t="n">
        <v>2</v>
      </c>
      <c r="E27" s="16" t="n">
        <f aca="false">SUM(F27:G27)</f>
        <v>1215</v>
      </c>
      <c r="F27" s="17" t="n">
        <v>968</v>
      </c>
      <c r="G27" s="17" t="n">
        <v>247</v>
      </c>
      <c r="H27" s="16" t="n">
        <f aca="false">SUM(I27:J27)</f>
        <v>2036</v>
      </c>
      <c r="I27" s="17" t="n">
        <v>1511</v>
      </c>
      <c r="J27" s="17" t="n">
        <v>525</v>
      </c>
      <c r="K27" s="16" t="n">
        <f aca="false">SUM(L27:M27)</f>
        <v>1738</v>
      </c>
      <c r="L27" s="17" t="n">
        <v>1098</v>
      </c>
      <c r="M27" s="17" t="n">
        <v>640</v>
      </c>
    </row>
    <row r="28" customFormat="false" ht="12.75" hidden="false" customHeight="false" outlineLevel="0" collapsed="false">
      <c r="A28" s="13" t="s">
        <v>35</v>
      </c>
      <c r="B28" s="16" t="n">
        <f aca="false">SUM(C28:D28)</f>
        <v>68</v>
      </c>
      <c r="C28" s="35" t="n">
        <v>50</v>
      </c>
      <c r="D28" s="35" t="n">
        <v>18</v>
      </c>
      <c r="E28" s="16" t="n">
        <f aca="false">SUM(F28:G28)</f>
        <v>3156</v>
      </c>
      <c r="F28" s="17" t="n">
        <v>2428</v>
      </c>
      <c r="G28" s="17" t="n">
        <v>728</v>
      </c>
      <c r="H28" s="16" t="n">
        <f aca="false">SUM(I28:J28)</f>
        <v>5089</v>
      </c>
      <c r="I28" s="17" t="n">
        <v>3653</v>
      </c>
      <c r="J28" s="17" t="n">
        <v>1436</v>
      </c>
      <c r="K28" s="16" t="n">
        <f aca="false">SUM(L28:M28)</f>
        <v>4817</v>
      </c>
      <c r="L28" s="17" t="n">
        <v>3187</v>
      </c>
      <c r="M28" s="17" t="n">
        <v>1630</v>
      </c>
    </row>
    <row r="29" customFormat="false" ht="12.75" hidden="false" customHeight="false" outlineLevel="0" collapsed="false">
      <c r="A29" s="13" t="s">
        <v>36</v>
      </c>
      <c r="B29" s="16" t="n">
        <f aca="false">SUM(C29:D29)</f>
        <v>57</v>
      </c>
      <c r="C29" s="35" t="n">
        <v>39</v>
      </c>
      <c r="D29" s="35" t="n">
        <v>18</v>
      </c>
      <c r="E29" s="16" t="n">
        <f aca="false">SUM(F29:G29)</f>
        <v>3413</v>
      </c>
      <c r="F29" s="17" t="n">
        <v>2639</v>
      </c>
      <c r="G29" s="17" t="n">
        <v>774</v>
      </c>
      <c r="H29" s="16" t="n">
        <f aca="false">SUM(I29:J29)</f>
        <v>5627</v>
      </c>
      <c r="I29" s="17" t="n">
        <v>4305</v>
      </c>
      <c r="J29" s="17" t="n">
        <v>1322</v>
      </c>
      <c r="K29" s="16" t="n">
        <f aca="false">SUM(L29:M29)</f>
        <v>5694</v>
      </c>
      <c r="L29" s="17" t="n">
        <v>4176</v>
      </c>
      <c r="M29" s="17" t="n">
        <v>1518</v>
      </c>
    </row>
    <row r="30" customFormat="false" ht="12.75" hidden="false" customHeight="false" outlineLevel="0" collapsed="false">
      <c r="A30" s="13" t="s">
        <v>37</v>
      </c>
      <c r="B30" s="16" t="n">
        <f aca="false">SUM(C30:D30)</f>
        <v>41</v>
      </c>
      <c r="C30" s="35" t="n">
        <v>28</v>
      </c>
      <c r="D30" s="35" t="n">
        <v>13</v>
      </c>
      <c r="E30" s="16" t="n">
        <f aca="false">SUM(F30:G30)</f>
        <v>3588</v>
      </c>
      <c r="F30" s="17" t="n">
        <v>2732</v>
      </c>
      <c r="G30" s="17" t="n">
        <v>856</v>
      </c>
      <c r="H30" s="16" t="n">
        <f aca="false">SUM(I30:J30)</f>
        <v>5483</v>
      </c>
      <c r="I30" s="17" t="n">
        <v>4134</v>
      </c>
      <c r="J30" s="17" t="n">
        <v>1349</v>
      </c>
      <c r="K30" s="16" t="n">
        <f aca="false">SUM(L30:M30)</f>
        <v>4884</v>
      </c>
      <c r="L30" s="17" t="n">
        <v>3470</v>
      </c>
      <c r="M30" s="17" t="n">
        <v>1414</v>
      </c>
    </row>
    <row r="31" customFormat="false" ht="12.75" hidden="false" customHeight="false" outlineLevel="0" collapsed="false">
      <c r="A31" s="13" t="s">
        <v>38</v>
      </c>
      <c r="B31" s="16" t="n">
        <f aca="false">SUM(C31:D31)</f>
        <v>18</v>
      </c>
      <c r="C31" s="35" t="n">
        <v>12</v>
      </c>
      <c r="D31" s="35" t="n">
        <v>6</v>
      </c>
      <c r="E31" s="16" t="n">
        <f aca="false">SUM(F31:G31)</f>
        <v>2359</v>
      </c>
      <c r="F31" s="17" t="n">
        <v>1909</v>
      </c>
      <c r="G31" s="17" t="n">
        <v>450</v>
      </c>
      <c r="H31" s="16" t="n">
        <f aca="false">SUM(I31:J31)</f>
        <v>3162</v>
      </c>
      <c r="I31" s="17" t="n">
        <v>2527</v>
      </c>
      <c r="J31" s="17" t="n">
        <v>635</v>
      </c>
      <c r="K31" s="16" t="n">
        <f aca="false">SUM(L31:M31)</f>
        <v>2843</v>
      </c>
      <c r="L31" s="17" t="n">
        <v>2169</v>
      </c>
      <c r="M31" s="17" t="n">
        <v>674</v>
      </c>
    </row>
    <row r="32" customFormat="false" ht="12.75" hidden="false" customHeight="false" outlineLevel="0" collapsed="false">
      <c r="A32" s="13" t="s">
        <v>39</v>
      </c>
      <c r="B32" s="16" t="n">
        <f aca="false">SUM(C32:D32)</f>
        <v>13</v>
      </c>
      <c r="C32" s="35" t="n">
        <v>11</v>
      </c>
      <c r="D32" s="35" t="n">
        <v>2</v>
      </c>
      <c r="E32" s="16" t="n">
        <f aca="false">SUM(F32:G32)</f>
        <v>943</v>
      </c>
      <c r="F32" s="17" t="n">
        <v>689</v>
      </c>
      <c r="G32" s="17" t="n">
        <v>254</v>
      </c>
      <c r="H32" s="16" t="n">
        <f aca="false">SUM(I32:J32)</f>
        <v>1008</v>
      </c>
      <c r="I32" s="17" t="n">
        <v>660</v>
      </c>
      <c r="J32" s="17" t="n">
        <v>348</v>
      </c>
      <c r="K32" s="16" t="n">
        <f aca="false">SUM(L32:M32)</f>
        <v>580</v>
      </c>
      <c r="L32" s="17" t="n">
        <v>346</v>
      </c>
      <c r="M32" s="17" t="n">
        <v>234</v>
      </c>
    </row>
    <row r="33" customFormat="false" ht="12.75" hidden="false" customHeight="false" outlineLevel="0" collapsed="false">
      <c r="A33" s="13" t="s">
        <v>40</v>
      </c>
      <c r="B33" s="16" t="n">
        <f aca="false">SUM(C33:D33)</f>
        <v>47</v>
      </c>
      <c r="C33" s="35" t="n">
        <v>37</v>
      </c>
      <c r="D33" s="35" t="n">
        <v>10</v>
      </c>
      <c r="E33" s="16" t="n">
        <f aca="false">SUM(F33:G33)</f>
        <v>3451</v>
      </c>
      <c r="F33" s="17" t="n">
        <v>2839</v>
      </c>
      <c r="G33" s="17" t="n">
        <v>612</v>
      </c>
      <c r="H33" s="16" t="n">
        <f aca="false">SUM(I33:J33)</f>
        <v>5414</v>
      </c>
      <c r="I33" s="17" t="n">
        <v>4218</v>
      </c>
      <c r="J33" s="17" t="n">
        <v>1196</v>
      </c>
      <c r="K33" s="16" t="n">
        <f aca="false">SUM(L33:M33)</f>
        <v>4744</v>
      </c>
      <c r="L33" s="17" t="n">
        <v>3394</v>
      </c>
      <c r="M33" s="17" t="n">
        <v>1350</v>
      </c>
    </row>
    <row r="34" customFormat="false" ht="12.75" hidden="false" customHeight="false" outlineLevel="0" collapsed="false">
      <c r="A34" s="13" t="s">
        <v>41</v>
      </c>
      <c r="B34" s="16" t="n">
        <f aca="false">SUM(C34:D34)</f>
        <v>22</v>
      </c>
      <c r="C34" s="35" t="n">
        <v>16</v>
      </c>
      <c r="D34" s="35" t="n">
        <v>6</v>
      </c>
      <c r="E34" s="16" t="n">
        <f aca="false">SUM(F34:G34)</f>
        <v>4163</v>
      </c>
      <c r="F34" s="17" t="n">
        <v>3390</v>
      </c>
      <c r="G34" s="17" t="n">
        <v>773</v>
      </c>
      <c r="H34" s="16" t="n">
        <f aca="false">SUM(I34:J34)</f>
        <v>5861</v>
      </c>
      <c r="I34" s="17" t="n">
        <v>4383</v>
      </c>
      <c r="J34" s="17" t="n">
        <v>1478</v>
      </c>
      <c r="K34" s="16" t="n">
        <f aca="false">SUM(L34:M34)</f>
        <v>4364</v>
      </c>
      <c r="L34" s="17" t="n">
        <v>2846</v>
      </c>
      <c r="M34" s="17" t="n">
        <v>1518</v>
      </c>
    </row>
    <row r="35" customFormat="false" ht="12.75" hidden="false" customHeight="false" outlineLevel="0" collapsed="false">
      <c r="A35" s="13" t="s">
        <v>42</v>
      </c>
      <c r="B35" s="16" t="n">
        <f aca="false">SUM(C35:D35)</f>
        <v>153</v>
      </c>
      <c r="C35" s="35" t="n">
        <v>111</v>
      </c>
      <c r="D35" s="35" t="n">
        <v>42</v>
      </c>
      <c r="E35" s="16" t="n">
        <f aca="false">SUM(F35:G35)</f>
        <v>3042</v>
      </c>
      <c r="F35" s="17" t="n">
        <v>2300</v>
      </c>
      <c r="G35" s="17" t="n">
        <v>742</v>
      </c>
      <c r="H35" s="16" t="n">
        <f aca="false">SUM(I35:J35)</f>
        <v>4093</v>
      </c>
      <c r="I35" s="17" t="n">
        <v>2823</v>
      </c>
      <c r="J35" s="17" t="n">
        <v>1270</v>
      </c>
      <c r="K35" s="16" t="n">
        <f aca="false">SUM(L35:M35)</f>
        <v>3096</v>
      </c>
      <c r="L35" s="17" t="n">
        <v>1932</v>
      </c>
      <c r="M35" s="17" t="n">
        <v>1164</v>
      </c>
    </row>
    <row r="36" customFormat="false" ht="12.75" hidden="false" customHeight="false" outlineLevel="0" collapsed="false">
      <c r="A36" s="13" t="s">
        <v>43</v>
      </c>
      <c r="B36" s="16" t="n">
        <f aca="false">SUM(C36:D36)</f>
        <v>98</v>
      </c>
      <c r="C36" s="35" t="n">
        <v>66</v>
      </c>
      <c r="D36" s="35" t="n">
        <v>32</v>
      </c>
      <c r="E36" s="16" t="n">
        <f aca="false">SUM(F36:G36)</f>
        <v>5150</v>
      </c>
      <c r="F36" s="17" t="n">
        <v>3958</v>
      </c>
      <c r="G36" s="17" t="n">
        <v>1192</v>
      </c>
      <c r="H36" s="16" t="n">
        <f aca="false">SUM(I36:J36)</f>
        <v>6000</v>
      </c>
      <c r="I36" s="17" t="n">
        <v>4322</v>
      </c>
      <c r="J36" s="17" t="n">
        <v>1678</v>
      </c>
      <c r="K36" s="16" t="n">
        <f aca="false">SUM(L36:M36)</f>
        <v>3701</v>
      </c>
      <c r="L36" s="17" t="n">
        <v>2281</v>
      </c>
      <c r="M36" s="17" t="n">
        <v>1420</v>
      </c>
    </row>
    <row r="37" customFormat="false" ht="12.75" hidden="false" customHeight="false" outlineLevel="0" collapsed="false">
      <c r="A37" s="13" t="s">
        <v>44</v>
      </c>
      <c r="B37" s="16" t="n">
        <f aca="false">SUM(C37:D37)</f>
        <v>73</v>
      </c>
      <c r="C37" s="35" t="n">
        <v>39</v>
      </c>
      <c r="D37" s="35" t="n">
        <v>34</v>
      </c>
      <c r="E37" s="16" t="n">
        <f aca="false">SUM(F37:G37)</f>
        <v>3499</v>
      </c>
      <c r="F37" s="17" t="n">
        <v>2692</v>
      </c>
      <c r="G37" s="17" t="n">
        <v>807</v>
      </c>
      <c r="H37" s="16" t="n">
        <f aca="false">SUM(I37:J37)</f>
        <v>4536</v>
      </c>
      <c r="I37" s="17" t="n">
        <v>3269</v>
      </c>
      <c r="J37" s="17" t="n">
        <v>1267</v>
      </c>
      <c r="K37" s="16" t="n">
        <f aca="false">SUM(L37:M37)</f>
        <v>3126</v>
      </c>
      <c r="L37" s="17" t="n">
        <v>2094</v>
      </c>
      <c r="M37" s="17" t="n">
        <v>1032</v>
      </c>
    </row>
    <row r="38" customFormat="false" ht="12.75" hidden="false" customHeight="false" outlineLevel="0" collapsed="false">
      <c r="A38" s="13" t="s">
        <v>45</v>
      </c>
      <c r="B38" s="16" t="n">
        <f aca="false">SUM(C38:D38)</f>
        <v>19</v>
      </c>
      <c r="C38" s="35" t="n">
        <v>11</v>
      </c>
      <c r="D38" s="35" t="n">
        <v>8</v>
      </c>
      <c r="E38" s="16" t="n">
        <f aca="false">SUM(F38:G38)</f>
        <v>1578</v>
      </c>
      <c r="F38" s="17" t="n">
        <v>1122</v>
      </c>
      <c r="G38" s="17" t="n">
        <v>456</v>
      </c>
      <c r="H38" s="16" t="n">
        <f aca="false">SUM(I38:J38)</f>
        <v>2461</v>
      </c>
      <c r="I38" s="17" t="n">
        <v>1800</v>
      </c>
      <c r="J38" s="17" t="n">
        <v>661</v>
      </c>
      <c r="K38" s="16" t="n">
        <f aca="false">SUM(L38:M38)</f>
        <v>2530</v>
      </c>
      <c r="L38" s="17" t="n">
        <v>1764</v>
      </c>
      <c r="M38" s="17" t="n">
        <v>766</v>
      </c>
    </row>
    <row r="39" customFormat="false" ht="12.75" hidden="false" customHeight="false" outlineLevel="0" collapsed="false">
      <c r="A39" s="13" t="s">
        <v>46</v>
      </c>
      <c r="B39" s="16" t="n">
        <f aca="false">SUM(C39:D39)</f>
        <v>189</v>
      </c>
      <c r="C39" s="35" t="n">
        <v>148</v>
      </c>
      <c r="D39" s="35" t="n">
        <v>41</v>
      </c>
      <c r="E39" s="16" t="n">
        <f aca="false">SUM(F39:G39)</f>
        <v>6865</v>
      </c>
      <c r="F39" s="17" t="n">
        <v>5598</v>
      </c>
      <c r="G39" s="17" t="n">
        <v>1267</v>
      </c>
      <c r="H39" s="16" t="n">
        <f aca="false">SUM(I39:J39)</f>
        <v>9910</v>
      </c>
      <c r="I39" s="17" t="n">
        <v>7631</v>
      </c>
      <c r="J39" s="17" t="n">
        <v>2279</v>
      </c>
      <c r="K39" s="16" t="n">
        <f aca="false">SUM(L39:M39)</f>
        <v>7166</v>
      </c>
      <c r="L39" s="17" t="n">
        <v>5068</v>
      </c>
      <c r="M39" s="17" t="n">
        <v>2098</v>
      </c>
    </row>
    <row r="40" customFormat="false" ht="12.75" hidden="false" customHeight="false" outlineLevel="0" collapsed="false">
      <c r="A40" s="13" t="s">
        <v>47</v>
      </c>
      <c r="B40" s="16" t="n">
        <f aca="false">SUM(C40:D40)</f>
        <v>25</v>
      </c>
      <c r="C40" s="35" t="n">
        <v>20</v>
      </c>
      <c r="D40" s="35" t="n">
        <v>5</v>
      </c>
      <c r="E40" s="16" t="n">
        <f aca="false">SUM(F40:G40)</f>
        <v>1835</v>
      </c>
      <c r="F40" s="17" t="n">
        <v>1446</v>
      </c>
      <c r="G40" s="17" t="n">
        <v>389</v>
      </c>
      <c r="H40" s="16" t="n">
        <f aca="false">SUM(I40:J40)</f>
        <v>1901</v>
      </c>
      <c r="I40" s="17" t="n">
        <v>1413</v>
      </c>
      <c r="J40" s="17" t="n">
        <v>488</v>
      </c>
      <c r="K40" s="16" t="n">
        <f aca="false">SUM(L40:M40)</f>
        <v>1236</v>
      </c>
      <c r="L40" s="17" t="n">
        <v>817</v>
      </c>
      <c r="M40" s="17" t="n">
        <v>419</v>
      </c>
    </row>
    <row r="41" customFormat="false" ht="12.75" hidden="false" customHeight="false" outlineLevel="0" collapsed="false">
      <c r="A41" s="13" t="s">
        <v>48</v>
      </c>
      <c r="B41" s="16" t="n">
        <f aca="false">SUM(C41:D41)</f>
        <v>19</v>
      </c>
      <c r="C41" s="35" t="n">
        <v>14</v>
      </c>
      <c r="D41" s="35" t="n">
        <v>5</v>
      </c>
      <c r="E41" s="16" t="n">
        <f aca="false">SUM(F41:G41)</f>
        <v>3209</v>
      </c>
      <c r="F41" s="17" t="n">
        <v>2580</v>
      </c>
      <c r="G41" s="17" t="n">
        <v>629</v>
      </c>
      <c r="H41" s="16" t="n">
        <f aca="false">SUM(I41:J41)</f>
        <v>5280</v>
      </c>
      <c r="I41" s="17" t="n">
        <v>4152</v>
      </c>
      <c r="J41" s="17" t="n">
        <v>1128</v>
      </c>
      <c r="K41" s="16" t="n">
        <f aca="false">SUM(L41:M41)</f>
        <v>4770</v>
      </c>
      <c r="L41" s="17" t="n">
        <v>3304</v>
      </c>
      <c r="M41" s="17" t="n">
        <v>1466</v>
      </c>
    </row>
    <row r="42" customFormat="false" ht="13.5" hidden="false" customHeight="false" outlineLevel="0" collapsed="false">
      <c r="A42" s="11" t="s">
        <v>2</v>
      </c>
      <c r="B42" s="11"/>
      <c r="C42" s="11"/>
      <c r="D42" s="11"/>
      <c r="E42" s="21"/>
      <c r="F42" s="21"/>
      <c r="G42" s="21"/>
      <c r="H42" s="21"/>
      <c r="I42" s="21"/>
      <c r="J42" s="21"/>
      <c r="K42" s="61"/>
      <c r="L42" s="61"/>
      <c r="M42" s="61"/>
    </row>
  </sheetData>
  <mergeCells count="5">
    <mergeCell ref="B4:M4"/>
    <mergeCell ref="B5:D5"/>
    <mergeCell ref="E5:G5"/>
    <mergeCell ref="H5:J5"/>
    <mergeCell ref="K5:M5"/>
  </mergeCells>
  <printOptions headings="false" gridLines="false" gridLinesSet="true" horizontalCentered="true" verticalCentered="false"/>
  <pageMargins left="0.984027777777778" right="0.7875" top="0.984027777777778" bottom="0.7875" header="0.511811023622047" footer="0.511811023622047"/>
  <pageSetup paperSize="1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7"/>
  </cols>
  <sheetData>
    <row r="1" s="58" customFormat="true" ht="14.1" hidden="false" customHeight="true" outlineLevel="0" collapsed="false">
      <c r="A1" s="23" t="s">
        <v>108</v>
      </c>
      <c r="B1" s="3"/>
      <c r="C1" s="3"/>
      <c r="D1" s="3"/>
      <c r="E1" s="3"/>
      <c r="F1" s="3"/>
      <c r="G1" s="3"/>
    </row>
    <row r="2" customFormat="false" ht="14.1" hidden="false" customHeight="true" outlineLevel="0" collapsed="false">
      <c r="A2" s="24" t="s">
        <v>109</v>
      </c>
      <c r="B2" s="1"/>
      <c r="C2" s="1"/>
      <c r="D2" s="1"/>
      <c r="E2" s="1"/>
      <c r="F2" s="1"/>
      <c r="G2" s="1"/>
    </row>
    <row r="3" customFormat="false" ht="14.1" hidden="false" customHeight="true" outlineLevel="0" collapsed="false">
      <c r="A3" s="13" t="s">
        <v>2</v>
      </c>
      <c r="B3" s="1"/>
      <c r="C3" s="1"/>
      <c r="D3" s="1"/>
      <c r="E3" s="1"/>
      <c r="F3" s="1"/>
      <c r="G3" s="1"/>
    </row>
    <row r="4" customFormat="false" ht="15.95" hidden="false" customHeight="true" outlineLevel="0" collapsed="false">
      <c r="A4" s="64" t="s">
        <v>78</v>
      </c>
      <c r="B4" s="7" t="s">
        <v>110</v>
      </c>
      <c r="C4" s="7"/>
      <c r="D4" s="7"/>
      <c r="E4" s="7" t="s">
        <v>88</v>
      </c>
      <c r="F4" s="7"/>
      <c r="G4" s="7"/>
    </row>
    <row r="5" customFormat="false" ht="15.95" hidden="false" customHeight="true" outlineLevel="0" collapsed="false">
      <c r="A5" s="64"/>
      <c r="B5" s="65" t="s">
        <v>111</v>
      </c>
      <c r="C5" s="10" t="s">
        <v>112</v>
      </c>
      <c r="D5" s="10" t="s">
        <v>113</v>
      </c>
      <c r="E5" s="65" t="s">
        <v>111</v>
      </c>
      <c r="F5" s="10" t="s">
        <v>112</v>
      </c>
      <c r="G5" s="10" t="s">
        <v>113</v>
      </c>
    </row>
    <row r="6" customFormat="false" ht="14.1" hidden="false" customHeight="true" outlineLevel="0" collapsed="false">
      <c r="A6" s="13"/>
      <c r="B6" s="30"/>
      <c r="C6" s="30"/>
      <c r="D6" s="30"/>
      <c r="E6" s="30"/>
      <c r="F6" s="30"/>
      <c r="G6" s="30"/>
    </row>
    <row r="7" customFormat="false" ht="14.1" hidden="false" customHeight="true" outlineLevel="0" collapsed="false">
      <c r="A7" s="14" t="s">
        <v>16</v>
      </c>
      <c r="B7" s="50" t="n">
        <f aca="false">SUM(B9:B40)</f>
        <v>169855</v>
      </c>
      <c r="C7" s="50" t="n">
        <f aca="false">SUM(C9:C40)</f>
        <v>127600</v>
      </c>
      <c r="D7" s="50" t="n">
        <f aca="false">SUM(D9:D40)</f>
        <v>42255</v>
      </c>
      <c r="E7" s="50" t="n">
        <f aca="false">SUM(E9:E40)</f>
        <v>137946</v>
      </c>
      <c r="F7" s="50" t="n">
        <f aca="false">SUM(F9:F40)</f>
        <v>104346</v>
      </c>
      <c r="G7" s="50" t="n">
        <f aca="false">SUM(G9:G40)</f>
        <v>33600</v>
      </c>
    </row>
    <row r="8" customFormat="false" ht="14.1" hidden="false" customHeight="true" outlineLevel="0" collapsed="false">
      <c r="A8" s="13"/>
      <c r="B8" s="16"/>
      <c r="C8" s="16"/>
      <c r="D8" s="16"/>
      <c r="E8" s="16"/>
      <c r="F8" s="16"/>
      <c r="G8" s="16"/>
    </row>
    <row r="9" customFormat="false" ht="14.1" hidden="false" customHeight="true" outlineLevel="0" collapsed="false">
      <c r="A9" s="13" t="s">
        <v>17</v>
      </c>
      <c r="B9" s="17" t="n">
        <v>1036</v>
      </c>
      <c r="C9" s="17" t="n">
        <v>772</v>
      </c>
      <c r="D9" s="17" t="n">
        <v>264</v>
      </c>
      <c r="E9" s="17" t="n">
        <v>792</v>
      </c>
      <c r="F9" s="17" t="n">
        <v>641</v>
      </c>
      <c r="G9" s="17" t="n">
        <v>151</v>
      </c>
    </row>
    <row r="10" customFormat="false" ht="14.1" hidden="false" customHeight="true" outlineLevel="0" collapsed="false">
      <c r="A10" s="13" t="s">
        <v>18</v>
      </c>
      <c r="B10" s="17" t="n">
        <v>409</v>
      </c>
      <c r="C10" s="17" t="n">
        <v>332</v>
      </c>
      <c r="D10" s="17" t="n">
        <v>77</v>
      </c>
      <c r="E10" s="17" t="n">
        <v>201</v>
      </c>
      <c r="F10" s="17" t="n">
        <v>160</v>
      </c>
      <c r="G10" s="17" t="n">
        <v>41</v>
      </c>
    </row>
    <row r="11" customFormat="false" ht="14.1" hidden="false" customHeight="true" outlineLevel="0" collapsed="false">
      <c r="A11" s="13" t="s">
        <v>19</v>
      </c>
      <c r="B11" s="17" t="n">
        <v>525</v>
      </c>
      <c r="C11" s="17" t="n">
        <v>393</v>
      </c>
      <c r="D11" s="17" t="n">
        <v>132</v>
      </c>
      <c r="E11" s="17" t="n">
        <v>667</v>
      </c>
      <c r="F11" s="17" t="n">
        <v>513</v>
      </c>
      <c r="G11" s="17" t="n">
        <v>154</v>
      </c>
    </row>
    <row r="12" customFormat="false" ht="14.1" hidden="false" customHeight="true" outlineLevel="0" collapsed="false">
      <c r="A12" s="13" t="s">
        <v>20</v>
      </c>
      <c r="B12" s="17" t="n">
        <v>4966</v>
      </c>
      <c r="C12" s="17" t="n">
        <v>3823</v>
      </c>
      <c r="D12" s="17" t="n">
        <v>1143</v>
      </c>
      <c r="E12" s="17" t="n">
        <v>3538</v>
      </c>
      <c r="F12" s="17" t="n">
        <v>2728</v>
      </c>
      <c r="G12" s="17" t="n">
        <v>810</v>
      </c>
    </row>
    <row r="13" customFormat="false" ht="14.1" hidden="false" customHeight="true" outlineLevel="0" collapsed="false">
      <c r="A13" s="13" t="s">
        <v>21</v>
      </c>
      <c r="B13" s="17" t="n">
        <v>2398</v>
      </c>
      <c r="C13" s="17" t="n">
        <v>1803</v>
      </c>
      <c r="D13" s="17" t="n">
        <v>595</v>
      </c>
      <c r="E13" s="17" t="n">
        <v>1481</v>
      </c>
      <c r="F13" s="17" t="n">
        <v>1146</v>
      </c>
      <c r="G13" s="17" t="n">
        <v>335</v>
      </c>
    </row>
    <row r="14" customFormat="false" ht="14.1" hidden="false" customHeight="true" outlineLevel="0" collapsed="false">
      <c r="A14" s="13" t="s">
        <v>22</v>
      </c>
      <c r="B14" s="17" t="n">
        <v>2560</v>
      </c>
      <c r="C14" s="17" t="n">
        <v>1876</v>
      </c>
      <c r="D14" s="17" t="n">
        <v>684</v>
      </c>
      <c r="E14" s="17" t="n">
        <v>286</v>
      </c>
      <c r="F14" s="17" t="n">
        <v>190</v>
      </c>
      <c r="G14" s="17" t="n">
        <v>96</v>
      </c>
    </row>
    <row r="15" customFormat="false" ht="14.1" hidden="false" customHeight="true" outlineLevel="0" collapsed="false">
      <c r="A15" s="13" t="s">
        <v>23</v>
      </c>
      <c r="B15" s="17" t="n">
        <v>1551</v>
      </c>
      <c r="C15" s="17" t="n">
        <v>1180</v>
      </c>
      <c r="D15" s="17" t="n">
        <v>371</v>
      </c>
      <c r="E15" s="17" t="n">
        <v>947</v>
      </c>
      <c r="F15" s="17" t="n">
        <v>713</v>
      </c>
      <c r="G15" s="17" t="n">
        <v>234</v>
      </c>
    </row>
    <row r="16" customFormat="false" ht="14.1" hidden="false" customHeight="true" outlineLevel="0" collapsed="false">
      <c r="A16" s="13" t="s">
        <v>24</v>
      </c>
      <c r="B16" s="17" t="n">
        <v>6568</v>
      </c>
      <c r="C16" s="17" t="n">
        <v>4865</v>
      </c>
      <c r="D16" s="17" t="n">
        <v>1703</v>
      </c>
      <c r="E16" s="17" t="n">
        <v>6057</v>
      </c>
      <c r="F16" s="17" t="n">
        <v>4734</v>
      </c>
      <c r="G16" s="17" t="n">
        <v>1323</v>
      </c>
    </row>
    <row r="17" customFormat="false" ht="14.1" hidden="false" customHeight="true" outlineLevel="0" collapsed="false">
      <c r="A17" s="13" t="s">
        <v>70</v>
      </c>
      <c r="B17" s="17" t="n">
        <v>8185</v>
      </c>
      <c r="C17" s="17" t="n">
        <v>6154</v>
      </c>
      <c r="D17" s="17" t="n">
        <v>2031</v>
      </c>
      <c r="E17" s="17" t="n">
        <v>6140</v>
      </c>
      <c r="F17" s="17" t="n">
        <v>4593</v>
      </c>
      <c r="G17" s="17" t="n">
        <v>1547</v>
      </c>
    </row>
    <row r="18" customFormat="false" ht="14.1" hidden="false" customHeight="true" outlineLevel="0" collapsed="false">
      <c r="A18" s="13" t="s">
        <v>26</v>
      </c>
      <c r="B18" s="17" t="n">
        <v>1854</v>
      </c>
      <c r="C18" s="17" t="n">
        <v>1418</v>
      </c>
      <c r="D18" s="17" t="n">
        <v>436</v>
      </c>
      <c r="E18" s="17" t="n">
        <v>2704</v>
      </c>
      <c r="F18" s="17" t="n">
        <v>2058</v>
      </c>
      <c r="G18" s="17" t="n">
        <v>646</v>
      </c>
    </row>
    <row r="19" customFormat="false" ht="14.1" hidden="false" customHeight="true" outlineLevel="0" collapsed="false">
      <c r="A19" s="13" t="s">
        <v>27</v>
      </c>
      <c r="B19" s="17" t="n">
        <v>4957</v>
      </c>
      <c r="C19" s="17" t="n">
        <v>4003</v>
      </c>
      <c r="D19" s="17" t="n">
        <v>954</v>
      </c>
      <c r="E19" s="17" t="n">
        <v>4114</v>
      </c>
      <c r="F19" s="17" t="n">
        <v>3340</v>
      </c>
      <c r="G19" s="17" t="n">
        <v>774</v>
      </c>
    </row>
    <row r="20" customFormat="false" ht="14.1" hidden="false" customHeight="true" outlineLevel="0" collapsed="false">
      <c r="A20" s="13" t="s">
        <v>28</v>
      </c>
      <c r="B20" s="17" t="n">
        <v>34034</v>
      </c>
      <c r="C20" s="17" t="n">
        <v>25866</v>
      </c>
      <c r="D20" s="17" t="n">
        <v>8168</v>
      </c>
      <c r="E20" s="17" t="n">
        <v>27695</v>
      </c>
      <c r="F20" s="17" t="n">
        <v>20958</v>
      </c>
      <c r="G20" s="17" t="n">
        <v>6737</v>
      </c>
    </row>
    <row r="21" customFormat="false" ht="14.1" hidden="false" customHeight="true" outlineLevel="0" collapsed="false">
      <c r="A21" s="13" t="s">
        <v>29</v>
      </c>
      <c r="B21" s="17" t="n">
        <v>14504</v>
      </c>
      <c r="C21" s="17" t="n">
        <v>10688</v>
      </c>
      <c r="D21" s="17" t="n">
        <v>3816</v>
      </c>
      <c r="E21" s="17" t="n">
        <v>13356</v>
      </c>
      <c r="F21" s="17" t="n">
        <v>9889</v>
      </c>
      <c r="G21" s="17" t="n">
        <v>3467</v>
      </c>
    </row>
    <row r="22" customFormat="false" ht="14.1" hidden="false" customHeight="true" outlineLevel="0" collapsed="false">
      <c r="A22" s="13" t="s">
        <v>30</v>
      </c>
      <c r="B22" s="17" t="n">
        <v>11931</v>
      </c>
      <c r="C22" s="17" t="n">
        <v>9044</v>
      </c>
      <c r="D22" s="17" t="n">
        <v>2887</v>
      </c>
      <c r="E22" s="17" t="n">
        <v>7658</v>
      </c>
      <c r="F22" s="17" t="n">
        <v>5755</v>
      </c>
      <c r="G22" s="17" t="n">
        <v>1903</v>
      </c>
    </row>
    <row r="23" customFormat="false" ht="14.1" hidden="false" customHeight="true" outlineLevel="0" collapsed="false">
      <c r="A23" s="13" t="s">
        <v>31</v>
      </c>
      <c r="B23" s="17" t="n">
        <v>15973</v>
      </c>
      <c r="C23" s="17" t="n">
        <v>11993</v>
      </c>
      <c r="D23" s="17" t="n">
        <v>3980</v>
      </c>
      <c r="E23" s="17" t="n">
        <v>15736</v>
      </c>
      <c r="F23" s="17" t="n">
        <v>12051</v>
      </c>
      <c r="G23" s="17" t="n">
        <v>3685</v>
      </c>
    </row>
    <row r="24" customFormat="false" ht="14.1" hidden="false" customHeight="true" outlineLevel="0" collapsed="false">
      <c r="A24" s="13" t="s">
        <v>32</v>
      </c>
      <c r="B24" s="17" t="n">
        <v>6818</v>
      </c>
      <c r="C24" s="17" t="n">
        <v>5134</v>
      </c>
      <c r="D24" s="17" t="n">
        <v>1684</v>
      </c>
      <c r="E24" s="17" t="n">
        <v>6888</v>
      </c>
      <c r="F24" s="17" t="n">
        <v>5256</v>
      </c>
      <c r="G24" s="17" t="n">
        <v>1632</v>
      </c>
    </row>
    <row r="25" customFormat="false" ht="14.1" hidden="false" customHeight="true" outlineLevel="0" collapsed="false">
      <c r="A25" s="13" t="s">
        <v>33</v>
      </c>
      <c r="B25" s="17" t="n">
        <v>1364</v>
      </c>
      <c r="C25" s="17" t="n">
        <v>1079</v>
      </c>
      <c r="D25" s="17" t="n">
        <v>285</v>
      </c>
      <c r="E25" s="17" t="n">
        <v>1021</v>
      </c>
      <c r="F25" s="17" t="n">
        <v>792</v>
      </c>
      <c r="G25" s="17" t="n">
        <v>229</v>
      </c>
    </row>
    <row r="26" customFormat="false" ht="14.1" hidden="false" customHeight="true" outlineLevel="0" collapsed="false">
      <c r="A26" s="13" t="s">
        <v>34</v>
      </c>
      <c r="B26" s="17" t="n">
        <v>2293</v>
      </c>
      <c r="C26" s="17" t="n">
        <v>1662</v>
      </c>
      <c r="D26" s="17" t="n">
        <v>631</v>
      </c>
      <c r="E26" s="17" t="n">
        <v>1991</v>
      </c>
      <c r="F26" s="17" t="n">
        <v>1514</v>
      </c>
      <c r="G26" s="17" t="n">
        <v>477</v>
      </c>
    </row>
    <row r="27" customFormat="false" ht="14.1" hidden="false" customHeight="true" outlineLevel="0" collapsed="false">
      <c r="A27" s="13" t="s">
        <v>35</v>
      </c>
      <c r="B27" s="17" t="n">
        <v>1737</v>
      </c>
      <c r="C27" s="17" t="n">
        <v>1360</v>
      </c>
      <c r="D27" s="17" t="n">
        <v>377</v>
      </c>
      <c r="E27" s="17" t="n">
        <v>254</v>
      </c>
      <c r="F27" s="17" t="n">
        <v>208</v>
      </c>
      <c r="G27" s="17" t="n">
        <v>46</v>
      </c>
    </row>
    <row r="28" customFormat="false" ht="14.1" hidden="false" customHeight="true" outlineLevel="0" collapsed="false">
      <c r="A28" s="13" t="s">
        <v>36</v>
      </c>
      <c r="B28" s="17" t="n">
        <v>1770</v>
      </c>
      <c r="C28" s="17" t="n">
        <v>1333</v>
      </c>
      <c r="D28" s="17" t="n">
        <v>437</v>
      </c>
      <c r="E28" s="17" t="n">
        <v>2223</v>
      </c>
      <c r="F28" s="17" t="n">
        <v>1679</v>
      </c>
      <c r="G28" s="17" t="n">
        <v>544</v>
      </c>
    </row>
    <row r="29" customFormat="false" ht="14.1" hidden="false" customHeight="true" outlineLevel="0" collapsed="false">
      <c r="A29" s="13" t="s">
        <v>37</v>
      </c>
      <c r="B29" s="17" t="n">
        <v>3809</v>
      </c>
      <c r="C29" s="17" t="n">
        <v>2779</v>
      </c>
      <c r="D29" s="17" t="n">
        <v>1030</v>
      </c>
      <c r="E29" s="17" t="n">
        <v>3885</v>
      </c>
      <c r="F29" s="17" t="n">
        <v>2957</v>
      </c>
      <c r="G29" s="17" t="n">
        <v>928</v>
      </c>
    </row>
    <row r="30" customFormat="false" ht="14.1" hidden="false" customHeight="true" outlineLevel="0" collapsed="false">
      <c r="A30" s="13" t="s">
        <v>38</v>
      </c>
      <c r="B30" s="17" t="n">
        <v>2288</v>
      </c>
      <c r="C30" s="17" t="n">
        <v>1867</v>
      </c>
      <c r="D30" s="17" t="n">
        <v>421</v>
      </c>
      <c r="E30" s="17" t="n">
        <v>3102</v>
      </c>
      <c r="F30" s="17" t="n">
        <v>2560</v>
      </c>
      <c r="G30" s="17" t="n">
        <v>542</v>
      </c>
    </row>
    <row r="31" customFormat="false" ht="14.1" hidden="false" customHeight="true" outlineLevel="0" collapsed="false">
      <c r="A31" s="13" t="s">
        <v>39</v>
      </c>
      <c r="B31" s="17" t="n">
        <v>1973</v>
      </c>
      <c r="C31" s="17" t="n">
        <v>1343</v>
      </c>
      <c r="D31" s="17" t="n">
        <v>630</v>
      </c>
      <c r="E31" s="17" t="n">
        <v>532</v>
      </c>
      <c r="F31" s="17" t="n">
        <v>402</v>
      </c>
      <c r="G31" s="17" t="n">
        <v>130</v>
      </c>
    </row>
    <row r="32" customFormat="false" ht="14.1" hidden="false" customHeight="true" outlineLevel="0" collapsed="false">
      <c r="A32" s="13" t="s">
        <v>40</v>
      </c>
      <c r="B32" s="17" t="n">
        <v>3430</v>
      </c>
      <c r="C32" s="17" t="n">
        <v>2489</v>
      </c>
      <c r="D32" s="17" t="n">
        <v>941</v>
      </c>
      <c r="E32" s="17" t="n">
        <v>2934</v>
      </c>
      <c r="F32" s="17" t="n">
        <v>2055</v>
      </c>
      <c r="G32" s="17" t="n">
        <v>879</v>
      </c>
    </row>
    <row r="33" customFormat="false" ht="14.1" hidden="false" customHeight="true" outlineLevel="0" collapsed="false">
      <c r="A33" s="13" t="s">
        <v>41</v>
      </c>
      <c r="B33" s="17" t="n">
        <v>1386</v>
      </c>
      <c r="C33" s="17" t="n">
        <v>1019</v>
      </c>
      <c r="D33" s="17" t="n">
        <v>367</v>
      </c>
      <c r="E33" s="17" t="n">
        <v>589</v>
      </c>
      <c r="F33" s="17" t="n">
        <v>438</v>
      </c>
      <c r="G33" s="17" t="n">
        <v>151</v>
      </c>
    </row>
    <row r="34" customFormat="false" ht="14.1" hidden="false" customHeight="true" outlineLevel="0" collapsed="false">
      <c r="A34" s="13" t="s">
        <v>42</v>
      </c>
      <c r="B34" s="17" t="n">
        <v>2206</v>
      </c>
      <c r="C34" s="17" t="n">
        <v>1528</v>
      </c>
      <c r="D34" s="17" t="n">
        <v>678</v>
      </c>
      <c r="E34" s="17" t="n">
        <v>744</v>
      </c>
      <c r="F34" s="17" t="n">
        <v>479</v>
      </c>
      <c r="G34" s="17" t="n">
        <v>265</v>
      </c>
    </row>
    <row r="35" customFormat="false" ht="14.1" hidden="false" customHeight="true" outlineLevel="0" collapsed="false">
      <c r="A35" s="13" t="s">
        <v>43</v>
      </c>
      <c r="B35" s="17" t="n">
        <v>3618</v>
      </c>
      <c r="C35" s="17" t="n">
        <v>2534</v>
      </c>
      <c r="D35" s="17" t="n">
        <v>1084</v>
      </c>
      <c r="E35" s="17" t="n">
        <v>3009</v>
      </c>
      <c r="F35" s="17" t="n">
        <v>2117</v>
      </c>
      <c r="G35" s="17" t="n">
        <v>892</v>
      </c>
    </row>
    <row r="36" customFormat="false" ht="14.1" hidden="false" customHeight="true" outlineLevel="0" collapsed="false">
      <c r="A36" s="13" t="s">
        <v>44</v>
      </c>
      <c r="B36" s="17" t="n">
        <v>2492</v>
      </c>
      <c r="C36" s="17" t="n">
        <v>1898</v>
      </c>
      <c r="D36" s="17" t="n">
        <v>594</v>
      </c>
      <c r="E36" s="17" t="n">
        <v>800</v>
      </c>
      <c r="F36" s="17" t="n">
        <v>610</v>
      </c>
      <c r="G36" s="17" t="n">
        <v>190</v>
      </c>
    </row>
    <row r="37" customFormat="false" ht="14.1" hidden="false" customHeight="true" outlineLevel="0" collapsed="false">
      <c r="A37" s="13" t="s">
        <v>45</v>
      </c>
      <c r="B37" s="17" t="n">
        <v>2428</v>
      </c>
      <c r="C37" s="17" t="n">
        <v>1727</v>
      </c>
      <c r="D37" s="17" t="n">
        <v>701</v>
      </c>
      <c r="E37" s="17" t="n">
        <v>903</v>
      </c>
      <c r="F37" s="17" t="n">
        <v>636</v>
      </c>
      <c r="G37" s="17" t="n">
        <v>267</v>
      </c>
    </row>
    <row r="38" customFormat="false" ht="14.1" hidden="false" customHeight="true" outlineLevel="0" collapsed="false">
      <c r="A38" s="13" t="s">
        <v>46</v>
      </c>
      <c r="B38" s="17" t="n">
        <v>7621</v>
      </c>
      <c r="C38" s="17" t="n">
        <v>5786</v>
      </c>
      <c r="D38" s="17" t="n">
        <v>1835</v>
      </c>
      <c r="E38" s="17" t="n">
        <v>6470</v>
      </c>
      <c r="F38" s="17" t="n">
        <v>4964</v>
      </c>
      <c r="G38" s="17" t="n">
        <v>1506</v>
      </c>
    </row>
    <row r="39" customFormat="false" ht="14.1" hidden="false" customHeight="true" outlineLevel="0" collapsed="false">
      <c r="A39" s="13" t="s">
        <v>47</v>
      </c>
      <c r="B39" s="17" t="n">
        <v>4737</v>
      </c>
      <c r="C39" s="17" t="n">
        <v>3447</v>
      </c>
      <c r="D39" s="17" t="n">
        <v>1290</v>
      </c>
      <c r="E39" s="17" t="n">
        <v>3266</v>
      </c>
      <c r="F39" s="17" t="n">
        <v>2423</v>
      </c>
      <c r="G39" s="17" t="n">
        <v>843</v>
      </c>
    </row>
    <row r="40" customFormat="false" ht="14.1" hidden="false" customHeight="true" outlineLevel="0" collapsed="false">
      <c r="A40" s="13" t="s">
        <v>48</v>
      </c>
      <c r="B40" s="17" t="n">
        <v>8434</v>
      </c>
      <c r="C40" s="17" t="n">
        <v>6405</v>
      </c>
      <c r="D40" s="17" t="n">
        <v>2029</v>
      </c>
      <c r="E40" s="17" t="n">
        <v>7963</v>
      </c>
      <c r="F40" s="17" t="n">
        <v>5787</v>
      </c>
      <c r="G40" s="17" t="n">
        <v>2176</v>
      </c>
    </row>
    <row r="41" customFormat="false" ht="14.1" hidden="false" customHeight="true" outlineLevel="0" collapsed="false">
      <c r="A41" s="11" t="s">
        <v>2</v>
      </c>
      <c r="B41" s="21"/>
      <c r="C41" s="21"/>
      <c r="D41" s="21"/>
      <c r="E41" s="21"/>
      <c r="F41" s="21"/>
      <c r="G41" s="21"/>
    </row>
    <row r="42" customFormat="false" ht="14.1" hidden="false" customHeight="true" outlineLevel="0" collapsed="false">
      <c r="B42" s="1"/>
      <c r="C42" s="1"/>
      <c r="D42" s="1"/>
      <c r="E42" s="1"/>
      <c r="F42" s="1"/>
      <c r="G42" s="1"/>
    </row>
  </sheetData>
  <mergeCells count="3">
    <mergeCell ref="A4:A5"/>
    <mergeCell ref="B4:D4"/>
    <mergeCell ref="E4:G4"/>
  </mergeCells>
  <printOptions headings="false" gridLines="false" gridLinesSet="true" horizontalCentered="true" verticalCentered="false"/>
  <pageMargins left="0.984027777777778" right="0.669444444444445" top="0.7875" bottom="0.7875" header="0.511811023622047" footer="0.511811023622047"/>
  <pageSetup paperSize="1" scale="95" fitToWidth="1" fitToHeight="1" pageOrder="downThenOver" orientation="portrait" blackAndWhite="false" draft="false" cellComments="none" firstPageNumber="479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fals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F23" activeCellId="0" sqref="F23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" width="24.56"/>
    <col collapsed="false" customWidth="true" hidden="false" outlineLevel="0" max="5" min="2" style="1" width="14.7"/>
    <col collapsed="false" customWidth="false" hidden="false" outlineLevel="0" max="257" min="6" style="1" width="11.42"/>
  </cols>
  <sheetData>
    <row r="1" s="3" customFormat="true" ht="14.1" hidden="false" customHeight="true" outlineLevel="0" collapsed="false">
      <c r="A1" s="2" t="s">
        <v>114</v>
      </c>
    </row>
    <row r="2" customFormat="false" ht="14.1" hidden="false" customHeight="true" outlineLevel="0" collapsed="false">
      <c r="A2" s="66" t="s">
        <v>115</v>
      </c>
    </row>
    <row r="3" customFormat="false" ht="14.1" hidden="false" customHeight="true" outlineLevel="0" collapsed="false">
      <c r="A3" s="48" t="s">
        <v>116</v>
      </c>
    </row>
    <row r="4" s="27" customFormat="true" ht="14.1" hidden="false" customHeight="true" outlineLevel="0" collapsed="false">
      <c r="A4" s="64" t="s">
        <v>5</v>
      </c>
      <c r="B4" s="49" t="s">
        <v>11</v>
      </c>
      <c r="C4" s="26" t="s">
        <v>6</v>
      </c>
      <c r="D4" s="26" t="s">
        <v>117</v>
      </c>
      <c r="E4" s="49" t="s">
        <v>118</v>
      </c>
    </row>
    <row r="5" s="27" customFormat="true" ht="14.1" hidden="false" customHeight="true" outlineLevel="0" collapsed="false">
      <c r="A5" s="64"/>
      <c r="B5" s="49"/>
      <c r="C5" s="10" t="s">
        <v>119</v>
      </c>
      <c r="D5" s="10" t="s">
        <v>119</v>
      </c>
      <c r="E5" s="49"/>
    </row>
    <row r="6" customFormat="false" ht="14.1" hidden="false" customHeight="true" outlineLevel="0" collapsed="false">
      <c r="A6" s="13"/>
    </row>
    <row r="7" customFormat="false" ht="14.1" hidden="false" customHeight="true" outlineLevel="0" collapsed="false">
      <c r="A7" s="14" t="s">
        <v>120</v>
      </c>
      <c r="B7" s="31" t="n">
        <f aca="false">SUM(B9:B40)</f>
        <v>2301285</v>
      </c>
      <c r="C7" s="31" t="n">
        <f aca="false">SUM(C9:C40)</f>
        <v>1076906</v>
      </c>
      <c r="D7" s="31" t="n">
        <f aca="false">SUM(D9:D40)</f>
        <v>614797</v>
      </c>
      <c r="E7" s="31" t="n">
        <f aca="false">SUM(E9:E40)</f>
        <v>605214</v>
      </c>
      <c r="F7" s="30"/>
    </row>
    <row r="8" customFormat="false" ht="14.1" hidden="false" customHeight="true" outlineLevel="0" collapsed="false">
      <c r="A8" s="13"/>
      <c r="B8" s="30"/>
      <c r="C8" s="30"/>
      <c r="D8" s="30"/>
      <c r="E8" s="30"/>
      <c r="F8" s="30"/>
    </row>
    <row r="9" customFormat="false" ht="14.1" hidden="false" customHeight="true" outlineLevel="0" collapsed="false">
      <c r="A9" s="13" t="s">
        <v>17</v>
      </c>
      <c r="B9" s="17" t="n">
        <v>10240</v>
      </c>
      <c r="C9" s="17" t="n">
        <v>5075</v>
      </c>
      <c r="D9" s="17" t="n">
        <v>2337</v>
      </c>
      <c r="E9" s="17" t="n">
        <v>2828</v>
      </c>
      <c r="F9" s="30"/>
    </row>
    <row r="10" customFormat="false" ht="14.1" hidden="false" customHeight="true" outlineLevel="0" collapsed="false">
      <c r="A10" s="13" t="s">
        <v>18</v>
      </c>
      <c r="B10" s="17" t="n">
        <v>35115</v>
      </c>
      <c r="C10" s="17" t="n">
        <v>18185</v>
      </c>
      <c r="D10" s="17" t="n">
        <v>7748</v>
      </c>
      <c r="E10" s="17" t="n">
        <v>9182</v>
      </c>
      <c r="F10" s="30"/>
    </row>
    <row r="11" customFormat="false" ht="14.1" hidden="false" customHeight="true" outlineLevel="0" collapsed="false">
      <c r="A11" s="13" t="s">
        <v>19</v>
      </c>
      <c r="B11" s="17" t="n">
        <v>5989</v>
      </c>
      <c r="C11" s="17" t="n">
        <v>2709</v>
      </c>
      <c r="D11" s="17" t="n">
        <v>787</v>
      </c>
      <c r="E11" s="17" t="n">
        <v>2493</v>
      </c>
      <c r="F11" s="30"/>
    </row>
    <row r="12" customFormat="false" ht="14.1" hidden="false" customHeight="true" outlineLevel="0" collapsed="false">
      <c r="A12" s="13" t="s">
        <v>20</v>
      </c>
      <c r="B12" s="17" t="n">
        <v>14865</v>
      </c>
      <c r="C12" s="17" t="n">
        <v>6528</v>
      </c>
      <c r="D12" s="17" t="n">
        <v>2854</v>
      </c>
      <c r="E12" s="17" t="n">
        <v>5483</v>
      </c>
      <c r="F12" s="30"/>
    </row>
    <row r="13" customFormat="false" ht="14.1" hidden="false" customHeight="true" outlineLevel="0" collapsed="false">
      <c r="A13" s="13" t="s">
        <v>21</v>
      </c>
      <c r="B13" s="17" t="n">
        <v>44274</v>
      </c>
      <c r="C13" s="17" t="n">
        <v>21068</v>
      </c>
      <c r="D13" s="17" t="n">
        <v>7233</v>
      </c>
      <c r="E13" s="17" t="n">
        <v>15973</v>
      </c>
      <c r="F13" s="30"/>
    </row>
    <row r="14" customFormat="false" ht="14.1" hidden="false" customHeight="true" outlineLevel="0" collapsed="false">
      <c r="A14" s="13" t="s">
        <v>22</v>
      </c>
      <c r="B14" s="17" t="n">
        <v>14879</v>
      </c>
      <c r="C14" s="17" t="n">
        <v>7249</v>
      </c>
      <c r="D14" s="17" t="n">
        <v>3587</v>
      </c>
      <c r="E14" s="17" t="n">
        <v>4043</v>
      </c>
      <c r="F14" s="30"/>
    </row>
    <row r="15" customFormat="false" ht="14.1" hidden="false" customHeight="true" outlineLevel="0" collapsed="false">
      <c r="A15" s="13" t="s">
        <v>23</v>
      </c>
      <c r="B15" s="17" t="n">
        <v>50293</v>
      </c>
      <c r="C15" s="17" t="n">
        <v>22922</v>
      </c>
      <c r="D15" s="17" t="n">
        <v>9705</v>
      </c>
      <c r="E15" s="17" t="n">
        <v>17666</v>
      </c>
      <c r="F15" s="30"/>
    </row>
    <row r="16" customFormat="false" ht="14.1" hidden="false" customHeight="true" outlineLevel="0" collapsed="false">
      <c r="A16" s="13" t="s">
        <v>24</v>
      </c>
      <c r="B16" s="17" t="n">
        <v>32112</v>
      </c>
      <c r="C16" s="17" t="n">
        <v>16017</v>
      </c>
      <c r="D16" s="17" t="n">
        <v>7276</v>
      </c>
      <c r="E16" s="17" t="n">
        <v>8819</v>
      </c>
      <c r="F16" s="30"/>
    </row>
    <row r="17" customFormat="false" ht="14.1" hidden="false" customHeight="true" outlineLevel="0" collapsed="false">
      <c r="A17" s="13" t="s">
        <v>121</v>
      </c>
      <c r="B17" s="17" t="n">
        <f aca="false">181286+4368</f>
        <v>185654</v>
      </c>
      <c r="C17" s="17" t="n">
        <v>115940</v>
      </c>
      <c r="D17" s="17" t="n">
        <v>41331</v>
      </c>
      <c r="E17" s="17" t="n">
        <v>24015</v>
      </c>
      <c r="F17" s="30"/>
    </row>
    <row r="18" customFormat="false" ht="14.1" hidden="false" customHeight="true" outlineLevel="0" collapsed="false">
      <c r="A18" s="13" t="s">
        <v>26</v>
      </c>
      <c r="B18" s="17" t="n">
        <v>22200</v>
      </c>
      <c r="C18" s="17" t="n">
        <v>10964</v>
      </c>
      <c r="D18" s="17" t="n">
        <v>5431</v>
      </c>
      <c r="E18" s="17" t="n">
        <v>5805</v>
      </c>
      <c r="F18" s="30"/>
    </row>
    <row r="19" customFormat="false" ht="14.1" hidden="false" customHeight="true" outlineLevel="0" collapsed="false">
      <c r="A19" s="13" t="s">
        <v>27</v>
      </c>
      <c r="B19" s="17" t="n">
        <v>118188</v>
      </c>
      <c r="C19" s="17" t="n">
        <v>57167</v>
      </c>
      <c r="D19" s="17" t="n">
        <v>34335</v>
      </c>
      <c r="E19" s="17" t="n">
        <v>26686</v>
      </c>
      <c r="F19" s="30"/>
    </row>
    <row r="20" customFormat="false" ht="14.1" hidden="false" customHeight="true" outlineLevel="0" collapsed="false">
      <c r="A20" s="13" t="s">
        <v>28</v>
      </c>
      <c r="B20" s="17" t="n">
        <v>130865</v>
      </c>
      <c r="C20" s="17" t="n">
        <v>46248</v>
      </c>
      <c r="D20" s="17" t="n">
        <v>59571</v>
      </c>
      <c r="E20" s="17" t="n">
        <v>25046</v>
      </c>
      <c r="F20" s="30"/>
    </row>
    <row r="21" customFormat="false" ht="14.1" hidden="false" customHeight="true" outlineLevel="0" collapsed="false">
      <c r="A21" s="13" t="s">
        <v>29</v>
      </c>
      <c r="B21" s="17" t="n">
        <v>74642</v>
      </c>
      <c r="C21" s="17" t="n">
        <v>31042</v>
      </c>
      <c r="D21" s="17" t="n">
        <v>24408</v>
      </c>
      <c r="E21" s="17" t="n">
        <v>19192</v>
      </c>
      <c r="F21" s="30"/>
    </row>
    <row r="22" customFormat="false" ht="14.1" hidden="false" customHeight="true" outlineLevel="0" collapsed="false">
      <c r="A22" s="13" t="s">
        <v>30</v>
      </c>
      <c r="B22" s="17" t="n">
        <v>107779</v>
      </c>
      <c r="C22" s="17" t="n">
        <v>46132</v>
      </c>
      <c r="D22" s="17" t="n">
        <v>25230</v>
      </c>
      <c r="E22" s="17" t="n">
        <v>36417</v>
      </c>
      <c r="F22" s="30"/>
    </row>
    <row r="23" customFormat="false" ht="14.1" hidden="false" customHeight="true" outlineLevel="0" collapsed="false">
      <c r="A23" s="13" t="s">
        <v>31</v>
      </c>
      <c r="B23" s="17" t="n">
        <v>498198</v>
      </c>
      <c r="C23" s="17" t="n">
        <v>221607</v>
      </c>
      <c r="D23" s="17" t="n">
        <v>130058</v>
      </c>
      <c r="E23" s="17" t="n">
        <v>146533</v>
      </c>
      <c r="F23" s="30"/>
    </row>
    <row r="24" customFormat="false" ht="14.1" hidden="false" customHeight="true" outlineLevel="0" collapsed="false">
      <c r="A24" s="13" t="s">
        <v>32</v>
      </c>
      <c r="B24" s="17" t="n">
        <v>75243</v>
      </c>
      <c r="C24" s="17" t="n">
        <v>39040</v>
      </c>
      <c r="D24" s="17" t="n">
        <v>16081</v>
      </c>
      <c r="E24" s="17" t="n">
        <v>20122</v>
      </c>
      <c r="F24" s="30"/>
    </row>
    <row r="25" customFormat="false" ht="14.1" hidden="false" customHeight="true" outlineLevel="0" collapsed="false">
      <c r="A25" s="13" t="s">
        <v>33</v>
      </c>
      <c r="B25" s="17" t="n">
        <v>40390</v>
      </c>
      <c r="C25" s="17" t="n">
        <v>22762</v>
      </c>
      <c r="D25" s="17" t="n">
        <v>10319</v>
      </c>
      <c r="E25" s="17" t="n">
        <v>7309</v>
      </c>
      <c r="F25" s="30"/>
    </row>
    <row r="26" customFormat="false" ht="14.1" hidden="false" customHeight="true" outlineLevel="0" collapsed="false">
      <c r="A26" s="13" t="s">
        <v>34</v>
      </c>
      <c r="B26" s="17" t="n">
        <v>51400</v>
      </c>
      <c r="C26" s="17" t="n">
        <v>14553</v>
      </c>
      <c r="D26" s="17" t="n">
        <v>13003</v>
      </c>
      <c r="E26" s="17" t="n">
        <v>23844</v>
      </c>
      <c r="F26" s="30"/>
    </row>
    <row r="27" customFormat="false" ht="14.1" hidden="false" customHeight="true" outlineLevel="0" collapsed="false">
      <c r="A27" s="13" t="s">
        <v>35</v>
      </c>
      <c r="B27" s="17" t="n">
        <v>24289</v>
      </c>
      <c r="C27" s="17" t="n">
        <v>11591</v>
      </c>
      <c r="D27" s="17" t="n">
        <v>4719</v>
      </c>
      <c r="E27" s="17" t="n">
        <v>7979</v>
      </c>
      <c r="F27" s="30"/>
    </row>
    <row r="28" customFormat="false" ht="14.1" hidden="false" customHeight="true" outlineLevel="0" collapsed="false">
      <c r="A28" s="13" t="s">
        <v>36</v>
      </c>
      <c r="B28" s="17" t="n">
        <v>91185</v>
      </c>
      <c r="C28" s="17" t="n">
        <v>37637</v>
      </c>
      <c r="D28" s="17" t="n">
        <v>33452</v>
      </c>
      <c r="E28" s="17" t="n">
        <v>20096</v>
      </c>
      <c r="F28" s="30"/>
    </row>
    <row r="29" customFormat="false" ht="14.1" hidden="false" customHeight="true" outlineLevel="0" collapsed="false">
      <c r="A29" s="13" t="s">
        <v>37</v>
      </c>
      <c r="B29" s="17" t="n">
        <v>117724</v>
      </c>
      <c r="C29" s="17" t="n">
        <v>57177</v>
      </c>
      <c r="D29" s="17" t="n">
        <v>30958</v>
      </c>
      <c r="E29" s="17" t="n">
        <v>29589</v>
      </c>
      <c r="F29" s="30"/>
    </row>
    <row r="30" customFormat="false" ht="14.1" hidden="false" customHeight="true" outlineLevel="0" collapsed="false">
      <c r="A30" s="13" t="s">
        <v>38</v>
      </c>
      <c r="B30" s="17" t="n">
        <v>46812</v>
      </c>
      <c r="C30" s="17" t="n">
        <v>24356</v>
      </c>
      <c r="D30" s="17" t="n">
        <v>13602</v>
      </c>
      <c r="E30" s="17" t="n">
        <v>8854</v>
      </c>
      <c r="F30" s="30"/>
    </row>
    <row r="31" customFormat="false" ht="14.1" hidden="false" customHeight="true" outlineLevel="0" collapsed="false">
      <c r="A31" s="13" t="s">
        <v>39</v>
      </c>
      <c r="B31" s="17" t="n">
        <v>23787</v>
      </c>
      <c r="C31" s="17" t="n">
        <v>11971</v>
      </c>
      <c r="D31" s="17" t="n">
        <v>5086</v>
      </c>
      <c r="E31" s="17" t="n">
        <v>6730</v>
      </c>
      <c r="F31" s="30"/>
    </row>
    <row r="32" customFormat="false" ht="14.1" hidden="false" customHeight="true" outlineLevel="0" collapsed="false">
      <c r="A32" s="13" t="s">
        <v>40</v>
      </c>
      <c r="B32" s="17" t="n">
        <v>47703</v>
      </c>
      <c r="C32" s="17" t="n">
        <v>23848</v>
      </c>
      <c r="D32" s="17" t="n">
        <v>14122</v>
      </c>
      <c r="E32" s="17" t="n">
        <v>9733</v>
      </c>
      <c r="F32" s="30"/>
    </row>
    <row r="33" customFormat="false" ht="14.1" hidden="false" customHeight="true" outlineLevel="0" collapsed="false">
      <c r="A33" s="13" t="s">
        <v>41</v>
      </c>
      <c r="B33" s="17" t="n">
        <v>37263</v>
      </c>
      <c r="C33" s="17" t="n">
        <v>16461</v>
      </c>
      <c r="D33" s="17" t="n">
        <v>8258</v>
      </c>
      <c r="E33" s="17" t="n">
        <v>12544</v>
      </c>
      <c r="F33" s="30"/>
    </row>
    <row r="34" customFormat="false" ht="14.1" hidden="false" customHeight="true" outlineLevel="0" collapsed="false">
      <c r="A34" s="13" t="s">
        <v>42</v>
      </c>
      <c r="B34" s="17" t="n">
        <v>41133</v>
      </c>
      <c r="C34" s="17" t="n">
        <v>21250</v>
      </c>
      <c r="D34" s="17" t="n">
        <v>10488</v>
      </c>
      <c r="E34" s="17" t="n">
        <v>9395</v>
      </c>
      <c r="F34" s="30"/>
    </row>
    <row r="35" customFormat="false" ht="14.1" hidden="false" customHeight="true" outlineLevel="0" collapsed="false">
      <c r="A35" s="13" t="s">
        <v>43</v>
      </c>
      <c r="B35" s="17" t="n">
        <v>65545</v>
      </c>
      <c r="C35" s="17" t="n">
        <v>29405</v>
      </c>
      <c r="D35" s="17" t="n">
        <v>12454</v>
      </c>
      <c r="E35" s="17" t="n">
        <v>23686</v>
      </c>
      <c r="F35" s="30"/>
    </row>
    <row r="36" customFormat="false" ht="14.1" hidden="false" customHeight="true" outlineLevel="0" collapsed="false">
      <c r="A36" s="13" t="s">
        <v>44</v>
      </c>
      <c r="B36" s="17" t="n">
        <v>36247</v>
      </c>
      <c r="C36" s="17" t="n">
        <v>20647</v>
      </c>
      <c r="D36" s="17" t="n">
        <v>7598</v>
      </c>
      <c r="E36" s="17" t="n">
        <v>8002</v>
      </c>
      <c r="F36" s="30"/>
    </row>
    <row r="37" customFormat="false" ht="14.1" hidden="false" customHeight="true" outlineLevel="0" collapsed="false">
      <c r="A37" s="13" t="s">
        <v>45</v>
      </c>
      <c r="B37" s="17" t="n">
        <v>21841</v>
      </c>
      <c r="C37" s="17" t="n">
        <v>9551</v>
      </c>
      <c r="D37" s="17" t="n">
        <v>6061</v>
      </c>
      <c r="E37" s="17" t="n">
        <v>6229</v>
      </c>
      <c r="F37" s="30"/>
    </row>
    <row r="38" customFormat="false" ht="14.1" hidden="false" customHeight="true" outlineLevel="0" collapsed="false">
      <c r="A38" s="13" t="s">
        <v>46</v>
      </c>
      <c r="B38" s="17" t="n">
        <v>189206</v>
      </c>
      <c r="C38" s="17" t="n">
        <v>85857</v>
      </c>
      <c r="D38" s="17" t="n">
        <v>52560</v>
      </c>
      <c r="E38" s="17" t="n">
        <v>50789</v>
      </c>
      <c r="F38" s="30"/>
    </row>
    <row r="39" customFormat="false" ht="14.1" hidden="false" customHeight="true" outlineLevel="0" collapsed="false">
      <c r="A39" s="13" t="s">
        <v>47</v>
      </c>
      <c r="B39" s="17" t="n">
        <v>16919</v>
      </c>
      <c r="C39" s="17" t="n">
        <v>7881</v>
      </c>
      <c r="D39" s="17" t="n">
        <v>4734</v>
      </c>
      <c r="E39" s="17" t="n">
        <v>4304</v>
      </c>
      <c r="F39" s="30"/>
    </row>
    <row r="40" customFormat="false" ht="14.1" hidden="false" customHeight="true" outlineLevel="0" collapsed="false">
      <c r="A40" s="13" t="s">
        <v>48</v>
      </c>
      <c r="B40" s="17" t="n">
        <v>29305</v>
      </c>
      <c r="C40" s="17" t="n">
        <v>14066</v>
      </c>
      <c r="D40" s="17" t="n">
        <v>9411</v>
      </c>
      <c r="E40" s="17" t="n">
        <v>5828</v>
      </c>
      <c r="F40" s="30"/>
    </row>
    <row r="41" customFormat="false" ht="14.1" hidden="false" customHeight="true" outlineLevel="0" collapsed="false">
      <c r="A41" s="34" t="s">
        <v>2</v>
      </c>
      <c r="B41" s="34"/>
      <c r="C41" s="34"/>
      <c r="D41" s="34"/>
      <c r="E41" s="21"/>
    </row>
    <row r="42" customFormat="false" ht="14.1" hidden="false" customHeight="true" outlineLevel="0" collapsed="false">
      <c r="A42" s="35" t="s">
        <v>122</v>
      </c>
    </row>
    <row r="44" customFormat="false" ht="14.1" hidden="false" customHeight="true" outlineLevel="0" collapsed="false">
      <c r="A44" s="30"/>
      <c r="B44" s="30"/>
    </row>
    <row r="45" customFormat="false" ht="14.1" hidden="false" customHeight="true" outlineLevel="0" collapsed="false">
      <c r="A45" s="18"/>
    </row>
    <row r="46" customFormat="false" ht="14.1" hidden="false" customHeight="true" outlineLevel="0" collapsed="false">
      <c r="A46" s="18"/>
    </row>
  </sheetData>
  <mergeCells count="3">
    <mergeCell ref="A4:A5"/>
    <mergeCell ref="B4:B5"/>
    <mergeCell ref="E4:E5"/>
  </mergeCells>
  <printOptions headings="false" gridLines="false" gridLinesSet="true" horizontalCentered="true" verticalCentered="false"/>
  <pageMargins left="0.984027777777778" right="0.7875" top="0.7875" bottom="0.7875" header="0.511811023622047" footer="0.511811023622047"/>
  <pageSetup paperSize="1" scale="95" fitToWidth="1" fitToHeight="1" pageOrder="downThenOver" orientation="portrait" blackAndWhite="false" draft="false" cellComments="none" firstPageNumber="47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23T22:29:09Z</dcterms:created>
  <dc:creator>liverpool</dc:creator>
  <dc:description/>
  <dc:language>en-US</dc:language>
  <cp:lastModifiedBy>NOEMI</cp:lastModifiedBy>
  <cp:lastPrinted>2005-01-17T17:27:55Z</cp:lastPrinted>
  <dcterms:modified xsi:type="dcterms:W3CDTF">2005-01-17T18:48:12Z</dcterms:modified>
  <cp:revision>0</cp:revision>
  <dc:subject/>
  <dc:title/>
</cp:coreProperties>
</file>