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V65" sheetId="1" state="visible" r:id="rId2"/>
    <sheet name="CIV66" sheetId="2" state="visible" r:id="rId3"/>
  </sheets>
  <definedNames>
    <definedName function="false" hidden="false" localSheetId="0" name="_xlnm.Print_Area" vbProcedure="false">CIV65!$A$1:$I$42</definedName>
    <definedName function="false" hidden="false" localSheetId="1" name="_xlnm.Print_Area" vbProcedure="false">CIV66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Cuadro  IV.65</t>
  </si>
  <si>
    <t xml:space="preserve">Actividades  del programa de zoonosis en la unidad médica, 2003 </t>
  </si>
  <si>
    <t xml:space="preserve"> </t>
  </si>
  <si>
    <t xml:space="preserve">Promoción de la salud</t>
  </si>
  <si>
    <t xml:space="preserve">Personas</t>
  </si>
  <si>
    <t xml:space="preserve">Antirrábica humana</t>
  </si>
  <si>
    <t xml:space="preserve">Frascos</t>
  </si>
  <si>
    <t xml:space="preserve">Dosis</t>
  </si>
  <si>
    <t xml:space="preserve">Entidad Federativa</t>
  </si>
  <si>
    <t xml:space="preserve">Pláticas</t>
  </si>
  <si>
    <t xml:space="preserve">Asistentes</t>
  </si>
  <si>
    <t xml:space="preserve">agredidas</t>
  </si>
  <si>
    <t xml:space="preserve">Tratamientos</t>
  </si>
  <si>
    <t xml:space="preserve">inmunoglo-</t>
  </si>
  <si>
    <t xml:space="preserve">antirrábica</t>
  </si>
  <si>
    <t xml:space="preserve">Iniciados</t>
  </si>
  <si>
    <t xml:space="preserve">Completos</t>
  </si>
  <si>
    <t xml:space="preserve">aplicadas</t>
  </si>
  <si>
    <t xml:space="preserve">bulina</t>
  </si>
  <si>
    <t xml:space="preserve">animal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Cuadro  IV.66</t>
  </si>
  <si>
    <t xml:space="preserve">Actividades de los centros antirrábicos veterinarios, 2003</t>
  </si>
  <si>
    <t xml:space="preserve">Animales capturados</t>
  </si>
  <si>
    <t xml:space="preserve">Animales agresores observados</t>
  </si>
  <si>
    <t xml:space="preserve">Muestras</t>
  </si>
  <si>
    <t xml:space="preserve">Casos de</t>
  </si>
  <si>
    <t xml:space="preserve">Entidad</t>
  </si>
  <si>
    <t xml:space="preserve">Sacrificados</t>
  </si>
  <si>
    <t xml:space="preserve">Devueltos</t>
  </si>
  <si>
    <t xml:space="preserve">Donados</t>
  </si>
  <si>
    <t xml:space="preserve">Fallecidos</t>
  </si>
  <si>
    <t xml:space="preserve">Destino después</t>
  </si>
  <si>
    <t xml:space="preserve">examinadas</t>
  </si>
  <si>
    <t xml:space="preserve">rabia</t>
  </si>
  <si>
    <t xml:space="preserve">Federativa</t>
  </si>
  <si>
    <t xml:space="preserve">durante la</t>
  </si>
  <si>
    <t xml:space="preserve">de la observación</t>
  </si>
  <si>
    <t xml:space="preserve">en el centro</t>
  </si>
  <si>
    <t xml:space="preserve">observa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[RED]#,##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28"/>
    <col collapsed="false" customWidth="true" hidden="false" outlineLevel="0" max="9" min="2" style="1" width="9.7"/>
    <col collapsed="false" customWidth="false" hidden="false" outlineLevel="0" max="257" min="10" style="1" width="11.42"/>
  </cols>
  <sheetData>
    <row r="1" customFormat="false" ht="14.1" hidden="false" customHeight="true" outlineLevel="0" collapsed="false">
      <c r="A1" s="2" t="s">
        <v>0</v>
      </c>
    </row>
    <row r="2" customFormat="false" ht="14.1" hidden="false" customHeight="true" outlineLevel="0" collapsed="false">
      <c r="A2" s="3" t="s">
        <v>1</v>
      </c>
    </row>
    <row r="3" customFormat="false" ht="14.1" hidden="false" customHeight="true" outlineLevel="0" collapsed="false">
      <c r="A3" s="4" t="s">
        <v>2</v>
      </c>
    </row>
    <row r="4" customFormat="false" ht="14.1" hidden="false" customHeight="true" outlineLevel="0" collapsed="false">
      <c r="A4" s="5"/>
      <c r="B4" s="6" t="s">
        <v>3</v>
      </c>
      <c r="C4" s="6"/>
      <c r="D4" s="7" t="s">
        <v>4</v>
      </c>
      <c r="E4" s="6" t="s">
        <v>5</v>
      </c>
      <c r="F4" s="6"/>
      <c r="G4" s="6"/>
      <c r="H4" s="7" t="s">
        <v>6</v>
      </c>
      <c r="I4" s="7" t="s">
        <v>7</v>
      </c>
    </row>
    <row r="5" customFormat="false" ht="14.1" hidden="false" customHeight="true" outlineLevel="0" collapsed="false">
      <c r="A5" s="8" t="s">
        <v>8</v>
      </c>
      <c r="B5" s="9" t="s">
        <v>9</v>
      </c>
      <c r="C5" s="9" t="s">
        <v>10</v>
      </c>
      <c r="D5" s="9" t="s">
        <v>11</v>
      </c>
      <c r="E5" s="10" t="s">
        <v>12</v>
      </c>
      <c r="F5" s="10"/>
      <c r="G5" s="9" t="s">
        <v>7</v>
      </c>
      <c r="H5" s="9" t="s">
        <v>13</v>
      </c>
      <c r="I5" s="9" t="s">
        <v>14</v>
      </c>
    </row>
    <row r="6" customFormat="false" ht="14.1" hidden="false" customHeight="true" outlineLevel="0" collapsed="false">
      <c r="A6" s="11"/>
      <c r="B6" s="12"/>
      <c r="C6" s="12"/>
      <c r="D6" s="12"/>
      <c r="E6" s="13" t="s">
        <v>15</v>
      </c>
      <c r="F6" s="13" t="s">
        <v>16</v>
      </c>
      <c r="G6" s="13" t="s">
        <v>17</v>
      </c>
      <c r="H6" s="13" t="s">
        <v>18</v>
      </c>
      <c r="I6" s="13" t="s">
        <v>19</v>
      </c>
    </row>
    <row r="7" customFormat="false" ht="14.1" hidden="false" customHeight="true" outlineLevel="0" collapsed="false">
      <c r="A7" s="14"/>
    </row>
    <row r="8" customFormat="false" ht="14.1" hidden="false" customHeight="true" outlineLevel="0" collapsed="false">
      <c r="A8" s="15" t="s">
        <v>20</v>
      </c>
      <c r="B8" s="16" t="n">
        <f aca="false">SUM(B10:B41)</f>
        <v>131972</v>
      </c>
      <c r="C8" s="16" t="n">
        <f aca="false">SUM(C10:C41)</f>
        <v>2462770</v>
      </c>
      <c r="D8" s="16" t="n">
        <f aca="false">SUM(D10:D41)</f>
        <v>111661</v>
      </c>
      <c r="E8" s="16" t="n">
        <f aca="false">SUM(E10:E41)</f>
        <v>36052</v>
      </c>
      <c r="F8" s="16" t="n">
        <f aca="false">SUM(F10:F41)</f>
        <v>15412</v>
      </c>
      <c r="G8" s="16" t="n">
        <f aca="false">SUM(G10:G41)</f>
        <v>126807</v>
      </c>
      <c r="H8" s="16" t="n">
        <f aca="false">SUM(H10:H41)</f>
        <v>31795</v>
      </c>
      <c r="I8" s="16" t="n">
        <f aca="false">SUM(I10:I41)</f>
        <v>14099581</v>
      </c>
    </row>
    <row r="9" customFormat="false" ht="14.1" hidden="false" customHeight="true" outlineLevel="0" collapsed="false">
      <c r="A9" s="14"/>
      <c r="B9" s="17"/>
      <c r="C9" s="17"/>
      <c r="D9" s="17"/>
      <c r="E9" s="17"/>
      <c r="F9" s="17"/>
      <c r="G9" s="17"/>
      <c r="H9" s="17"/>
      <c r="I9" s="17"/>
    </row>
    <row r="10" customFormat="false" ht="14.1" hidden="false" customHeight="true" outlineLevel="0" collapsed="false">
      <c r="A10" s="14" t="s">
        <v>21</v>
      </c>
      <c r="B10" s="18" t="n">
        <v>438</v>
      </c>
      <c r="C10" s="18" t="n">
        <v>9885</v>
      </c>
      <c r="D10" s="18" t="n">
        <v>526</v>
      </c>
      <c r="E10" s="18" t="n">
        <v>232</v>
      </c>
      <c r="F10" s="18" t="n">
        <v>70</v>
      </c>
      <c r="G10" s="18" t="n">
        <v>587</v>
      </c>
      <c r="H10" s="18" t="n">
        <v>132</v>
      </c>
      <c r="I10" s="18" t="n">
        <v>73685</v>
      </c>
    </row>
    <row r="11" customFormat="false" ht="14.1" hidden="false" customHeight="true" outlineLevel="0" collapsed="false">
      <c r="A11" s="14" t="s">
        <v>22</v>
      </c>
      <c r="B11" s="18" t="n">
        <v>386</v>
      </c>
      <c r="C11" s="18" t="n">
        <v>5617</v>
      </c>
      <c r="D11" s="18" t="n">
        <v>1173</v>
      </c>
      <c r="E11" s="18" t="n">
        <v>24</v>
      </c>
      <c r="F11" s="18" t="n">
        <v>15</v>
      </c>
      <c r="G11" s="18" t="n">
        <v>82</v>
      </c>
      <c r="H11" s="18" t="n">
        <v>0</v>
      </c>
      <c r="I11" s="18" t="n">
        <v>206576</v>
      </c>
    </row>
    <row r="12" customFormat="false" ht="14.1" hidden="false" customHeight="true" outlineLevel="0" collapsed="false">
      <c r="A12" s="14" t="s">
        <v>23</v>
      </c>
      <c r="B12" s="18" t="n">
        <v>524</v>
      </c>
      <c r="C12" s="18" t="n">
        <v>11033</v>
      </c>
      <c r="D12" s="18" t="n">
        <v>510</v>
      </c>
      <c r="E12" s="18" t="n">
        <v>27</v>
      </c>
      <c r="F12" s="18" t="n">
        <v>6</v>
      </c>
      <c r="G12" s="18" t="n">
        <v>37</v>
      </c>
      <c r="H12" s="18" t="n">
        <v>2</v>
      </c>
      <c r="I12" s="18" t="n">
        <v>64981</v>
      </c>
    </row>
    <row r="13" customFormat="false" ht="14.1" hidden="false" customHeight="true" outlineLevel="0" collapsed="false">
      <c r="A13" s="14" t="s">
        <v>24</v>
      </c>
      <c r="B13" s="18" t="n">
        <v>702</v>
      </c>
      <c r="C13" s="18" t="n">
        <v>10153</v>
      </c>
      <c r="D13" s="18" t="n">
        <v>827</v>
      </c>
      <c r="E13" s="18" t="n">
        <v>177</v>
      </c>
      <c r="F13" s="18" t="n">
        <v>62</v>
      </c>
      <c r="G13" s="18" t="n">
        <v>516</v>
      </c>
      <c r="H13" s="18" t="n">
        <v>31</v>
      </c>
      <c r="I13" s="18" t="n">
        <v>94773</v>
      </c>
    </row>
    <row r="14" customFormat="false" ht="14.1" hidden="false" customHeight="true" outlineLevel="0" collapsed="false">
      <c r="A14" s="14" t="s">
        <v>25</v>
      </c>
      <c r="B14" s="18" t="n">
        <v>878</v>
      </c>
      <c r="C14" s="18" t="n">
        <v>16125</v>
      </c>
      <c r="D14" s="18" t="n">
        <v>2296</v>
      </c>
      <c r="E14" s="18" t="n">
        <v>391</v>
      </c>
      <c r="F14" s="18" t="n">
        <v>157</v>
      </c>
      <c r="G14" s="18" t="n">
        <v>1334</v>
      </c>
      <c r="H14" s="18" t="n">
        <v>50</v>
      </c>
      <c r="I14" s="18" t="n">
        <v>131811</v>
      </c>
    </row>
    <row r="15" customFormat="false" ht="14.1" hidden="false" customHeight="true" outlineLevel="0" collapsed="false">
      <c r="A15" s="14" t="s">
        <v>26</v>
      </c>
      <c r="B15" s="18" t="n">
        <v>354</v>
      </c>
      <c r="C15" s="18" t="n">
        <v>6045</v>
      </c>
      <c r="D15" s="18" t="n">
        <v>363</v>
      </c>
      <c r="E15" s="18" t="n">
        <v>33</v>
      </c>
      <c r="F15" s="18" t="n">
        <v>23</v>
      </c>
      <c r="G15" s="18" t="n">
        <v>134</v>
      </c>
      <c r="H15" s="18" t="n">
        <v>28</v>
      </c>
      <c r="I15" s="18" t="n">
        <v>65069</v>
      </c>
    </row>
    <row r="16" customFormat="false" ht="14.1" hidden="false" customHeight="true" outlineLevel="0" collapsed="false">
      <c r="A16" s="14" t="s">
        <v>27</v>
      </c>
      <c r="B16" s="18" t="n">
        <v>4692</v>
      </c>
      <c r="C16" s="18" t="n">
        <v>66928</v>
      </c>
      <c r="D16" s="18" t="n">
        <v>1438</v>
      </c>
      <c r="E16" s="18" t="n">
        <v>468</v>
      </c>
      <c r="F16" s="18" t="n">
        <v>264</v>
      </c>
      <c r="G16" s="18" t="n">
        <v>1769</v>
      </c>
      <c r="H16" s="18" t="n">
        <v>101</v>
      </c>
      <c r="I16" s="18" t="n">
        <v>358840</v>
      </c>
    </row>
    <row r="17" customFormat="false" ht="14.1" hidden="false" customHeight="true" outlineLevel="0" collapsed="false">
      <c r="A17" s="14" t="s">
        <v>28</v>
      </c>
      <c r="B17" s="18" t="n">
        <v>3710</v>
      </c>
      <c r="C17" s="18" t="n">
        <v>44668</v>
      </c>
      <c r="D17" s="18" t="n">
        <v>2993</v>
      </c>
      <c r="E17" s="18" t="n">
        <v>460</v>
      </c>
      <c r="F17" s="18" t="n">
        <v>231</v>
      </c>
      <c r="G17" s="18" t="n">
        <v>1648</v>
      </c>
      <c r="H17" s="18" t="n">
        <v>468</v>
      </c>
      <c r="I17" s="18" t="n">
        <v>125754</v>
      </c>
    </row>
    <row r="18" customFormat="false" ht="14.1" hidden="false" customHeight="true" outlineLevel="0" collapsed="false">
      <c r="A18" s="14" t="s">
        <v>29</v>
      </c>
      <c r="B18" s="18" t="n">
        <v>5846</v>
      </c>
      <c r="C18" s="18" t="n">
        <v>146254</v>
      </c>
      <c r="D18" s="18" t="n">
        <v>15707</v>
      </c>
      <c r="E18" s="18" t="n">
        <v>7932</v>
      </c>
      <c r="F18" s="18" t="n">
        <v>3304</v>
      </c>
      <c r="G18" s="18" t="n">
        <v>25106</v>
      </c>
      <c r="H18" s="18" t="n">
        <v>7943</v>
      </c>
      <c r="I18" s="18" t="n">
        <v>1022753</v>
      </c>
    </row>
    <row r="19" customFormat="false" ht="14.1" hidden="false" customHeight="true" outlineLevel="0" collapsed="false">
      <c r="A19" s="14" t="s">
        <v>30</v>
      </c>
      <c r="B19" s="18" t="n">
        <v>584</v>
      </c>
      <c r="C19" s="18" t="n">
        <v>13446</v>
      </c>
      <c r="D19" s="18" t="n">
        <v>2452</v>
      </c>
      <c r="E19" s="18" t="n">
        <v>779</v>
      </c>
      <c r="F19" s="18" t="n">
        <v>234</v>
      </c>
      <c r="G19" s="18" t="n">
        <v>1493</v>
      </c>
      <c r="H19" s="18" t="n">
        <v>570</v>
      </c>
      <c r="I19" s="18" t="n">
        <v>183586</v>
      </c>
    </row>
    <row r="20" customFormat="false" ht="14.1" hidden="false" customHeight="true" outlineLevel="0" collapsed="false">
      <c r="A20" s="14" t="s">
        <v>31</v>
      </c>
      <c r="B20" s="18" t="n">
        <v>5229</v>
      </c>
      <c r="C20" s="18" t="n">
        <v>132452</v>
      </c>
      <c r="D20" s="18" t="n">
        <v>5024</v>
      </c>
      <c r="E20" s="18" t="n">
        <v>688</v>
      </c>
      <c r="F20" s="18" t="n">
        <v>374</v>
      </c>
      <c r="G20" s="18" t="n">
        <v>2562</v>
      </c>
      <c r="H20" s="18" t="n">
        <v>321</v>
      </c>
      <c r="I20" s="18" t="n">
        <v>742085</v>
      </c>
    </row>
    <row r="21" customFormat="false" ht="14.1" hidden="false" customHeight="true" outlineLevel="0" collapsed="false">
      <c r="A21" s="14" t="s">
        <v>32</v>
      </c>
      <c r="B21" s="18" t="n">
        <v>11638</v>
      </c>
      <c r="C21" s="18" t="n">
        <v>192426</v>
      </c>
      <c r="D21" s="18" t="n">
        <v>3044</v>
      </c>
      <c r="E21" s="18" t="n">
        <v>202</v>
      </c>
      <c r="F21" s="18" t="n">
        <v>112</v>
      </c>
      <c r="G21" s="18" t="n">
        <v>1125</v>
      </c>
      <c r="H21" s="18" t="n">
        <v>177</v>
      </c>
      <c r="I21" s="18" t="n">
        <v>489828</v>
      </c>
    </row>
    <row r="22" customFormat="false" ht="14.1" hidden="false" customHeight="true" outlineLevel="0" collapsed="false">
      <c r="A22" s="14" t="s">
        <v>33</v>
      </c>
      <c r="B22" s="18" t="n">
        <v>6220</v>
      </c>
      <c r="C22" s="18" t="n">
        <v>120328</v>
      </c>
      <c r="D22" s="18" t="n">
        <v>4814</v>
      </c>
      <c r="E22" s="18" t="n">
        <v>2082</v>
      </c>
      <c r="F22" s="18" t="n">
        <v>668</v>
      </c>
      <c r="G22" s="18" t="n">
        <v>6303</v>
      </c>
      <c r="H22" s="18" t="n">
        <v>1119</v>
      </c>
      <c r="I22" s="18" t="n">
        <v>532961</v>
      </c>
    </row>
    <row r="23" customFormat="false" ht="14.1" hidden="false" customHeight="true" outlineLevel="0" collapsed="false">
      <c r="A23" s="14" t="s">
        <v>34</v>
      </c>
      <c r="B23" s="18" t="n">
        <v>3075</v>
      </c>
      <c r="C23" s="18" t="n">
        <v>56353</v>
      </c>
      <c r="D23" s="18" t="n">
        <v>4878</v>
      </c>
      <c r="E23" s="18" t="n">
        <v>1022</v>
      </c>
      <c r="F23" s="18" t="n">
        <v>301</v>
      </c>
      <c r="G23" s="18" t="n">
        <v>3890</v>
      </c>
      <c r="H23" s="18" t="n">
        <v>1720</v>
      </c>
      <c r="I23" s="18" t="n">
        <v>676523</v>
      </c>
    </row>
    <row r="24" customFormat="false" ht="14.1" hidden="false" customHeight="true" outlineLevel="0" collapsed="false">
      <c r="A24" s="14" t="s">
        <v>35</v>
      </c>
      <c r="B24" s="18" t="n">
        <v>19807</v>
      </c>
      <c r="C24" s="18" t="n">
        <v>387741</v>
      </c>
      <c r="D24" s="18" t="n">
        <v>20707</v>
      </c>
      <c r="E24" s="18" t="n">
        <v>7747</v>
      </c>
      <c r="F24" s="18" t="n">
        <v>3446</v>
      </c>
      <c r="G24" s="18" t="n">
        <v>24605</v>
      </c>
      <c r="H24" s="18" t="n">
        <v>5279</v>
      </c>
      <c r="I24" s="18" t="n">
        <v>2970545</v>
      </c>
    </row>
    <row r="25" customFormat="false" ht="14.1" hidden="false" customHeight="true" outlineLevel="0" collapsed="false">
      <c r="A25" s="14" t="s">
        <v>36</v>
      </c>
      <c r="B25" s="18" t="n">
        <v>7264</v>
      </c>
      <c r="C25" s="18" t="n">
        <v>129947</v>
      </c>
      <c r="D25" s="18" t="n">
        <v>3403</v>
      </c>
      <c r="E25" s="18" t="n">
        <v>866</v>
      </c>
      <c r="F25" s="18" t="n">
        <v>413</v>
      </c>
      <c r="G25" s="18" t="n">
        <v>3140</v>
      </c>
      <c r="H25" s="18" t="n">
        <v>1216</v>
      </c>
      <c r="I25" s="18" t="n">
        <v>844950</v>
      </c>
    </row>
    <row r="26" customFormat="false" ht="14.1" hidden="false" customHeight="true" outlineLevel="0" collapsed="false">
      <c r="A26" s="14" t="s">
        <v>37</v>
      </c>
      <c r="B26" s="18" t="n">
        <v>6379</v>
      </c>
      <c r="C26" s="18" t="n">
        <v>98153</v>
      </c>
      <c r="D26" s="18" t="n">
        <v>2017</v>
      </c>
      <c r="E26" s="18" t="n">
        <v>582</v>
      </c>
      <c r="F26" s="18" t="n">
        <v>180</v>
      </c>
      <c r="G26" s="18" t="n">
        <v>1566</v>
      </c>
      <c r="H26" s="18" t="n">
        <v>394</v>
      </c>
      <c r="I26" s="18" t="n">
        <v>342760</v>
      </c>
    </row>
    <row r="27" customFormat="false" ht="14.1" hidden="false" customHeight="true" outlineLevel="0" collapsed="false">
      <c r="A27" s="14" t="s">
        <v>38</v>
      </c>
      <c r="B27" s="18" t="n">
        <v>837</v>
      </c>
      <c r="C27" s="18" t="n">
        <v>14697</v>
      </c>
      <c r="D27" s="18" t="n">
        <v>907</v>
      </c>
      <c r="E27" s="18" t="n">
        <v>297</v>
      </c>
      <c r="F27" s="18" t="n">
        <v>195</v>
      </c>
      <c r="G27" s="18" t="n">
        <v>1004</v>
      </c>
      <c r="H27" s="18" t="n">
        <v>816</v>
      </c>
      <c r="I27" s="18" t="n">
        <v>145127</v>
      </c>
    </row>
    <row r="28" customFormat="false" ht="14.1" hidden="false" customHeight="true" outlineLevel="0" collapsed="false">
      <c r="A28" s="14" t="s">
        <v>39</v>
      </c>
      <c r="B28" s="18" t="n">
        <v>3374</v>
      </c>
      <c r="C28" s="18" t="n">
        <v>55709</v>
      </c>
      <c r="D28" s="18" t="n">
        <v>2329</v>
      </c>
      <c r="E28" s="18" t="n">
        <v>323</v>
      </c>
      <c r="F28" s="18" t="n">
        <v>98</v>
      </c>
      <c r="G28" s="18" t="n">
        <v>885</v>
      </c>
      <c r="H28" s="18" t="n">
        <v>131</v>
      </c>
      <c r="I28" s="18" t="n">
        <v>294671</v>
      </c>
    </row>
    <row r="29" customFormat="false" ht="14.1" hidden="false" customHeight="true" outlineLevel="0" collapsed="false">
      <c r="A29" s="14" t="s">
        <v>40</v>
      </c>
      <c r="B29" s="18" t="n">
        <v>2755</v>
      </c>
      <c r="C29" s="18" t="n">
        <v>61492</v>
      </c>
      <c r="D29" s="18" t="n">
        <v>1850</v>
      </c>
      <c r="E29" s="18" t="n">
        <v>222</v>
      </c>
      <c r="F29" s="18" t="n">
        <v>117</v>
      </c>
      <c r="G29" s="18" t="n">
        <v>1721</v>
      </c>
      <c r="H29" s="18" t="n">
        <v>36</v>
      </c>
      <c r="I29" s="18" t="n">
        <v>332160</v>
      </c>
    </row>
    <row r="30" customFormat="false" ht="14.1" hidden="false" customHeight="true" outlineLevel="0" collapsed="false">
      <c r="A30" s="14" t="s">
        <v>41</v>
      </c>
      <c r="B30" s="18" t="n">
        <v>20347</v>
      </c>
      <c r="C30" s="18" t="n">
        <v>411834</v>
      </c>
      <c r="D30" s="18" t="n">
        <v>10753</v>
      </c>
      <c r="E30" s="18" t="n">
        <v>4478</v>
      </c>
      <c r="F30" s="18" t="n">
        <v>2132</v>
      </c>
      <c r="G30" s="18" t="n">
        <v>13785</v>
      </c>
      <c r="H30" s="18" t="n">
        <v>4328</v>
      </c>
      <c r="I30" s="18" t="n">
        <v>949260</v>
      </c>
    </row>
    <row r="31" customFormat="false" ht="14.1" hidden="false" customHeight="true" outlineLevel="0" collapsed="false">
      <c r="A31" s="14" t="s">
        <v>42</v>
      </c>
      <c r="B31" s="18" t="n">
        <v>3325</v>
      </c>
      <c r="C31" s="18" t="n">
        <v>58791</v>
      </c>
      <c r="D31" s="18" t="n">
        <v>1170</v>
      </c>
      <c r="E31" s="18" t="n">
        <v>302</v>
      </c>
      <c r="F31" s="18" t="n">
        <v>92</v>
      </c>
      <c r="G31" s="18" t="n">
        <v>1023</v>
      </c>
      <c r="H31" s="18" t="n">
        <v>105</v>
      </c>
      <c r="I31" s="18" t="n">
        <v>203487</v>
      </c>
    </row>
    <row r="32" customFormat="false" ht="14.1" hidden="false" customHeight="true" outlineLevel="0" collapsed="false">
      <c r="A32" s="14" t="s">
        <v>43</v>
      </c>
      <c r="B32" s="18" t="n">
        <v>982</v>
      </c>
      <c r="C32" s="18" t="n">
        <v>22071</v>
      </c>
      <c r="D32" s="18" t="n">
        <v>1112</v>
      </c>
      <c r="E32" s="18" t="n">
        <v>212</v>
      </c>
      <c r="F32" s="18" t="n">
        <v>66</v>
      </c>
      <c r="G32" s="18" t="n">
        <v>675</v>
      </c>
      <c r="H32" s="18" t="n">
        <v>128</v>
      </c>
      <c r="I32" s="18" t="n">
        <v>75278</v>
      </c>
    </row>
    <row r="33" customFormat="false" ht="14.1" hidden="false" customHeight="true" outlineLevel="0" collapsed="false">
      <c r="A33" s="14" t="s">
        <v>44</v>
      </c>
      <c r="B33" s="18" t="n">
        <v>2805</v>
      </c>
      <c r="C33" s="18" t="n">
        <v>59635</v>
      </c>
      <c r="D33" s="18" t="n">
        <v>3110</v>
      </c>
      <c r="E33" s="18" t="n">
        <v>1492</v>
      </c>
      <c r="F33" s="18" t="n">
        <v>430</v>
      </c>
      <c r="G33" s="18" t="n">
        <v>3972</v>
      </c>
      <c r="H33" s="18" t="n">
        <v>2855</v>
      </c>
      <c r="I33" s="18" t="n">
        <v>311179</v>
      </c>
    </row>
    <row r="34" customFormat="false" ht="14.1" hidden="false" customHeight="true" outlineLevel="0" collapsed="false">
      <c r="A34" s="14" t="s">
        <v>45</v>
      </c>
      <c r="B34" s="18" t="n">
        <v>1829</v>
      </c>
      <c r="C34" s="18" t="n">
        <v>35785</v>
      </c>
      <c r="D34" s="18" t="n">
        <v>742</v>
      </c>
      <c r="E34" s="18" t="n">
        <v>420</v>
      </c>
      <c r="F34" s="18" t="n">
        <v>186</v>
      </c>
      <c r="G34" s="18" t="n">
        <v>1255</v>
      </c>
      <c r="H34" s="18" t="n">
        <v>50</v>
      </c>
      <c r="I34" s="18" t="n">
        <v>271899</v>
      </c>
    </row>
    <row r="35" customFormat="false" ht="14.1" hidden="false" customHeight="true" outlineLevel="0" collapsed="false">
      <c r="A35" s="14" t="s">
        <v>46</v>
      </c>
      <c r="B35" s="18" t="n">
        <v>497</v>
      </c>
      <c r="C35" s="18" t="n">
        <v>14411</v>
      </c>
      <c r="D35" s="18" t="n">
        <v>2557</v>
      </c>
      <c r="E35" s="18" t="n">
        <v>931</v>
      </c>
      <c r="F35" s="18" t="n">
        <v>442</v>
      </c>
      <c r="G35" s="18" t="n">
        <v>7380</v>
      </c>
      <c r="H35" s="18" t="n">
        <v>174</v>
      </c>
      <c r="I35" s="18" t="n">
        <v>233237</v>
      </c>
    </row>
    <row r="36" customFormat="false" ht="14.1" hidden="false" customHeight="true" outlineLevel="0" collapsed="false">
      <c r="A36" s="14" t="s">
        <v>47</v>
      </c>
      <c r="B36" s="18" t="n">
        <v>2817</v>
      </c>
      <c r="C36" s="18" t="n">
        <v>37901</v>
      </c>
      <c r="D36" s="18" t="n">
        <v>1170</v>
      </c>
      <c r="E36" s="18" t="n">
        <v>231</v>
      </c>
      <c r="F36" s="18" t="n">
        <v>151</v>
      </c>
      <c r="G36" s="18" t="n">
        <v>772</v>
      </c>
      <c r="H36" s="18" t="n">
        <v>132</v>
      </c>
      <c r="I36" s="18" t="n">
        <v>324170</v>
      </c>
    </row>
    <row r="37" customFormat="false" ht="14.1" hidden="false" customHeight="true" outlineLevel="0" collapsed="false">
      <c r="A37" s="14" t="s">
        <v>48</v>
      </c>
      <c r="B37" s="18" t="n">
        <v>2872</v>
      </c>
      <c r="C37" s="18" t="n">
        <v>42193</v>
      </c>
      <c r="D37" s="18" t="n">
        <v>2972</v>
      </c>
      <c r="E37" s="18" t="n">
        <v>486</v>
      </c>
      <c r="F37" s="18" t="n">
        <v>150</v>
      </c>
      <c r="G37" s="18" t="n">
        <v>1803</v>
      </c>
      <c r="H37" s="18" t="n">
        <v>39</v>
      </c>
      <c r="I37" s="18" t="n">
        <v>285087</v>
      </c>
    </row>
    <row r="38" customFormat="false" ht="14.1" hidden="false" customHeight="true" outlineLevel="0" collapsed="false">
      <c r="A38" s="14" t="s">
        <v>49</v>
      </c>
      <c r="B38" s="18" t="n">
        <v>1462</v>
      </c>
      <c r="C38" s="18" t="n">
        <v>24397</v>
      </c>
      <c r="D38" s="18" t="n">
        <v>1956</v>
      </c>
      <c r="E38" s="18" t="n">
        <v>531</v>
      </c>
      <c r="F38" s="18" t="n">
        <v>266</v>
      </c>
      <c r="G38" s="18" t="n">
        <v>1776</v>
      </c>
      <c r="H38" s="18" t="n">
        <v>263</v>
      </c>
      <c r="I38" s="18" t="n">
        <v>336634</v>
      </c>
    </row>
    <row r="39" customFormat="false" ht="14.1" hidden="false" customHeight="true" outlineLevel="0" collapsed="false">
      <c r="A39" s="14" t="s">
        <v>50</v>
      </c>
      <c r="B39" s="18" t="n">
        <v>6865</v>
      </c>
      <c r="C39" s="18" t="n">
        <v>109565</v>
      </c>
      <c r="D39" s="18" t="n">
        <v>7008</v>
      </c>
      <c r="E39" s="18" t="n">
        <v>1848</v>
      </c>
      <c r="F39" s="18" t="n">
        <v>879</v>
      </c>
      <c r="G39" s="18" t="n">
        <v>6200</v>
      </c>
      <c r="H39" s="18" t="n">
        <v>3110</v>
      </c>
      <c r="I39" s="18" t="n">
        <v>1054970</v>
      </c>
    </row>
    <row r="40" customFormat="false" ht="14.1" hidden="false" customHeight="true" outlineLevel="0" collapsed="false">
      <c r="A40" s="14" t="s">
        <v>51</v>
      </c>
      <c r="B40" s="18" t="n">
        <v>2517</v>
      </c>
      <c r="C40" s="18" t="n">
        <v>46502</v>
      </c>
      <c r="D40" s="18" t="n">
        <v>1150</v>
      </c>
      <c r="E40" s="18" t="n">
        <v>451</v>
      </c>
      <c r="F40" s="18" t="n">
        <v>290</v>
      </c>
      <c r="G40" s="18" t="n">
        <v>2796</v>
      </c>
      <c r="H40" s="18" t="n">
        <v>46</v>
      </c>
      <c r="I40" s="18" t="n">
        <v>210177</v>
      </c>
    </row>
    <row r="41" customFormat="false" ht="14.1" hidden="false" customHeight="true" outlineLevel="0" collapsed="false">
      <c r="A41" s="14" t="s">
        <v>52</v>
      </c>
      <c r="B41" s="18" t="n">
        <v>962</v>
      </c>
      <c r="C41" s="18" t="n">
        <v>20233</v>
      </c>
      <c r="D41" s="18" t="n">
        <v>703</v>
      </c>
      <c r="E41" s="18" t="n">
        <v>116</v>
      </c>
      <c r="F41" s="18" t="n">
        <v>58</v>
      </c>
      <c r="G41" s="18" t="n">
        <v>5863</v>
      </c>
      <c r="H41" s="18" t="n">
        <v>31</v>
      </c>
      <c r="I41" s="18" t="n">
        <v>144765</v>
      </c>
    </row>
    <row r="42" customFormat="false" ht="14.1" hidden="false" customHeight="true" outlineLevel="0" collapsed="false">
      <c r="A42" s="19" t="s">
        <v>2</v>
      </c>
      <c r="B42" s="19"/>
      <c r="C42" s="19"/>
      <c r="D42" s="19"/>
      <c r="E42" s="19"/>
      <c r="F42" s="19"/>
      <c r="G42" s="19"/>
      <c r="H42" s="19"/>
      <c r="I42" s="20"/>
    </row>
    <row r="45" customFormat="false" ht="14.1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</row>
    <row r="46" customFormat="false" ht="14.1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</row>
  </sheetData>
  <mergeCells count="3">
    <mergeCell ref="B4:C4"/>
    <mergeCell ref="E4:G4"/>
    <mergeCell ref="E5:F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1" scale="95" fitToWidth="1" fitToHeight="1" pageOrder="downThenOver" orientation="portrait" blackAndWhite="false" draft="false" cellComments="none" firstPageNumber="50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42"/>
    <col collapsed="false" customWidth="true" hidden="false" outlineLevel="0" max="10" min="2" style="1" width="8.7"/>
    <col collapsed="false" customWidth="false" hidden="false" outlineLevel="0" max="257" min="11" style="1" width="11.42"/>
  </cols>
  <sheetData>
    <row r="1" customFormat="false" ht="14.1" hidden="false" customHeight="true" outlineLevel="0" collapsed="false">
      <c r="A1" s="2" t="s">
        <v>53</v>
      </c>
    </row>
    <row r="2" customFormat="false" ht="14.1" hidden="false" customHeight="true" outlineLevel="0" collapsed="false">
      <c r="A2" s="3" t="s">
        <v>54</v>
      </c>
    </row>
    <row r="3" customFormat="false" ht="14.1" hidden="false" customHeight="tru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4.1" hidden="false" customHeight="true" outlineLevel="0" collapsed="false">
      <c r="A4" s="24" t="s">
        <v>2</v>
      </c>
      <c r="B4" s="7" t="s">
        <v>7</v>
      </c>
      <c r="C4" s="6" t="s">
        <v>55</v>
      </c>
      <c r="D4" s="6"/>
      <c r="E4" s="6"/>
      <c r="F4" s="6" t="s">
        <v>56</v>
      </c>
      <c r="G4" s="6"/>
      <c r="H4" s="6"/>
      <c r="I4" s="7" t="s">
        <v>57</v>
      </c>
      <c r="J4" s="7" t="s">
        <v>58</v>
      </c>
    </row>
    <row r="5" customFormat="false" ht="14.1" hidden="false" customHeight="true" outlineLevel="0" collapsed="false">
      <c r="A5" s="25" t="s">
        <v>59</v>
      </c>
      <c r="B5" s="9" t="s">
        <v>14</v>
      </c>
      <c r="C5" s="26" t="s">
        <v>60</v>
      </c>
      <c r="D5" s="26" t="s">
        <v>61</v>
      </c>
      <c r="E5" s="26" t="s">
        <v>62</v>
      </c>
      <c r="F5" s="9" t="s">
        <v>63</v>
      </c>
      <c r="G5" s="26" t="s">
        <v>64</v>
      </c>
      <c r="H5" s="26"/>
      <c r="I5" s="9" t="s">
        <v>65</v>
      </c>
      <c r="J5" s="9" t="s">
        <v>66</v>
      </c>
    </row>
    <row r="6" customFormat="false" ht="14.1" hidden="false" customHeight="true" outlineLevel="0" collapsed="false">
      <c r="A6" s="25" t="s">
        <v>67</v>
      </c>
      <c r="B6" s="9" t="s">
        <v>19</v>
      </c>
      <c r="C6" s="9"/>
      <c r="D6" s="9"/>
      <c r="E6" s="9"/>
      <c r="F6" s="9" t="s">
        <v>68</v>
      </c>
      <c r="G6" s="13" t="s">
        <v>69</v>
      </c>
      <c r="H6" s="13"/>
      <c r="I6" s="9" t="s">
        <v>70</v>
      </c>
      <c r="J6" s="9" t="s">
        <v>19</v>
      </c>
    </row>
    <row r="7" customFormat="false" ht="14.1" hidden="false" customHeight="true" outlineLevel="0" collapsed="false">
      <c r="A7" s="11"/>
      <c r="B7" s="13"/>
      <c r="C7" s="13"/>
      <c r="D7" s="13"/>
      <c r="E7" s="13"/>
      <c r="F7" s="13" t="s">
        <v>71</v>
      </c>
      <c r="G7" s="13" t="s">
        <v>61</v>
      </c>
      <c r="H7" s="13" t="s">
        <v>60</v>
      </c>
      <c r="I7" s="13"/>
      <c r="J7" s="13"/>
    </row>
    <row r="8" customFormat="false" ht="14.1" hidden="false" customHeight="true" outlineLevel="0" collapsed="false">
      <c r="A8" s="15"/>
      <c r="C8" s="27"/>
      <c r="D8" s="27"/>
      <c r="E8" s="27"/>
      <c r="F8" s="27"/>
      <c r="G8" s="27"/>
      <c r="H8" s="27"/>
      <c r="I8" s="27"/>
      <c r="J8" s="27"/>
    </row>
    <row r="9" customFormat="false" ht="14.1" hidden="false" customHeight="true" outlineLevel="0" collapsed="false">
      <c r="A9" s="15" t="s">
        <v>20</v>
      </c>
      <c r="B9" s="27" t="n">
        <f aca="false">SUM(B11:B42)</f>
        <v>2087631</v>
      </c>
      <c r="C9" s="27" t="n">
        <f aca="false">SUM(C11:C42)</f>
        <v>343860</v>
      </c>
      <c r="D9" s="27" t="n">
        <f aca="false">SUM(D11:D42)</f>
        <v>18786</v>
      </c>
      <c r="E9" s="27" t="n">
        <f aca="false">SUM(E11:E42)</f>
        <v>43179</v>
      </c>
      <c r="F9" s="27" t="n">
        <f aca="false">SUM(F11:F42)</f>
        <v>887</v>
      </c>
      <c r="G9" s="27" t="n">
        <f aca="false">SUM(G11:G42)</f>
        <v>10948</v>
      </c>
      <c r="H9" s="27" t="n">
        <f aca="false">SUM(H11:H42)</f>
        <v>10346</v>
      </c>
      <c r="I9" s="27" t="n">
        <f aca="false">SUM(I11:I42)</f>
        <v>9233</v>
      </c>
      <c r="J9" s="27" t="n">
        <f aca="false">SUM(J11:J42)</f>
        <v>247</v>
      </c>
    </row>
    <row r="10" customFormat="false" ht="14.1" hidden="false" customHeight="true" outlineLevel="0" collapsed="false">
      <c r="A10" s="15"/>
      <c r="B10" s="27"/>
      <c r="C10" s="27"/>
      <c r="D10" s="27"/>
      <c r="E10" s="27"/>
      <c r="F10" s="27"/>
      <c r="G10" s="27"/>
      <c r="H10" s="27"/>
      <c r="I10" s="27"/>
      <c r="J10" s="27"/>
    </row>
    <row r="11" customFormat="false" ht="14.1" hidden="false" customHeight="true" outlineLevel="0" collapsed="false">
      <c r="A11" s="14" t="s">
        <v>21</v>
      </c>
      <c r="B11" s="28" t="n">
        <v>26414</v>
      </c>
      <c r="C11" s="28" t="n">
        <v>7527</v>
      </c>
      <c r="D11" s="28" t="n">
        <v>205</v>
      </c>
      <c r="E11" s="28" t="n">
        <v>1175</v>
      </c>
      <c r="F11" s="28" t="n">
        <v>13</v>
      </c>
      <c r="G11" s="28" t="n">
        <v>165</v>
      </c>
      <c r="H11" s="28" t="n">
        <v>256</v>
      </c>
      <c r="I11" s="28" t="n">
        <v>0</v>
      </c>
      <c r="J11" s="28" t="n">
        <v>0</v>
      </c>
    </row>
    <row r="12" customFormat="false" ht="14.1" hidden="false" customHeight="true" outlineLevel="0" collapsed="false">
      <c r="A12" s="14" t="s">
        <v>22</v>
      </c>
      <c r="B12" s="28" t="n">
        <v>247824</v>
      </c>
      <c r="C12" s="28" t="n">
        <v>17130</v>
      </c>
      <c r="D12" s="28" t="n">
        <v>534</v>
      </c>
      <c r="E12" s="28" t="n">
        <v>0</v>
      </c>
      <c r="F12" s="28" t="n">
        <v>21</v>
      </c>
      <c r="G12" s="28" t="n">
        <v>206</v>
      </c>
      <c r="H12" s="28" t="n">
        <v>269</v>
      </c>
      <c r="I12" s="28" t="n">
        <v>170</v>
      </c>
      <c r="J12" s="28" t="n">
        <v>0</v>
      </c>
    </row>
    <row r="13" customFormat="false" ht="14.1" hidden="false" customHeight="true" outlineLevel="0" collapsed="false">
      <c r="A13" s="14" t="s">
        <v>23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</row>
    <row r="14" customFormat="false" ht="14.1" hidden="false" customHeight="true" outlineLevel="0" collapsed="false">
      <c r="A14" s="14" t="s">
        <v>24</v>
      </c>
      <c r="B14" s="28" t="n">
        <v>0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</row>
    <row r="15" customFormat="false" ht="14.1" hidden="false" customHeight="true" outlineLevel="0" collapsed="false">
      <c r="A15" s="14" t="s">
        <v>25</v>
      </c>
      <c r="B15" s="28" t="n">
        <v>160425</v>
      </c>
      <c r="C15" s="28" t="n">
        <v>7353</v>
      </c>
      <c r="D15" s="28" t="n">
        <v>86</v>
      </c>
      <c r="E15" s="28" t="n">
        <v>155</v>
      </c>
      <c r="F15" s="28" t="n">
        <v>53</v>
      </c>
      <c r="G15" s="28" t="n">
        <v>1443</v>
      </c>
      <c r="H15" s="28" t="n">
        <v>570</v>
      </c>
      <c r="I15" s="28" t="n">
        <v>0</v>
      </c>
      <c r="J15" s="28" t="n">
        <v>3</v>
      </c>
    </row>
    <row r="16" customFormat="false" ht="14.1" hidden="false" customHeight="true" outlineLevel="0" collapsed="false">
      <c r="A16" s="14" t="s">
        <v>26</v>
      </c>
      <c r="B16" s="28" t="n">
        <v>700</v>
      </c>
      <c r="C16" s="28" t="n">
        <v>200</v>
      </c>
      <c r="D16" s="28" t="n">
        <v>354</v>
      </c>
      <c r="E16" s="28" t="n">
        <v>238</v>
      </c>
      <c r="F16" s="28" t="n">
        <v>3</v>
      </c>
      <c r="G16" s="28" t="n">
        <v>199</v>
      </c>
      <c r="H16" s="28" t="n">
        <v>193</v>
      </c>
      <c r="I16" s="28" t="n">
        <v>0</v>
      </c>
      <c r="J16" s="28" t="n">
        <v>0</v>
      </c>
    </row>
    <row r="17" customFormat="false" ht="14.1" hidden="false" customHeight="true" outlineLevel="0" collapsed="false">
      <c r="A17" s="14" t="s">
        <v>27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</row>
    <row r="18" customFormat="false" ht="14.1" hidden="false" customHeight="true" outlineLevel="0" collapsed="false">
      <c r="A18" s="14" t="s">
        <v>28</v>
      </c>
      <c r="B18" s="28" t="n">
        <v>143598</v>
      </c>
      <c r="C18" s="28" t="n">
        <v>7091</v>
      </c>
      <c r="D18" s="28" t="n">
        <v>1279</v>
      </c>
      <c r="E18" s="28" t="n">
        <v>62</v>
      </c>
      <c r="F18" s="28" t="n">
        <v>16</v>
      </c>
      <c r="G18" s="28" t="n">
        <v>1110</v>
      </c>
      <c r="H18" s="28" t="n">
        <v>303</v>
      </c>
      <c r="I18" s="28" t="n">
        <v>251</v>
      </c>
      <c r="J18" s="28" t="n">
        <v>2</v>
      </c>
    </row>
    <row r="19" customFormat="false" ht="14.1" hidden="false" customHeight="true" outlineLevel="0" collapsed="false">
      <c r="A19" s="14" t="s">
        <v>29</v>
      </c>
      <c r="B19" s="28" t="n">
        <v>36638</v>
      </c>
      <c r="C19" s="28" t="n">
        <v>15661</v>
      </c>
      <c r="D19" s="28" t="n">
        <v>1246</v>
      </c>
      <c r="E19" s="28" t="n">
        <v>21822</v>
      </c>
      <c r="F19" s="28" t="n">
        <v>64</v>
      </c>
      <c r="G19" s="28" t="n">
        <v>504</v>
      </c>
      <c r="H19" s="28" t="n">
        <v>911</v>
      </c>
      <c r="I19" s="28" t="n">
        <v>0</v>
      </c>
      <c r="J19" s="28" t="n">
        <v>0</v>
      </c>
    </row>
    <row r="20" customFormat="false" ht="14.1" hidden="false" customHeight="true" outlineLevel="0" collapsed="false">
      <c r="A20" s="14" t="s">
        <v>30</v>
      </c>
      <c r="B20" s="28" t="n">
        <v>76110</v>
      </c>
      <c r="C20" s="28" t="n">
        <v>10795</v>
      </c>
      <c r="D20" s="28" t="n">
        <v>0</v>
      </c>
      <c r="E20" s="28" t="n">
        <v>56</v>
      </c>
      <c r="F20" s="28" t="n">
        <v>129</v>
      </c>
      <c r="G20" s="28" t="n">
        <v>1248</v>
      </c>
      <c r="H20" s="28" t="n">
        <v>295</v>
      </c>
      <c r="I20" s="28" t="n">
        <v>0</v>
      </c>
      <c r="J20" s="28" t="n">
        <v>0</v>
      </c>
    </row>
    <row r="21" customFormat="false" ht="14.1" hidden="false" customHeight="true" outlineLevel="0" collapsed="false">
      <c r="A21" s="14" t="s">
        <v>31</v>
      </c>
      <c r="B21" s="28" t="n">
        <v>19152</v>
      </c>
      <c r="C21" s="28" t="n">
        <v>30257</v>
      </c>
      <c r="D21" s="28" t="n">
        <v>1431</v>
      </c>
      <c r="E21" s="28" t="n">
        <v>465</v>
      </c>
      <c r="F21" s="28" t="n">
        <v>78</v>
      </c>
      <c r="G21" s="28" t="n">
        <v>148</v>
      </c>
      <c r="H21" s="28" t="n">
        <v>1355</v>
      </c>
      <c r="I21" s="28" t="n">
        <v>0</v>
      </c>
      <c r="J21" s="28" t="n">
        <v>1</v>
      </c>
    </row>
    <row r="22" customFormat="false" ht="14.1" hidden="false" customHeight="true" outlineLevel="0" collapsed="false">
      <c r="A22" s="14" t="s">
        <v>32</v>
      </c>
      <c r="B22" s="28" t="n">
        <v>225980</v>
      </c>
      <c r="C22" s="28" t="n">
        <v>3206</v>
      </c>
      <c r="D22" s="28" t="n">
        <v>601</v>
      </c>
      <c r="E22" s="28" t="n">
        <v>279</v>
      </c>
      <c r="F22" s="28" t="n">
        <v>24</v>
      </c>
      <c r="G22" s="28" t="n">
        <v>152</v>
      </c>
      <c r="H22" s="28" t="n">
        <v>76</v>
      </c>
      <c r="I22" s="28" t="n">
        <v>61</v>
      </c>
      <c r="J22" s="28" t="n">
        <v>23</v>
      </c>
    </row>
    <row r="23" customFormat="false" ht="14.1" hidden="false" customHeight="true" outlineLevel="0" collapsed="false">
      <c r="A23" s="14" t="s">
        <v>33</v>
      </c>
      <c r="B23" s="28" t="n">
        <v>22401</v>
      </c>
      <c r="C23" s="28" t="n">
        <v>19305</v>
      </c>
      <c r="D23" s="28" t="n">
        <v>455</v>
      </c>
      <c r="E23" s="28" t="n">
        <v>514</v>
      </c>
      <c r="F23" s="28" t="n">
        <v>1</v>
      </c>
      <c r="G23" s="28" t="n">
        <v>192</v>
      </c>
      <c r="H23" s="28" t="n">
        <v>253</v>
      </c>
      <c r="I23" s="28" t="n">
        <v>307</v>
      </c>
      <c r="J23" s="28" t="n">
        <v>44</v>
      </c>
    </row>
    <row r="24" customFormat="false" ht="14.1" hidden="false" customHeight="true" outlineLevel="0" collapsed="false">
      <c r="A24" s="14" t="s">
        <v>34</v>
      </c>
      <c r="B24" s="28" t="n">
        <v>29796</v>
      </c>
      <c r="C24" s="28" t="n">
        <v>22860</v>
      </c>
      <c r="D24" s="28" t="n">
        <v>1961</v>
      </c>
      <c r="E24" s="28" t="n">
        <v>2079</v>
      </c>
      <c r="F24" s="28" t="n">
        <v>111</v>
      </c>
      <c r="G24" s="28" t="n">
        <v>372</v>
      </c>
      <c r="H24" s="28" t="n">
        <v>1047</v>
      </c>
      <c r="I24" s="28" t="n">
        <v>5</v>
      </c>
      <c r="J24" s="28" t="n">
        <v>0</v>
      </c>
    </row>
    <row r="25" customFormat="false" ht="14.1" hidden="false" customHeight="true" outlineLevel="0" collapsed="false">
      <c r="A25" s="14" t="s">
        <v>35</v>
      </c>
      <c r="B25" s="28" t="n">
        <v>82013</v>
      </c>
      <c r="C25" s="28" t="n">
        <v>70498</v>
      </c>
      <c r="D25" s="28" t="n">
        <v>4074</v>
      </c>
      <c r="E25" s="28" t="n">
        <v>8565</v>
      </c>
      <c r="F25" s="28" t="n">
        <v>105</v>
      </c>
      <c r="G25" s="28" t="n">
        <v>650</v>
      </c>
      <c r="H25" s="28" t="n">
        <v>1245</v>
      </c>
      <c r="I25" s="28" t="n">
        <v>60</v>
      </c>
      <c r="J25" s="28" t="n">
        <v>11</v>
      </c>
    </row>
    <row r="26" customFormat="false" ht="14.1" hidden="false" customHeight="true" outlineLevel="0" collapsed="false">
      <c r="A26" s="14" t="s">
        <v>36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</row>
    <row r="27" customFormat="false" ht="14.1" hidden="false" customHeight="true" outlineLevel="0" collapsed="false">
      <c r="A27" s="14" t="s">
        <v>37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</row>
    <row r="28" customFormat="false" ht="14.1" hidden="false" customHeight="true" outlineLevel="0" collapsed="false">
      <c r="A28" s="14" t="s">
        <v>38</v>
      </c>
      <c r="B28" s="28" t="n">
        <v>1959</v>
      </c>
      <c r="C28" s="28" t="n">
        <v>1742</v>
      </c>
      <c r="D28" s="28" t="n">
        <v>36</v>
      </c>
      <c r="E28" s="28" t="n">
        <v>137</v>
      </c>
      <c r="F28" s="28" t="n">
        <v>1</v>
      </c>
      <c r="G28" s="28" t="n">
        <v>17</v>
      </c>
      <c r="H28" s="28" t="n">
        <v>26</v>
      </c>
      <c r="I28" s="28" t="n">
        <v>0</v>
      </c>
      <c r="J28" s="28" t="n">
        <v>0</v>
      </c>
    </row>
    <row r="29" customFormat="false" ht="14.1" hidden="false" customHeight="true" outlineLevel="0" collapsed="false">
      <c r="A29" s="14" t="s">
        <v>39</v>
      </c>
      <c r="B29" s="28" t="n">
        <v>88555</v>
      </c>
      <c r="C29" s="28" t="n">
        <v>23902</v>
      </c>
      <c r="D29" s="28" t="n">
        <v>1074</v>
      </c>
      <c r="E29" s="28" t="n">
        <v>268</v>
      </c>
      <c r="F29" s="28" t="n">
        <v>112</v>
      </c>
      <c r="G29" s="28" t="n">
        <v>1173</v>
      </c>
      <c r="H29" s="28" t="n">
        <v>902</v>
      </c>
      <c r="I29" s="28" t="n">
        <v>32</v>
      </c>
      <c r="J29" s="28" t="n">
        <v>0</v>
      </c>
    </row>
    <row r="30" customFormat="false" ht="14.1" hidden="false" customHeight="true" outlineLevel="0" collapsed="false">
      <c r="A30" s="14" t="s">
        <v>40</v>
      </c>
      <c r="B30" s="28" t="n">
        <v>0</v>
      </c>
      <c r="C30" s="28" t="n">
        <v>2309</v>
      </c>
      <c r="D30" s="28" t="n">
        <v>39</v>
      </c>
      <c r="E30" s="28" t="n">
        <v>13</v>
      </c>
      <c r="F30" s="28" t="n">
        <v>0</v>
      </c>
      <c r="G30" s="28" t="n">
        <v>47</v>
      </c>
      <c r="H30" s="28" t="n">
        <v>0</v>
      </c>
      <c r="I30" s="28" t="n">
        <v>7</v>
      </c>
      <c r="J30" s="28" t="n">
        <v>0</v>
      </c>
    </row>
    <row r="31" customFormat="false" ht="14.1" hidden="false" customHeight="true" outlineLevel="0" collapsed="false">
      <c r="A31" s="14" t="s">
        <v>41</v>
      </c>
      <c r="B31" s="28" t="n">
        <v>364003</v>
      </c>
      <c r="C31" s="28" t="n">
        <v>24956</v>
      </c>
      <c r="D31" s="28" t="n">
        <v>1112</v>
      </c>
      <c r="E31" s="28" t="n">
        <v>4746</v>
      </c>
      <c r="F31" s="28" t="n">
        <v>52</v>
      </c>
      <c r="G31" s="28" t="n">
        <v>370</v>
      </c>
      <c r="H31" s="28" t="n">
        <v>379</v>
      </c>
      <c r="I31" s="28" t="n">
        <v>3553</v>
      </c>
      <c r="J31" s="28" t="n">
        <v>8</v>
      </c>
    </row>
    <row r="32" customFormat="false" ht="14.1" hidden="false" customHeight="true" outlineLevel="0" collapsed="false">
      <c r="A32" s="14" t="s">
        <v>42</v>
      </c>
      <c r="B32" s="28" t="n">
        <v>9375</v>
      </c>
      <c r="C32" s="28" t="n">
        <v>8333</v>
      </c>
      <c r="D32" s="28" t="n">
        <v>726</v>
      </c>
      <c r="E32" s="28" t="n">
        <v>1058</v>
      </c>
      <c r="F32" s="28" t="n">
        <v>0</v>
      </c>
      <c r="G32" s="28" t="n">
        <v>64</v>
      </c>
      <c r="H32" s="28" t="n">
        <v>64</v>
      </c>
      <c r="I32" s="28" t="n">
        <v>0</v>
      </c>
      <c r="J32" s="28" t="n">
        <v>0</v>
      </c>
    </row>
    <row r="33" customFormat="false" ht="14.1" hidden="false" customHeight="true" outlineLevel="0" collapsed="false">
      <c r="A33" s="14" t="s">
        <v>43</v>
      </c>
      <c r="B33" s="28" t="n">
        <v>4330</v>
      </c>
      <c r="C33" s="28" t="n">
        <v>4131</v>
      </c>
      <c r="D33" s="28" t="n">
        <v>265</v>
      </c>
      <c r="E33" s="28" t="n">
        <v>106</v>
      </c>
      <c r="F33" s="28" t="n">
        <v>0</v>
      </c>
      <c r="G33" s="28" t="n">
        <v>33</v>
      </c>
      <c r="H33" s="28" t="n">
        <v>42</v>
      </c>
      <c r="I33" s="28" t="n">
        <v>0</v>
      </c>
      <c r="J33" s="28" t="n">
        <v>1</v>
      </c>
    </row>
    <row r="34" customFormat="false" ht="14.1" hidden="false" customHeight="true" outlineLevel="0" collapsed="false">
      <c r="A34" s="14" t="s">
        <v>44</v>
      </c>
      <c r="B34" s="28" t="n">
        <v>9600</v>
      </c>
      <c r="C34" s="28" t="n">
        <v>3147</v>
      </c>
      <c r="D34" s="28" t="n">
        <v>777</v>
      </c>
      <c r="E34" s="28" t="n">
        <v>130</v>
      </c>
      <c r="F34" s="28" t="n">
        <v>19</v>
      </c>
      <c r="G34" s="28" t="n">
        <v>629</v>
      </c>
      <c r="H34" s="28" t="n">
        <v>431</v>
      </c>
      <c r="I34" s="28" t="n">
        <v>972</v>
      </c>
      <c r="J34" s="28" t="n">
        <v>115</v>
      </c>
    </row>
    <row r="35" customFormat="false" ht="14.1" hidden="false" customHeight="true" outlineLevel="0" collapsed="false">
      <c r="A35" s="14" t="s">
        <v>45</v>
      </c>
      <c r="B35" s="28" t="n"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</row>
    <row r="36" customFormat="false" ht="14.1" hidden="false" customHeight="true" outlineLevel="0" collapsed="false">
      <c r="A36" s="14" t="s">
        <v>46</v>
      </c>
      <c r="B36" s="28" t="n">
        <v>75265</v>
      </c>
      <c r="C36" s="28" t="n">
        <v>12676</v>
      </c>
      <c r="D36" s="28" t="n">
        <v>1384</v>
      </c>
      <c r="E36" s="28" t="n">
        <v>388</v>
      </c>
      <c r="F36" s="28" t="n">
        <v>25</v>
      </c>
      <c r="G36" s="28" t="n">
        <v>594</v>
      </c>
      <c r="H36" s="28" t="n">
        <v>689</v>
      </c>
      <c r="I36" s="28" t="n">
        <v>20</v>
      </c>
      <c r="J36" s="28" t="n">
        <v>3</v>
      </c>
    </row>
    <row r="37" customFormat="false" ht="14.1" hidden="false" customHeight="true" outlineLevel="0" collapsed="false">
      <c r="A37" s="14" t="s">
        <v>47</v>
      </c>
      <c r="B37" s="28" t="n">
        <v>0</v>
      </c>
      <c r="C37" s="28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</row>
    <row r="38" customFormat="false" ht="14.1" hidden="false" customHeight="true" outlineLevel="0" collapsed="false">
      <c r="A38" s="14" t="s">
        <v>48</v>
      </c>
      <c r="B38" s="28" t="n">
        <v>215710</v>
      </c>
      <c r="C38" s="28" t="n">
        <v>7371</v>
      </c>
      <c r="D38" s="28" t="n">
        <v>442</v>
      </c>
      <c r="E38" s="28" t="n">
        <v>99</v>
      </c>
      <c r="F38" s="28" t="n">
        <v>32</v>
      </c>
      <c r="G38" s="28" t="n">
        <v>1227</v>
      </c>
      <c r="H38" s="28" t="n">
        <v>227</v>
      </c>
      <c r="I38" s="28" t="n">
        <v>217</v>
      </c>
      <c r="J38" s="28" t="n">
        <v>6</v>
      </c>
    </row>
    <row r="39" customFormat="false" ht="14.1" hidden="false" customHeight="true" outlineLevel="0" collapsed="false">
      <c r="A39" s="14" t="s">
        <v>49</v>
      </c>
      <c r="B39" s="28" t="n">
        <v>52062</v>
      </c>
      <c r="C39" s="28" t="n">
        <v>22569</v>
      </c>
      <c r="D39" s="28" t="n">
        <v>101</v>
      </c>
      <c r="E39" s="28" t="n">
        <v>0</v>
      </c>
      <c r="F39" s="28" t="n">
        <v>21</v>
      </c>
      <c r="G39" s="28" t="n">
        <v>14</v>
      </c>
      <c r="H39" s="28" t="n">
        <v>79</v>
      </c>
      <c r="I39" s="28" t="n">
        <v>2186</v>
      </c>
      <c r="J39" s="28" t="n">
        <v>2</v>
      </c>
    </row>
    <row r="40" customFormat="false" ht="14.1" hidden="false" customHeight="true" outlineLevel="0" collapsed="false">
      <c r="A40" s="14" t="s">
        <v>50</v>
      </c>
      <c r="B40" s="28" t="n">
        <v>20828</v>
      </c>
      <c r="C40" s="28" t="n">
        <v>1544</v>
      </c>
      <c r="D40" s="28" t="n">
        <v>156</v>
      </c>
      <c r="E40" s="28" t="n">
        <v>462</v>
      </c>
      <c r="F40" s="28" t="n">
        <v>5</v>
      </c>
      <c r="G40" s="28" t="n">
        <v>303</v>
      </c>
      <c r="H40" s="28" t="n">
        <v>151</v>
      </c>
      <c r="I40" s="28" t="n">
        <v>7</v>
      </c>
      <c r="J40" s="28" t="n">
        <v>3</v>
      </c>
    </row>
    <row r="41" customFormat="false" ht="14.1" hidden="false" customHeight="true" outlineLevel="0" collapsed="false">
      <c r="A41" s="14" t="s">
        <v>51</v>
      </c>
      <c r="B41" s="28" t="n">
        <v>174224</v>
      </c>
      <c r="C41" s="28" t="n">
        <v>18109</v>
      </c>
      <c r="D41" s="28" t="n">
        <v>25</v>
      </c>
      <c r="E41" s="28" t="n">
        <v>37</v>
      </c>
      <c r="F41" s="28" t="n">
        <v>0</v>
      </c>
      <c r="G41" s="28" t="n">
        <v>24</v>
      </c>
      <c r="H41" s="28" t="n">
        <v>0</v>
      </c>
      <c r="I41" s="28" t="n">
        <v>1385</v>
      </c>
      <c r="J41" s="28" t="n">
        <v>25</v>
      </c>
    </row>
    <row r="42" customFormat="false" ht="14.1" hidden="false" customHeight="true" outlineLevel="0" collapsed="false">
      <c r="A42" s="14" t="s">
        <v>52</v>
      </c>
      <c r="B42" s="28" t="n">
        <v>669</v>
      </c>
      <c r="C42" s="28" t="n">
        <v>1188</v>
      </c>
      <c r="D42" s="28" t="n">
        <v>423</v>
      </c>
      <c r="E42" s="28" t="n">
        <v>325</v>
      </c>
      <c r="F42" s="28" t="n">
        <v>2</v>
      </c>
      <c r="G42" s="28" t="n">
        <v>64</v>
      </c>
      <c r="H42" s="28" t="n">
        <v>583</v>
      </c>
      <c r="I42" s="28" t="n">
        <v>0</v>
      </c>
      <c r="J42" s="28" t="n">
        <v>0</v>
      </c>
    </row>
    <row r="43" customFormat="false" ht="14.1" hidden="false" customHeight="true" outlineLevel="0" collapsed="false">
      <c r="A43" s="19" t="s">
        <v>2</v>
      </c>
      <c r="B43" s="19"/>
      <c r="C43" s="19"/>
      <c r="D43" s="19"/>
      <c r="E43" s="19"/>
      <c r="F43" s="19"/>
      <c r="G43" s="19"/>
      <c r="H43" s="19"/>
      <c r="I43" s="19"/>
      <c r="J43" s="19"/>
    </row>
    <row r="44" customFormat="false" ht="14.1" hidden="false" customHeight="true" outlineLevel="0" collapsed="false">
      <c r="A44" s="29"/>
      <c r="B44" s="27"/>
      <c r="C44" s="27"/>
      <c r="D44" s="27"/>
      <c r="E44" s="27"/>
    </row>
    <row r="45" customFormat="false" ht="14.1" hidden="false" customHeight="true" outlineLevel="0" collapsed="false">
      <c r="A45" s="14"/>
      <c r="B45" s="27"/>
      <c r="C45" s="27"/>
      <c r="D45" s="27"/>
      <c r="E45" s="27"/>
    </row>
    <row r="46" customFormat="false" ht="14.1" hidden="false" customHeight="true" outlineLevel="0" collapsed="false">
      <c r="A46" s="14"/>
      <c r="B46" s="27"/>
      <c r="C46" s="27"/>
      <c r="D46" s="27"/>
      <c r="E46" s="27"/>
    </row>
    <row r="47" customFormat="false" ht="14.1" hidden="false" customHeight="true" outlineLevel="0" collapsed="false">
      <c r="A47" s="14"/>
      <c r="B47" s="27"/>
      <c r="C47" s="27"/>
      <c r="D47" s="27"/>
      <c r="E47" s="27"/>
    </row>
    <row r="48" customFormat="false" ht="14.1" hidden="false" customHeight="true" outlineLevel="0" collapsed="false">
      <c r="A48" s="30"/>
      <c r="B48" s="31"/>
      <c r="C48" s="31"/>
      <c r="D48" s="31"/>
      <c r="E48" s="31"/>
      <c r="F48" s="21"/>
      <c r="G48" s="21"/>
      <c r="H48" s="21"/>
      <c r="I48" s="21"/>
      <c r="J48" s="21"/>
    </row>
    <row r="49" customFormat="false" ht="14.1" hidden="false" customHeight="true" outlineLevel="0" collapsed="false">
      <c r="A49" s="14"/>
      <c r="B49" s="27"/>
      <c r="C49" s="27"/>
      <c r="D49" s="27"/>
      <c r="E49" s="27"/>
    </row>
  </sheetData>
  <mergeCells count="4">
    <mergeCell ref="C4:E4"/>
    <mergeCell ref="F4:H4"/>
    <mergeCell ref="G5:H5"/>
    <mergeCell ref="G6:H6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90" fitToWidth="1" fitToHeight="1" pageOrder="downThenOver" orientation="portrait" blackAndWhite="false" draft="false" cellComments="none" firstPageNumber="50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29:09Z</dcterms:created>
  <dc:creator>liverpool</dc:creator>
  <dc:description/>
  <dc:language>en-US</dc:language>
  <cp:lastModifiedBy>DIANA</cp:lastModifiedBy>
  <cp:lastPrinted>2005-01-17T18:07:03Z</cp:lastPrinted>
  <dcterms:modified xsi:type="dcterms:W3CDTF">2005-01-17T18:07:06Z</dcterms:modified>
  <cp:revision>0</cp:revision>
  <dc:subject/>
  <dc:title/>
</cp:coreProperties>
</file>