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B_total" sheetId="1" state="visible" r:id="rId2"/>
  </sheets>
  <definedNames>
    <definedName function="false" hidden="false" localSheetId="0" name="_xlnm.Print_Area" vbProcedure="false">POB_total!$A$1:$L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4">
  <si>
    <t xml:space="preserve">Cuadro I.1</t>
  </si>
  <si>
    <t xml:space="preserve">Población por grupo de edad. Ambos sexos, 2003</t>
  </si>
  <si>
    <t xml:space="preserve">Primera parte</t>
  </si>
  <si>
    <t xml:space="preserve"> </t>
  </si>
  <si>
    <t xml:space="preserve">Grupos de edad</t>
  </si>
  <si>
    <t xml:space="preserve">Entidad federativa</t>
  </si>
  <si>
    <t xml:space="preserve">Total</t>
  </si>
  <si>
    <t xml:space="preserve">Menor 1</t>
  </si>
  <si>
    <t xml:space="preserve">2 - 4</t>
  </si>
  <si>
    <t xml:space="preserve">5 - 9</t>
  </si>
  <si>
    <t xml:space="preserve">10 - 14</t>
  </si>
  <si>
    <t xml:space="preserve">15 - 19</t>
  </si>
  <si>
    <t xml:space="preserve">20-29</t>
  </si>
  <si>
    <t xml:space="preserve">30-49</t>
  </si>
  <si>
    <t xml:space="preserve">50-64</t>
  </si>
  <si>
    <t xml:space="preserve">65 y más</t>
  </si>
  <si>
    <t xml:space="preserve">Nacion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Población por grupo de edad. Mujeres, 2003</t>
  </si>
  <si>
    <t xml:space="preserve">Segunda parte</t>
  </si>
  <si>
    <t xml:space="preserve">Población por grupo de edad. Hombres, 2003</t>
  </si>
  <si>
    <t xml:space="preserve">Tercera parte</t>
  </si>
  <si>
    <t xml:space="preserve">Fuente: CONAPO, 2002. Proyecciones de la Población de México 2000 - 2050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#,##0_);\(#,##0\)"/>
    <numFmt numFmtId="167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12" min="2" style="1" width="9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6" t="s">
        <v>2</v>
      </c>
    </row>
    <row r="4" customFormat="false" ht="12.75" hidden="false" customHeight="false" outlineLevel="0" collapsed="false">
      <c r="A4" s="7" t="s">
        <v>3</v>
      </c>
      <c r="B4" s="7"/>
      <c r="C4" s="8" t="s">
        <v>4</v>
      </c>
      <c r="D4" s="8"/>
      <c r="E4" s="8"/>
      <c r="F4" s="8"/>
      <c r="G4" s="8"/>
      <c r="H4" s="8"/>
      <c r="I4" s="8"/>
      <c r="J4" s="8"/>
      <c r="K4" s="8"/>
      <c r="L4" s="8"/>
    </row>
    <row r="5" customFormat="false" ht="12.75" hidden="false" customHeight="false" outlineLevel="0" collapsed="false">
      <c r="A5" s="9" t="s">
        <v>5</v>
      </c>
      <c r="B5" s="9" t="s">
        <v>6</v>
      </c>
      <c r="C5" s="9" t="s">
        <v>7</v>
      </c>
      <c r="D5" s="9" t="n">
        <v>1</v>
      </c>
      <c r="E5" s="9" t="s">
        <v>8</v>
      </c>
      <c r="F5" s="10" t="s">
        <v>9</v>
      </c>
      <c r="G5" s="9" t="s">
        <v>10</v>
      </c>
      <c r="H5" s="9" t="s">
        <v>11</v>
      </c>
      <c r="I5" s="9" t="s">
        <v>12</v>
      </c>
      <c r="J5" s="9" t="s">
        <v>13</v>
      </c>
      <c r="K5" s="9" t="s">
        <v>14</v>
      </c>
      <c r="L5" s="9" t="s">
        <v>15</v>
      </c>
    </row>
    <row r="6" customFormat="false" ht="12.75" hidden="false" customHeight="false" outlineLevel="0" collapsed="false">
      <c r="A6" s="5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2.75" hidden="false" customHeight="false" outlineLevel="0" collapsed="false">
      <c r="A7" s="12" t="s">
        <v>16</v>
      </c>
      <c r="B7" s="13" t="n">
        <v>104213503</v>
      </c>
      <c r="C7" s="13" t="n">
        <v>1988104</v>
      </c>
      <c r="D7" s="13" t="n">
        <f aca="false">+SUM(D9:D40)</f>
        <v>2004540</v>
      </c>
      <c r="E7" s="13" t="n">
        <f aca="false">+SUM(E9:E40)</f>
        <v>6220206</v>
      </c>
      <c r="F7" s="13" t="n">
        <v>11221550</v>
      </c>
      <c r="G7" s="13" t="n">
        <v>11292993</v>
      </c>
      <c r="H7" s="13" t="n">
        <v>10720008</v>
      </c>
      <c r="I7" s="13" t="n">
        <v>19330181</v>
      </c>
      <c r="J7" s="13" t="n">
        <v>26883207</v>
      </c>
      <c r="K7" s="13" t="n">
        <v>9322967</v>
      </c>
      <c r="L7" s="13" t="n">
        <v>5229747</v>
      </c>
      <c r="N7" s="14"/>
    </row>
    <row r="8" customFormat="false" ht="12.75" hidden="false" customHeight="false" outlineLevel="0" collapsed="false">
      <c r="A8" s="5"/>
      <c r="B8" s="11"/>
      <c r="C8" s="11"/>
      <c r="F8" s="11"/>
      <c r="G8" s="11"/>
      <c r="H8" s="11"/>
      <c r="I8" s="11"/>
      <c r="J8" s="11"/>
      <c r="K8" s="11"/>
      <c r="L8" s="11"/>
    </row>
    <row r="9" customFormat="false" ht="12.75" hidden="false" customHeight="false" outlineLevel="0" collapsed="false">
      <c r="A9" s="5" t="s">
        <v>17</v>
      </c>
      <c r="B9" s="15" t="n">
        <v>1012110</v>
      </c>
      <c r="C9" s="11" t="n">
        <v>21296</v>
      </c>
      <c r="D9" s="11" t="n">
        <v>21510</v>
      </c>
      <c r="E9" s="11" t="n">
        <v>66881</v>
      </c>
      <c r="F9" s="11" t="n">
        <v>119402</v>
      </c>
      <c r="G9" s="11" t="n">
        <v>116770</v>
      </c>
      <c r="H9" s="11" t="n">
        <v>106776</v>
      </c>
      <c r="I9" s="16" t="n">
        <v>184058</v>
      </c>
      <c r="J9" s="16" t="n">
        <v>250397</v>
      </c>
      <c r="K9" s="16" t="n">
        <v>80668</v>
      </c>
      <c r="L9" s="16" t="n">
        <v>44352</v>
      </c>
    </row>
    <row r="10" customFormat="false" ht="12.75" hidden="false" customHeight="false" outlineLevel="0" collapsed="false">
      <c r="A10" s="5" t="s">
        <v>18</v>
      </c>
      <c r="B10" s="15" t="n">
        <v>2786944</v>
      </c>
      <c r="C10" s="11" t="n">
        <v>54124</v>
      </c>
      <c r="D10" s="11" t="n">
        <v>54893</v>
      </c>
      <c r="E10" s="11" t="n">
        <v>172512</v>
      </c>
      <c r="F10" s="11" t="n">
        <v>300850</v>
      </c>
      <c r="G10" s="11" t="n">
        <v>284519</v>
      </c>
      <c r="H10" s="11" t="n">
        <v>269689</v>
      </c>
      <c r="I10" s="16" t="n">
        <v>537891</v>
      </c>
      <c r="J10" s="16" t="n">
        <v>783419</v>
      </c>
      <c r="K10" s="16" t="n">
        <v>223701</v>
      </c>
      <c r="L10" s="16" t="n">
        <v>105346</v>
      </c>
    </row>
    <row r="11" customFormat="false" ht="12.75" hidden="false" customHeight="false" outlineLevel="0" collapsed="false">
      <c r="A11" s="5" t="s">
        <v>19</v>
      </c>
      <c r="B11" s="15" t="n">
        <v>476673</v>
      </c>
      <c r="C11" s="11" t="n">
        <v>9021</v>
      </c>
      <c r="D11" s="11" t="n">
        <v>9075</v>
      </c>
      <c r="E11" s="11" t="n">
        <v>28112</v>
      </c>
      <c r="F11" s="11" t="n">
        <v>48709</v>
      </c>
      <c r="G11" s="11" t="n">
        <v>47485</v>
      </c>
      <c r="H11" s="11" t="n">
        <v>46064</v>
      </c>
      <c r="I11" s="16" t="n">
        <v>92073</v>
      </c>
      <c r="J11" s="16" t="n">
        <v>138386</v>
      </c>
      <c r="K11" s="16" t="n">
        <v>39230</v>
      </c>
      <c r="L11" s="16" t="n">
        <v>18518</v>
      </c>
    </row>
    <row r="12" customFormat="false" ht="12.75" hidden="false" customHeight="false" outlineLevel="0" collapsed="false">
      <c r="A12" s="5" t="s">
        <v>20</v>
      </c>
      <c r="B12" s="15" t="n">
        <v>750078</v>
      </c>
      <c r="C12" s="11" t="n">
        <v>15142</v>
      </c>
      <c r="D12" s="11" t="n">
        <v>15334</v>
      </c>
      <c r="E12" s="11" t="n">
        <v>47681</v>
      </c>
      <c r="F12" s="11" t="n">
        <v>84439</v>
      </c>
      <c r="G12" s="11" t="n">
        <v>83438</v>
      </c>
      <c r="H12" s="11" t="n">
        <v>79158</v>
      </c>
      <c r="I12" s="16" t="n">
        <v>141538</v>
      </c>
      <c r="J12" s="16" t="n">
        <v>189943</v>
      </c>
      <c r="K12" s="16" t="n">
        <v>61514</v>
      </c>
      <c r="L12" s="16" t="n">
        <v>31891</v>
      </c>
    </row>
    <row r="13" customFormat="false" ht="12.75" hidden="false" customHeight="false" outlineLevel="0" collapsed="false">
      <c r="A13" s="5" t="s">
        <v>21</v>
      </c>
      <c r="B13" s="15" t="n">
        <v>2478146</v>
      </c>
      <c r="C13" s="11" t="n">
        <v>47076</v>
      </c>
      <c r="D13" s="11" t="n">
        <v>47647</v>
      </c>
      <c r="E13" s="11" t="n">
        <v>147799</v>
      </c>
      <c r="F13" s="11" t="n">
        <v>261549</v>
      </c>
      <c r="G13" s="11" t="n">
        <v>254055</v>
      </c>
      <c r="H13" s="11" t="n">
        <v>235586</v>
      </c>
      <c r="I13" s="16" t="n">
        <v>464286</v>
      </c>
      <c r="J13" s="16" t="n">
        <v>671295</v>
      </c>
      <c r="K13" s="16" t="n">
        <v>227947</v>
      </c>
      <c r="L13" s="16" t="n">
        <v>120906</v>
      </c>
    </row>
    <row r="14" customFormat="false" ht="12.75" hidden="false" customHeight="false" outlineLevel="0" collapsed="false">
      <c r="A14" s="5" t="s">
        <v>22</v>
      </c>
      <c r="B14" s="15" t="n">
        <v>576702</v>
      </c>
      <c r="C14" s="11" t="n">
        <v>10363</v>
      </c>
      <c r="D14" s="11" t="n">
        <v>10337</v>
      </c>
      <c r="E14" s="11" t="n">
        <v>31610</v>
      </c>
      <c r="F14" s="11" t="n">
        <v>58548</v>
      </c>
      <c r="G14" s="11" t="n">
        <v>61246</v>
      </c>
      <c r="H14" s="11" t="n">
        <v>60080</v>
      </c>
      <c r="I14" s="16" t="n">
        <v>107071</v>
      </c>
      <c r="J14" s="16" t="n">
        <v>155639</v>
      </c>
      <c r="K14" s="16" t="n">
        <v>52849</v>
      </c>
      <c r="L14" s="16" t="n">
        <v>28959</v>
      </c>
    </row>
    <row r="15" customFormat="false" ht="12.75" hidden="false" customHeight="false" outlineLevel="0" collapsed="false">
      <c r="A15" s="5" t="s">
        <v>23</v>
      </c>
      <c r="B15" s="15" t="n">
        <v>4295692</v>
      </c>
      <c r="C15" s="11" t="n">
        <v>93030</v>
      </c>
      <c r="D15" s="11" t="n">
        <v>94183</v>
      </c>
      <c r="E15" s="11" t="n">
        <v>293969</v>
      </c>
      <c r="F15" s="11" t="n">
        <v>539143</v>
      </c>
      <c r="G15" s="11" t="n">
        <v>534162</v>
      </c>
      <c r="H15" s="11" t="n">
        <v>487607</v>
      </c>
      <c r="I15" s="16" t="n">
        <v>822496</v>
      </c>
      <c r="J15" s="16" t="n">
        <v>978444</v>
      </c>
      <c r="K15" s="16" t="n">
        <v>304761</v>
      </c>
      <c r="L15" s="16" t="n">
        <v>147897</v>
      </c>
    </row>
    <row r="16" customFormat="false" ht="12.75" hidden="false" customHeight="false" outlineLevel="0" collapsed="false">
      <c r="A16" s="5" t="s">
        <v>24</v>
      </c>
      <c r="B16" s="15" t="n">
        <v>3313171</v>
      </c>
      <c r="C16" s="11" t="n">
        <v>63470</v>
      </c>
      <c r="D16" s="11" t="n">
        <v>64094</v>
      </c>
      <c r="E16" s="11" t="n">
        <v>199569</v>
      </c>
      <c r="F16" s="11" t="n">
        <v>355647</v>
      </c>
      <c r="G16" s="11" t="n">
        <v>346812</v>
      </c>
      <c r="H16" s="11" t="n">
        <v>320930</v>
      </c>
      <c r="I16" s="16" t="n">
        <v>597550</v>
      </c>
      <c r="J16" s="16" t="n">
        <v>908781</v>
      </c>
      <c r="K16" s="16" t="n">
        <v>297500</v>
      </c>
      <c r="L16" s="16" t="n">
        <v>158818</v>
      </c>
    </row>
    <row r="17" customFormat="false" ht="12.75" hidden="false" customHeight="false" outlineLevel="0" collapsed="false">
      <c r="A17" s="5" t="s">
        <v>25</v>
      </c>
      <c r="B17" s="15" t="n">
        <v>8813276</v>
      </c>
      <c r="C17" s="11" t="n">
        <v>139555</v>
      </c>
      <c r="D17" s="11" t="n">
        <v>138936</v>
      </c>
      <c r="E17" s="11" t="n">
        <v>416075</v>
      </c>
      <c r="F17" s="11" t="n">
        <v>736230</v>
      </c>
      <c r="G17" s="11" t="n">
        <v>755167</v>
      </c>
      <c r="H17" s="11" t="n">
        <v>777284</v>
      </c>
      <c r="I17" s="16" t="n">
        <v>1639869</v>
      </c>
      <c r="J17" s="16" t="n">
        <v>2638153</v>
      </c>
      <c r="K17" s="16" t="n">
        <v>994319</v>
      </c>
      <c r="L17" s="16" t="n">
        <v>577688</v>
      </c>
    </row>
    <row r="18" customFormat="false" ht="12.75" hidden="false" customHeight="false" outlineLevel="0" collapsed="false">
      <c r="A18" s="5" t="s">
        <v>26</v>
      </c>
      <c r="B18" s="15" t="n">
        <v>1542945</v>
      </c>
      <c r="C18" s="11" t="n">
        <v>30303</v>
      </c>
      <c r="D18" s="11" t="n">
        <v>30760</v>
      </c>
      <c r="E18" s="11" t="n">
        <v>96568</v>
      </c>
      <c r="F18" s="11" t="n">
        <v>173673</v>
      </c>
      <c r="G18" s="11" t="n">
        <v>175295</v>
      </c>
      <c r="H18" s="11" t="n">
        <v>165067</v>
      </c>
      <c r="I18" s="16" t="n">
        <v>281427</v>
      </c>
      <c r="J18" s="16" t="n">
        <v>370902</v>
      </c>
      <c r="K18" s="16" t="n">
        <v>137031</v>
      </c>
      <c r="L18" s="16" t="n">
        <v>81919</v>
      </c>
    </row>
    <row r="19" customFormat="false" ht="12.75" hidden="false" customHeight="false" outlineLevel="0" collapsed="false">
      <c r="A19" s="5" t="s">
        <v>27</v>
      </c>
      <c r="B19" s="15" t="n">
        <v>4986280</v>
      </c>
      <c r="C19" s="11" t="n">
        <v>102382</v>
      </c>
      <c r="D19" s="11" t="n">
        <v>104300</v>
      </c>
      <c r="E19" s="11" t="n">
        <v>330862</v>
      </c>
      <c r="F19" s="11" t="n">
        <v>585419</v>
      </c>
      <c r="G19" s="11" t="n">
        <v>577718</v>
      </c>
      <c r="H19" s="11" t="n">
        <v>538736</v>
      </c>
      <c r="I19" s="16" t="n">
        <v>937113</v>
      </c>
      <c r="J19" s="16" t="n">
        <v>1174575</v>
      </c>
      <c r="K19" s="16" t="n">
        <v>393394</v>
      </c>
      <c r="L19" s="16" t="n">
        <v>241781</v>
      </c>
    </row>
    <row r="20" customFormat="false" ht="12.75" hidden="false" customHeight="false" outlineLevel="0" collapsed="false">
      <c r="A20" s="5" t="s">
        <v>28</v>
      </c>
      <c r="B20" s="15" t="n">
        <v>3236344</v>
      </c>
      <c r="C20" s="11" t="n">
        <v>70164</v>
      </c>
      <c r="D20" s="11" t="n">
        <v>71320</v>
      </c>
      <c r="E20" s="11" t="n">
        <v>223483</v>
      </c>
      <c r="F20" s="11" t="n">
        <v>410891</v>
      </c>
      <c r="G20" s="11" t="n">
        <v>401777</v>
      </c>
      <c r="H20" s="11" t="n">
        <v>357972</v>
      </c>
      <c r="I20" s="16" t="n">
        <v>553791</v>
      </c>
      <c r="J20" s="16" t="n">
        <v>704062</v>
      </c>
      <c r="K20" s="16" t="n">
        <v>274107</v>
      </c>
      <c r="L20" s="16" t="n">
        <v>168777</v>
      </c>
    </row>
    <row r="21" customFormat="false" ht="12.75" hidden="false" customHeight="false" outlineLevel="0" collapsed="false">
      <c r="A21" s="5" t="s">
        <v>29</v>
      </c>
      <c r="B21" s="15" t="n">
        <v>2350717</v>
      </c>
      <c r="C21" s="11" t="n">
        <v>45110</v>
      </c>
      <c r="D21" s="11" t="n">
        <v>45375</v>
      </c>
      <c r="E21" s="11" t="n">
        <v>141635</v>
      </c>
      <c r="F21" s="11" t="n">
        <v>264262</v>
      </c>
      <c r="G21" s="11" t="n">
        <v>274115</v>
      </c>
      <c r="H21" s="11" t="n">
        <v>252121</v>
      </c>
      <c r="I21" s="16" t="n">
        <v>412593</v>
      </c>
      <c r="J21" s="16" t="n">
        <v>579192</v>
      </c>
      <c r="K21" s="16" t="n">
        <v>211516</v>
      </c>
      <c r="L21" s="16" t="n">
        <v>124798</v>
      </c>
    </row>
    <row r="22" customFormat="false" ht="12.75" hidden="false" customHeight="false" outlineLevel="0" collapsed="false">
      <c r="A22" s="5" t="s">
        <v>30</v>
      </c>
      <c r="B22" s="15" t="n">
        <v>6700215</v>
      </c>
      <c r="C22" s="11" t="n">
        <v>128590</v>
      </c>
      <c r="D22" s="11" t="n">
        <v>130159</v>
      </c>
      <c r="E22" s="11" t="n">
        <v>405581</v>
      </c>
      <c r="F22" s="11" t="n">
        <v>717750</v>
      </c>
      <c r="G22" s="11" t="n">
        <v>722352</v>
      </c>
      <c r="H22" s="11" t="n">
        <v>694452</v>
      </c>
      <c r="I22" s="16" t="n">
        <v>1238591</v>
      </c>
      <c r="J22" s="16" t="n">
        <v>1685876</v>
      </c>
      <c r="K22" s="16" t="n">
        <v>614708</v>
      </c>
      <c r="L22" s="16" t="n">
        <v>362156</v>
      </c>
    </row>
    <row r="23" customFormat="false" ht="12.75" hidden="false" customHeight="false" outlineLevel="0" collapsed="false">
      <c r="A23" s="5" t="s">
        <v>31</v>
      </c>
      <c r="B23" s="15" t="n">
        <v>14217493</v>
      </c>
      <c r="C23" s="11" t="n">
        <v>267343</v>
      </c>
      <c r="D23" s="11" t="n">
        <v>267338</v>
      </c>
      <c r="E23" s="11" t="n">
        <v>818186</v>
      </c>
      <c r="F23" s="11" t="n">
        <v>1474193</v>
      </c>
      <c r="G23" s="11" t="n">
        <v>1506854</v>
      </c>
      <c r="H23" s="11" t="n">
        <v>1454533</v>
      </c>
      <c r="I23" s="16" t="n">
        <v>2716334</v>
      </c>
      <c r="J23" s="16" t="n">
        <v>3943173</v>
      </c>
      <c r="K23" s="16" t="n">
        <v>1206259</v>
      </c>
      <c r="L23" s="16" t="n">
        <v>563280</v>
      </c>
    </row>
    <row r="24" customFormat="false" ht="12.75" hidden="false" customHeight="false" outlineLevel="0" collapsed="false">
      <c r="A24" s="5" t="s">
        <v>32</v>
      </c>
      <c r="B24" s="15" t="n">
        <v>4198576</v>
      </c>
      <c r="C24" s="11" t="n">
        <v>81564</v>
      </c>
      <c r="D24" s="11" t="n">
        <v>82484</v>
      </c>
      <c r="E24" s="11" t="n">
        <v>259944</v>
      </c>
      <c r="F24" s="11" t="n">
        <v>477703</v>
      </c>
      <c r="G24" s="11" t="n">
        <v>494640</v>
      </c>
      <c r="H24" s="11" t="n">
        <v>466956</v>
      </c>
      <c r="I24" s="16" t="n">
        <v>785295</v>
      </c>
      <c r="J24" s="16" t="n">
        <v>948646</v>
      </c>
      <c r="K24" s="16" t="n">
        <v>361025</v>
      </c>
      <c r="L24" s="16" t="n">
        <v>240319</v>
      </c>
    </row>
    <row r="25" customFormat="false" ht="12.75" hidden="false" customHeight="false" outlineLevel="0" collapsed="false">
      <c r="A25" s="5" t="s">
        <v>33</v>
      </c>
      <c r="B25" s="15" t="n">
        <v>1678689</v>
      </c>
      <c r="C25" s="11" t="n">
        <v>31171</v>
      </c>
      <c r="D25" s="11" t="n">
        <v>31278</v>
      </c>
      <c r="E25" s="11" t="n">
        <v>96806</v>
      </c>
      <c r="F25" s="11" t="n">
        <v>177556</v>
      </c>
      <c r="G25" s="11" t="n">
        <v>178824</v>
      </c>
      <c r="H25" s="11" t="n">
        <v>168971</v>
      </c>
      <c r="I25" s="16" t="n">
        <v>302473</v>
      </c>
      <c r="J25" s="16" t="n">
        <v>441350</v>
      </c>
      <c r="K25" s="16" t="n">
        <v>156806</v>
      </c>
      <c r="L25" s="16" t="n">
        <v>93454</v>
      </c>
    </row>
    <row r="26" customFormat="false" ht="12.75" hidden="false" customHeight="false" outlineLevel="0" collapsed="false">
      <c r="A26" s="5" t="s">
        <v>34</v>
      </c>
      <c r="B26" s="15" t="n">
        <v>984352</v>
      </c>
      <c r="C26" s="11" t="n">
        <v>18565</v>
      </c>
      <c r="D26" s="11" t="n">
        <v>18639</v>
      </c>
      <c r="E26" s="11" t="n">
        <v>57488</v>
      </c>
      <c r="F26" s="11" t="n">
        <v>103741</v>
      </c>
      <c r="G26" s="11" t="n">
        <v>107519</v>
      </c>
      <c r="H26" s="11" t="n">
        <v>103709</v>
      </c>
      <c r="I26" s="16" t="n">
        <v>182352</v>
      </c>
      <c r="J26" s="16" t="n">
        <v>241667</v>
      </c>
      <c r="K26" s="16" t="n">
        <v>93918</v>
      </c>
      <c r="L26" s="16" t="n">
        <v>56754</v>
      </c>
    </row>
    <row r="27" customFormat="false" ht="12.75" hidden="false" customHeight="false" outlineLevel="0" collapsed="false">
      <c r="A27" s="5" t="s">
        <v>35</v>
      </c>
      <c r="B27" s="15" t="n">
        <v>4112602</v>
      </c>
      <c r="C27" s="11" t="n">
        <v>75697</v>
      </c>
      <c r="D27" s="11" t="n">
        <v>76516</v>
      </c>
      <c r="E27" s="11" t="n">
        <v>236661</v>
      </c>
      <c r="F27" s="11" t="n">
        <v>399479</v>
      </c>
      <c r="G27" s="11" t="n">
        <v>385607</v>
      </c>
      <c r="H27" s="11" t="n">
        <v>377469</v>
      </c>
      <c r="I27" s="16" t="n">
        <v>782772</v>
      </c>
      <c r="J27" s="16" t="n">
        <v>1172920</v>
      </c>
      <c r="K27" s="16" t="n">
        <v>397639</v>
      </c>
      <c r="L27" s="16" t="n">
        <v>207842</v>
      </c>
    </row>
    <row r="28" customFormat="false" ht="12.75" hidden="false" customHeight="false" outlineLevel="0" collapsed="false">
      <c r="A28" s="5" t="s">
        <v>36</v>
      </c>
      <c r="B28" s="15" t="n">
        <v>3668513</v>
      </c>
      <c r="C28" s="11" t="n">
        <v>74589</v>
      </c>
      <c r="D28" s="11" t="n">
        <v>75103</v>
      </c>
      <c r="E28" s="11" t="n">
        <v>233288</v>
      </c>
      <c r="F28" s="11" t="n">
        <v>435928</v>
      </c>
      <c r="G28" s="11" t="n">
        <v>449171</v>
      </c>
      <c r="H28" s="11" t="n">
        <v>419630</v>
      </c>
      <c r="I28" s="16" t="n">
        <v>643257</v>
      </c>
      <c r="J28" s="16" t="n">
        <v>795186</v>
      </c>
      <c r="K28" s="16" t="n">
        <v>328793</v>
      </c>
      <c r="L28" s="16" t="n">
        <v>213568</v>
      </c>
    </row>
    <row r="29" customFormat="false" ht="12.75" hidden="false" customHeight="false" outlineLevel="0" collapsed="false">
      <c r="A29" s="5" t="s">
        <v>37</v>
      </c>
      <c r="B29" s="15" t="n">
        <v>5422609</v>
      </c>
      <c r="C29" s="11" t="n">
        <v>107570</v>
      </c>
      <c r="D29" s="11" t="n">
        <v>108416</v>
      </c>
      <c r="E29" s="11" t="n">
        <v>337506</v>
      </c>
      <c r="F29" s="11" t="n">
        <v>626378</v>
      </c>
      <c r="G29" s="11" t="n">
        <v>638225</v>
      </c>
      <c r="H29" s="11" t="n">
        <v>591666</v>
      </c>
      <c r="I29" s="16" t="n">
        <v>984196</v>
      </c>
      <c r="J29" s="16" t="n">
        <v>1279049</v>
      </c>
      <c r="K29" s="16" t="n">
        <v>463753</v>
      </c>
      <c r="L29" s="16" t="n">
        <v>285850</v>
      </c>
    </row>
    <row r="30" customFormat="false" ht="12.75" hidden="false" customHeight="false" outlineLevel="0" collapsed="false">
      <c r="A30" s="5" t="s">
        <v>38</v>
      </c>
      <c r="B30" s="15" t="n">
        <v>1543993</v>
      </c>
      <c r="C30" s="11" t="n">
        <v>30661</v>
      </c>
      <c r="D30" s="1" t="n">
        <v>30869</v>
      </c>
      <c r="E30" s="11" t="n">
        <v>95973</v>
      </c>
      <c r="F30" s="11" t="n">
        <v>175057</v>
      </c>
      <c r="G30" s="11" t="n">
        <v>176990</v>
      </c>
      <c r="H30" s="11" t="n">
        <v>167239</v>
      </c>
      <c r="I30" s="16" t="n">
        <v>297649</v>
      </c>
      <c r="J30" s="16" t="n">
        <v>388679</v>
      </c>
      <c r="K30" s="16" t="n">
        <v>117231</v>
      </c>
      <c r="L30" s="16" t="n">
        <v>63645</v>
      </c>
    </row>
    <row r="31" customFormat="false" ht="12.75" hidden="false" customHeight="false" outlineLevel="0" collapsed="false">
      <c r="A31" s="5" t="s">
        <v>39</v>
      </c>
      <c r="B31" s="15" t="n">
        <v>1014654</v>
      </c>
      <c r="C31" s="11" t="n">
        <v>21160</v>
      </c>
      <c r="D31" s="1" t="n">
        <v>21112</v>
      </c>
      <c r="E31" s="11" t="n">
        <v>64607</v>
      </c>
      <c r="F31" s="11" t="n">
        <v>114394</v>
      </c>
      <c r="G31" s="11" t="n">
        <v>109437</v>
      </c>
      <c r="H31" s="11" t="n">
        <v>104043</v>
      </c>
      <c r="I31" s="16" t="n">
        <v>209315</v>
      </c>
      <c r="J31" s="16" t="n">
        <v>282567</v>
      </c>
      <c r="K31" s="16" t="n">
        <v>64452</v>
      </c>
      <c r="L31" s="16" t="n">
        <v>23567</v>
      </c>
    </row>
    <row r="32" customFormat="false" ht="12.75" hidden="false" customHeight="false" outlineLevel="0" collapsed="false">
      <c r="A32" s="5" t="s">
        <v>40</v>
      </c>
      <c r="B32" s="15" t="n">
        <v>2386716</v>
      </c>
      <c r="C32" s="11" t="n">
        <v>45037</v>
      </c>
      <c r="D32" s="1" t="n">
        <v>46573</v>
      </c>
      <c r="E32" s="11" t="n">
        <v>151979</v>
      </c>
      <c r="F32" s="11" t="n">
        <v>281828</v>
      </c>
      <c r="G32" s="11" t="n">
        <v>283272</v>
      </c>
      <c r="H32" s="11" t="n">
        <v>256175</v>
      </c>
      <c r="I32" s="16" t="n">
        <v>413877</v>
      </c>
      <c r="J32" s="16" t="n">
        <v>561538</v>
      </c>
      <c r="K32" s="16" t="n">
        <v>212600</v>
      </c>
      <c r="L32" s="16" t="n">
        <v>133837</v>
      </c>
    </row>
    <row r="33" customFormat="false" ht="12.75" hidden="false" customHeight="false" outlineLevel="0" collapsed="false">
      <c r="A33" s="5" t="s">
        <v>41</v>
      </c>
      <c r="B33" s="17" t="n">
        <v>2722768</v>
      </c>
      <c r="C33" s="11" t="n">
        <v>50744</v>
      </c>
      <c r="D33" s="1" t="n">
        <v>51385</v>
      </c>
      <c r="E33" s="11" t="n">
        <v>160180</v>
      </c>
      <c r="F33" s="11" t="n">
        <v>288311</v>
      </c>
      <c r="G33" s="11" t="n">
        <v>291335</v>
      </c>
      <c r="H33" s="11" t="n">
        <v>279558</v>
      </c>
      <c r="I33" s="16" t="n">
        <v>514418</v>
      </c>
      <c r="J33" s="16" t="n">
        <v>696809</v>
      </c>
      <c r="K33" s="16" t="n">
        <v>252312</v>
      </c>
      <c r="L33" s="16" t="n">
        <v>137716</v>
      </c>
    </row>
    <row r="34" customFormat="false" ht="12.75" hidden="false" customHeight="false" outlineLevel="0" collapsed="false">
      <c r="A34" s="5" t="s">
        <v>42</v>
      </c>
      <c r="B34" s="15" t="n">
        <v>2409841</v>
      </c>
      <c r="C34" s="11" t="n">
        <v>45956</v>
      </c>
      <c r="D34" s="1" t="n">
        <v>46520</v>
      </c>
      <c r="E34" s="11" t="n">
        <v>144329</v>
      </c>
      <c r="F34" s="11" t="n">
        <v>250831</v>
      </c>
      <c r="G34" s="11" t="n">
        <v>243599</v>
      </c>
      <c r="H34" s="11" t="n">
        <v>229557</v>
      </c>
      <c r="I34" s="16" t="n">
        <v>447894</v>
      </c>
      <c r="J34" s="16" t="n">
        <v>658410</v>
      </c>
      <c r="K34" s="16" t="n">
        <v>224125</v>
      </c>
      <c r="L34" s="16" t="n">
        <v>118620</v>
      </c>
    </row>
    <row r="35" customFormat="false" ht="12.75" hidden="false" customHeight="false" outlineLevel="0" collapsed="false">
      <c r="A35" s="5" t="s">
        <v>43</v>
      </c>
      <c r="B35" s="15" t="n">
        <v>2021046</v>
      </c>
      <c r="C35" s="11" t="n">
        <v>39776</v>
      </c>
      <c r="D35" s="1" t="n">
        <v>39840</v>
      </c>
      <c r="E35" s="11" t="n">
        <v>121969</v>
      </c>
      <c r="F35" s="11" t="n">
        <v>224466</v>
      </c>
      <c r="G35" s="11" t="n">
        <v>230063</v>
      </c>
      <c r="H35" s="11" t="n">
        <v>222656</v>
      </c>
      <c r="I35" s="16" t="n">
        <v>396642</v>
      </c>
      <c r="J35" s="16" t="n">
        <v>512236</v>
      </c>
      <c r="K35" s="16" t="n">
        <v>155589</v>
      </c>
      <c r="L35" s="16" t="n">
        <v>77809</v>
      </c>
    </row>
    <row r="36" customFormat="false" ht="12.75" hidden="false" customHeight="false" outlineLevel="0" collapsed="false">
      <c r="A36" s="5" t="s">
        <v>44</v>
      </c>
      <c r="B36" s="15" t="n">
        <v>3048421</v>
      </c>
      <c r="C36" s="11" t="n">
        <v>57359</v>
      </c>
      <c r="D36" s="1" t="n">
        <v>57674</v>
      </c>
      <c r="E36" s="11" t="n">
        <v>178064</v>
      </c>
      <c r="F36" s="11" t="n">
        <v>307726</v>
      </c>
      <c r="G36" s="11" t="n">
        <v>296199</v>
      </c>
      <c r="H36" s="11" t="n">
        <v>285875</v>
      </c>
      <c r="I36" s="16" t="n">
        <v>580812</v>
      </c>
      <c r="J36" s="16" t="n">
        <v>850997</v>
      </c>
      <c r="K36" s="16" t="n">
        <v>277592</v>
      </c>
      <c r="L36" s="16" t="n">
        <v>156123</v>
      </c>
    </row>
    <row r="37" customFormat="false" ht="12.75" hidden="false" customHeight="false" outlineLevel="0" collapsed="false">
      <c r="A37" s="5" t="s">
        <v>45</v>
      </c>
      <c r="B37" s="15" t="n">
        <v>1038789</v>
      </c>
      <c r="C37" s="11" t="n">
        <v>20376</v>
      </c>
      <c r="D37" s="1" t="n">
        <v>20380</v>
      </c>
      <c r="E37" s="11" t="n">
        <v>62381</v>
      </c>
      <c r="F37" s="11" t="n">
        <v>115140</v>
      </c>
      <c r="G37" s="11" t="n">
        <v>116614</v>
      </c>
      <c r="H37" s="11" t="n">
        <v>111602</v>
      </c>
      <c r="I37" s="16" t="n">
        <v>199205</v>
      </c>
      <c r="J37" s="16" t="n">
        <v>258731</v>
      </c>
      <c r="K37" s="16" t="n">
        <v>82592</v>
      </c>
      <c r="L37" s="16" t="n">
        <v>51768</v>
      </c>
    </row>
    <row r="38" customFormat="false" ht="12.75" hidden="false" customHeight="false" outlineLevel="0" collapsed="false">
      <c r="A38" s="5" t="s">
        <v>46</v>
      </c>
      <c r="B38" s="15" t="n">
        <v>7251304</v>
      </c>
      <c r="C38" s="11" t="n">
        <v>129805</v>
      </c>
      <c r="D38" s="1" t="n">
        <v>131125</v>
      </c>
      <c r="E38" s="11" t="n">
        <v>408902</v>
      </c>
      <c r="F38" s="11" t="n">
        <v>769578</v>
      </c>
      <c r="G38" s="11" t="n">
        <v>799262</v>
      </c>
      <c r="H38" s="11" t="n">
        <v>754125</v>
      </c>
      <c r="I38" s="16" t="n">
        <v>1274230</v>
      </c>
      <c r="J38" s="16" t="n">
        <v>1851534</v>
      </c>
      <c r="K38" s="16" t="n">
        <v>723148</v>
      </c>
      <c r="L38" s="16" t="n">
        <v>409595</v>
      </c>
    </row>
    <row r="39" customFormat="false" ht="12.75" hidden="false" customHeight="false" outlineLevel="0" collapsed="false">
      <c r="A39" s="5" t="s">
        <v>47</v>
      </c>
      <c r="B39" s="15" t="n">
        <v>1760729</v>
      </c>
      <c r="C39" s="11" t="n">
        <v>32668</v>
      </c>
      <c r="D39" s="1" t="n">
        <v>32674</v>
      </c>
      <c r="E39" s="11" t="n">
        <v>99969</v>
      </c>
      <c r="F39" s="11" t="n">
        <v>182438</v>
      </c>
      <c r="G39" s="11" t="n">
        <v>187754</v>
      </c>
      <c r="H39" s="11" t="n">
        <v>182577</v>
      </c>
      <c r="I39" s="16" t="n">
        <v>331284</v>
      </c>
      <c r="J39" s="16" t="n">
        <v>442719</v>
      </c>
      <c r="K39" s="16" t="n">
        <v>170663</v>
      </c>
      <c r="L39" s="16" t="n">
        <v>97983</v>
      </c>
    </row>
    <row r="40" customFormat="false" ht="12.75" hidden="false" customHeight="false" outlineLevel="0" collapsed="false">
      <c r="A40" s="5" t="s">
        <v>48</v>
      </c>
      <c r="B40" s="15" t="n">
        <v>1413115</v>
      </c>
      <c r="C40" s="11" t="n">
        <v>28437</v>
      </c>
      <c r="D40" s="1" t="n">
        <v>28691</v>
      </c>
      <c r="E40" s="11" t="n">
        <v>89637</v>
      </c>
      <c r="F40" s="11" t="n">
        <v>160291</v>
      </c>
      <c r="G40" s="11" t="n">
        <v>162717</v>
      </c>
      <c r="H40" s="11" t="n">
        <v>152145</v>
      </c>
      <c r="I40" s="16" t="n">
        <v>257829</v>
      </c>
      <c r="J40" s="16" t="n">
        <v>327932</v>
      </c>
      <c r="K40" s="16" t="n">
        <v>121225</v>
      </c>
      <c r="L40" s="16" t="n">
        <v>84211</v>
      </c>
    </row>
    <row r="41" customFormat="false" ht="13.5" hidden="false" customHeight="false" outlineLevel="0" collapsed="false">
      <c r="A41" s="18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customFormat="false" ht="12.75" hidden="false" customHeight="false" outlineLevel="0" collapsed="false">
      <c r="A42" s="5"/>
      <c r="B42" s="5"/>
      <c r="C42" s="5"/>
      <c r="E42" s="5"/>
      <c r="F42" s="5"/>
      <c r="G42" s="5"/>
      <c r="H42" s="5"/>
      <c r="I42" s="5"/>
      <c r="J42" s="5"/>
      <c r="K42" s="5"/>
      <c r="L42" s="5"/>
    </row>
    <row r="43" customFormat="false" ht="12.75" hidden="false" customHeight="false" outlineLevel="0" collapsed="false">
      <c r="A43" s="2" t="s">
        <v>0</v>
      </c>
    </row>
    <row r="44" customFormat="false" ht="12.75" hidden="false" customHeight="false" outlineLevel="0" collapsed="false">
      <c r="A44" s="3" t="s">
        <v>49</v>
      </c>
    </row>
    <row r="45" customFormat="false" ht="13.5" hidden="false" customHeight="false" outlineLevel="0" collapsed="false">
      <c r="A45" s="4"/>
      <c r="B45" s="5"/>
      <c r="C45" s="5"/>
      <c r="D45" s="5"/>
      <c r="E45" s="5"/>
      <c r="F45" s="5"/>
      <c r="G45" s="5"/>
      <c r="H45" s="5"/>
      <c r="I45" s="5"/>
      <c r="J45" s="5"/>
      <c r="K45" s="5"/>
      <c r="L45" s="6" t="s">
        <v>50</v>
      </c>
    </row>
    <row r="46" customFormat="false" ht="12.75" hidden="false" customHeight="false" outlineLevel="0" collapsed="false">
      <c r="A46" s="7" t="s">
        <v>3</v>
      </c>
      <c r="B46" s="7"/>
      <c r="C46" s="8" t="s">
        <v>4</v>
      </c>
      <c r="D46" s="8"/>
      <c r="E46" s="8"/>
      <c r="F46" s="8"/>
      <c r="G46" s="8"/>
      <c r="H46" s="8"/>
      <c r="I46" s="8"/>
      <c r="J46" s="8"/>
      <c r="K46" s="8"/>
      <c r="L46" s="8"/>
    </row>
    <row r="47" customFormat="false" ht="12.75" hidden="false" customHeight="false" outlineLevel="0" collapsed="false">
      <c r="A47" s="9" t="s">
        <v>5</v>
      </c>
      <c r="B47" s="9" t="s">
        <v>6</v>
      </c>
      <c r="C47" s="9" t="s">
        <v>7</v>
      </c>
      <c r="D47" s="9" t="n">
        <v>1</v>
      </c>
      <c r="E47" s="9" t="s">
        <v>8</v>
      </c>
      <c r="F47" s="10" t="s">
        <v>9</v>
      </c>
      <c r="G47" s="9" t="s">
        <v>10</v>
      </c>
      <c r="H47" s="9" t="s">
        <v>11</v>
      </c>
      <c r="I47" s="9" t="s">
        <v>12</v>
      </c>
      <c r="J47" s="9" t="s">
        <v>13</v>
      </c>
      <c r="K47" s="9" t="s">
        <v>14</v>
      </c>
      <c r="L47" s="9" t="s">
        <v>15</v>
      </c>
    </row>
    <row r="48" customFormat="false" ht="12.75" hidden="false" customHeight="false" outlineLevel="0" collapsed="false">
      <c r="A48" s="5" t="s">
        <v>3</v>
      </c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</row>
    <row r="49" customFormat="false" ht="12.75" hidden="false" customHeight="false" outlineLevel="0" collapsed="false">
      <c r="A49" s="12" t="s">
        <v>16</v>
      </c>
      <c r="B49" s="13" t="n">
        <v>52368927</v>
      </c>
      <c r="C49" s="13" t="n">
        <v>971963</v>
      </c>
      <c r="D49" s="20" t="n">
        <v>980463</v>
      </c>
      <c r="E49" s="13" t="n">
        <v>3043671</v>
      </c>
      <c r="F49" s="13" t="n">
        <v>5494688</v>
      </c>
      <c r="G49" s="13" t="n">
        <v>5539738</v>
      </c>
      <c r="H49" s="13" t="n">
        <v>5294015</v>
      </c>
      <c r="I49" s="13" t="n">
        <v>9656353</v>
      </c>
      <c r="J49" s="13" t="n">
        <v>13669987</v>
      </c>
      <c r="K49" s="13" t="n">
        <v>4851533</v>
      </c>
      <c r="L49" s="13" t="n">
        <v>2866516</v>
      </c>
      <c r="M49" s="13"/>
      <c r="N49" s="13"/>
      <c r="O49" s="14"/>
    </row>
    <row r="50" customFormat="false" ht="12.75" hidden="false" customHeight="false" outlineLevel="0" collapsed="false">
      <c r="A50" s="5"/>
      <c r="B50" s="11"/>
      <c r="C50" s="11"/>
      <c r="D50" s="21"/>
      <c r="E50" s="11"/>
      <c r="F50" s="11"/>
      <c r="G50" s="11"/>
      <c r="H50" s="11"/>
      <c r="I50" s="11"/>
      <c r="J50" s="11"/>
      <c r="K50" s="11"/>
      <c r="L50" s="11"/>
      <c r="M50" s="11"/>
      <c r="N50" s="11"/>
    </row>
    <row r="51" customFormat="false" ht="12.75" hidden="false" customHeight="false" outlineLevel="0" collapsed="false">
      <c r="A51" s="5" t="s">
        <v>17</v>
      </c>
      <c r="B51" s="15" t="n">
        <v>518411</v>
      </c>
      <c r="C51" s="11" t="n">
        <v>10416</v>
      </c>
      <c r="D51" s="21" t="n">
        <v>10531</v>
      </c>
      <c r="E51" s="11" t="n">
        <v>32821</v>
      </c>
      <c r="F51" s="11" t="n">
        <v>58651</v>
      </c>
      <c r="G51" s="11" t="n">
        <v>57375</v>
      </c>
      <c r="H51" s="11" t="n">
        <v>53002</v>
      </c>
      <c r="I51" s="11" t="n">
        <v>94474</v>
      </c>
      <c r="J51" s="11" t="n">
        <v>132610</v>
      </c>
      <c r="K51" s="16" t="n">
        <v>43454</v>
      </c>
      <c r="L51" s="16" t="n">
        <v>25077</v>
      </c>
      <c r="M51" s="16"/>
      <c r="N51" s="16"/>
      <c r="O51" s="14"/>
    </row>
    <row r="52" customFormat="false" ht="12.75" hidden="false" customHeight="false" outlineLevel="0" collapsed="false">
      <c r="A52" s="5" t="s">
        <v>18</v>
      </c>
      <c r="B52" s="15" t="n">
        <v>1370848</v>
      </c>
      <c r="C52" s="11" t="n">
        <v>26433</v>
      </c>
      <c r="D52" s="21" t="n">
        <v>26794</v>
      </c>
      <c r="E52" s="11" t="n">
        <v>84117</v>
      </c>
      <c r="F52" s="11" t="n">
        <v>147113</v>
      </c>
      <c r="G52" s="11" t="n">
        <v>139243</v>
      </c>
      <c r="H52" s="11" t="n">
        <v>131866</v>
      </c>
      <c r="I52" s="11" t="n">
        <v>262701</v>
      </c>
      <c r="J52" s="11" t="n">
        <v>385342</v>
      </c>
      <c r="K52" s="16" t="n">
        <v>112479</v>
      </c>
      <c r="L52" s="16" t="n">
        <v>54760</v>
      </c>
      <c r="M52" s="16"/>
      <c r="N52" s="16"/>
      <c r="O52" s="14"/>
    </row>
    <row r="53" customFormat="false" ht="12.75" hidden="false" customHeight="false" outlineLevel="0" collapsed="false">
      <c r="A53" s="5" t="s">
        <v>19</v>
      </c>
      <c r="B53" s="15" t="n">
        <v>232267</v>
      </c>
      <c r="C53" s="11" t="n">
        <v>4400</v>
      </c>
      <c r="D53" s="21" t="n">
        <v>4418</v>
      </c>
      <c r="E53" s="11" t="n">
        <v>13632</v>
      </c>
      <c r="F53" s="11" t="n">
        <v>23742</v>
      </c>
      <c r="G53" s="11" t="n">
        <v>23122</v>
      </c>
      <c r="H53" s="11" t="n">
        <v>22250</v>
      </c>
      <c r="I53" s="11" t="n">
        <v>44278</v>
      </c>
      <c r="J53" s="11" t="n">
        <v>67115</v>
      </c>
      <c r="K53" s="16" t="n">
        <v>19511</v>
      </c>
      <c r="L53" s="16" t="n">
        <v>9799</v>
      </c>
      <c r="M53" s="16"/>
      <c r="N53" s="16"/>
      <c r="O53" s="14"/>
    </row>
    <row r="54" customFormat="false" ht="12.75" hidden="false" customHeight="false" outlineLevel="0" collapsed="false">
      <c r="A54" s="5" t="s">
        <v>20</v>
      </c>
      <c r="B54" s="15" t="n">
        <v>370002</v>
      </c>
      <c r="C54" s="11" t="n">
        <v>7400</v>
      </c>
      <c r="D54" s="21" t="n">
        <v>7494</v>
      </c>
      <c r="E54" s="11" t="n">
        <v>23289</v>
      </c>
      <c r="F54" s="11" t="n">
        <v>41302</v>
      </c>
      <c r="G54" s="11" t="n">
        <v>40958</v>
      </c>
      <c r="H54" s="11" t="n">
        <v>38859</v>
      </c>
      <c r="I54" s="11" t="n">
        <v>69317</v>
      </c>
      <c r="J54" s="11" t="n">
        <v>93619</v>
      </c>
      <c r="K54" s="16" t="n">
        <v>30962</v>
      </c>
      <c r="L54" s="16" t="n">
        <v>16802</v>
      </c>
      <c r="M54" s="16"/>
      <c r="N54" s="16"/>
      <c r="O54" s="14"/>
    </row>
    <row r="55" customFormat="false" ht="12.75" hidden="false" customHeight="false" outlineLevel="0" collapsed="false">
      <c r="A55" s="5" t="s">
        <v>21</v>
      </c>
      <c r="B55" s="15" t="n">
        <v>1230044</v>
      </c>
      <c r="C55" s="11" t="n">
        <v>22998</v>
      </c>
      <c r="D55" s="21" t="n">
        <v>23273</v>
      </c>
      <c r="E55" s="11" t="n">
        <v>72145</v>
      </c>
      <c r="F55" s="11" t="n">
        <v>127924</v>
      </c>
      <c r="G55" s="11" t="n">
        <v>124481</v>
      </c>
      <c r="H55" s="11" t="n">
        <v>115550</v>
      </c>
      <c r="I55" s="11" t="n">
        <v>227837</v>
      </c>
      <c r="J55" s="11" t="n">
        <v>334026</v>
      </c>
      <c r="K55" s="16" t="n">
        <v>116584</v>
      </c>
      <c r="L55" s="16" t="n">
        <v>65226</v>
      </c>
      <c r="M55" s="16"/>
      <c r="N55" s="16"/>
      <c r="O55" s="14"/>
    </row>
    <row r="56" customFormat="false" ht="12.75" hidden="false" customHeight="false" outlineLevel="0" collapsed="false">
      <c r="A56" s="5" t="s">
        <v>22</v>
      </c>
      <c r="B56" s="15" t="n">
        <v>287957</v>
      </c>
      <c r="C56" s="11" t="n">
        <v>5069</v>
      </c>
      <c r="D56" s="21" t="n">
        <v>5061</v>
      </c>
      <c r="E56" s="11" t="n">
        <v>15516</v>
      </c>
      <c r="F56" s="11" t="n">
        <v>28770</v>
      </c>
      <c r="G56" s="11" t="n">
        <v>30104</v>
      </c>
      <c r="H56" s="11" t="n">
        <v>29707</v>
      </c>
      <c r="I56" s="11" t="n">
        <v>53420</v>
      </c>
      <c r="J56" s="11" t="n">
        <v>77904</v>
      </c>
      <c r="K56" s="16" t="n">
        <v>26832</v>
      </c>
      <c r="L56" s="16" t="n">
        <v>15574</v>
      </c>
      <c r="M56" s="16"/>
      <c r="N56" s="16"/>
      <c r="O56" s="14"/>
    </row>
    <row r="57" customFormat="false" ht="12.75" hidden="false" customHeight="false" outlineLevel="0" collapsed="false">
      <c r="A57" s="5" t="s">
        <v>23</v>
      </c>
      <c r="B57" s="15" t="n">
        <v>2134322</v>
      </c>
      <c r="C57" s="11" t="n">
        <v>45511</v>
      </c>
      <c r="D57" s="21" t="n">
        <v>46115</v>
      </c>
      <c r="E57" s="11" t="n">
        <v>144039</v>
      </c>
      <c r="F57" s="11" t="n">
        <v>263937</v>
      </c>
      <c r="G57" s="11" t="n">
        <v>261487</v>
      </c>
      <c r="H57" s="11" t="n">
        <v>239885</v>
      </c>
      <c r="I57" s="11" t="n">
        <v>407287</v>
      </c>
      <c r="J57" s="11" t="n">
        <v>490362</v>
      </c>
      <c r="K57" s="16" t="n">
        <v>156151</v>
      </c>
      <c r="L57" s="16" t="n">
        <v>79548</v>
      </c>
      <c r="M57" s="16"/>
      <c r="N57" s="16"/>
      <c r="O57" s="14"/>
    </row>
    <row r="58" customFormat="false" ht="12.75" hidden="false" customHeight="false" outlineLevel="0" collapsed="false">
      <c r="A58" s="5" t="s">
        <v>24</v>
      </c>
      <c r="B58" s="15" t="n">
        <v>1637449</v>
      </c>
      <c r="C58" s="11" t="n">
        <v>31002</v>
      </c>
      <c r="D58" s="21" t="n">
        <v>31297</v>
      </c>
      <c r="E58" s="11" t="n">
        <v>97323</v>
      </c>
      <c r="F58" s="11" t="n">
        <v>173906</v>
      </c>
      <c r="G58" s="11" t="n">
        <v>170214</v>
      </c>
      <c r="H58" s="11" t="n">
        <v>157238</v>
      </c>
      <c r="I58" s="11" t="n">
        <v>291497</v>
      </c>
      <c r="J58" s="11" t="n">
        <v>447250</v>
      </c>
      <c r="K58" s="16" t="n">
        <v>151581</v>
      </c>
      <c r="L58" s="16" t="n">
        <v>86141</v>
      </c>
      <c r="M58" s="16"/>
      <c r="N58" s="16"/>
      <c r="O58" s="14"/>
    </row>
    <row r="59" customFormat="false" ht="12.75" hidden="false" customHeight="false" outlineLevel="0" collapsed="false">
      <c r="A59" s="5" t="s">
        <v>25</v>
      </c>
      <c r="B59" s="15" t="n">
        <v>4511258</v>
      </c>
      <c r="C59" s="11" t="n">
        <v>68281</v>
      </c>
      <c r="D59" s="21" t="n">
        <v>68081</v>
      </c>
      <c r="E59" s="11" t="n">
        <v>204611</v>
      </c>
      <c r="F59" s="11" t="n">
        <v>362541</v>
      </c>
      <c r="G59" s="11" t="n">
        <v>373038</v>
      </c>
      <c r="H59" s="11" t="n">
        <v>386423</v>
      </c>
      <c r="I59" s="11" t="n">
        <v>821399</v>
      </c>
      <c r="J59" s="11" t="n">
        <v>1366672</v>
      </c>
      <c r="K59" s="16" t="n">
        <v>533129</v>
      </c>
      <c r="L59" s="16" t="n">
        <v>327083</v>
      </c>
      <c r="M59" s="16"/>
      <c r="N59" s="16"/>
      <c r="O59" s="14"/>
    </row>
    <row r="60" customFormat="false" ht="12.75" hidden="false" customHeight="false" outlineLevel="0" collapsed="false">
      <c r="A60" s="5" t="s">
        <v>26</v>
      </c>
      <c r="B60" s="15" t="n">
        <v>774724</v>
      </c>
      <c r="C60" s="11" t="n">
        <v>14820</v>
      </c>
      <c r="D60" s="21" t="n">
        <v>15057</v>
      </c>
      <c r="E60" s="11" t="n">
        <v>47329</v>
      </c>
      <c r="F60" s="11" t="n">
        <v>85020</v>
      </c>
      <c r="G60" s="11" t="n">
        <v>85849</v>
      </c>
      <c r="H60" s="11" t="n">
        <v>81715</v>
      </c>
      <c r="I60" s="11" t="n">
        <v>141449</v>
      </c>
      <c r="J60" s="11" t="n">
        <v>189065</v>
      </c>
      <c r="K60" s="16" t="n">
        <v>70417</v>
      </c>
      <c r="L60" s="16" t="n">
        <v>44003</v>
      </c>
      <c r="M60" s="16"/>
      <c r="N60" s="16"/>
      <c r="O60" s="14"/>
    </row>
    <row r="61" customFormat="false" ht="12.75" hidden="false" customHeight="false" outlineLevel="0" collapsed="false">
      <c r="A61" s="5" t="s">
        <v>27</v>
      </c>
      <c r="B61" s="15" t="n">
        <v>2557745</v>
      </c>
      <c r="C61" s="11" t="n">
        <v>50047</v>
      </c>
      <c r="D61" s="21" t="n">
        <v>51001</v>
      </c>
      <c r="E61" s="11" t="n">
        <v>161789</v>
      </c>
      <c r="F61" s="11" t="n">
        <v>286760</v>
      </c>
      <c r="G61" s="11" t="n">
        <v>284244</v>
      </c>
      <c r="H61" s="11" t="n">
        <v>269115</v>
      </c>
      <c r="I61" s="11" t="n">
        <v>482016</v>
      </c>
      <c r="J61" s="11" t="n">
        <v>624404</v>
      </c>
      <c r="K61" s="16" t="n">
        <v>212790</v>
      </c>
      <c r="L61" s="16" t="n">
        <v>135579</v>
      </c>
      <c r="M61" s="16"/>
      <c r="N61" s="16"/>
      <c r="O61" s="14"/>
    </row>
    <row r="62" customFormat="false" ht="12.75" hidden="false" customHeight="false" outlineLevel="0" collapsed="false">
      <c r="A62" s="5" t="s">
        <v>28</v>
      </c>
      <c r="B62" s="15" t="n">
        <v>1627709</v>
      </c>
      <c r="C62" s="11" t="n">
        <v>34307</v>
      </c>
      <c r="D62" s="21" t="n">
        <v>34890</v>
      </c>
      <c r="E62" s="11" t="n">
        <v>109306</v>
      </c>
      <c r="F62" s="11" t="n">
        <v>201149</v>
      </c>
      <c r="G62" s="11" t="n">
        <v>197505</v>
      </c>
      <c r="H62" s="11" t="n">
        <v>177281</v>
      </c>
      <c r="I62" s="11" t="n">
        <v>277865</v>
      </c>
      <c r="J62" s="11" t="n">
        <v>360419</v>
      </c>
      <c r="K62" s="16" t="n">
        <v>142519</v>
      </c>
      <c r="L62" s="16" t="n">
        <v>92468</v>
      </c>
      <c r="M62" s="16"/>
      <c r="N62" s="16"/>
      <c r="O62" s="14"/>
    </row>
    <row r="63" customFormat="false" ht="12.75" hidden="false" customHeight="false" outlineLevel="0" collapsed="false">
      <c r="A63" s="5" t="s">
        <v>29</v>
      </c>
      <c r="B63" s="15" t="n">
        <v>1194586</v>
      </c>
      <c r="C63" s="11" t="n">
        <v>22059</v>
      </c>
      <c r="D63" s="21" t="n">
        <v>22204</v>
      </c>
      <c r="E63" s="11" t="n">
        <v>69330</v>
      </c>
      <c r="F63" s="11" t="n">
        <v>129305</v>
      </c>
      <c r="G63" s="11" t="n">
        <v>134470</v>
      </c>
      <c r="H63" s="11" t="n">
        <v>124867</v>
      </c>
      <c r="I63" s="11" t="n">
        <v>209743</v>
      </c>
      <c r="J63" s="11" t="n">
        <v>301911</v>
      </c>
      <c r="K63" s="16" t="n">
        <v>111475</v>
      </c>
      <c r="L63" s="16" t="n">
        <v>69222</v>
      </c>
      <c r="M63" s="16"/>
      <c r="N63" s="16"/>
      <c r="O63" s="14"/>
    </row>
    <row r="64" customFormat="false" ht="12.75" hidden="false" customHeight="false" outlineLevel="0" collapsed="false">
      <c r="A64" s="5" t="s">
        <v>30</v>
      </c>
      <c r="B64" s="15" t="n">
        <v>3370317</v>
      </c>
      <c r="C64" s="11" t="n">
        <v>62853</v>
      </c>
      <c r="D64" s="21" t="n">
        <v>63639</v>
      </c>
      <c r="E64" s="11" t="n">
        <v>198337</v>
      </c>
      <c r="F64" s="11" t="n">
        <v>351256</v>
      </c>
      <c r="G64" s="11" t="n">
        <v>354388</v>
      </c>
      <c r="H64" s="11" t="n">
        <v>343363</v>
      </c>
      <c r="I64" s="11" t="n">
        <v>619306</v>
      </c>
      <c r="J64" s="11" t="n">
        <v>860166</v>
      </c>
      <c r="K64" s="16" t="n">
        <v>319081</v>
      </c>
      <c r="L64" s="16" t="n">
        <v>197928</v>
      </c>
      <c r="M64" s="16"/>
      <c r="N64" s="16"/>
      <c r="O64" s="14"/>
    </row>
    <row r="65" customFormat="false" ht="12.75" hidden="false" customHeight="false" outlineLevel="0" collapsed="false">
      <c r="A65" s="5" t="s">
        <v>31</v>
      </c>
      <c r="B65" s="15" t="n">
        <v>7111888</v>
      </c>
      <c r="C65" s="11" t="n">
        <v>130696</v>
      </c>
      <c r="D65" s="21" t="n">
        <v>130757</v>
      </c>
      <c r="E65" s="11" t="n">
        <v>400323</v>
      </c>
      <c r="F65" s="11" t="n">
        <v>720965</v>
      </c>
      <c r="G65" s="11" t="n">
        <v>737814</v>
      </c>
      <c r="H65" s="11" t="n">
        <v>716442</v>
      </c>
      <c r="I65" s="11" t="n">
        <v>1353596</v>
      </c>
      <c r="J65" s="11" t="n">
        <v>1989970</v>
      </c>
      <c r="K65" s="16" t="n">
        <v>623768</v>
      </c>
      <c r="L65" s="16" t="n">
        <v>307557</v>
      </c>
      <c r="M65" s="16"/>
      <c r="N65" s="16"/>
      <c r="O65" s="14"/>
    </row>
    <row r="66" customFormat="false" ht="12.75" hidden="false" customHeight="false" outlineLevel="0" collapsed="false">
      <c r="A66" s="5" t="s">
        <v>32</v>
      </c>
      <c r="B66" s="15" t="n">
        <v>2143966</v>
      </c>
      <c r="C66" s="11" t="n">
        <v>39879</v>
      </c>
      <c r="D66" s="21" t="n">
        <v>40347</v>
      </c>
      <c r="E66" s="11" t="n">
        <v>127223</v>
      </c>
      <c r="F66" s="11" t="n">
        <v>234113</v>
      </c>
      <c r="G66" s="11" t="n">
        <v>242814</v>
      </c>
      <c r="H66" s="11" t="n">
        <v>232300</v>
      </c>
      <c r="I66" s="11" t="n">
        <v>401861</v>
      </c>
      <c r="J66" s="11" t="n">
        <v>501256</v>
      </c>
      <c r="K66" s="16" t="n">
        <v>191873</v>
      </c>
      <c r="L66" s="16" t="n">
        <v>132300</v>
      </c>
      <c r="M66" s="16"/>
      <c r="N66" s="16"/>
      <c r="O66" s="14"/>
    </row>
    <row r="67" customFormat="false" ht="12.75" hidden="false" customHeight="false" outlineLevel="0" collapsed="false">
      <c r="A67" s="5" t="s">
        <v>33</v>
      </c>
      <c r="B67" s="15" t="n">
        <v>844380</v>
      </c>
      <c r="C67" s="11" t="n">
        <v>15242</v>
      </c>
      <c r="D67" s="21" t="n">
        <v>15306</v>
      </c>
      <c r="E67" s="11" t="n">
        <v>47436</v>
      </c>
      <c r="F67" s="11" t="n">
        <v>87023</v>
      </c>
      <c r="G67" s="11" t="n">
        <v>87804</v>
      </c>
      <c r="H67" s="11" t="n">
        <v>83969</v>
      </c>
      <c r="I67" s="11" t="n">
        <v>152008</v>
      </c>
      <c r="J67" s="11" t="n">
        <v>223601</v>
      </c>
      <c r="K67" s="16" t="n">
        <v>81294</v>
      </c>
      <c r="L67" s="16" t="n">
        <v>50697</v>
      </c>
      <c r="M67" s="16"/>
      <c r="N67" s="16"/>
      <c r="O67" s="14"/>
    </row>
    <row r="68" customFormat="false" ht="12.75" hidden="false" customHeight="false" outlineLevel="0" collapsed="false">
      <c r="A68" s="5" t="s">
        <v>34</v>
      </c>
      <c r="B68" s="15" t="n">
        <v>487102</v>
      </c>
      <c r="C68" s="11" t="n">
        <v>9073</v>
      </c>
      <c r="D68" s="21" t="n">
        <v>9110</v>
      </c>
      <c r="E68" s="11" t="n">
        <v>28089</v>
      </c>
      <c r="F68" s="11" t="n">
        <v>50709</v>
      </c>
      <c r="G68" s="11" t="n">
        <v>52486</v>
      </c>
      <c r="H68" s="11" t="n">
        <v>50923</v>
      </c>
      <c r="I68" s="11" t="n">
        <v>89805</v>
      </c>
      <c r="J68" s="11" t="n">
        <v>119339</v>
      </c>
      <c r="K68" s="16" t="n">
        <v>47202</v>
      </c>
      <c r="L68" s="16" t="n">
        <v>30366</v>
      </c>
      <c r="M68" s="16"/>
      <c r="N68" s="16"/>
      <c r="O68" s="14"/>
    </row>
    <row r="69" customFormat="false" ht="12.75" hidden="false" customHeight="false" outlineLevel="0" collapsed="false">
      <c r="A69" s="5" t="s">
        <v>35</v>
      </c>
      <c r="B69" s="15" t="n">
        <v>2041852</v>
      </c>
      <c r="C69" s="11" t="n">
        <v>36994</v>
      </c>
      <c r="D69" s="21" t="n">
        <v>37404</v>
      </c>
      <c r="E69" s="11" t="n">
        <v>115689</v>
      </c>
      <c r="F69" s="11" t="n">
        <v>195326</v>
      </c>
      <c r="G69" s="11" t="n">
        <v>188998</v>
      </c>
      <c r="H69" s="11" t="n">
        <v>185266</v>
      </c>
      <c r="I69" s="11" t="n">
        <v>384001</v>
      </c>
      <c r="J69" s="11" t="n">
        <v>582506</v>
      </c>
      <c r="K69" s="16" t="n">
        <v>202416</v>
      </c>
      <c r="L69" s="16" t="n">
        <v>113252</v>
      </c>
      <c r="M69" s="16"/>
      <c r="N69" s="16"/>
      <c r="O69" s="14"/>
    </row>
    <row r="70" customFormat="false" ht="12.75" hidden="false" customHeight="false" outlineLevel="0" collapsed="false">
      <c r="A70" s="5" t="s">
        <v>36</v>
      </c>
      <c r="B70" s="15" t="n">
        <v>1864805</v>
      </c>
      <c r="C70" s="11" t="n">
        <v>36479</v>
      </c>
      <c r="D70" s="21" t="n">
        <v>36757</v>
      </c>
      <c r="E70" s="11" t="n">
        <v>114205</v>
      </c>
      <c r="F70" s="11" t="n">
        <v>213294</v>
      </c>
      <c r="G70" s="11" t="n">
        <v>220049</v>
      </c>
      <c r="H70" s="11" t="n">
        <v>207107</v>
      </c>
      <c r="I70" s="11" t="n">
        <v>325252</v>
      </c>
      <c r="J70" s="11" t="n">
        <v>417859</v>
      </c>
      <c r="K70" s="16" t="n">
        <v>175482</v>
      </c>
      <c r="L70" s="16" t="n">
        <v>118321</v>
      </c>
      <c r="M70" s="16"/>
      <c r="N70" s="16"/>
      <c r="O70" s="14"/>
    </row>
    <row r="71" customFormat="false" ht="12.75" hidden="false" customHeight="false" outlineLevel="0" collapsed="false">
      <c r="A71" s="5" t="s">
        <v>37</v>
      </c>
      <c r="B71" s="15" t="n">
        <v>2746738</v>
      </c>
      <c r="C71" s="11" t="n">
        <v>52603</v>
      </c>
      <c r="D71" s="21" t="n">
        <v>53053</v>
      </c>
      <c r="E71" s="11" t="n">
        <v>165268</v>
      </c>
      <c r="F71" s="11" t="n">
        <v>306816</v>
      </c>
      <c r="G71" s="11" t="n">
        <v>312447</v>
      </c>
      <c r="H71" s="11" t="n">
        <v>292101</v>
      </c>
      <c r="I71" s="11" t="n">
        <v>496201</v>
      </c>
      <c r="J71" s="11" t="n">
        <v>662364</v>
      </c>
      <c r="K71" s="16" t="n">
        <v>245876</v>
      </c>
      <c r="L71" s="16" t="n">
        <v>160009</v>
      </c>
      <c r="M71" s="16"/>
      <c r="N71" s="16"/>
      <c r="O71" s="14"/>
    </row>
    <row r="72" customFormat="false" ht="12.75" hidden="false" customHeight="false" outlineLevel="0" collapsed="false">
      <c r="A72" s="5" t="s">
        <v>38</v>
      </c>
      <c r="B72" s="15" t="n">
        <v>777102</v>
      </c>
      <c r="C72" s="11" t="n">
        <v>14995</v>
      </c>
      <c r="D72" s="21" t="n">
        <v>15109</v>
      </c>
      <c r="E72" s="11" t="n">
        <v>47042</v>
      </c>
      <c r="F72" s="1" t="n">
        <v>85833</v>
      </c>
      <c r="G72" s="11" t="n">
        <v>86823</v>
      </c>
      <c r="H72" s="11" t="n">
        <v>82623</v>
      </c>
      <c r="I72" s="11" t="n">
        <v>149506</v>
      </c>
      <c r="J72" s="11" t="n">
        <v>198785</v>
      </c>
      <c r="K72" s="16" t="n">
        <v>61231</v>
      </c>
      <c r="L72" s="16" t="n">
        <v>35155</v>
      </c>
      <c r="M72" s="16"/>
      <c r="N72" s="16"/>
      <c r="O72" s="14"/>
    </row>
    <row r="73" customFormat="false" ht="12.75" hidden="false" customHeight="false" outlineLevel="0" collapsed="false">
      <c r="A73" s="5" t="s">
        <v>39</v>
      </c>
      <c r="B73" s="15" t="n">
        <v>490774</v>
      </c>
      <c r="C73" s="11" t="n">
        <v>10341</v>
      </c>
      <c r="D73" s="21" t="n">
        <v>10318</v>
      </c>
      <c r="E73" s="11" t="n">
        <v>31542</v>
      </c>
      <c r="F73" s="1" t="n">
        <v>55829</v>
      </c>
      <c r="G73" s="11" t="n">
        <v>53312</v>
      </c>
      <c r="H73" s="11" t="n">
        <v>50236</v>
      </c>
      <c r="I73" s="11" t="n">
        <v>100472</v>
      </c>
      <c r="J73" s="11" t="n">
        <v>135417</v>
      </c>
      <c r="K73" s="16" t="n">
        <v>31192</v>
      </c>
      <c r="L73" s="16" t="n">
        <v>12115</v>
      </c>
      <c r="M73" s="16"/>
      <c r="N73" s="16"/>
      <c r="O73" s="14"/>
    </row>
    <row r="74" customFormat="false" ht="12.75" hidden="false" customHeight="false" outlineLevel="0" collapsed="false">
      <c r="A74" s="5" t="s">
        <v>40</v>
      </c>
      <c r="B74" s="15" t="n">
        <v>1209167</v>
      </c>
      <c r="C74" s="11" t="n">
        <v>22017</v>
      </c>
      <c r="D74" s="21" t="n">
        <v>22775</v>
      </c>
      <c r="E74" s="11" t="n">
        <v>74327</v>
      </c>
      <c r="F74" s="1" t="n">
        <v>138027</v>
      </c>
      <c r="G74" s="11" t="n">
        <v>139116</v>
      </c>
      <c r="H74" s="11" t="n">
        <v>126630</v>
      </c>
      <c r="I74" s="11" t="n">
        <v>208358</v>
      </c>
      <c r="J74" s="11" t="n">
        <v>291314</v>
      </c>
      <c r="K74" s="16" t="n">
        <v>112414</v>
      </c>
      <c r="L74" s="16" t="n">
        <v>74189</v>
      </c>
      <c r="M74" s="16"/>
      <c r="N74" s="16"/>
      <c r="O74" s="14"/>
    </row>
    <row r="75" customFormat="false" ht="12.75" hidden="false" customHeight="false" outlineLevel="0" collapsed="false">
      <c r="A75" s="5" t="s">
        <v>41</v>
      </c>
      <c r="B75" s="15" t="n">
        <v>1342660</v>
      </c>
      <c r="C75" s="11" t="n">
        <v>24799</v>
      </c>
      <c r="D75" s="21" t="n">
        <v>25114</v>
      </c>
      <c r="E75" s="11" t="n">
        <v>78238</v>
      </c>
      <c r="F75" s="1" t="n">
        <v>141009</v>
      </c>
      <c r="G75" s="11" t="n">
        <v>142962</v>
      </c>
      <c r="H75" s="11" t="n">
        <v>137296</v>
      </c>
      <c r="I75" s="11" t="n">
        <v>252202</v>
      </c>
      <c r="J75" s="11" t="n">
        <v>342984</v>
      </c>
      <c r="K75" s="16" t="n">
        <v>126095</v>
      </c>
      <c r="L75" s="16" t="n">
        <v>71961</v>
      </c>
      <c r="M75" s="16"/>
      <c r="N75" s="16"/>
      <c r="O75" s="14"/>
    </row>
    <row r="76" customFormat="false" ht="12.75" hidden="false" customHeight="false" outlineLevel="0" collapsed="false">
      <c r="A76" s="5" t="s">
        <v>42</v>
      </c>
      <c r="B76" s="15" t="n">
        <v>1186503</v>
      </c>
      <c r="C76" s="11" t="n">
        <v>22453</v>
      </c>
      <c r="D76" s="21" t="n">
        <v>22727</v>
      </c>
      <c r="E76" s="11" t="n">
        <v>70445</v>
      </c>
      <c r="F76" s="1" t="n">
        <v>122587</v>
      </c>
      <c r="G76" s="11" t="n">
        <v>119438</v>
      </c>
      <c r="H76" s="11" t="n">
        <v>112615</v>
      </c>
      <c r="I76" s="11" t="n">
        <v>219113</v>
      </c>
      <c r="J76" s="11" t="n">
        <v>322810</v>
      </c>
      <c r="K76" s="16" t="n">
        <v>111747</v>
      </c>
      <c r="L76" s="16" t="n">
        <v>62568</v>
      </c>
      <c r="M76" s="16"/>
      <c r="N76" s="16"/>
      <c r="O76" s="14"/>
    </row>
    <row r="77" customFormat="false" ht="12.75" hidden="false" customHeight="false" outlineLevel="0" collapsed="false">
      <c r="A77" s="5" t="s">
        <v>43</v>
      </c>
      <c r="B77" s="15" t="n">
        <v>1004680</v>
      </c>
      <c r="C77" s="11" t="n">
        <v>19448</v>
      </c>
      <c r="D77" s="21" t="n">
        <v>19487</v>
      </c>
      <c r="E77" s="11" t="n">
        <v>59686</v>
      </c>
      <c r="F77" s="1" t="n">
        <v>110021</v>
      </c>
      <c r="G77" s="11" t="n">
        <v>113141</v>
      </c>
      <c r="H77" s="11" t="n">
        <v>109892</v>
      </c>
      <c r="I77" s="11" t="n">
        <v>196174</v>
      </c>
      <c r="J77" s="11" t="n">
        <v>255772</v>
      </c>
      <c r="K77" s="16" t="n">
        <v>79415</v>
      </c>
      <c r="L77" s="16" t="n">
        <v>41644</v>
      </c>
      <c r="M77" s="16"/>
      <c r="N77" s="16"/>
      <c r="O77" s="14"/>
    </row>
    <row r="78" customFormat="false" ht="12.75" hidden="false" customHeight="false" outlineLevel="0" collapsed="false">
      <c r="A78" s="5" t="s">
        <v>44</v>
      </c>
      <c r="B78" s="15" t="n">
        <v>1514645</v>
      </c>
      <c r="C78" s="11" t="n">
        <v>28033</v>
      </c>
      <c r="D78" s="21" t="n">
        <v>28192</v>
      </c>
      <c r="E78" s="11" t="n">
        <v>87053</v>
      </c>
      <c r="F78" s="1" t="n">
        <v>150804</v>
      </c>
      <c r="G78" s="11" t="n">
        <v>145605</v>
      </c>
      <c r="H78" s="11" t="n">
        <v>140514</v>
      </c>
      <c r="I78" s="11" t="n">
        <v>284858</v>
      </c>
      <c r="J78" s="11" t="n">
        <v>423477</v>
      </c>
      <c r="K78" s="16" t="n">
        <v>142182</v>
      </c>
      <c r="L78" s="16" t="n">
        <v>83927</v>
      </c>
      <c r="M78" s="16"/>
      <c r="N78" s="16"/>
      <c r="O78" s="14"/>
    </row>
    <row r="79" customFormat="false" ht="12.75" hidden="false" customHeight="false" outlineLevel="0" collapsed="false">
      <c r="A79" s="5" t="s">
        <v>45</v>
      </c>
      <c r="B79" s="15" t="n">
        <v>523240</v>
      </c>
      <c r="C79" s="11" t="n">
        <v>9968</v>
      </c>
      <c r="D79" s="21" t="n">
        <v>9981</v>
      </c>
      <c r="E79" s="11" t="n">
        <v>30612</v>
      </c>
      <c r="F79" s="1" t="n">
        <v>56432</v>
      </c>
      <c r="G79" s="11" t="n">
        <v>57019</v>
      </c>
      <c r="H79" s="11" t="n">
        <v>54864</v>
      </c>
      <c r="I79" s="11" t="n">
        <v>100083</v>
      </c>
      <c r="J79" s="11" t="n">
        <v>132336</v>
      </c>
      <c r="K79" s="16" t="n">
        <v>43243</v>
      </c>
      <c r="L79" s="16" t="n">
        <v>28702</v>
      </c>
      <c r="M79" s="16"/>
      <c r="N79" s="16"/>
      <c r="O79" s="14"/>
    </row>
    <row r="80" customFormat="false" ht="12.75" hidden="false" customHeight="false" outlineLevel="0" collapsed="false">
      <c r="A80" s="5" t="s">
        <v>46</v>
      </c>
      <c r="B80" s="15" t="n">
        <v>3656805</v>
      </c>
      <c r="C80" s="11" t="n">
        <v>63467</v>
      </c>
      <c r="D80" s="21" t="n">
        <v>64144</v>
      </c>
      <c r="E80" s="11" t="n">
        <v>200065</v>
      </c>
      <c r="F80" s="1" t="n">
        <v>376640</v>
      </c>
      <c r="G80" s="11" t="n">
        <v>391451</v>
      </c>
      <c r="H80" s="11" t="n">
        <v>374132</v>
      </c>
      <c r="I80" s="11" t="n">
        <v>643654</v>
      </c>
      <c r="J80" s="11" t="n">
        <v>943648</v>
      </c>
      <c r="K80" s="16" t="n">
        <v>375620</v>
      </c>
      <c r="L80" s="16" t="n">
        <v>223984</v>
      </c>
      <c r="M80" s="16"/>
      <c r="N80" s="16"/>
      <c r="O80" s="14"/>
    </row>
    <row r="81" customFormat="false" ht="12.75" hidden="false" customHeight="false" outlineLevel="0" collapsed="false">
      <c r="A81" s="5" t="s">
        <v>47</v>
      </c>
      <c r="B81" s="15" t="n">
        <v>881769</v>
      </c>
      <c r="C81" s="11" t="n">
        <v>15968</v>
      </c>
      <c r="D81" s="21" t="n">
        <v>15975</v>
      </c>
      <c r="E81" s="11" t="n">
        <v>48872</v>
      </c>
      <c r="F81" s="1" t="n">
        <v>89383</v>
      </c>
      <c r="G81" s="11" t="n">
        <v>92336</v>
      </c>
      <c r="H81" s="11" t="n">
        <v>90098</v>
      </c>
      <c r="I81" s="11" t="n">
        <v>163692</v>
      </c>
      <c r="J81" s="11" t="n">
        <v>222351</v>
      </c>
      <c r="K81" s="16" t="n">
        <v>88746</v>
      </c>
      <c r="L81" s="16" t="n">
        <v>54348</v>
      </c>
      <c r="M81" s="16"/>
      <c r="N81" s="16"/>
      <c r="O81" s="14"/>
    </row>
    <row r="82" customFormat="false" ht="12.75" hidden="false" customHeight="false" outlineLevel="0" collapsed="false">
      <c r="A82" s="5" t="s">
        <v>48</v>
      </c>
      <c r="B82" s="15" t="n">
        <v>723212</v>
      </c>
      <c r="C82" s="11" t="n">
        <v>13912</v>
      </c>
      <c r="D82" s="21" t="n">
        <v>14052</v>
      </c>
      <c r="E82" s="11" t="n">
        <v>43972</v>
      </c>
      <c r="F82" s="1" t="n">
        <v>78501</v>
      </c>
      <c r="G82" s="11" t="n">
        <v>79645</v>
      </c>
      <c r="H82" s="11" t="n">
        <v>75886</v>
      </c>
      <c r="I82" s="11" t="n">
        <v>132928</v>
      </c>
      <c r="J82" s="11" t="n">
        <v>173333</v>
      </c>
      <c r="K82" s="16" t="n">
        <v>64772</v>
      </c>
      <c r="L82" s="16" t="n">
        <v>46211</v>
      </c>
      <c r="M82" s="16"/>
      <c r="N82" s="16"/>
      <c r="O82" s="14"/>
    </row>
    <row r="83" customFormat="false" ht="13.5" hidden="false" customHeight="fals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</row>
    <row r="85" customFormat="false" ht="12.75" hidden="false" customHeight="false" outlineLevel="0" collapsed="false">
      <c r="A85" s="2" t="s">
        <v>0</v>
      </c>
    </row>
    <row r="86" customFormat="false" ht="12.75" hidden="false" customHeight="false" outlineLevel="0" collapsed="false">
      <c r="A86" s="3" t="s">
        <v>51</v>
      </c>
    </row>
    <row r="87" customFormat="false" ht="13.5" hidden="false" customHeight="false" outlineLevel="0" collapsed="false">
      <c r="A87" s="4"/>
      <c r="B87" s="5"/>
      <c r="C87" s="5"/>
      <c r="D87" s="5"/>
      <c r="E87" s="5"/>
      <c r="F87" s="5"/>
      <c r="G87" s="5"/>
      <c r="H87" s="5"/>
      <c r="I87" s="5"/>
      <c r="J87" s="5"/>
      <c r="K87" s="5"/>
      <c r="L87" s="6" t="s">
        <v>52</v>
      </c>
    </row>
    <row r="88" customFormat="false" ht="12.75" hidden="false" customHeight="false" outlineLevel="0" collapsed="false">
      <c r="A88" s="7" t="s">
        <v>3</v>
      </c>
      <c r="B88" s="7"/>
      <c r="C88" s="8" t="s">
        <v>4</v>
      </c>
      <c r="D88" s="8"/>
      <c r="E88" s="8"/>
      <c r="F88" s="8"/>
      <c r="G88" s="8"/>
      <c r="H88" s="8"/>
      <c r="I88" s="8"/>
      <c r="J88" s="8"/>
      <c r="K88" s="8"/>
      <c r="L88" s="8"/>
    </row>
    <row r="89" customFormat="false" ht="12.75" hidden="false" customHeight="false" outlineLevel="0" collapsed="false">
      <c r="A89" s="9" t="s">
        <v>5</v>
      </c>
      <c r="B89" s="9" t="s">
        <v>6</v>
      </c>
      <c r="C89" s="9" t="s">
        <v>7</v>
      </c>
      <c r="D89" s="9" t="n">
        <v>1</v>
      </c>
      <c r="E89" s="9" t="s">
        <v>8</v>
      </c>
      <c r="F89" s="10" t="s">
        <v>9</v>
      </c>
      <c r="G89" s="9" t="s">
        <v>10</v>
      </c>
      <c r="H89" s="9" t="s">
        <v>11</v>
      </c>
      <c r="I89" s="9" t="s">
        <v>12</v>
      </c>
      <c r="J89" s="9" t="s">
        <v>13</v>
      </c>
      <c r="K89" s="9" t="s">
        <v>14</v>
      </c>
      <c r="L89" s="9" t="s">
        <v>15</v>
      </c>
    </row>
    <row r="90" customFormat="false" ht="12.75" hidden="false" customHeight="false" outlineLevel="0" collapsed="false">
      <c r="A90" s="5" t="s">
        <v>3</v>
      </c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</row>
    <row r="91" customFormat="false" ht="12.75" hidden="false" customHeight="false" outlineLevel="0" collapsed="false">
      <c r="A91" s="12" t="s">
        <v>16</v>
      </c>
      <c r="B91" s="13" t="n">
        <v>51844576</v>
      </c>
      <c r="C91" s="13" t="n">
        <v>1016141</v>
      </c>
      <c r="D91" s="13" t="n">
        <v>1024077</v>
      </c>
      <c r="E91" s="13" t="n">
        <v>3176535</v>
      </c>
      <c r="F91" s="22" t="n">
        <v>5726862</v>
      </c>
      <c r="G91" s="13" t="n">
        <v>5753255</v>
      </c>
      <c r="H91" s="13" t="n">
        <v>5425993</v>
      </c>
      <c r="I91" s="13" t="n">
        <v>9673828</v>
      </c>
      <c r="J91" s="13" t="n">
        <v>13213220</v>
      </c>
      <c r="K91" s="13" t="n">
        <v>4471434</v>
      </c>
      <c r="L91" s="13" t="n">
        <v>2363231</v>
      </c>
      <c r="M91" s="13"/>
      <c r="N91" s="13"/>
    </row>
    <row r="92" customFormat="false" ht="12.75" hidden="false" customHeight="false" outlineLevel="0" collapsed="false">
      <c r="A92" s="5"/>
      <c r="B92" s="11"/>
      <c r="C92" s="11"/>
      <c r="D92" s="11"/>
      <c r="E92" s="11"/>
      <c r="F92" s="15"/>
      <c r="G92" s="11"/>
      <c r="H92" s="11"/>
      <c r="I92" s="11"/>
      <c r="J92" s="11"/>
      <c r="K92" s="11"/>
      <c r="L92" s="11"/>
      <c r="M92" s="13"/>
      <c r="N92" s="13"/>
    </row>
    <row r="93" customFormat="false" ht="12.75" hidden="false" customHeight="false" outlineLevel="0" collapsed="false">
      <c r="A93" s="5" t="s">
        <v>17</v>
      </c>
      <c r="B93" s="15" t="n">
        <v>493699</v>
      </c>
      <c r="C93" s="11" t="n">
        <v>10880</v>
      </c>
      <c r="D93" s="11" t="n">
        <v>10979</v>
      </c>
      <c r="E93" s="11" t="n">
        <v>34060</v>
      </c>
      <c r="F93" s="15" t="n">
        <v>60751</v>
      </c>
      <c r="G93" s="11" t="n">
        <v>59395</v>
      </c>
      <c r="H93" s="11" t="n">
        <v>53774</v>
      </c>
      <c r="I93" s="11" t="n">
        <v>89584</v>
      </c>
      <c r="J93" s="11" t="n">
        <v>117787</v>
      </c>
      <c r="K93" s="16" t="n">
        <v>37214</v>
      </c>
      <c r="L93" s="16" t="n">
        <v>19275</v>
      </c>
      <c r="M93" s="13"/>
      <c r="N93" s="13"/>
    </row>
    <row r="94" customFormat="false" ht="12.75" hidden="false" customHeight="false" outlineLevel="0" collapsed="false">
      <c r="A94" s="5" t="s">
        <v>18</v>
      </c>
      <c r="B94" s="15" t="n">
        <v>1416096</v>
      </c>
      <c r="C94" s="11" t="n">
        <v>27691</v>
      </c>
      <c r="D94" s="11" t="n">
        <v>28099</v>
      </c>
      <c r="E94" s="11" t="n">
        <v>88395</v>
      </c>
      <c r="F94" s="15" t="n">
        <v>153737</v>
      </c>
      <c r="G94" s="11" t="n">
        <v>145276</v>
      </c>
      <c r="H94" s="11" t="n">
        <v>137823</v>
      </c>
      <c r="I94" s="11" t="n">
        <v>275190</v>
      </c>
      <c r="J94" s="11" t="n">
        <v>398077</v>
      </c>
      <c r="K94" s="16" t="n">
        <v>111222</v>
      </c>
      <c r="L94" s="16" t="n">
        <v>50586</v>
      </c>
      <c r="M94" s="13"/>
      <c r="N94" s="13"/>
    </row>
    <row r="95" customFormat="false" ht="12.75" hidden="false" customHeight="false" outlineLevel="0" collapsed="false">
      <c r="A95" s="5" t="s">
        <v>19</v>
      </c>
      <c r="B95" s="15" t="n">
        <v>244406</v>
      </c>
      <c r="C95" s="11" t="n">
        <v>4621</v>
      </c>
      <c r="D95" s="11" t="n">
        <v>4657</v>
      </c>
      <c r="E95" s="11" t="n">
        <v>14480</v>
      </c>
      <c r="F95" s="15" t="n">
        <v>24967</v>
      </c>
      <c r="G95" s="11" t="n">
        <v>24363</v>
      </c>
      <c r="H95" s="11" t="n">
        <v>23814</v>
      </c>
      <c r="I95" s="11" t="n">
        <v>47795</v>
      </c>
      <c r="J95" s="11" t="n">
        <v>71271</v>
      </c>
      <c r="K95" s="16" t="n">
        <v>19719</v>
      </c>
      <c r="L95" s="16" t="n">
        <v>8719</v>
      </c>
      <c r="M95" s="13"/>
      <c r="N95" s="13"/>
    </row>
    <row r="96" customFormat="false" ht="12.75" hidden="false" customHeight="false" outlineLevel="0" collapsed="false">
      <c r="A96" s="5" t="s">
        <v>20</v>
      </c>
      <c r="B96" s="15" t="n">
        <v>380076</v>
      </c>
      <c r="C96" s="11" t="n">
        <v>7742</v>
      </c>
      <c r="D96" s="11" t="n">
        <v>7840</v>
      </c>
      <c r="E96" s="11" t="n">
        <v>24392</v>
      </c>
      <c r="F96" s="15" t="n">
        <v>43137</v>
      </c>
      <c r="G96" s="11" t="n">
        <v>42480</v>
      </c>
      <c r="H96" s="11" t="n">
        <v>40299</v>
      </c>
      <c r="I96" s="11" t="n">
        <v>72221</v>
      </c>
      <c r="J96" s="11" t="n">
        <v>96324</v>
      </c>
      <c r="K96" s="16" t="n">
        <v>30552</v>
      </c>
      <c r="L96" s="16" t="n">
        <v>15089</v>
      </c>
      <c r="M96" s="13"/>
      <c r="N96" s="13"/>
    </row>
    <row r="97" customFormat="false" ht="12.75" hidden="false" customHeight="false" outlineLevel="0" collapsed="false">
      <c r="A97" s="5" t="s">
        <v>21</v>
      </c>
      <c r="B97" s="15" t="n">
        <v>1248102</v>
      </c>
      <c r="C97" s="11" t="n">
        <v>24078</v>
      </c>
      <c r="D97" s="11" t="n">
        <v>24374</v>
      </c>
      <c r="E97" s="11" t="n">
        <v>75654</v>
      </c>
      <c r="F97" s="15" t="n">
        <v>133625</v>
      </c>
      <c r="G97" s="11" t="n">
        <v>129574</v>
      </c>
      <c r="H97" s="11" t="n">
        <v>120036</v>
      </c>
      <c r="I97" s="11" t="n">
        <v>236449</v>
      </c>
      <c r="J97" s="11" t="n">
        <v>337269</v>
      </c>
      <c r="K97" s="16" t="n">
        <v>111363</v>
      </c>
      <c r="L97" s="16" t="n">
        <v>55680</v>
      </c>
      <c r="M97" s="13"/>
      <c r="N97" s="13"/>
    </row>
    <row r="98" customFormat="false" ht="12.75" hidden="false" customHeight="false" outlineLevel="0" collapsed="false">
      <c r="A98" s="5" t="s">
        <v>22</v>
      </c>
      <c r="B98" s="15" t="n">
        <v>288745</v>
      </c>
      <c r="C98" s="11" t="n">
        <v>5294</v>
      </c>
      <c r="D98" s="11" t="n">
        <v>5276</v>
      </c>
      <c r="E98" s="11" t="n">
        <v>16094</v>
      </c>
      <c r="F98" s="15" t="n">
        <v>29778</v>
      </c>
      <c r="G98" s="11" t="n">
        <v>31142</v>
      </c>
      <c r="H98" s="11" t="n">
        <v>30373</v>
      </c>
      <c r="I98" s="11" t="n">
        <v>53651</v>
      </c>
      <c r="J98" s="11" t="n">
        <v>77735</v>
      </c>
      <c r="K98" s="16" t="n">
        <v>26017</v>
      </c>
      <c r="L98" s="16" t="n">
        <v>13385</v>
      </c>
      <c r="M98" s="13"/>
      <c r="N98" s="13"/>
    </row>
    <row r="99" customFormat="false" ht="12.75" hidden="false" customHeight="false" outlineLevel="0" collapsed="false">
      <c r="A99" s="5" t="s">
        <v>23</v>
      </c>
      <c r="B99" s="15" t="n">
        <v>2161370</v>
      </c>
      <c r="C99" s="11" t="n">
        <v>47519</v>
      </c>
      <c r="D99" s="11" t="n">
        <v>48068</v>
      </c>
      <c r="E99" s="11" t="n">
        <v>149930</v>
      </c>
      <c r="F99" s="15" t="n">
        <v>275206</v>
      </c>
      <c r="G99" s="11" t="n">
        <v>272675</v>
      </c>
      <c r="H99" s="11" t="n">
        <v>247722</v>
      </c>
      <c r="I99" s="11" t="n">
        <v>415209</v>
      </c>
      <c r="J99" s="11" t="n">
        <v>488082</v>
      </c>
      <c r="K99" s="16" t="n">
        <v>148610</v>
      </c>
      <c r="L99" s="16" t="n">
        <v>68349</v>
      </c>
      <c r="M99" s="13"/>
      <c r="N99" s="13"/>
    </row>
    <row r="100" customFormat="false" ht="12.75" hidden="false" customHeight="false" outlineLevel="0" collapsed="false">
      <c r="A100" s="5" t="s">
        <v>24</v>
      </c>
      <c r="B100" s="15" t="n">
        <v>1675722</v>
      </c>
      <c r="C100" s="11" t="n">
        <v>32468</v>
      </c>
      <c r="D100" s="11" t="n">
        <v>32797</v>
      </c>
      <c r="E100" s="11" t="n">
        <v>102246</v>
      </c>
      <c r="F100" s="15" t="n">
        <v>181741</v>
      </c>
      <c r="G100" s="11" t="n">
        <v>176598</v>
      </c>
      <c r="H100" s="11" t="n">
        <v>163692</v>
      </c>
      <c r="I100" s="11" t="n">
        <v>306053</v>
      </c>
      <c r="J100" s="11" t="n">
        <v>461531</v>
      </c>
      <c r="K100" s="16" t="n">
        <v>145919</v>
      </c>
      <c r="L100" s="16" t="n">
        <v>72677</v>
      </c>
      <c r="M100" s="13"/>
      <c r="N100" s="13"/>
    </row>
    <row r="101" customFormat="false" ht="12.75" hidden="false" customHeight="false" outlineLevel="0" collapsed="false">
      <c r="A101" s="5" t="s">
        <v>25</v>
      </c>
      <c r="B101" s="15" t="n">
        <v>4302018</v>
      </c>
      <c r="C101" s="11" t="n">
        <v>71274</v>
      </c>
      <c r="D101" s="11" t="n">
        <v>70855</v>
      </c>
      <c r="E101" s="11" t="n">
        <v>211464</v>
      </c>
      <c r="F101" s="15" t="n">
        <v>373689</v>
      </c>
      <c r="G101" s="11" t="n">
        <v>382129</v>
      </c>
      <c r="H101" s="11" t="n">
        <v>390861</v>
      </c>
      <c r="I101" s="11" t="n">
        <v>818470</v>
      </c>
      <c r="J101" s="11" t="n">
        <v>1271481</v>
      </c>
      <c r="K101" s="16" t="n">
        <v>461190</v>
      </c>
      <c r="L101" s="16" t="n">
        <v>250605</v>
      </c>
      <c r="M101" s="13"/>
      <c r="N101" s="13"/>
    </row>
    <row r="102" customFormat="false" ht="12.75" hidden="false" customHeight="false" outlineLevel="0" collapsed="false">
      <c r="A102" s="5" t="s">
        <v>26</v>
      </c>
      <c r="B102" s="15" t="n">
        <v>768221</v>
      </c>
      <c r="C102" s="11" t="n">
        <v>15483</v>
      </c>
      <c r="D102" s="11" t="n">
        <v>15703</v>
      </c>
      <c r="E102" s="11" t="n">
        <v>49239</v>
      </c>
      <c r="F102" s="15" t="n">
        <v>88653</v>
      </c>
      <c r="G102" s="11" t="n">
        <v>89446</v>
      </c>
      <c r="H102" s="11" t="n">
        <v>83352</v>
      </c>
      <c r="I102" s="11" t="n">
        <v>139978</v>
      </c>
      <c r="J102" s="11" t="n">
        <v>181837</v>
      </c>
      <c r="K102" s="16" t="n">
        <v>66614</v>
      </c>
      <c r="L102" s="16" t="n">
        <v>37916</v>
      </c>
      <c r="M102" s="13"/>
      <c r="N102" s="13"/>
    </row>
    <row r="103" customFormat="false" ht="12.75" hidden="false" customHeight="false" outlineLevel="0" collapsed="false">
      <c r="A103" s="5" t="s">
        <v>27</v>
      </c>
      <c r="B103" s="15" t="n">
        <v>2428535</v>
      </c>
      <c r="C103" s="11" t="n">
        <v>52335</v>
      </c>
      <c r="D103" s="11" t="n">
        <v>53299</v>
      </c>
      <c r="E103" s="11" t="n">
        <v>169073</v>
      </c>
      <c r="F103" s="15" t="n">
        <v>298659</v>
      </c>
      <c r="G103" s="11" t="n">
        <v>293474</v>
      </c>
      <c r="H103" s="11" t="n">
        <v>269621</v>
      </c>
      <c r="I103" s="11" t="n">
        <v>455097</v>
      </c>
      <c r="J103" s="11" t="n">
        <v>550171</v>
      </c>
      <c r="K103" s="16" t="n">
        <v>180604</v>
      </c>
      <c r="L103" s="16" t="n">
        <v>106202</v>
      </c>
      <c r="M103" s="13"/>
      <c r="N103" s="13"/>
    </row>
    <row r="104" customFormat="false" ht="12.75" hidden="false" customHeight="false" outlineLevel="0" collapsed="false">
      <c r="A104" s="5" t="s">
        <v>28</v>
      </c>
      <c r="B104" s="15" t="n">
        <v>1608635</v>
      </c>
      <c r="C104" s="11" t="n">
        <v>35857</v>
      </c>
      <c r="D104" s="11" t="n">
        <v>36430</v>
      </c>
      <c r="E104" s="11" t="n">
        <v>114177</v>
      </c>
      <c r="F104" s="15" t="n">
        <v>209742</v>
      </c>
      <c r="G104" s="11" t="n">
        <v>204272</v>
      </c>
      <c r="H104" s="11" t="n">
        <v>180691</v>
      </c>
      <c r="I104" s="11" t="n">
        <v>275926</v>
      </c>
      <c r="J104" s="11" t="n">
        <v>343643</v>
      </c>
      <c r="K104" s="16" t="n">
        <v>131588</v>
      </c>
      <c r="L104" s="16" t="n">
        <v>76309</v>
      </c>
      <c r="M104" s="13"/>
      <c r="N104" s="13"/>
    </row>
    <row r="105" customFormat="false" ht="12.75" hidden="false" customHeight="false" outlineLevel="0" collapsed="false">
      <c r="A105" s="5" t="s">
        <v>29</v>
      </c>
      <c r="B105" s="15" t="n">
        <v>1156131</v>
      </c>
      <c r="C105" s="11" t="n">
        <v>23051</v>
      </c>
      <c r="D105" s="11" t="n">
        <v>23171</v>
      </c>
      <c r="E105" s="11" t="n">
        <v>72305</v>
      </c>
      <c r="F105" s="15" t="n">
        <v>134957</v>
      </c>
      <c r="G105" s="11" t="n">
        <v>139645</v>
      </c>
      <c r="H105" s="11" t="n">
        <v>127254</v>
      </c>
      <c r="I105" s="11" t="n">
        <v>202850</v>
      </c>
      <c r="J105" s="11" t="n">
        <v>277281</v>
      </c>
      <c r="K105" s="16" t="n">
        <v>100041</v>
      </c>
      <c r="L105" s="16" t="n">
        <v>55576</v>
      </c>
      <c r="M105" s="13"/>
      <c r="N105" s="13"/>
      <c r="O105" s="23"/>
    </row>
    <row r="106" customFormat="false" ht="12.75" hidden="false" customHeight="false" outlineLevel="0" collapsed="false">
      <c r="A106" s="5" t="s">
        <v>30</v>
      </c>
      <c r="B106" s="15" t="n">
        <v>3329898</v>
      </c>
      <c r="C106" s="11" t="n">
        <v>65737</v>
      </c>
      <c r="D106" s="11" t="n">
        <v>66520</v>
      </c>
      <c r="E106" s="11" t="n">
        <v>207244</v>
      </c>
      <c r="F106" s="15" t="n">
        <v>366494</v>
      </c>
      <c r="G106" s="11" t="n">
        <v>367964</v>
      </c>
      <c r="H106" s="11" t="n">
        <v>351089</v>
      </c>
      <c r="I106" s="11" t="n">
        <v>619285</v>
      </c>
      <c r="J106" s="11" t="n">
        <v>825710</v>
      </c>
      <c r="K106" s="16" t="n">
        <v>295627</v>
      </c>
      <c r="L106" s="16" t="n">
        <v>164228</v>
      </c>
      <c r="M106" s="13"/>
      <c r="N106" s="13"/>
      <c r="O106" s="23"/>
    </row>
    <row r="107" customFormat="false" ht="12.75" hidden="false" customHeight="false" outlineLevel="0" collapsed="false">
      <c r="A107" s="5" t="s">
        <v>31</v>
      </c>
      <c r="B107" s="15" t="n">
        <v>7105605</v>
      </c>
      <c r="C107" s="11" t="n">
        <v>136647</v>
      </c>
      <c r="D107" s="11" t="n">
        <v>136581</v>
      </c>
      <c r="E107" s="11" t="n">
        <v>417863</v>
      </c>
      <c r="F107" s="15" t="n">
        <v>753228</v>
      </c>
      <c r="G107" s="11" t="n">
        <v>769040</v>
      </c>
      <c r="H107" s="11" t="n">
        <v>738091</v>
      </c>
      <c r="I107" s="11" t="n">
        <v>1362738</v>
      </c>
      <c r="J107" s="11" t="n">
        <v>1953203</v>
      </c>
      <c r="K107" s="16" t="n">
        <v>582491</v>
      </c>
      <c r="L107" s="16" t="n">
        <v>255723</v>
      </c>
      <c r="M107" s="13"/>
      <c r="N107" s="13"/>
      <c r="O107" s="23"/>
    </row>
    <row r="108" customFormat="false" ht="12.75" hidden="false" customHeight="false" outlineLevel="0" collapsed="false">
      <c r="A108" s="5" t="s">
        <v>32</v>
      </c>
      <c r="B108" s="15" t="n">
        <v>2054610</v>
      </c>
      <c r="C108" s="11" t="n">
        <v>41685</v>
      </c>
      <c r="D108" s="11" t="n">
        <v>42137</v>
      </c>
      <c r="E108" s="11" t="n">
        <v>132721</v>
      </c>
      <c r="F108" s="15" t="n">
        <v>243590</v>
      </c>
      <c r="G108" s="11" t="n">
        <v>251826</v>
      </c>
      <c r="H108" s="11" t="n">
        <v>234656</v>
      </c>
      <c r="I108" s="11" t="n">
        <v>383434</v>
      </c>
      <c r="J108" s="11" t="n">
        <v>447390</v>
      </c>
      <c r="K108" s="16" t="n">
        <v>169152</v>
      </c>
      <c r="L108" s="16" t="n">
        <v>108019</v>
      </c>
      <c r="M108" s="13"/>
      <c r="N108" s="13"/>
      <c r="O108" s="23"/>
    </row>
    <row r="109" customFormat="false" ht="12.75" hidden="false" customHeight="false" outlineLevel="0" collapsed="false">
      <c r="A109" s="5" t="s">
        <v>33</v>
      </c>
      <c r="B109" s="15" t="n">
        <v>834309</v>
      </c>
      <c r="C109" s="11" t="n">
        <v>15929</v>
      </c>
      <c r="D109" s="11" t="n">
        <v>15972</v>
      </c>
      <c r="E109" s="11" t="n">
        <v>49370</v>
      </c>
      <c r="F109" s="15" t="n">
        <v>90533</v>
      </c>
      <c r="G109" s="11" t="n">
        <v>91020</v>
      </c>
      <c r="H109" s="11" t="n">
        <v>85002</v>
      </c>
      <c r="I109" s="11" t="n">
        <v>150465</v>
      </c>
      <c r="J109" s="11" t="n">
        <v>217749</v>
      </c>
      <c r="K109" s="16" t="n">
        <v>75512</v>
      </c>
      <c r="L109" s="16" t="n">
        <v>42757</v>
      </c>
      <c r="M109" s="13"/>
      <c r="N109" s="13"/>
      <c r="O109" s="23"/>
    </row>
    <row r="110" customFormat="false" ht="12.75" hidden="false" customHeight="false" outlineLevel="0" collapsed="false">
      <c r="A110" s="5" t="s">
        <v>34</v>
      </c>
      <c r="B110" s="15" t="n">
        <v>497250</v>
      </c>
      <c r="C110" s="11" t="n">
        <v>9492</v>
      </c>
      <c r="D110" s="11" t="n">
        <v>9529</v>
      </c>
      <c r="E110" s="11" t="n">
        <v>29399</v>
      </c>
      <c r="F110" s="15" t="n">
        <v>53032</v>
      </c>
      <c r="G110" s="11" t="n">
        <v>55033</v>
      </c>
      <c r="H110" s="11" t="n">
        <v>52786</v>
      </c>
      <c r="I110" s="11" t="n">
        <v>92547</v>
      </c>
      <c r="J110" s="11" t="n">
        <v>122328</v>
      </c>
      <c r="K110" s="16" t="n">
        <v>46716</v>
      </c>
      <c r="L110" s="16" t="n">
        <v>26388</v>
      </c>
      <c r="M110" s="13"/>
      <c r="N110" s="13"/>
      <c r="O110" s="23"/>
    </row>
    <row r="111" customFormat="false" ht="12.75" hidden="false" customHeight="false" outlineLevel="0" collapsed="false">
      <c r="A111" s="5" t="s">
        <v>35</v>
      </c>
      <c r="B111" s="15" t="n">
        <v>2070750</v>
      </c>
      <c r="C111" s="11" t="n">
        <v>38703</v>
      </c>
      <c r="D111" s="11" t="n">
        <v>39112</v>
      </c>
      <c r="E111" s="11" t="n">
        <v>120972</v>
      </c>
      <c r="F111" s="15" t="n">
        <v>204153</v>
      </c>
      <c r="G111" s="11" t="n">
        <v>196609</v>
      </c>
      <c r="H111" s="11" t="n">
        <v>192203</v>
      </c>
      <c r="I111" s="11" t="n">
        <v>398771</v>
      </c>
      <c r="J111" s="11" t="n">
        <v>590414</v>
      </c>
      <c r="K111" s="16" t="n">
        <v>195223</v>
      </c>
      <c r="L111" s="16" t="n">
        <v>94590</v>
      </c>
      <c r="M111" s="13"/>
      <c r="N111" s="13"/>
      <c r="O111" s="23"/>
    </row>
    <row r="112" customFormat="false" ht="12.75" hidden="false" customHeight="false" outlineLevel="0" collapsed="false">
      <c r="A112" s="5" t="s">
        <v>36</v>
      </c>
      <c r="B112" s="15" t="n">
        <v>1803708</v>
      </c>
      <c r="C112" s="11" t="n">
        <v>38110</v>
      </c>
      <c r="D112" s="11" t="n">
        <v>38346</v>
      </c>
      <c r="E112" s="11" t="n">
        <v>119083</v>
      </c>
      <c r="F112" s="15" t="n">
        <v>222634</v>
      </c>
      <c r="G112" s="11" t="n">
        <v>229122</v>
      </c>
      <c r="H112" s="11" t="n">
        <v>212523</v>
      </c>
      <c r="I112" s="11" t="n">
        <v>318005</v>
      </c>
      <c r="J112" s="11" t="n">
        <v>377327</v>
      </c>
      <c r="K112" s="16" t="n">
        <v>153311</v>
      </c>
      <c r="L112" s="16" t="n">
        <v>95247</v>
      </c>
      <c r="M112" s="13"/>
      <c r="N112" s="13"/>
      <c r="O112" s="23"/>
    </row>
    <row r="113" customFormat="false" ht="12.75" hidden="false" customHeight="false" outlineLevel="0" collapsed="false">
      <c r="A113" s="5" t="s">
        <v>37</v>
      </c>
      <c r="B113" s="15" t="n">
        <v>2675871</v>
      </c>
      <c r="C113" s="11" t="n">
        <v>54967</v>
      </c>
      <c r="D113" s="11" t="n">
        <v>55363</v>
      </c>
      <c r="E113" s="11" t="n">
        <v>172238</v>
      </c>
      <c r="F113" s="15" t="n">
        <v>319562</v>
      </c>
      <c r="G113" s="11" t="n">
        <v>325778</v>
      </c>
      <c r="H113" s="11" t="n">
        <v>299565</v>
      </c>
      <c r="I113" s="11" t="n">
        <v>487995</v>
      </c>
      <c r="J113" s="11" t="n">
        <v>616685</v>
      </c>
      <c r="K113" s="16" t="n">
        <v>217877</v>
      </c>
      <c r="L113" s="16" t="n">
        <v>125841</v>
      </c>
      <c r="M113" s="13"/>
      <c r="N113" s="13"/>
      <c r="O113" s="23"/>
    </row>
    <row r="114" customFormat="false" ht="12.75" hidden="false" customHeight="false" outlineLevel="0" collapsed="false">
      <c r="A114" s="5" t="s">
        <v>38</v>
      </c>
      <c r="B114" s="15" t="n">
        <v>766891</v>
      </c>
      <c r="C114" s="11" t="n">
        <v>15666</v>
      </c>
      <c r="D114" s="11" t="n">
        <v>15760</v>
      </c>
      <c r="E114" s="11" t="n">
        <v>48931</v>
      </c>
      <c r="F114" s="21" t="n">
        <v>89224</v>
      </c>
      <c r="G114" s="11" t="n">
        <v>90167</v>
      </c>
      <c r="H114" s="11" t="n">
        <v>84616</v>
      </c>
      <c r="I114" s="11" t="n">
        <v>148143</v>
      </c>
      <c r="J114" s="11" t="n">
        <v>189894</v>
      </c>
      <c r="K114" s="16" t="n">
        <v>56000</v>
      </c>
      <c r="L114" s="16" t="n">
        <v>28490</v>
      </c>
      <c r="M114" s="13"/>
      <c r="N114" s="13"/>
      <c r="O114" s="23"/>
    </row>
    <row r="115" customFormat="false" ht="12.75" hidden="false" customHeight="false" outlineLevel="0" collapsed="false">
      <c r="A115" s="5" t="s">
        <v>39</v>
      </c>
      <c r="B115" s="15" t="n">
        <v>523880</v>
      </c>
      <c r="C115" s="11" t="n">
        <v>10819</v>
      </c>
      <c r="D115" s="11" t="n">
        <v>10794</v>
      </c>
      <c r="E115" s="11" t="n">
        <v>33065</v>
      </c>
      <c r="F115" s="21" t="n">
        <v>58565</v>
      </c>
      <c r="G115" s="11" t="n">
        <v>56125</v>
      </c>
      <c r="H115" s="11" t="n">
        <v>53807</v>
      </c>
      <c r="I115" s="11" t="n">
        <v>108843</v>
      </c>
      <c r="J115" s="11" t="n">
        <v>147150</v>
      </c>
      <c r="K115" s="16" t="n">
        <v>33260</v>
      </c>
      <c r="L115" s="16" t="n">
        <v>11452</v>
      </c>
      <c r="M115" s="13"/>
      <c r="N115" s="13"/>
      <c r="O115" s="23"/>
    </row>
    <row r="116" customFormat="false" ht="12.75" hidden="false" customHeight="false" outlineLevel="0" collapsed="false">
      <c r="A116" s="5" t="s">
        <v>40</v>
      </c>
      <c r="B116" s="15" t="n">
        <v>1177549</v>
      </c>
      <c r="C116" s="11" t="n">
        <v>23020</v>
      </c>
      <c r="D116" s="11" t="n">
        <v>23798</v>
      </c>
      <c r="E116" s="11" t="n">
        <v>77652</v>
      </c>
      <c r="F116" s="21" t="n">
        <v>143801</v>
      </c>
      <c r="G116" s="11" t="n">
        <v>144156</v>
      </c>
      <c r="H116" s="11" t="n">
        <v>129545</v>
      </c>
      <c r="I116" s="11" t="n">
        <v>205519</v>
      </c>
      <c r="J116" s="11" t="n">
        <v>270224</v>
      </c>
      <c r="K116" s="16" t="n">
        <v>100186</v>
      </c>
      <c r="L116" s="16" t="n">
        <v>59648</v>
      </c>
      <c r="M116" s="13"/>
      <c r="N116" s="13"/>
      <c r="O116" s="23"/>
    </row>
    <row r="117" customFormat="false" ht="12.75" hidden="false" customHeight="false" outlineLevel="0" collapsed="false">
      <c r="A117" s="5" t="s">
        <v>41</v>
      </c>
      <c r="B117" s="15" t="n">
        <v>1380108</v>
      </c>
      <c r="C117" s="11" t="n">
        <v>25945</v>
      </c>
      <c r="D117" s="11" t="n">
        <v>26271</v>
      </c>
      <c r="E117" s="11" t="n">
        <v>81942</v>
      </c>
      <c r="F117" s="21" t="n">
        <v>147302</v>
      </c>
      <c r="G117" s="11" t="n">
        <v>148373</v>
      </c>
      <c r="H117" s="11" t="n">
        <v>142262</v>
      </c>
      <c r="I117" s="11" t="n">
        <v>262216</v>
      </c>
      <c r="J117" s="11" t="n">
        <v>353825</v>
      </c>
      <c r="K117" s="16" t="n">
        <v>126217</v>
      </c>
      <c r="L117" s="16" t="n">
        <v>65755</v>
      </c>
      <c r="M117" s="13"/>
      <c r="N117" s="13"/>
      <c r="O117" s="23"/>
    </row>
    <row r="118" customFormat="false" ht="12.75" hidden="false" customHeight="false" outlineLevel="0" collapsed="false">
      <c r="A118" s="5" t="s">
        <v>42</v>
      </c>
      <c r="B118" s="15" t="n">
        <v>1223338</v>
      </c>
      <c r="C118" s="11" t="n">
        <v>23503</v>
      </c>
      <c r="D118" s="11" t="n">
        <v>23793</v>
      </c>
      <c r="E118" s="11" t="n">
        <v>73884</v>
      </c>
      <c r="F118" s="21" t="n">
        <v>128244</v>
      </c>
      <c r="G118" s="11" t="n">
        <v>124161</v>
      </c>
      <c r="H118" s="11" t="n">
        <v>116942</v>
      </c>
      <c r="I118" s="11" t="n">
        <v>228781</v>
      </c>
      <c r="J118" s="11" t="n">
        <v>335600</v>
      </c>
      <c r="K118" s="16" t="n">
        <v>112378</v>
      </c>
      <c r="L118" s="16" t="n">
        <v>56052</v>
      </c>
      <c r="M118" s="13"/>
      <c r="N118" s="13"/>
      <c r="O118" s="23"/>
    </row>
    <row r="119" customFormat="false" ht="12.75" hidden="false" customHeight="false" outlineLevel="0" collapsed="false">
      <c r="A119" s="5" t="s">
        <v>43</v>
      </c>
      <c r="B119" s="15" t="n">
        <v>1016366</v>
      </c>
      <c r="C119" s="11" t="n">
        <v>20328</v>
      </c>
      <c r="D119" s="11" t="n">
        <v>20353</v>
      </c>
      <c r="E119" s="11" t="n">
        <v>62283</v>
      </c>
      <c r="F119" s="21" t="n">
        <v>114445</v>
      </c>
      <c r="G119" s="11" t="n">
        <v>116922</v>
      </c>
      <c r="H119" s="11" t="n">
        <v>112764</v>
      </c>
      <c r="I119" s="11" t="n">
        <v>200468</v>
      </c>
      <c r="J119" s="11" t="n">
        <v>256464</v>
      </c>
      <c r="K119" s="16" t="n">
        <v>76174</v>
      </c>
      <c r="L119" s="16" t="n">
        <v>36165</v>
      </c>
      <c r="M119" s="13"/>
      <c r="N119" s="13"/>
      <c r="O119" s="23"/>
    </row>
    <row r="120" customFormat="false" ht="12.75" hidden="false" customHeight="false" outlineLevel="0" collapsed="false">
      <c r="A120" s="5" t="s">
        <v>44</v>
      </c>
      <c r="B120" s="15" t="n">
        <v>1533776</v>
      </c>
      <c r="C120" s="11" t="n">
        <v>29326</v>
      </c>
      <c r="D120" s="11" t="n">
        <v>29482</v>
      </c>
      <c r="E120" s="11" t="n">
        <v>91011</v>
      </c>
      <c r="F120" s="21" t="n">
        <v>156922</v>
      </c>
      <c r="G120" s="11" t="n">
        <v>150594</v>
      </c>
      <c r="H120" s="11" t="n">
        <v>145361</v>
      </c>
      <c r="I120" s="11" t="n">
        <v>295954</v>
      </c>
      <c r="J120" s="11" t="n">
        <v>427520</v>
      </c>
      <c r="K120" s="16" t="n">
        <v>135410</v>
      </c>
      <c r="L120" s="16" t="n">
        <v>72196</v>
      </c>
      <c r="M120" s="13"/>
      <c r="N120" s="13"/>
      <c r="O120" s="23"/>
    </row>
    <row r="121" customFormat="false" ht="12.75" hidden="false" customHeight="false" outlineLevel="0" collapsed="false">
      <c r="A121" s="5" t="s">
        <v>45</v>
      </c>
      <c r="B121" s="15" t="n">
        <v>515549</v>
      </c>
      <c r="C121" s="11" t="n">
        <v>10408</v>
      </c>
      <c r="D121" s="11" t="n">
        <v>10399</v>
      </c>
      <c r="E121" s="11" t="n">
        <v>31769</v>
      </c>
      <c r="F121" s="21" t="n">
        <v>58708</v>
      </c>
      <c r="G121" s="11" t="n">
        <v>59595</v>
      </c>
      <c r="H121" s="11" t="n">
        <v>56738</v>
      </c>
      <c r="I121" s="11" t="n">
        <v>99122</v>
      </c>
      <c r="J121" s="11" t="n">
        <v>126395</v>
      </c>
      <c r="K121" s="16" t="n">
        <v>39349</v>
      </c>
      <c r="L121" s="16" t="n">
        <v>23066</v>
      </c>
      <c r="M121" s="13"/>
      <c r="N121" s="13"/>
      <c r="O121" s="23"/>
    </row>
    <row r="122" customFormat="false" ht="12.75" hidden="false" customHeight="false" outlineLevel="0" collapsed="false">
      <c r="A122" s="5" t="s">
        <v>46</v>
      </c>
      <c r="B122" s="15" t="n">
        <v>3594499</v>
      </c>
      <c r="C122" s="11" t="n">
        <v>66338</v>
      </c>
      <c r="D122" s="11" t="n">
        <v>66981</v>
      </c>
      <c r="E122" s="11" t="n">
        <v>208837</v>
      </c>
      <c r="F122" s="21" t="n">
        <v>392938</v>
      </c>
      <c r="G122" s="11" t="n">
        <v>407811</v>
      </c>
      <c r="H122" s="11" t="n">
        <v>379993</v>
      </c>
      <c r="I122" s="11" t="n">
        <v>630576</v>
      </c>
      <c r="J122" s="11" t="n">
        <v>907886</v>
      </c>
      <c r="K122" s="16" t="n">
        <v>347528</v>
      </c>
      <c r="L122" s="16" t="n">
        <v>185611</v>
      </c>
      <c r="M122" s="13"/>
      <c r="N122" s="13"/>
      <c r="O122" s="23"/>
    </row>
    <row r="123" customFormat="false" ht="12.75" hidden="false" customHeight="false" outlineLevel="0" collapsed="false">
      <c r="A123" s="5" t="s">
        <v>47</v>
      </c>
      <c r="B123" s="15" t="n">
        <v>878960</v>
      </c>
      <c r="C123" s="11" t="n">
        <v>16700</v>
      </c>
      <c r="D123" s="11" t="n">
        <v>16699</v>
      </c>
      <c r="E123" s="11" t="n">
        <v>51097</v>
      </c>
      <c r="F123" s="21" t="n">
        <v>93055</v>
      </c>
      <c r="G123" s="11" t="n">
        <v>95418</v>
      </c>
      <c r="H123" s="11" t="n">
        <v>92479</v>
      </c>
      <c r="I123" s="11" t="n">
        <v>167592</v>
      </c>
      <c r="J123" s="11" t="n">
        <v>220368</v>
      </c>
      <c r="K123" s="16" t="n">
        <v>81917</v>
      </c>
      <c r="L123" s="16" t="n">
        <v>43635</v>
      </c>
      <c r="M123" s="13"/>
      <c r="N123" s="13"/>
      <c r="O123" s="23"/>
    </row>
    <row r="124" customFormat="false" ht="12.75" hidden="false" customHeight="false" outlineLevel="0" collapsed="false">
      <c r="A124" s="5" t="s">
        <v>48</v>
      </c>
      <c r="B124" s="15" t="n">
        <v>689903</v>
      </c>
      <c r="C124" s="11" t="n">
        <v>14525</v>
      </c>
      <c r="D124" s="11" t="n">
        <v>14639</v>
      </c>
      <c r="E124" s="11" t="n">
        <v>45665</v>
      </c>
      <c r="F124" s="21" t="n">
        <v>81790</v>
      </c>
      <c r="G124" s="11" t="n">
        <v>83072</v>
      </c>
      <c r="H124" s="11" t="n">
        <v>76259</v>
      </c>
      <c r="I124" s="11" t="n">
        <v>124901</v>
      </c>
      <c r="J124" s="11" t="n">
        <v>154599</v>
      </c>
      <c r="K124" s="16" t="n">
        <v>56453</v>
      </c>
      <c r="L124" s="16" t="n">
        <v>38000</v>
      </c>
      <c r="M124" s="13"/>
      <c r="N124" s="13"/>
      <c r="O124" s="23"/>
    </row>
    <row r="125" customFormat="false" ht="13.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O125" s="23"/>
    </row>
    <row r="126" customFormat="false" ht="12.75" hidden="false" customHeight="false" outlineLevel="0" collapsed="false">
      <c r="A126" s="24" t="s">
        <v>53</v>
      </c>
      <c r="O126" s="23"/>
    </row>
    <row r="127" customFormat="false" ht="12.75" hidden="false" customHeight="false" outlineLevel="0" collapsed="false">
      <c r="O127" s="23"/>
    </row>
    <row r="128" customFormat="false" ht="12.75" hidden="false" customHeight="false" outlineLevel="0" collapsed="false">
      <c r="O128" s="23"/>
    </row>
    <row r="129" customFormat="false" ht="12.75" hidden="false" customHeight="false" outlineLevel="0" collapsed="false"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3"/>
    </row>
    <row r="130" customFormat="false" ht="12.75" hidden="false" customHeight="false" outlineLevel="0" collapsed="false"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3"/>
    </row>
    <row r="131" customFormat="false" ht="12.75" hidden="false" customHeight="false" outlineLevel="0" collapsed="false"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</row>
    <row r="132" customFormat="false" ht="12.75" hidden="false" customHeight="false" outlineLevel="0" collapsed="false"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</row>
    <row r="133" customFormat="false" ht="12.75" hidden="false" customHeight="false" outlineLevel="0" collapsed="false"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</row>
    <row r="134" customFormat="false" ht="12.75" hidden="false" customHeight="false" outlineLevel="0" collapsed="false"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</row>
    <row r="135" customFormat="false" ht="12.75" hidden="false" customHeight="false" outlineLevel="0" collapsed="false"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</row>
    <row r="136" customFormat="false" ht="12.75" hidden="false" customHeight="false" outlineLevel="0" collapsed="false"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</row>
    <row r="137" customFormat="false" ht="12.75" hidden="false" customHeight="false" outlineLevel="0" collapsed="false"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</row>
    <row r="138" customFormat="false" ht="12.75" hidden="false" customHeight="false" outlineLevel="0" collapsed="false"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</row>
    <row r="139" customFormat="false" ht="12.75" hidden="false" customHeight="false" outlineLevel="0" collapsed="false"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</row>
    <row r="140" customFormat="false" ht="12.75" hidden="false" customHeight="false" outlineLevel="0" collapsed="false"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</row>
    <row r="141" customFormat="false" ht="12.75" hidden="false" customHeight="false" outlineLevel="0" collapsed="false"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</row>
    <row r="142" customFormat="false" ht="12.75" hidden="false" customHeight="false" outlineLevel="0" collapsed="false"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</row>
    <row r="143" customFormat="false" ht="12.75" hidden="false" customHeight="false" outlineLevel="0" collapsed="false"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</row>
    <row r="144" customFormat="false" ht="12.75" hidden="false" customHeight="false" outlineLevel="0" collapsed="false"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</row>
    <row r="145" customFormat="false" ht="12.75" hidden="false" customHeight="false" outlineLevel="0" collapsed="false"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</row>
    <row r="146" customFormat="false" ht="12.75" hidden="false" customHeight="false" outlineLevel="0" collapsed="false"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</row>
    <row r="147" customFormat="false" ht="12.75" hidden="false" customHeight="false" outlineLevel="0" collapsed="false"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</row>
    <row r="148" customFormat="false" ht="12.75" hidden="false" customHeight="false" outlineLevel="0" collapsed="false"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</row>
    <row r="149" customFormat="false" ht="12.75" hidden="false" customHeight="false" outlineLevel="0" collapsed="false"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</row>
    <row r="150" customFormat="false" ht="12.75" hidden="false" customHeight="false" outlineLevel="0" collapsed="false"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</row>
    <row r="151" customFormat="false" ht="12.75" hidden="false" customHeight="false" outlineLevel="0" collapsed="false"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</row>
    <row r="152" customFormat="false" ht="12.75" hidden="false" customHeight="false" outlineLevel="0" collapsed="false"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</row>
    <row r="153" customFormat="false" ht="12.75" hidden="false" customHeight="false" outlineLevel="0" collapsed="false"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</row>
    <row r="154" customFormat="false" ht="12.75" hidden="false" customHeight="false" outlineLevel="0" collapsed="false"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</row>
    <row r="155" customFormat="false" ht="12.75" hidden="false" customHeight="false" outlineLevel="0" collapsed="false"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</row>
    <row r="156" customFormat="false" ht="12.75" hidden="false" customHeight="false" outlineLevel="0" collapsed="false"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</row>
    <row r="157" customFormat="false" ht="12.75" hidden="false" customHeight="false" outlineLevel="0" collapsed="false"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</row>
    <row r="158" customFormat="false" ht="12.75" hidden="false" customHeight="false" outlineLevel="0" collapsed="false"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</row>
    <row r="159" customFormat="false" ht="12.75" hidden="false" customHeight="false" outlineLevel="0" collapsed="false"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</row>
    <row r="160" customFormat="false" ht="12.75" hidden="false" customHeight="false" outlineLevel="0" collapsed="false"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</row>
    <row r="161" customFormat="false" ht="12.75" hidden="false" customHeight="false" outlineLevel="0" collapsed="false"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</row>
    <row r="162" customFormat="false" ht="12.75" hidden="false" customHeight="false" outlineLevel="0" collapsed="false"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</row>
    <row r="163" customFormat="false" ht="12.75" hidden="false" customHeight="false" outlineLevel="0" collapsed="false"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</row>
    <row r="164" customFormat="false" ht="12.75" hidden="false" customHeight="false" outlineLevel="0" collapsed="false"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</row>
    <row r="165" customFormat="false" ht="12.75" hidden="false" customHeight="false" outlineLevel="0" collapsed="false"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</row>
    <row r="166" customFormat="false" ht="12.75" hidden="false" customHeight="false" outlineLevel="0" collapsed="false"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</row>
    <row r="167" customFormat="false" ht="12.75" hidden="false" customHeight="false" outlineLevel="0" collapsed="false"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</row>
    <row r="168" customFormat="false" ht="12.75" hidden="false" customHeight="false" outlineLevel="0" collapsed="false"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</row>
    <row r="169" customFormat="false" ht="12.75" hidden="false" customHeight="false" outlineLevel="0" collapsed="false"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</row>
    <row r="170" customFormat="false" ht="12.75" hidden="false" customHeight="false" outlineLevel="0" collapsed="false"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</row>
    <row r="171" customFormat="false" ht="12.75" hidden="false" customHeight="false" outlineLevel="0" collapsed="false"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</row>
    <row r="172" customFormat="false" ht="12.75" hidden="false" customHeight="false" outlineLevel="0" collapsed="false"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</row>
    <row r="173" customFormat="false" ht="12.75" hidden="false" customHeight="false" outlineLevel="0" collapsed="false"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</row>
    <row r="174" customFormat="false" ht="12.75" hidden="false" customHeight="false" outlineLevel="0" collapsed="false"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</row>
    <row r="175" customFormat="false" ht="12.75" hidden="false" customHeight="false" outlineLevel="0" collapsed="false"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</row>
  </sheetData>
  <mergeCells count="3">
    <mergeCell ref="C4:L4"/>
    <mergeCell ref="C46:L46"/>
    <mergeCell ref="C88:L88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1" scale="9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18:55:03Z</dcterms:created>
  <dc:creator>rwong</dc:creator>
  <dc:description/>
  <dc:language>en-US</dc:language>
  <cp:lastModifiedBy>NOEMI</cp:lastModifiedBy>
  <cp:lastPrinted>2005-02-07T16:12:29Z</cp:lastPrinted>
  <dcterms:modified xsi:type="dcterms:W3CDTF">2005-02-07T16:2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54183739</vt:r8>
  </property>
  <property fmtid="{D5CDD505-2E9C-101B-9397-08002B2CF9AE}" pid="3" name="_AuthorEmail">
    <vt:lpwstr>MARIADELACRUZM@DGEI-S01.SSA.com</vt:lpwstr>
  </property>
  <property fmtid="{D5CDD505-2E9C-101B-9397-08002B2CF9AE}" pid="4" name="_AuthorEmailDisplayName">
    <vt:lpwstr>MARIA DE LA CRUZ MURADAS TROITIÑO</vt:lpwstr>
  </property>
  <property fmtid="{D5CDD505-2E9C-101B-9397-08002B2CF9AE}" pid="5" name="_EmailSubject">
    <vt:lpwstr>Información</vt:lpwstr>
  </property>
  <property fmtid="{D5CDD505-2E9C-101B-9397-08002B2CF9AE}" pid="6" name="_PreviousAdHocReviewCycleID">
    <vt:r8>-446397962</vt:r8>
  </property>
  <property fmtid="{D5CDD505-2E9C-101B-9397-08002B2CF9AE}" pid="7" name="_ReviewingToolsShownOnce">
    <vt:lpwstr/>
  </property>
</Properties>
</file>