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75" sheetId="1" state="visible" r:id="rId2"/>
    <sheet name="CIV76" sheetId="2" state="visible" r:id="rId3"/>
    <sheet name="CIV77" sheetId="3" state="visible" r:id="rId4"/>
    <sheet name="CIV78" sheetId="4" state="visible" r:id="rId5"/>
    <sheet name="CIV79" sheetId="5" state="visible" r:id="rId6"/>
  </sheets>
  <definedNames>
    <definedName function="false" hidden="false" localSheetId="0" name="_xlnm.Print_Area" vbProcedure="false">CIV75!$A$1:$H$127</definedName>
    <definedName function="false" hidden="false" localSheetId="1" name="_xlnm.Print_Area" vbProcedure="false">CIV76!$A$1:$K$124</definedName>
    <definedName function="false" hidden="false" localSheetId="2" name="_xlnm.Print_Area" vbProcedure="false">CIV77!$A$1:$K$124</definedName>
    <definedName function="false" hidden="false" localSheetId="3" name="_xlnm.Print_Area" vbProcedure="false">CIV78!$A$1:$K$124</definedName>
    <definedName function="false" hidden="false" localSheetId="4" name="_xlnm.Print_Area" vbProcedure="false">CIV79!$A$1:$K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73">
  <si>
    <t xml:space="preserve">Cuadro  IV.75</t>
  </si>
  <si>
    <t xml:space="preserve">Atenciones por lesión según causa, 2003</t>
  </si>
  <si>
    <t xml:space="preserve">Primera parte</t>
  </si>
  <si>
    <t xml:space="preserve">Total</t>
  </si>
  <si>
    <t xml:space="preserve">Entidad Federativa</t>
  </si>
  <si>
    <t xml:space="preserve">Accidental</t>
  </si>
  <si>
    <t xml:space="preserve">Violencia</t>
  </si>
  <si>
    <t xml:space="preserve">Otra</t>
  </si>
  <si>
    <t xml:space="preserve">Auto-</t>
  </si>
  <si>
    <t xml:space="preserve">Desastre</t>
  </si>
  <si>
    <t xml:space="preserve">Se</t>
  </si>
  <si>
    <t xml:space="preserve">familiar</t>
  </si>
  <si>
    <t xml:space="preserve">violencia</t>
  </si>
  <si>
    <t xml:space="preserve">infligido</t>
  </si>
  <si>
    <t xml:space="preserve">natural</t>
  </si>
  <si>
    <t xml:space="preserve">Ignora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Segunda parte</t>
  </si>
  <si>
    <t xml:space="preserve">Mujeres</t>
  </si>
  <si>
    <t xml:space="preserve">Tercera parte</t>
  </si>
  <si>
    <t xml:space="preserve">Hombres</t>
  </si>
  <si>
    <t xml:space="preserve">Cuadro  IV.76</t>
  </si>
  <si>
    <t xml:space="preserve">Atenciones por lesión según edad y sexo, 2003</t>
  </si>
  <si>
    <t xml:space="preserve"> </t>
  </si>
  <si>
    <t xml:space="preserve">Menor de 1 año</t>
  </si>
  <si>
    <t xml:space="preserve">De 1 año</t>
  </si>
  <si>
    <t xml:space="preserve">2 a 4 años</t>
  </si>
  <si>
    <t xml:space="preserve">5 a 9 años</t>
  </si>
  <si>
    <t xml:space="preserve">10 a 14 años</t>
  </si>
  <si>
    <t xml:space="preserve">15 a 19 años</t>
  </si>
  <si>
    <t xml:space="preserve">20 a 29 años</t>
  </si>
  <si>
    <t xml:space="preserve">30 a 49 años</t>
  </si>
  <si>
    <t xml:space="preserve">50 a 64 años</t>
  </si>
  <si>
    <t xml:space="preserve">65 y más años</t>
  </si>
  <si>
    <t xml:space="preserve">Distrito Federal  </t>
  </si>
  <si>
    <t xml:space="preserve">Cuadro  IV.77</t>
  </si>
  <si>
    <t xml:space="preserve">Atenciones por lesión accidental según edad y sexo, 2003</t>
  </si>
  <si>
    <t xml:space="preserve">Cuadro  IV.78</t>
  </si>
  <si>
    <t xml:space="preserve">Atenciones por lesión consecuencia de violencia familiar según edad y sexo, 2003</t>
  </si>
  <si>
    <t xml:space="preserve">Cuadro  IV.79</t>
  </si>
  <si>
    <t xml:space="preserve">Atenciones por lesión consecuencia de otra violencia según edad y sexo, 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;[RED]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0.71"/>
  </cols>
  <sheetData>
    <row r="1" customFormat="false" ht="14.1" hidden="false" customHeight="true" outlineLevel="0" collapsed="false">
      <c r="A1" s="1" t="s">
        <v>0</v>
      </c>
    </row>
    <row r="2" customFormat="false" ht="14.1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4"/>
    </row>
    <row r="3" customFormat="false" ht="14.1" hidden="false" customHeight="true" outlineLevel="0" collapsed="false">
      <c r="A3" s="5"/>
      <c r="B3" s="3"/>
      <c r="C3" s="3"/>
      <c r="D3" s="3"/>
      <c r="E3" s="3"/>
      <c r="F3" s="3"/>
      <c r="G3" s="3"/>
      <c r="H3" s="6" t="s">
        <v>2</v>
      </c>
    </row>
    <row r="4" customFormat="false" ht="14.1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</row>
    <row r="5" customFormat="false" ht="14.1" hidden="false" customHeight="true" outlineLevel="0" collapsed="false">
      <c r="A5" s="9" t="s">
        <v>4</v>
      </c>
      <c r="B5" s="10" t="s">
        <v>3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</row>
    <row r="6" customFormat="false" ht="14.1" hidden="false" customHeight="true" outlineLevel="0" collapsed="false">
      <c r="A6" s="11"/>
      <c r="B6" s="12"/>
      <c r="C6" s="12"/>
      <c r="D6" s="12" t="s">
        <v>11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4.1" hidden="false" customHeight="true" outlineLevel="0" collapsed="false">
      <c r="A7" s="13"/>
      <c r="B7" s="14"/>
      <c r="C7" s="13"/>
      <c r="D7" s="13"/>
      <c r="E7" s="13"/>
      <c r="F7" s="13"/>
      <c r="G7" s="13"/>
      <c r="H7" s="13"/>
    </row>
    <row r="8" customFormat="false" ht="14.1" hidden="false" customHeight="true" outlineLevel="0" collapsed="false">
      <c r="A8" s="15" t="s">
        <v>16</v>
      </c>
      <c r="B8" s="16" t="n">
        <f aca="false">SUM(B10:B41)</f>
        <v>904529</v>
      </c>
      <c r="C8" s="16" t="n">
        <f aca="false">SUM(C10:C41)</f>
        <v>784259</v>
      </c>
      <c r="D8" s="16" t="n">
        <f aca="false">SUM(D10:D41)</f>
        <v>14289</v>
      </c>
      <c r="E8" s="16" t="n">
        <f aca="false">SUM(E10:E41)</f>
        <v>69284</v>
      </c>
      <c r="F8" s="16" t="n">
        <f aca="false">SUM(F10:F41)</f>
        <v>7451</v>
      </c>
      <c r="G8" s="16" t="n">
        <f aca="false">SUM(G10:G41)</f>
        <v>404</v>
      </c>
      <c r="H8" s="16" t="n">
        <f aca="false">SUM(H10:H41)</f>
        <v>28842</v>
      </c>
    </row>
    <row r="9" customFormat="false" ht="14.1" hidden="false" customHeight="true" outlineLevel="0" collapsed="false">
      <c r="A9" s="17"/>
      <c r="B9" s="18"/>
      <c r="C9" s="19"/>
      <c r="D9" s="19"/>
      <c r="E9" s="19"/>
      <c r="F9" s="19"/>
      <c r="G9" s="19"/>
      <c r="H9" s="19"/>
    </row>
    <row r="10" customFormat="false" ht="14.1" hidden="false" customHeight="true" outlineLevel="0" collapsed="false">
      <c r="A10" s="20" t="s">
        <v>17</v>
      </c>
      <c r="B10" s="21" t="n">
        <v>21829</v>
      </c>
      <c r="C10" s="21" t="n">
        <v>20575</v>
      </c>
      <c r="D10" s="21" t="n">
        <v>173</v>
      </c>
      <c r="E10" s="21" t="n">
        <v>770</v>
      </c>
      <c r="F10" s="21" t="n">
        <v>148</v>
      </c>
      <c r="G10" s="21" t="n">
        <v>5</v>
      </c>
      <c r="H10" s="21" t="n">
        <v>158</v>
      </c>
    </row>
    <row r="11" customFormat="false" ht="14.1" hidden="false" customHeight="true" outlineLevel="0" collapsed="false">
      <c r="A11" s="20" t="s">
        <v>18</v>
      </c>
      <c r="B11" s="21" t="n">
        <v>15647</v>
      </c>
      <c r="C11" s="21" t="n">
        <v>13403</v>
      </c>
      <c r="D11" s="21" t="n">
        <v>265</v>
      </c>
      <c r="E11" s="21" t="n">
        <v>1707</v>
      </c>
      <c r="F11" s="21" t="n">
        <v>177</v>
      </c>
      <c r="G11" s="21" t="n">
        <v>3</v>
      </c>
      <c r="H11" s="21" t="n">
        <v>92</v>
      </c>
    </row>
    <row r="12" customFormat="false" ht="14.1" hidden="false" customHeight="true" outlineLevel="0" collapsed="false">
      <c r="A12" s="20" t="s">
        <v>19</v>
      </c>
      <c r="B12" s="21" t="n">
        <v>4952</v>
      </c>
      <c r="C12" s="21" t="n">
        <v>4265</v>
      </c>
      <c r="D12" s="21" t="n">
        <v>143</v>
      </c>
      <c r="E12" s="21" t="n">
        <v>452</v>
      </c>
      <c r="F12" s="21" t="n">
        <v>62</v>
      </c>
      <c r="G12" s="21" t="n">
        <v>4</v>
      </c>
      <c r="H12" s="21" t="n">
        <v>26</v>
      </c>
    </row>
    <row r="13" customFormat="false" ht="14.1" hidden="false" customHeight="true" outlineLevel="0" collapsed="false">
      <c r="A13" s="20" t="s">
        <v>20</v>
      </c>
      <c r="B13" s="21" t="n">
        <v>9441</v>
      </c>
      <c r="C13" s="21" t="n">
        <v>7807</v>
      </c>
      <c r="D13" s="21" t="n">
        <v>319</v>
      </c>
      <c r="E13" s="21" t="n">
        <v>1100</v>
      </c>
      <c r="F13" s="21" t="n">
        <v>99</v>
      </c>
      <c r="G13" s="21" t="n">
        <v>4</v>
      </c>
      <c r="H13" s="21" t="n">
        <v>112</v>
      </c>
    </row>
    <row r="14" customFormat="false" ht="14.1" hidden="false" customHeight="true" outlineLevel="0" collapsed="false">
      <c r="A14" s="20" t="s">
        <v>21</v>
      </c>
      <c r="B14" s="21" t="n">
        <v>9006</v>
      </c>
      <c r="C14" s="21" t="n">
        <v>7677</v>
      </c>
      <c r="D14" s="21" t="n">
        <v>156</v>
      </c>
      <c r="E14" s="21" t="n">
        <v>983</v>
      </c>
      <c r="F14" s="21" t="n">
        <v>98</v>
      </c>
      <c r="G14" s="21" t="n">
        <v>3</v>
      </c>
      <c r="H14" s="21" t="n">
        <v>89</v>
      </c>
    </row>
    <row r="15" customFormat="false" ht="14.1" hidden="false" customHeight="true" outlineLevel="0" collapsed="false">
      <c r="A15" s="20" t="s">
        <v>22</v>
      </c>
      <c r="B15" s="21" t="n">
        <v>4174</v>
      </c>
      <c r="C15" s="21" t="n">
        <v>3895</v>
      </c>
      <c r="D15" s="21" t="n">
        <v>54</v>
      </c>
      <c r="E15" s="21" t="n">
        <v>190</v>
      </c>
      <c r="F15" s="21" t="n">
        <v>20</v>
      </c>
      <c r="G15" s="21" t="n">
        <v>8</v>
      </c>
      <c r="H15" s="21" t="n">
        <v>7</v>
      </c>
    </row>
    <row r="16" customFormat="false" ht="14.1" hidden="false" customHeight="true" outlineLevel="0" collapsed="false">
      <c r="A16" s="20" t="s">
        <v>23</v>
      </c>
      <c r="B16" s="21" t="n">
        <v>16534</v>
      </c>
      <c r="C16" s="21" t="n">
        <v>13116</v>
      </c>
      <c r="D16" s="21" t="n">
        <v>699</v>
      </c>
      <c r="E16" s="21" t="n">
        <v>1730</v>
      </c>
      <c r="F16" s="21" t="n">
        <v>324</v>
      </c>
      <c r="G16" s="21" t="n">
        <v>16</v>
      </c>
      <c r="H16" s="21" t="n">
        <v>649</v>
      </c>
    </row>
    <row r="17" customFormat="false" ht="14.1" hidden="false" customHeight="true" outlineLevel="0" collapsed="false">
      <c r="A17" s="20" t="s">
        <v>24</v>
      </c>
      <c r="B17" s="21" t="n">
        <v>29656</v>
      </c>
      <c r="C17" s="21" t="n">
        <v>23668</v>
      </c>
      <c r="D17" s="21" t="n">
        <v>609</v>
      </c>
      <c r="E17" s="21" t="n">
        <v>3223</v>
      </c>
      <c r="F17" s="21" t="n">
        <v>530</v>
      </c>
      <c r="G17" s="21" t="n">
        <v>18</v>
      </c>
      <c r="H17" s="21" t="n">
        <v>1608</v>
      </c>
    </row>
    <row r="18" customFormat="false" ht="14.1" hidden="false" customHeight="true" outlineLevel="0" collapsed="false">
      <c r="A18" s="20" t="s">
        <v>25</v>
      </c>
      <c r="B18" s="21" t="n">
        <v>148813</v>
      </c>
      <c r="C18" s="21" t="n">
        <v>110023</v>
      </c>
      <c r="D18" s="21" t="n">
        <v>1549</v>
      </c>
      <c r="E18" s="21" t="n">
        <v>19312</v>
      </c>
      <c r="F18" s="21" t="n">
        <v>1323</v>
      </c>
      <c r="G18" s="21" t="n">
        <v>35</v>
      </c>
      <c r="H18" s="21" t="n">
        <v>16571</v>
      </c>
    </row>
    <row r="19" customFormat="false" ht="14.1" hidden="false" customHeight="true" outlineLevel="0" collapsed="false">
      <c r="A19" s="20" t="s">
        <v>26</v>
      </c>
      <c r="B19" s="21" t="n">
        <v>9044</v>
      </c>
      <c r="C19" s="21" t="n">
        <v>7854</v>
      </c>
      <c r="D19" s="21" t="n">
        <v>136</v>
      </c>
      <c r="E19" s="21" t="n">
        <v>897</v>
      </c>
      <c r="F19" s="21" t="n">
        <v>76</v>
      </c>
      <c r="G19" s="21" t="n">
        <v>7</v>
      </c>
      <c r="H19" s="21" t="n">
        <v>74</v>
      </c>
    </row>
    <row r="20" customFormat="false" ht="14.1" hidden="false" customHeight="true" outlineLevel="0" collapsed="false">
      <c r="A20" s="20" t="s">
        <v>27</v>
      </c>
      <c r="B20" s="21" t="n">
        <v>65972</v>
      </c>
      <c r="C20" s="21" t="n">
        <v>61193</v>
      </c>
      <c r="D20" s="21" t="n">
        <v>675</v>
      </c>
      <c r="E20" s="21" t="n">
        <v>3223</v>
      </c>
      <c r="F20" s="21" t="n">
        <v>366</v>
      </c>
      <c r="G20" s="21" t="n">
        <v>4</v>
      </c>
      <c r="H20" s="21" t="n">
        <v>511</v>
      </c>
    </row>
    <row r="21" customFormat="false" ht="14.1" hidden="false" customHeight="true" outlineLevel="0" collapsed="false">
      <c r="A21" s="20" t="s">
        <v>28</v>
      </c>
      <c r="B21" s="21" t="n">
        <v>49203</v>
      </c>
      <c r="C21" s="21" t="n">
        <v>45098</v>
      </c>
      <c r="D21" s="21" t="n">
        <v>550</v>
      </c>
      <c r="E21" s="21" t="n">
        <v>2783</v>
      </c>
      <c r="F21" s="21" t="n">
        <v>337</v>
      </c>
      <c r="G21" s="21" t="n">
        <v>31</v>
      </c>
      <c r="H21" s="21" t="n">
        <v>404</v>
      </c>
    </row>
    <row r="22" customFormat="false" ht="14.1" hidden="false" customHeight="true" outlineLevel="0" collapsed="false">
      <c r="A22" s="20" t="s">
        <v>29</v>
      </c>
      <c r="B22" s="21" t="n">
        <v>32200</v>
      </c>
      <c r="C22" s="21" t="n">
        <v>29551</v>
      </c>
      <c r="D22" s="21" t="n">
        <v>610</v>
      </c>
      <c r="E22" s="21" t="n">
        <v>1861</v>
      </c>
      <c r="F22" s="21" t="n">
        <v>100</v>
      </c>
      <c r="G22" s="21" t="n">
        <v>4</v>
      </c>
      <c r="H22" s="21" t="n">
        <v>74</v>
      </c>
    </row>
    <row r="23" customFormat="false" ht="14.1" hidden="false" customHeight="true" outlineLevel="0" collapsed="false">
      <c r="A23" s="20" t="s">
        <v>30</v>
      </c>
      <c r="B23" s="21" t="n">
        <v>38120</v>
      </c>
      <c r="C23" s="21" t="n">
        <v>33543</v>
      </c>
      <c r="D23" s="21" t="n">
        <v>588</v>
      </c>
      <c r="E23" s="21" t="n">
        <v>2286</v>
      </c>
      <c r="F23" s="21" t="n">
        <v>490</v>
      </c>
      <c r="G23" s="21" t="n">
        <v>14</v>
      </c>
      <c r="H23" s="21" t="n">
        <v>1199</v>
      </c>
    </row>
    <row r="24" customFormat="false" ht="14.1" hidden="false" customHeight="true" outlineLevel="0" collapsed="false">
      <c r="A24" s="20" t="s">
        <v>31</v>
      </c>
      <c r="B24" s="21" t="n">
        <v>82895</v>
      </c>
      <c r="C24" s="21" t="n">
        <v>75123</v>
      </c>
      <c r="D24" s="21" t="n">
        <v>769</v>
      </c>
      <c r="E24" s="21" t="n">
        <v>4631</v>
      </c>
      <c r="F24" s="21" t="n">
        <v>475</v>
      </c>
      <c r="G24" s="21" t="n">
        <v>26</v>
      </c>
      <c r="H24" s="21" t="n">
        <v>1871</v>
      </c>
    </row>
    <row r="25" customFormat="false" ht="14.1" hidden="false" customHeight="true" outlineLevel="0" collapsed="false">
      <c r="A25" s="20" t="s">
        <v>32</v>
      </c>
      <c r="B25" s="21" t="n">
        <v>49664</v>
      </c>
      <c r="C25" s="21" t="n">
        <v>45661</v>
      </c>
      <c r="D25" s="21" t="n">
        <v>816</v>
      </c>
      <c r="E25" s="21" t="n">
        <v>2040</v>
      </c>
      <c r="F25" s="21" t="n">
        <v>388</v>
      </c>
      <c r="G25" s="21" t="n">
        <v>33</v>
      </c>
      <c r="H25" s="21" t="n">
        <v>726</v>
      </c>
    </row>
    <row r="26" customFormat="false" ht="14.1" hidden="false" customHeight="true" outlineLevel="0" collapsed="false">
      <c r="A26" s="20" t="s">
        <v>33</v>
      </c>
      <c r="B26" s="21" t="n">
        <v>32663</v>
      </c>
      <c r="C26" s="21" t="n">
        <v>31856</v>
      </c>
      <c r="D26" s="21" t="n">
        <v>151</v>
      </c>
      <c r="E26" s="21" t="n">
        <v>562</v>
      </c>
      <c r="F26" s="21" t="n">
        <v>64</v>
      </c>
      <c r="G26" s="21" t="n">
        <v>1</v>
      </c>
      <c r="H26" s="21" t="n">
        <v>29</v>
      </c>
    </row>
    <row r="27" customFormat="false" ht="14.1" hidden="false" customHeight="true" outlineLevel="0" collapsed="false">
      <c r="A27" s="20" t="s">
        <v>34</v>
      </c>
      <c r="B27" s="21" t="n">
        <v>12689</v>
      </c>
      <c r="C27" s="21" t="n">
        <v>11635</v>
      </c>
      <c r="D27" s="21" t="n">
        <v>195</v>
      </c>
      <c r="E27" s="21" t="n">
        <v>685</v>
      </c>
      <c r="F27" s="21" t="n">
        <v>105</v>
      </c>
      <c r="G27" s="21" t="n">
        <v>7</v>
      </c>
      <c r="H27" s="21" t="n">
        <v>62</v>
      </c>
    </row>
    <row r="28" customFormat="false" ht="14.1" hidden="false" customHeight="true" outlineLevel="0" collapsed="false">
      <c r="A28" s="20" t="s">
        <v>35</v>
      </c>
      <c r="B28" s="21" t="n">
        <v>12894</v>
      </c>
      <c r="C28" s="21" t="n">
        <v>11367</v>
      </c>
      <c r="D28" s="21" t="n">
        <v>656</v>
      </c>
      <c r="E28" s="21" t="n">
        <v>807</v>
      </c>
      <c r="F28" s="21" t="n">
        <v>43</v>
      </c>
      <c r="G28" s="21" t="n">
        <v>3</v>
      </c>
      <c r="H28" s="21" t="n">
        <v>18</v>
      </c>
    </row>
    <row r="29" customFormat="false" ht="14.1" hidden="false" customHeight="true" outlineLevel="0" collapsed="false">
      <c r="A29" s="20" t="s">
        <v>36</v>
      </c>
      <c r="B29" s="21" t="n">
        <v>28535</v>
      </c>
      <c r="C29" s="21" t="n">
        <v>24905</v>
      </c>
      <c r="D29" s="21" t="n">
        <v>770</v>
      </c>
      <c r="E29" s="21" t="n">
        <v>2432</v>
      </c>
      <c r="F29" s="21" t="n">
        <v>137</v>
      </c>
      <c r="G29" s="21" t="n">
        <v>16</v>
      </c>
      <c r="H29" s="21" t="n">
        <v>275</v>
      </c>
    </row>
    <row r="30" customFormat="false" ht="14.1" hidden="false" customHeight="true" outlineLevel="0" collapsed="false">
      <c r="A30" s="20" t="s">
        <v>37</v>
      </c>
      <c r="B30" s="21" t="n">
        <v>28438</v>
      </c>
      <c r="C30" s="21" t="n">
        <v>25856</v>
      </c>
      <c r="D30" s="21" t="n">
        <v>495</v>
      </c>
      <c r="E30" s="21" t="n">
        <v>1756</v>
      </c>
      <c r="F30" s="21" t="n">
        <v>129</v>
      </c>
      <c r="G30" s="21" t="n">
        <v>17</v>
      </c>
      <c r="H30" s="21" t="n">
        <v>185</v>
      </c>
    </row>
    <row r="31" customFormat="false" ht="14.1" hidden="false" customHeight="true" outlineLevel="0" collapsed="false">
      <c r="A31" s="20" t="s">
        <v>38</v>
      </c>
      <c r="B31" s="21" t="n">
        <v>21809</v>
      </c>
      <c r="C31" s="21" t="n">
        <v>20249</v>
      </c>
      <c r="D31" s="21" t="n">
        <v>349</v>
      </c>
      <c r="E31" s="21" t="n">
        <v>974</v>
      </c>
      <c r="F31" s="21" t="n">
        <v>139</v>
      </c>
      <c r="G31" s="21" t="n">
        <v>0</v>
      </c>
      <c r="H31" s="21" t="n">
        <v>98</v>
      </c>
    </row>
    <row r="32" customFormat="false" ht="14.1" hidden="false" customHeight="true" outlineLevel="0" collapsed="false">
      <c r="A32" s="20" t="s">
        <v>39</v>
      </c>
      <c r="B32" s="21" t="n">
        <v>11610</v>
      </c>
      <c r="C32" s="21" t="n">
        <v>10594</v>
      </c>
      <c r="D32" s="21" t="n">
        <v>181</v>
      </c>
      <c r="E32" s="21" t="n">
        <v>698</v>
      </c>
      <c r="F32" s="21" t="n">
        <v>108</v>
      </c>
      <c r="G32" s="21" t="n">
        <v>1</v>
      </c>
      <c r="H32" s="21" t="n">
        <v>28</v>
      </c>
    </row>
    <row r="33" customFormat="false" ht="14.1" hidden="false" customHeight="true" outlineLevel="0" collapsed="false">
      <c r="A33" s="20" t="s">
        <v>40</v>
      </c>
      <c r="B33" s="21" t="n">
        <v>19787</v>
      </c>
      <c r="C33" s="21" t="n">
        <v>17473</v>
      </c>
      <c r="D33" s="21" t="n">
        <v>362</v>
      </c>
      <c r="E33" s="21" t="n">
        <v>1773</v>
      </c>
      <c r="F33" s="21" t="n">
        <v>126</v>
      </c>
      <c r="G33" s="21" t="n">
        <v>5</v>
      </c>
      <c r="H33" s="21" t="n">
        <v>48</v>
      </c>
    </row>
    <row r="34" customFormat="false" ht="14.1" hidden="false" customHeight="true" outlineLevel="0" collapsed="false">
      <c r="A34" s="20" t="s">
        <v>41</v>
      </c>
      <c r="B34" s="21" t="n">
        <v>13513</v>
      </c>
      <c r="C34" s="21" t="n">
        <v>12394</v>
      </c>
      <c r="D34" s="21" t="n">
        <v>107</v>
      </c>
      <c r="E34" s="21" t="n">
        <v>519</v>
      </c>
      <c r="F34" s="21" t="n">
        <v>85</v>
      </c>
      <c r="G34" s="21" t="n">
        <v>15</v>
      </c>
      <c r="H34" s="21" t="n">
        <v>393</v>
      </c>
    </row>
    <row r="35" customFormat="false" ht="14.1" hidden="false" customHeight="true" outlineLevel="0" collapsed="false">
      <c r="A35" s="20" t="s">
        <v>42</v>
      </c>
      <c r="B35" s="21" t="n">
        <v>27078</v>
      </c>
      <c r="C35" s="21" t="n">
        <v>23030</v>
      </c>
      <c r="D35" s="21" t="n">
        <v>483</v>
      </c>
      <c r="E35" s="21" t="n">
        <v>2628</v>
      </c>
      <c r="F35" s="21" t="n">
        <v>306</v>
      </c>
      <c r="G35" s="21" t="n">
        <v>7</v>
      </c>
      <c r="H35" s="21" t="n">
        <v>624</v>
      </c>
    </row>
    <row r="36" customFormat="false" ht="14.1" hidden="false" customHeight="true" outlineLevel="0" collapsed="false">
      <c r="A36" s="20" t="s">
        <v>43</v>
      </c>
      <c r="B36" s="21" t="n">
        <v>19683</v>
      </c>
      <c r="C36" s="21" t="n">
        <v>15881</v>
      </c>
      <c r="D36" s="21" t="n">
        <v>683</v>
      </c>
      <c r="E36" s="21" t="n">
        <v>2600</v>
      </c>
      <c r="F36" s="21" t="n">
        <v>299</v>
      </c>
      <c r="G36" s="21" t="n">
        <v>1</v>
      </c>
      <c r="H36" s="21" t="n">
        <v>219</v>
      </c>
    </row>
    <row r="37" customFormat="false" ht="14.1" hidden="false" customHeight="true" outlineLevel="0" collapsed="false">
      <c r="A37" s="20" t="s">
        <v>44</v>
      </c>
      <c r="B37" s="21" t="n">
        <v>24509</v>
      </c>
      <c r="C37" s="21" t="n">
        <v>20845</v>
      </c>
      <c r="D37" s="21" t="n">
        <v>439</v>
      </c>
      <c r="E37" s="21" t="n">
        <v>1371</v>
      </c>
      <c r="F37" s="21" t="n">
        <v>276</v>
      </c>
      <c r="G37" s="21" t="n">
        <v>76</v>
      </c>
      <c r="H37" s="21" t="n">
        <v>1502</v>
      </c>
    </row>
    <row r="38" customFormat="false" ht="14.1" hidden="false" customHeight="true" outlineLevel="0" collapsed="false">
      <c r="A38" s="20" t="s">
        <v>45</v>
      </c>
      <c r="B38" s="21" t="n">
        <v>7226</v>
      </c>
      <c r="C38" s="21" t="n">
        <v>6343</v>
      </c>
      <c r="D38" s="21" t="n">
        <v>143</v>
      </c>
      <c r="E38" s="21" t="n">
        <v>630</v>
      </c>
      <c r="F38" s="21" t="n">
        <v>50</v>
      </c>
      <c r="G38" s="21" t="n">
        <v>11</v>
      </c>
      <c r="H38" s="21" t="n">
        <v>49</v>
      </c>
    </row>
    <row r="39" customFormat="false" ht="14.1" hidden="false" customHeight="true" outlineLevel="0" collapsed="false">
      <c r="A39" s="20" t="s">
        <v>46</v>
      </c>
      <c r="B39" s="21" t="n">
        <v>42536</v>
      </c>
      <c r="C39" s="21" t="n">
        <v>36752</v>
      </c>
      <c r="D39" s="21" t="n">
        <v>711</v>
      </c>
      <c r="E39" s="21" t="n">
        <v>3462</v>
      </c>
      <c r="F39" s="21" t="n">
        <v>493</v>
      </c>
      <c r="G39" s="21" t="n">
        <v>28</v>
      </c>
      <c r="H39" s="21" t="n">
        <v>1090</v>
      </c>
    </row>
    <row r="40" customFormat="false" ht="14.1" hidden="false" customHeight="true" outlineLevel="0" collapsed="false">
      <c r="A40" s="20" t="s">
        <v>47</v>
      </c>
      <c r="B40" s="21" t="n">
        <v>7617</v>
      </c>
      <c r="C40" s="21" t="n">
        <v>6766</v>
      </c>
      <c r="D40" s="21" t="n">
        <v>175</v>
      </c>
      <c r="E40" s="21" t="n">
        <v>602</v>
      </c>
      <c r="F40" s="21" t="n">
        <v>43</v>
      </c>
      <c r="G40" s="21" t="n">
        <v>1</v>
      </c>
      <c r="H40" s="21" t="n">
        <v>30</v>
      </c>
    </row>
    <row r="41" customFormat="false" ht="14.1" hidden="false" customHeight="true" outlineLevel="0" collapsed="false">
      <c r="A41" s="20" t="s">
        <v>48</v>
      </c>
      <c r="B41" s="21" t="n">
        <v>6792</v>
      </c>
      <c r="C41" s="21" t="n">
        <v>5861</v>
      </c>
      <c r="D41" s="21" t="n">
        <v>278</v>
      </c>
      <c r="E41" s="21" t="n">
        <v>597</v>
      </c>
      <c r="F41" s="21" t="n">
        <v>35</v>
      </c>
      <c r="G41" s="21" t="n">
        <v>0</v>
      </c>
      <c r="H41" s="21" t="n">
        <v>21</v>
      </c>
    </row>
    <row r="42" customFormat="false" ht="14.1" hidden="false" customHeight="true" outlineLevel="0" collapsed="false">
      <c r="A42" s="22"/>
      <c r="B42" s="23"/>
      <c r="C42" s="23"/>
      <c r="D42" s="23"/>
      <c r="E42" s="23"/>
      <c r="F42" s="23"/>
      <c r="G42" s="23"/>
      <c r="H42" s="23"/>
    </row>
    <row r="43" customFormat="false" ht="14.1" hidden="false" customHeight="true" outlineLevel="0" collapsed="false">
      <c r="A43" s="1" t="s">
        <v>0</v>
      </c>
    </row>
    <row r="44" customFormat="false" ht="14.1" hidden="false" customHeight="true" outlineLevel="0" collapsed="false">
      <c r="A44" s="2" t="s">
        <v>1</v>
      </c>
      <c r="B44" s="3"/>
      <c r="C44" s="3"/>
      <c r="D44" s="3"/>
      <c r="E44" s="3"/>
      <c r="F44" s="3"/>
      <c r="G44" s="3"/>
      <c r="H44" s="4"/>
    </row>
    <row r="45" customFormat="false" ht="14.1" hidden="false" customHeight="true" outlineLevel="0" collapsed="false">
      <c r="A45" s="5"/>
      <c r="B45" s="3"/>
      <c r="C45" s="3"/>
      <c r="D45" s="3"/>
      <c r="E45" s="3"/>
      <c r="F45" s="3"/>
      <c r="G45" s="3"/>
      <c r="H45" s="6" t="s">
        <v>49</v>
      </c>
    </row>
    <row r="46" customFormat="false" ht="14.1" hidden="false" customHeight="true" outlineLevel="0" collapsed="false">
      <c r="A46" s="7"/>
      <c r="B46" s="8" t="s">
        <v>50</v>
      </c>
      <c r="C46" s="8"/>
      <c r="D46" s="8"/>
      <c r="E46" s="8"/>
      <c r="F46" s="8"/>
      <c r="G46" s="8"/>
      <c r="H46" s="8"/>
    </row>
    <row r="47" customFormat="false" ht="14.1" hidden="false" customHeight="true" outlineLevel="0" collapsed="false">
      <c r="A47" s="9" t="s">
        <v>4</v>
      </c>
      <c r="B47" s="10" t="s">
        <v>3</v>
      </c>
      <c r="C47" s="10" t="s">
        <v>5</v>
      </c>
      <c r="D47" s="10" t="s">
        <v>6</v>
      </c>
      <c r="E47" s="10" t="s">
        <v>7</v>
      </c>
      <c r="F47" s="10" t="s">
        <v>8</v>
      </c>
      <c r="G47" s="10" t="s">
        <v>9</v>
      </c>
      <c r="H47" s="10" t="s">
        <v>10</v>
      </c>
    </row>
    <row r="48" customFormat="false" ht="14.1" hidden="false" customHeight="true" outlineLevel="0" collapsed="false">
      <c r="A48" s="11"/>
      <c r="B48" s="12"/>
      <c r="C48" s="12"/>
      <c r="D48" s="12" t="s">
        <v>11</v>
      </c>
      <c r="E48" s="12" t="s">
        <v>12</v>
      </c>
      <c r="F48" s="12" t="s">
        <v>13</v>
      </c>
      <c r="G48" s="12" t="s">
        <v>14</v>
      </c>
      <c r="H48" s="12" t="s">
        <v>15</v>
      </c>
    </row>
    <row r="49" customFormat="false" ht="14.1" hidden="false" customHeight="true" outlineLevel="0" collapsed="false">
      <c r="A49" s="13"/>
      <c r="B49" s="14"/>
      <c r="C49" s="13"/>
      <c r="D49" s="13"/>
      <c r="E49" s="13"/>
      <c r="F49" s="13"/>
      <c r="G49" s="13"/>
      <c r="H49" s="13"/>
    </row>
    <row r="50" customFormat="false" ht="14.1" hidden="false" customHeight="true" outlineLevel="0" collapsed="false">
      <c r="A50" s="15" t="s">
        <v>16</v>
      </c>
      <c r="B50" s="16" t="n">
        <f aca="false">SUM(B52:B83)</f>
        <v>321990</v>
      </c>
      <c r="C50" s="16" t="n">
        <f aca="false">SUM(C52:C83)</f>
        <v>284541</v>
      </c>
      <c r="D50" s="16" t="n">
        <f aca="false">SUM(D52:D83)</f>
        <v>9190</v>
      </c>
      <c r="E50" s="16" t="n">
        <f aca="false">SUM(E52:E83)</f>
        <v>14840</v>
      </c>
      <c r="F50" s="16" t="n">
        <f aca="false">SUM(F52:F83)</f>
        <v>2929</v>
      </c>
      <c r="G50" s="16" t="n">
        <f aca="false">SUM(G52:G83)</f>
        <v>154</v>
      </c>
      <c r="H50" s="16" t="n">
        <f aca="false">SUM(H52:H83)</f>
        <v>10336</v>
      </c>
    </row>
    <row r="51" customFormat="false" ht="14.1" hidden="false" customHeight="true" outlineLevel="0" collapsed="false">
      <c r="A51" s="17"/>
      <c r="B51" s="18"/>
      <c r="C51" s="19"/>
      <c r="D51" s="19"/>
      <c r="E51" s="19"/>
      <c r="F51" s="19"/>
      <c r="G51" s="19"/>
      <c r="H51" s="19"/>
    </row>
    <row r="52" customFormat="false" ht="14.1" hidden="false" customHeight="true" outlineLevel="0" collapsed="false">
      <c r="A52" s="20" t="s">
        <v>17</v>
      </c>
      <c r="B52" s="21" t="n">
        <v>7713</v>
      </c>
      <c r="C52" s="21" t="n">
        <v>7373</v>
      </c>
      <c r="D52" s="21" t="n">
        <v>111</v>
      </c>
      <c r="E52" s="21" t="n">
        <v>128</v>
      </c>
      <c r="F52" s="21" t="n">
        <v>58</v>
      </c>
      <c r="G52" s="21" t="n">
        <v>3</v>
      </c>
      <c r="H52" s="21" t="n">
        <v>40</v>
      </c>
    </row>
    <row r="53" customFormat="false" ht="14.1" hidden="false" customHeight="true" outlineLevel="0" collapsed="false">
      <c r="A53" s="20" t="s">
        <v>18</v>
      </c>
      <c r="B53" s="21" t="n">
        <v>5355</v>
      </c>
      <c r="C53" s="21" t="n">
        <v>4825</v>
      </c>
      <c r="D53" s="21" t="n">
        <v>189</v>
      </c>
      <c r="E53" s="21" t="n">
        <v>238</v>
      </c>
      <c r="F53" s="21" t="n">
        <v>71</v>
      </c>
      <c r="G53" s="21" t="n">
        <v>0</v>
      </c>
      <c r="H53" s="21" t="n">
        <v>32</v>
      </c>
    </row>
    <row r="54" customFormat="false" ht="14.1" hidden="false" customHeight="true" outlineLevel="0" collapsed="false">
      <c r="A54" s="20" t="s">
        <v>19</v>
      </c>
      <c r="B54" s="21" t="n">
        <v>1608</v>
      </c>
      <c r="C54" s="21" t="n">
        <v>1395</v>
      </c>
      <c r="D54" s="21" t="n">
        <v>106</v>
      </c>
      <c r="E54" s="21" t="n">
        <v>74</v>
      </c>
      <c r="F54" s="21" t="n">
        <v>24</v>
      </c>
      <c r="G54" s="21" t="n">
        <v>1</v>
      </c>
      <c r="H54" s="21" t="n">
        <v>8</v>
      </c>
    </row>
    <row r="55" customFormat="false" ht="14.1" hidden="false" customHeight="true" outlineLevel="0" collapsed="false">
      <c r="A55" s="20" t="s">
        <v>20</v>
      </c>
      <c r="B55" s="21" t="n">
        <v>2829</v>
      </c>
      <c r="C55" s="21" t="n">
        <v>2396</v>
      </c>
      <c r="D55" s="21" t="n">
        <v>192</v>
      </c>
      <c r="E55" s="21" t="n">
        <v>157</v>
      </c>
      <c r="F55" s="21" t="n">
        <v>59</v>
      </c>
      <c r="G55" s="21" t="n">
        <v>1</v>
      </c>
      <c r="H55" s="21" t="n">
        <v>24</v>
      </c>
    </row>
    <row r="56" customFormat="false" ht="14.1" hidden="false" customHeight="true" outlineLevel="0" collapsed="false">
      <c r="A56" s="20" t="s">
        <v>21</v>
      </c>
      <c r="B56" s="21" t="n">
        <v>2881</v>
      </c>
      <c r="C56" s="21" t="n">
        <v>2557</v>
      </c>
      <c r="D56" s="21" t="n">
        <v>97</v>
      </c>
      <c r="E56" s="21" t="n">
        <v>163</v>
      </c>
      <c r="F56" s="21" t="n">
        <v>41</v>
      </c>
      <c r="G56" s="21" t="n">
        <v>0</v>
      </c>
      <c r="H56" s="21" t="n">
        <v>23</v>
      </c>
    </row>
    <row r="57" customFormat="false" ht="14.1" hidden="false" customHeight="true" outlineLevel="0" collapsed="false">
      <c r="A57" s="20" t="s">
        <v>22</v>
      </c>
      <c r="B57" s="21" t="n">
        <v>1568</v>
      </c>
      <c r="C57" s="21" t="n">
        <v>1477</v>
      </c>
      <c r="D57" s="21" t="n">
        <v>33</v>
      </c>
      <c r="E57" s="21" t="n">
        <v>49</v>
      </c>
      <c r="F57" s="21" t="n">
        <v>6</v>
      </c>
      <c r="G57" s="21" t="n">
        <v>2</v>
      </c>
      <c r="H57" s="21" t="n">
        <v>1</v>
      </c>
    </row>
    <row r="58" customFormat="false" ht="14.1" hidden="false" customHeight="true" outlineLevel="0" collapsed="false">
      <c r="A58" s="20" t="s">
        <v>23</v>
      </c>
      <c r="B58" s="21" t="n">
        <v>4625</v>
      </c>
      <c r="C58" s="21" t="n">
        <v>3550</v>
      </c>
      <c r="D58" s="21" t="n">
        <v>357</v>
      </c>
      <c r="E58" s="21" t="n">
        <v>381</v>
      </c>
      <c r="F58" s="21" t="n">
        <v>122</v>
      </c>
      <c r="G58" s="21" t="n">
        <v>4</v>
      </c>
      <c r="H58" s="21" t="n">
        <v>211</v>
      </c>
    </row>
    <row r="59" customFormat="false" ht="14.1" hidden="false" customHeight="true" outlineLevel="0" collapsed="false">
      <c r="A59" s="20" t="s">
        <v>24</v>
      </c>
      <c r="B59" s="21" t="n">
        <v>9884</v>
      </c>
      <c r="C59" s="21" t="n">
        <v>8263</v>
      </c>
      <c r="D59" s="21" t="n">
        <v>390</v>
      </c>
      <c r="E59" s="21" t="n">
        <v>584</v>
      </c>
      <c r="F59" s="21" t="n">
        <v>197</v>
      </c>
      <c r="G59" s="21" t="n">
        <v>2</v>
      </c>
      <c r="H59" s="21" t="n">
        <v>448</v>
      </c>
    </row>
    <row r="60" customFormat="false" ht="14.1" hidden="false" customHeight="true" outlineLevel="0" collapsed="false">
      <c r="A60" s="20" t="s">
        <v>25</v>
      </c>
      <c r="B60" s="21" t="n">
        <v>57155</v>
      </c>
      <c r="C60" s="21" t="n">
        <v>44194</v>
      </c>
      <c r="D60" s="21" t="n">
        <v>820</v>
      </c>
      <c r="E60" s="21" t="n">
        <v>5245</v>
      </c>
      <c r="F60" s="21" t="n">
        <v>470</v>
      </c>
      <c r="G60" s="21" t="n">
        <v>21</v>
      </c>
      <c r="H60" s="21" t="n">
        <v>6405</v>
      </c>
    </row>
    <row r="61" customFormat="false" ht="14.1" hidden="false" customHeight="true" outlineLevel="0" collapsed="false">
      <c r="A61" s="20" t="s">
        <v>26</v>
      </c>
      <c r="B61" s="21" t="n">
        <v>3122</v>
      </c>
      <c r="C61" s="21" t="n">
        <v>2710</v>
      </c>
      <c r="D61" s="21" t="n">
        <v>99</v>
      </c>
      <c r="E61" s="21" t="n">
        <v>265</v>
      </c>
      <c r="F61" s="21" t="n">
        <v>29</v>
      </c>
      <c r="G61" s="21" t="n">
        <v>2</v>
      </c>
      <c r="H61" s="21" t="n">
        <v>17</v>
      </c>
    </row>
    <row r="62" customFormat="false" ht="14.1" hidden="false" customHeight="true" outlineLevel="0" collapsed="false">
      <c r="A62" s="20" t="s">
        <v>27</v>
      </c>
      <c r="B62" s="21" t="n">
        <v>24302</v>
      </c>
      <c r="C62" s="21" t="n">
        <v>23026</v>
      </c>
      <c r="D62" s="21" t="n">
        <v>466</v>
      </c>
      <c r="E62" s="21" t="n">
        <v>514</v>
      </c>
      <c r="F62" s="21" t="n">
        <v>142</v>
      </c>
      <c r="G62" s="21" t="n">
        <v>0</v>
      </c>
      <c r="H62" s="21" t="n">
        <v>154</v>
      </c>
    </row>
    <row r="63" customFormat="false" ht="14.1" hidden="false" customHeight="true" outlineLevel="0" collapsed="false">
      <c r="A63" s="20" t="s">
        <v>28</v>
      </c>
      <c r="B63" s="21" t="n">
        <v>18274</v>
      </c>
      <c r="C63" s="21" t="n">
        <v>16989</v>
      </c>
      <c r="D63" s="21" t="n">
        <v>329</v>
      </c>
      <c r="E63" s="21" t="n">
        <v>686</v>
      </c>
      <c r="F63" s="21" t="n">
        <v>133</v>
      </c>
      <c r="G63" s="21" t="n">
        <v>16</v>
      </c>
      <c r="H63" s="21" t="n">
        <v>121</v>
      </c>
    </row>
    <row r="64" customFormat="false" ht="14.1" hidden="false" customHeight="true" outlineLevel="0" collapsed="false">
      <c r="A64" s="20" t="s">
        <v>29</v>
      </c>
      <c r="B64" s="21" t="n">
        <v>11789</v>
      </c>
      <c r="C64" s="21" t="n">
        <v>10928</v>
      </c>
      <c r="D64" s="21" t="n">
        <v>426</v>
      </c>
      <c r="E64" s="21" t="n">
        <v>374</v>
      </c>
      <c r="F64" s="21" t="n">
        <v>40</v>
      </c>
      <c r="G64" s="21" t="n">
        <v>0</v>
      </c>
      <c r="H64" s="21" t="n">
        <v>21</v>
      </c>
    </row>
    <row r="65" customFormat="false" ht="14.1" hidden="false" customHeight="true" outlineLevel="0" collapsed="false">
      <c r="A65" s="20" t="s">
        <v>30</v>
      </c>
      <c r="B65" s="21" t="n">
        <v>12474</v>
      </c>
      <c r="C65" s="21" t="n">
        <v>10907</v>
      </c>
      <c r="D65" s="21" t="n">
        <v>408</v>
      </c>
      <c r="E65" s="21" t="n">
        <v>548</v>
      </c>
      <c r="F65" s="21" t="n">
        <v>151</v>
      </c>
      <c r="G65" s="21" t="n">
        <v>5</v>
      </c>
      <c r="H65" s="21" t="n">
        <v>455</v>
      </c>
    </row>
    <row r="66" customFormat="false" ht="14.1" hidden="false" customHeight="true" outlineLevel="0" collapsed="false">
      <c r="A66" s="20" t="s">
        <v>31</v>
      </c>
      <c r="B66" s="21" t="n">
        <v>30895</v>
      </c>
      <c r="C66" s="21" t="n">
        <v>28664</v>
      </c>
      <c r="D66" s="21" t="n">
        <v>496</v>
      </c>
      <c r="E66" s="21" t="n">
        <v>817</v>
      </c>
      <c r="F66" s="21" t="n">
        <v>237</v>
      </c>
      <c r="G66" s="21" t="n">
        <v>8</v>
      </c>
      <c r="H66" s="21" t="n">
        <v>673</v>
      </c>
    </row>
    <row r="67" customFormat="false" ht="14.1" hidden="false" customHeight="true" outlineLevel="0" collapsed="false">
      <c r="A67" s="20" t="s">
        <v>32</v>
      </c>
      <c r="B67" s="21" t="n">
        <v>19039</v>
      </c>
      <c r="C67" s="21" t="n">
        <v>17553</v>
      </c>
      <c r="D67" s="21" t="n">
        <v>605</v>
      </c>
      <c r="E67" s="21" t="n">
        <v>490</v>
      </c>
      <c r="F67" s="21" t="n">
        <v>184</v>
      </c>
      <c r="G67" s="21" t="n">
        <v>10</v>
      </c>
      <c r="H67" s="21" t="n">
        <v>197</v>
      </c>
    </row>
    <row r="68" customFormat="false" ht="14.1" hidden="false" customHeight="true" outlineLevel="0" collapsed="false">
      <c r="A68" s="20" t="s">
        <v>33</v>
      </c>
      <c r="B68" s="21" t="n">
        <v>13375</v>
      </c>
      <c r="C68" s="21" t="n">
        <v>13161</v>
      </c>
      <c r="D68" s="21" t="n">
        <v>92</v>
      </c>
      <c r="E68" s="21" t="n">
        <v>89</v>
      </c>
      <c r="F68" s="21" t="n">
        <v>21</v>
      </c>
      <c r="G68" s="21" t="n">
        <v>1</v>
      </c>
      <c r="H68" s="21" t="n">
        <v>11</v>
      </c>
    </row>
    <row r="69" customFormat="false" ht="14.1" hidden="false" customHeight="true" outlineLevel="0" collapsed="false">
      <c r="A69" s="20" t="s">
        <v>34</v>
      </c>
      <c r="B69" s="21" t="n">
        <v>3936</v>
      </c>
      <c r="C69" s="21" t="n">
        <v>3688</v>
      </c>
      <c r="D69" s="21" t="n">
        <v>110</v>
      </c>
      <c r="E69" s="21" t="n">
        <v>92</v>
      </c>
      <c r="F69" s="21" t="n">
        <v>28</v>
      </c>
      <c r="G69" s="21" t="n">
        <v>1</v>
      </c>
      <c r="H69" s="21" t="n">
        <v>17</v>
      </c>
    </row>
    <row r="70" customFormat="false" ht="14.1" hidden="false" customHeight="true" outlineLevel="0" collapsed="false">
      <c r="A70" s="20" t="s">
        <v>35</v>
      </c>
      <c r="B70" s="21" t="n">
        <v>5093</v>
      </c>
      <c r="C70" s="21" t="n">
        <v>4080</v>
      </c>
      <c r="D70" s="21" t="n">
        <v>586</v>
      </c>
      <c r="E70" s="21" t="n">
        <v>395</v>
      </c>
      <c r="F70" s="21" t="n">
        <v>24</v>
      </c>
      <c r="G70" s="21" t="n">
        <v>1</v>
      </c>
      <c r="H70" s="21" t="n">
        <v>7</v>
      </c>
    </row>
    <row r="71" customFormat="false" ht="14.1" hidden="false" customHeight="true" outlineLevel="0" collapsed="false">
      <c r="A71" s="20" t="s">
        <v>36</v>
      </c>
      <c r="B71" s="21" t="n">
        <v>9384</v>
      </c>
      <c r="C71" s="21" t="n">
        <v>8291</v>
      </c>
      <c r="D71" s="21" t="n">
        <v>530</v>
      </c>
      <c r="E71" s="21" t="n">
        <v>438</v>
      </c>
      <c r="F71" s="21" t="n">
        <v>56</v>
      </c>
      <c r="G71" s="21" t="n">
        <v>6</v>
      </c>
      <c r="H71" s="21" t="n">
        <v>63</v>
      </c>
    </row>
    <row r="72" customFormat="false" ht="14.1" hidden="false" customHeight="true" outlineLevel="0" collapsed="false">
      <c r="A72" s="20" t="s">
        <v>37</v>
      </c>
      <c r="B72" s="21" t="n">
        <v>9761</v>
      </c>
      <c r="C72" s="21" t="n">
        <v>9027</v>
      </c>
      <c r="D72" s="21" t="n">
        <v>329</v>
      </c>
      <c r="E72" s="21" t="n">
        <v>303</v>
      </c>
      <c r="F72" s="21" t="n">
        <v>50</v>
      </c>
      <c r="G72" s="21" t="n">
        <v>6</v>
      </c>
      <c r="H72" s="21" t="n">
        <v>46</v>
      </c>
    </row>
    <row r="73" customFormat="false" ht="14.1" hidden="false" customHeight="true" outlineLevel="0" collapsed="false">
      <c r="A73" s="20" t="s">
        <v>38</v>
      </c>
      <c r="B73" s="21" t="n">
        <v>7597</v>
      </c>
      <c r="C73" s="21" t="n">
        <v>7092</v>
      </c>
      <c r="D73" s="21" t="n">
        <v>230</v>
      </c>
      <c r="E73" s="21" t="n">
        <v>180</v>
      </c>
      <c r="F73" s="21" t="n">
        <v>48</v>
      </c>
      <c r="G73" s="21" t="n">
        <v>0</v>
      </c>
      <c r="H73" s="21" t="n">
        <v>47</v>
      </c>
    </row>
    <row r="74" customFormat="false" ht="14.1" hidden="false" customHeight="true" outlineLevel="0" collapsed="false">
      <c r="A74" s="20" t="s">
        <v>39</v>
      </c>
      <c r="B74" s="21" t="n">
        <v>3432</v>
      </c>
      <c r="C74" s="21" t="n">
        <v>3185</v>
      </c>
      <c r="D74" s="21" t="n">
        <v>123</v>
      </c>
      <c r="E74" s="21" t="n">
        <v>79</v>
      </c>
      <c r="F74" s="21" t="n">
        <v>41</v>
      </c>
      <c r="G74" s="21" t="n">
        <v>0</v>
      </c>
      <c r="H74" s="21" t="n">
        <v>4</v>
      </c>
    </row>
    <row r="75" customFormat="false" ht="14.1" hidden="false" customHeight="true" outlineLevel="0" collapsed="false">
      <c r="A75" s="20" t="s">
        <v>40</v>
      </c>
      <c r="B75" s="21" t="n">
        <v>6491</v>
      </c>
      <c r="C75" s="21" t="n">
        <v>5910</v>
      </c>
      <c r="D75" s="21" t="n">
        <v>227</v>
      </c>
      <c r="E75" s="21" t="n">
        <v>289</v>
      </c>
      <c r="F75" s="21" t="n">
        <v>52</v>
      </c>
      <c r="G75" s="21" t="n">
        <v>0</v>
      </c>
      <c r="H75" s="21" t="n">
        <v>13</v>
      </c>
    </row>
    <row r="76" customFormat="false" ht="14.1" hidden="false" customHeight="true" outlineLevel="0" collapsed="false">
      <c r="A76" s="20" t="s">
        <v>41</v>
      </c>
      <c r="B76" s="21" t="n">
        <v>4550</v>
      </c>
      <c r="C76" s="21" t="n">
        <v>4227</v>
      </c>
      <c r="D76" s="21" t="n">
        <v>60</v>
      </c>
      <c r="E76" s="21" t="n">
        <v>78</v>
      </c>
      <c r="F76" s="21" t="n">
        <v>30</v>
      </c>
      <c r="G76" s="21" t="n">
        <v>8</v>
      </c>
      <c r="H76" s="21" t="n">
        <v>147</v>
      </c>
    </row>
    <row r="77" customFormat="false" ht="14.1" hidden="false" customHeight="true" outlineLevel="0" collapsed="false">
      <c r="A77" s="20" t="s">
        <v>42</v>
      </c>
      <c r="B77" s="21" t="n">
        <v>9386</v>
      </c>
      <c r="C77" s="21" t="n">
        <v>8405</v>
      </c>
      <c r="D77" s="21" t="n">
        <v>330</v>
      </c>
      <c r="E77" s="21" t="n">
        <v>378</v>
      </c>
      <c r="F77" s="21" t="n">
        <v>106</v>
      </c>
      <c r="G77" s="21" t="n">
        <v>4</v>
      </c>
      <c r="H77" s="21" t="n">
        <v>163</v>
      </c>
    </row>
    <row r="78" customFormat="false" ht="14.1" hidden="false" customHeight="true" outlineLevel="0" collapsed="false">
      <c r="A78" s="20" t="s">
        <v>43</v>
      </c>
      <c r="B78" s="21" t="n">
        <v>5351</v>
      </c>
      <c r="C78" s="21" t="n">
        <v>4519</v>
      </c>
      <c r="D78" s="21" t="n">
        <v>353</v>
      </c>
      <c r="E78" s="21" t="n">
        <v>318</v>
      </c>
      <c r="F78" s="21" t="n">
        <v>116</v>
      </c>
      <c r="G78" s="21" t="n">
        <v>1</v>
      </c>
      <c r="H78" s="21" t="n">
        <v>44</v>
      </c>
    </row>
    <row r="79" customFormat="false" ht="14.1" hidden="false" customHeight="true" outlineLevel="0" collapsed="false">
      <c r="A79" s="20" t="s">
        <v>44</v>
      </c>
      <c r="B79" s="21" t="n">
        <v>8966</v>
      </c>
      <c r="C79" s="21" t="n">
        <v>7587</v>
      </c>
      <c r="D79" s="21" t="n">
        <v>262</v>
      </c>
      <c r="E79" s="21" t="n">
        <v>361</v>
      </c>
      <c r="F79" s="21" t="n">
        <v>118</v>
      </c>
      <c r="G79" s="21" t="n">
        <v>37</v>
      </c>
      <c r="H79" s="21" t="n">
        <v>601</v>
      </c>
    </row>
    <row r="80" customFormat="false" ht="14.1" hidden="false" customHeight="true" outlineLevel="0" collapsed="false">
      <c r="A80" s="20" t="s">
        <v>45</v>
      </c>
      <c r="B80" s="21" t="n">
        <v>2412</v>
      </c>
      <c r="C80" s="21" t="n">
        <v>2152</v>
      </c>
      <c r="D80" s="21" t="n">
        <v>89</v>
      </c>
      <c r="E80" s="21" t="n">
        <v>130</v>
      </c>
      <c r="F80" s="21" t="n">
        <v>22</v>
      </c>
      <c r="G80" s="21" t="n">
        <v>4</v>
      </c>
      <c r="H80" s="21" t="n">
        <v>15</v>
      </c>
    </row>
    <row r="81" customFormat="false" ht="14.1" hidden="false" customHeight="true" outlineLevel="0" collapsed="false">
      <c r="A81" s="20" t="s">
        <v>46</v>
      </c>
      <c r="B81" s="21" t="n">
        <v>14196</v>
      </c>
      <c r="C81" s="21" t="n">
        <v>12465</v>
      </c>
      <c r="D81" s="21" t="n">
        <v>420</v>
      </c>
      <c r="E81" s="21" t="n">
        <v>760</v>
      </c>
      <c r="F81" s="21" t="n">
        <v>226</v>
      </c>
      <c r="G81" s="21" t="n">
        <v>10</v>
      </c>
      <c r="H81" s="21" t="n">
        <v>315</v>
      </c>
    </row>
    <row r="82" customFormat="false" ht="14.1" hidden="false" customHeight="true" outlineLevel="0" collapsed="false">
      <c r="A82" s="20" t="s">
        <v>47</v>
      </c>
      <c r="B82" s="21" t="n">
        <v>2209</v>
      </c>
      <c r="C82" s="21" t="n">
        <v>1960</v>
      </c>
      <c r="D82" s="21" t="n">
        <v>106</v>
      </c>
      <c r="E82" s="21" t="n">
        <v>119</v>
      </c>
      <c r="F82" s="21" t="n">
        <v>18</v>
      </c>
      <c r="G82" s="21" t="n">
        <v>0</v>
      </c>
      <c r="H82" s="21" t="n">
        <v>6</v>
      </c>
    </row>
    <row r="83" customFormat="false" ht="14.1" hidden="false" customHeight="true" outlineLevel="0" collapsed="false">
      <c r="A83" s="20" t="s">
        <v>48</v>
      </c>
      <c r="B83" s="21" t="n">
        <v>2338</v>
      </c>
      <c r="C83" s="21" t="n">
        <v>1985</v>
      </c>
      <c r="D83" s="21" t="n">
        <v>219</v>
      </c>
      <c r="E83" s="21" t="n">
        <v>118</v>
      </c>
      <c r="F83" s="21" t="n">
        <v>9</v>
      </c>
      <c r="G83" s="21" t="n">
        <v>0</v>
      </c>
      <c r="H83" s="21" t="n">
        <v>7</v>
      </c>
    </row>
    <row r="84" customFormat="false" ht="14.1" hidden="false" customHeight="true" outlineLevel="0" collapsed="false">
      <c r="A84" s="22"/>
      <c r="B84" s="23"/>
      <c r="C84" s="23"/>
      <c r="D84" s="23"/>
      <c r="E84" s="23"/>
      <c r="F84" s="23"/>
      <c r="G84" s="23"/>
      <c r="H84" s="23"/>
    </row>
    <row r="85" customFormat="false" ht="14.1" hidden="false" customHeight="true" outlineLevel="0" collapsed="false">
      <c r="A85" s="1" t="s">
        <v>0</v>
      </c>
    </row>
    <row r="86" customFormat="false" ht="14.1" hidden="false" customHeight="true" outlineLevel="0" collapsed="false">
      <c r="A86" s="2" t="s">
        <v>1</v>
      </c>
      <c r="B86" s="3"/>
      <c r="C86" s="3"/>
      <c r="D86" s="3"/>
      <c r="E86" s="3"/>
      <c r="F86" s="3"/>
      <c r="G86" s="3"/>
      <c r="H86" s="4"/>
    </row>
    <row r="87" customFormat="false" ht="14.1" hidden="false" customHeight="true" outlineLevel="0" collapsed="false">
      <c r="A87" s="5"/>
      <c r="B87" s="3"/>
      <c r="C87" s="3"/>
      <c r="D87" s="3"/>
      <c r="E87" s="3"/>
      <c r="F87" s="3"/>
      <c r="G87" s="3"/>
      <c r="H87" s="6" t="s">
        <v>51</v>
      </c>
    </row>
    <row r="88" customFormat="false" ht="14.1" hidden="false" customHeight="true" outlineLevel="0" collapsed="false">
      <c r="A88" s="7"/>
      <c r="B88" s="8" t="s">
        <v>52</v>
      </c>
      <c r="C88" s="8"/>
      <c r="D88" s="8"/>
      <c r="E88" s="8"/>
      <c r="F88" s="8"/>
      <c r="G88" s="8"/>
      <c r="H88" s="8"/>
    </row>
    <row r="89" customFormat="false" ht="14.1" hidden="false" customHeight="true" outlineLevel="0" collapsed="false">
      <c r="A89" s="9" t="s">
        <v>4</v>
      </c>
      <c r="B89" s="10" t="s">
        <v>3</v>
      </c>
      <c r="C89" s="10" t="s">
        <v>5</v>
      </c>
      <c r="D89" s="10" t="s">
        <v>6</v>
      </c>
      <c r="E89" s="10" t="s">
        <v>7</v>
      </c>
      <c r="F89" s="10" t="s">
        <v>8</v>
      </c>
      <c r="G89" s="10" t="s">
        <v>9</v>
      </c>
      <c r="H89" s="10" t="s">
        <v>10</v>
      </c>
    </row>
    <row r="90" customFormat="false" ht="14.1" hidden="false" customHeight="true" outlineLevel="0" collapsed="false">
      <c r="A90" s="11"/>
      <c r="B90" s="12"/>
      <c r="C90" s="12"/>
      <c r="D90" s="12" t="s">
        <v>11</v>
      </c>
      <c r="E90" s="12" t="s">
        <v>12</v>
      </c>
      <c r="F90" s="12" t="s">
        <v>13</v>
      </c>
      <c r="G90" s="12" t="s">
        <v>14</v>
      </c>
      <c r="H90" s="12" t="s">
        <v>15</v>
      </c>
    </row>
    <row r="91" customFormat="false" ht="14.1" hidden="false" customHeight="true" outlineLevel="0" collapsed="false">
      <c r="A91" s="13"/>
      <c r="B91" s="14"/>
      <c r="C91" s="13"/>
      <c r="D91" s="13"/>
      <c r="E91" s="13"/>
      <c r="F91" s="13"/>
      <c r="G91" s="13"/>
      <c r="H91" s="13"/>
    </row>
    <row r="92" customFormat="false" ht="14.1" hidden="false" customHeight="true" outlineLevel="0" collapsed="false">
      <c r="A92" s="15" t="s">
        <v>16</v>
      </c>
      <c r="B92" s="16" t="n">
        <f aca="false">SUM(B94:B125)</f>
        <v>582539</v>
      </c>
      <c r="C92" s="16" t="n">
        <f aca="false">SUM(C94:C125)</f>
        <v>499718</v>
      </c>
      <c r="D92" s="16" t="n">
        <f aca="false">SUM(D94:D125)</f>
        <v>5099</v>
      </c>
      <c r="E92" s="16" t="n">
        <f aca="false">SUM(E94:E125)</f>
        <v>54444</v>
      </c>
      <c r="F92" s="16" t="n">
        <f aca="false">SUM(F94:F125)</f>
        <v>4522</v>
      </c>
      <c r="G92" s="16" t="n">
        <f aca="false">SUM(G94:G125)</f>
        <v>250</v>
      </c>
      <c r="H92" s="16" t="n">
        <f aca="false">SUM(H94:H125)</f>
        <v>18506</v>
      </c>
    </row>
    <row r="93" customFormat="false" ht="14.1" hidden="false" customHeight="true" outlineLevel="0" collapsed="false">
      <c r="A93" s="17"/>
      <c r="B93" s="18"/>
      <c r="C93" s="19"/>
      <c r="D93" s="19"/>
      <c r="E93" s="19"/>
      <c r="F93" s="19"/>
      <c r="G93" s="19"/>
      <c r="H93" s="19"/>
    </row>
    <row r="94" customFormat="false" ht="14.1" hidden="false" customHeight="true" outlineLevel="0" collapsed="false">
      <c r="A94" s="20" t="s">
        <v>17</v>
      </c>
      <c r="B94" s="21" t="n">
        <v>14116</v>
      </c>
      <c r="C94" s="21" t="n">
        <v>13202</v>
      </c>
      <c r="D94" s="21" t="n">
        <v>62</v>
      </c>
      <c r="E94" s="21" t="n">
        <v>642</v>
      </c>
      <c r="F94" s="21" t="n">
        <v>90</v>
      </c>
      <c r="G94" s="21" t="n">
        <v>2</v>
      </c>
      <c r="H94" s="21" t="n">
        <v>118</v>
      </c>
    </row>
    <row r="95" customFormat="false" ht="14.1" hidden="false" customHeight="true" outlineLevel="0" collapsed="false">
      <c r="A95" s="20" t="s">
        <v>18</v>
      </c>
      <c r="B95" s="21" t="n">
        <v>10292</v>
      </c>
      <c r="C95" s="21" t="n">
        <v>8578</v>
      </c>
      <c r="D95" s="21" t="n">
        <v>76</v>
      </c>
      <c r="E95" s="21" t="n">
        <v>1469</v>
      </c>
      <c r="F95" s="21" t="n">
        <v>106</v>
      </c>
      <c r="G95" s="21" t="n">
        <v>3</v>
      </c>
      <c r="H95" s="21" t="n">
        <v>60</v>
      </c>
    </row>
    <row r="96" customFormat="false" ht="14.1" hidden="false" customHeight="true" outlineLevel="0" collapsed="false">
      <c r="A96" s="20" t="s">
        <v>19</v>
      </c>
      <c r="B96" s="21" t="n">
        <v>3344</v>
      </c>
      <c r="C96" s="21" t="n">
        <v>2870</v>
      </c>
      <c r="D96" s="21" t="n">
        <v>37</v>
      </c>
      <c r="E96" s="21" t="n">
        <v>378</v>
      </c>
      <c r="F96" s="21" t="n">
        <v>38</v>
      </c>
      <c r="G96" s="21" t="n">
        <v>3</v>
      </c>
      <c r="H96" s="21" t="n">
        <v>18</v>
      </c>
    </row>
    <row r="97" customFormat="false" ht="14.1" hidden="false" customHeight="true" outlineLevel="0" collapsed="false">
      <c r="A97" s="20" t="s">
        <v>20</v>
      </c>
      <c r="B97" s="21" t="n">
        <v>6612</v>
      </c>
      <c r="C97" s="21" t="n">
        <v>5411</v>
      </c>
      <c r="D97" s="21" t="n">
        <v>127</v>
      </c>
      <c r="E97" s="21" t="n">
        <v>943</v>
      </c>
      <c r="F97" s="21" t="n">
        <v>40</v>
      </c>
      <c r="G97" s="21" t="n">
        <v>3</v>
      </c>
      <c r="H97" s="21" t="n">
        <v>88</v>
      </c>
    </row>
    <row r="98" customFormat="false" ht="14.1" hidden="false" customHeight="true" outlineLevel="0" collapsed="false">
      <c r="A98" s="20" t="s">
        <v>21</v>
      </c>
      <c r="B98" s="21" t="n">
        <v>6125</v>
      </c>
      <c r="C98" s="21" t="n">
        <v>5120</v>
      </c>
      <c r="D98" s="21" t="n">
        <v>59</v>
      </c>
      <c r="E98" s="21" t="n">
        <v>820</v>
      </c>
      <c r="F98" s="21" t="n">
        <v>57</v>
      </c>
      <c r="G98" s="21" t="n">
        <v>3</v>
      </c>
      <c r="H98" s="21" t="n">
        <v>66</v>
      </c>
    </row>
    <row r="99" customFormat="false" ht="14.1" hidden="false" customHeight="true" outlineLevel="0" collapsed="false">
      <c r="A99" s="20" t="s">
        <v>22</v>
      </c>
      <c r="B99" s="21" t="n">
        <v>2606</v>
      </c>
      <c r="C99" s="21" t="n">
        <v>2418</v>
      </c>
      <c r="D99" s="21" t="n">
        <v>21</v>
      </c>
      <c r="E99" s="21" t="n">
        <v>141</v>
      </c>
      <c r="F99" s="21" t="n">
        <v>14</v>
      </c>
      <c r="G99" s="21" t="n">
        <v>6</v>
      </c>
      <c r="H99" s="21" t="n">
        <v>6</v>
      </c>
    </row>
    <row r="100" customFormat="false" ht="14.1" hidden="false" customHeight="true" outlineLevel="0" collapsed="false">
      <c r="A100" s="20" t="s">
        <v>23</v>
      </c>
      <c r="B100" s="21" t="n">
        <v>11909</v>
      </c>
      <c r="C100" s="21" t="n">
        <v>9566</v>
      </c>
      <c r="D100" s="21" t="n">
        <v>342</v>
      </c>
      <c r="E100" s="21" t="n">
        <v>1349</v>
      </c>
      <c r="F100" s="21" t="n">
        <v>202</v>
      </c>
      <c r="G100" s="21" t="n">
        <v>12</v>
      </c>
      <c r="H100" s="21" t="n">
        <v>438</v>
      </c>
    </row>
    <row r="101" customFormat="false" ht="14.1" hidden="false" customHeight="true" outlineLevel="0" collapsed="false">
      <c r="A101" s="20" t="s">
        <v>24</v>
      </c>
      <c r="B101" s="21" t="n">
        <v>19772</v>
      </c>
      <c r="C101" s="21" t="n">
        <v>15405</v>
      </c>
      <c r="D101" s="21" t="n">
        <v>219</v>
      </c>
      <c r="E101" s="21" t="n">
        <v>2639</v>
      </c>
      <c r="F101" s="21" t="n">
        <v>333</v>
      </c>
      <c r="G101" s="21" t="n">
        <v>16</v>
      </c>
      <c r="H101" s="21" t="n">
        <v>1160</v>
      </c>
    </row>
    <row r="102" customFormat="false" ht="14.1" hidden="false" customHeight="true" outlineLevel="0" collapsed="false">
      <c r="A102" s="20" t="s">
        <v>25</v>
      </c>
      <c r="B102" s="21" t="n">
        <v>91658</v>
      </c>
      <c r="C102" s="21" t="n">
        <v>65829</v>
      </c>
      <c r="D102" s="21" t="n">
        <v>729</v>
      </c>
      <c r="E102" s="21" t="n">
        <v>14067</v>
      </c>
      <c r="F102" s="21" t="n">
        <v>853</v>
      </c>
      <c r="G102" s="21" t="n">
        <v>14</v>
      </c>
      <c r="H102" s="21" t="n">
        <v>10166</v>
      </c>
    </row>
    <row r="103" customFormat="false" ht="14.1" hidden="false" customHeight="true" outlineLevel="0" collapsed="false">
      <c r="A103" s="20" t="s">
        <v>26</v>
      </c>
      <c r="B103" s="21" t="n">
        <v>5922</v>
      </c>
      <c r="C103" s="21" t="n">
        <v>5144</v>
      </c>
      <c r="D103" s="21" t="n">
        <v>37</v>
      </c>
      <c r="E103" s="21" t="n">
        <v>632</v>
      </c>
      <c r="F103" s="21" t="n">
        <v>47</v>
      </c>
      <c r="G103" s="21" t="n">
        <v>5</v>
      </c>
      <c r="H103" s="21" t="n">
        <v>57</v>
      </c>
    </row>
    <row r="104" customFormat="false" ht="14.1" hidden="false" customHeight="true" outlineLevel="0" collapsed="false">
      <c r="A104" s="20" t="s">
        <v>27</v>
      </c>
      <c r="B104" s="21" t="n">
        <v>41670</v>
      </c>
      <c r="C104" s="21" t="n">
        <v>38167</v>
      </c>
      <c r="D104" s="21" t="n">
        <v>209</v>
      </c>
      <c r="E104" s="21" t="n">
        <v>2709</v>
      </c>
      <c r="F104" s="21" t="n">
        <v>224</v>
      </c>
      <c r="G104" s="21" t="n">
        <v>4</v>
      </c>
      <c r="H104" s="21" t="n">
        <v>357</v>
      </c>
    </row>
    <row r="105" customFormat="false" ht="14.1" hidden="false" customHeight="true" outlineLevel="0" collapsed="false">
      <c r="A105" s="20" t="s">
        <v>28</v>
      </c>
      <c r="B105" s="21" t="n">
        <v>30929</v>
      </c>
      <c r="C105" s="21" t="n">
        <v>28109</v>
      </c>
      <c r="D105" s="21" t="n">
        <v>221</v>
      </c>
      <c r="E105" s="21" t="n">
        <v>2097</v>
      </c>
      <c r="F105" s="21" t="n">
        <v>204</v>
      </c>
      <c r="G105" s="21" t="n">
        <v>15</v>
      </c>
      <c r="H105" s="21" t="n">
        <v>283</v>
      </c>
    </row>
    <row r="106" customFormat="false" ht="14.1" hidden="false" customHeight="true" outlineLevel="0" collapsed="false">
      <c r="A106" s="20" t="s">
        <v>29</v>
      </c>
      <c r="B106" s="21" t="n">
        <v>20411</v>
      </c>
      <c r="C106" s="21" t="n">
        <v>18623</v>
      </c>
      <c r="D106" s="21" t="n">
        <v>184</v>
      </c>
      <c r="E106" s="21" t="n">
        <v>1487</v>
      </c>
      <c r="F106" s="21" t="n">
        <v>60</v>
      </c>
      <c r="G106" s="21" t="n">
        <v>4</v>
      </c>
      <c r="H106" s="21" t="n">
        <v>53</v>
      </c>
    </row>
    <row r="107" customFormat="false" ht="14.1" hidden="false" customHeight="true" outlineLevel="0" collapsed="false">
      <c r="A107" s="20" t="s">
        <v>30</v>
      </c>
      <c r="B107" s="21" t="n">
        <v>25646</v>
      </c>
      <c r="C107" s="21" t="n">
        <v>22636</v>
      </c>
      <c r="D107" s="21" t="n">
        <v>180</v>
      </c>
      <c r="E107" s="21" t="n">
        <v>1738</v>
      </c>
      <c r="F107" s="21" t="n">
        <v>339</v>
      </c>
      <c r="G107" s="21" t="n">
        <v>9</v>
      </c>
      <c r="H107" s="21" t="n">
        <v>744</v>
      </c>
    </row>
    <row r="108" customFormat="false" ht="14.1" hidden="false" customHeight="true" outlineLevel="0" collapsed="false">
      <c r="A108" s="20" t="s">
        <v>31</v>
      </c>
      <c r="B108" s="21" t="n">
        <v>52000</v>
      </c>
      <c r="C108" s="21" t="n">
        <v>46459</v>
      </c>
      <c r="D108" s="21" t="n">
        <v>273</v>
      </c>
      <c r="E108" s="21" t="n">
        <v>3814</v>
      </c>
      <c r="F108" s="21" t="n">
        <v>238</v>
      </c>
      <c r="G108" s="21" t="n">
        <v>18</v>
      </c>
      <c r="H108" s="21" t="n">
        <v>1198</v>
      </c>
    </row>
    <row r="109" customFormat="false" ht="14.1" hidden="false" customHeight="true" outlineLevel="0" collapsed="false">
      <c r="A109" s="20" t="s">
        <v>32</v>
      </c>
      <c r="B109" s="21" t="n">
        <v>30625</v>
      </c>
      <c r="C109" s="21" t="n">
        <v>28108</v>
      </c>
      <c r="D109" s="21" t="n">
        <v>211</v>
      </c>
      <c r="E109" s="21" t="n">
        <v>1550</v>
      </c>
      <c r="F109" s="21" t="n">
        <v>204</v>
      </c>
      <c r="G109" s="21" t="n">
        <v>23</v>
      </c>
      <c r="H109" s="21" t="n">
        <v>529</v>
      </c>
    </row>
    <row r="110" customFormat="false" ht="14.1" hidden="false" customHeight="true" outlineLevel="0" collapsed="false">
      <c r="A110" s="20" t="s">
        <v>33</v>
      </c>
      <c r="B110" s="21" t="n">
        <v>19288</v>
      </c>
      <c r="C110" s="21" t="n">
        <v>18695</v>
      </c>
      <c r="D110" s="21" t="n">
        <v>59</v>
      </c>
      <c r="E110" s="21" t="n">
        <v>473</v>
      </c>
      <c r="F110" s="21" t="n">
        <v>43</v>
      </c>
      <c r="G110" s="21" t="n">
        <v>0</v>
      </c>
      <c r="H110" s="21" t="n">
        <v>18</v>
      </c>
    </row>
    <row r="111" customFormat="false" ht="14.1" hidden="false" customHeight="true" outlineLevel="0" collapsed="false">
      <c r="A111" s="20" t="s">
        <v>34</v>
      </c>
      <c r="B111" s="21" t="n">
        <v>8753</v>
      </c>
      <c r="C111" s="21" t="n">
        <v>7947</v>
      </c>
      <c r="D111" s="21" t="n">
        <v>85</v>
      </c>
      <c r="E111" s="21" t="n">
        <v>593</v>
      </c>
      <c r="F111" s="21" t="n">
        <v>77</v>
      </c>
      <c r="G111" s="21" t="n">
        <v>6</v>
      </c>
      <c r="H111" s="21" t="n">
        <v>45</v>
      </c>
    </row>
    <row r="112" customFormat="false" ht="14.1" hidden="false" customHeight="true" outlineLevel="0" collapsed="false">
      <c r="A112" s="20" t="s">
        <v>35</v>
      </c>
      <c r="B112" s="21" t="n">
        <v>7801</v>
      </c>
      <c r="C112" s="21" t="n">
        <v>7287</v>
      </c>
      <c r="D112" s="21" t="n">
        <v>70</v>
      </c>
      <c r="E112" s="21" t="n">
        <v>412</v>
      </c>
      <c r="F112" s="21" t="n">
        <v>19</v>
      </c>
      <c r="G112" s="21" t="n">
        <v>2</v>
      </c>
      <c r="H112" s="21" t="n">
        <v>11</v>
      </c>
    </row>
    <row r="113" customFormat="false" ht="14.1" hidden="false" customHeight="true" outlineLevel="0" collapsed="false">
      <c r="A113" s="20" t="s">
        <v>36</v>
      </c>
      <c r="B113" s="21" t="n">
        <v>19151</v>
      </c>
      <c r="C113" s="21" t="n">
        <v>16614</v>
      </c>
      <c r="D113" s="21" t="n">
        <v>240</v>
      </c>
      <c r="E113" s="21" t="n">
        <v>1994</v>
      </c>
      <c r="F113" s="21" t="n">
        <v>81</v>
      </c>
      <c r="G113" s="21" t="n">
        <v>10</v>
      </c>
      <c r="H113" s="21" t="n">
        <v>212</v>
      </c>
    </row>
    <row r="114" customFormat="false" ht="14.1" hidden="false" customHeight="true" outlineLevel="0" collapsed="false">
      <c r="A114" s="20" t="s">
        <v>37</v>
      </c>
      <c r="B114" s="21" t="n">
        <v>18677</v>
      </c>
      <c r="C114" s="21" t="n">
        <v>16829</v>
      </c>
      <c r="D114" s="21" t="n">
        <v>166</v>
      </c>
      <c r="E114" s="21" t="n">
        <v>1453</v>
      </c>
      <c r="F114" s="21" t="n">
        <v>79</v>
      </c>
      <c r="G114" s="21" t="n">
        <v>11</v>
      </c>
      <c r="H114" s="21" t="n">
        <v>139</v>
      </c>
    </row>
    <row r="115" customFormat="false" ht="14.1" hidden="false" customHeight="true" outlineLevel="0" collapsed="false">
      <c r="A115" s="20" t="s">
        <v>38</v>
      </c>
      <c r="B115" s="21" t="n">
        <v>14212</v>
      </c>
      <c r="C115" s="21" t="n">
        <v>13157</v>
      </c>
      <c r="D115" s="21" t="n">
        <v>119</v>
      </c>
      <c r="E115" s="21" t="n">
        <v>794</v>
      </c>
      <c r="F115" s="21" t="n">
        <v>91</v>
      </c>
      <c r="G115" s="21" t="n">
        <v>0</v>
      </c>
      <c r="H115" s="21" t="n">
        <v>51</v>
      </c>
    </row>
    <row r="116" customFormat="false" ht="14.1" hidden="false" customHeight="true" outlineLevel="0" collapsed="false">
      <c r="A116" s="20" t="s">
        <v>39</v>
      </c>
      <c r="B116" s="21" t="n">
        <v>8178</v>
      </c>
      <c r="C116" s="21" t="n">
        <v>7409</v>
      </c>
      <c r="D116" s="21" t="n">
        <v>58</v>
      </c>
      <c r="E116" s="21" t="n">
        <v>619</v>
      </c>
      <c r="F116" s="21" t="n">
        <v>67</v>
      </c>
      <c r="G116" s="21" t="n">
        <v>1</v>
      </c>
      <c r="H116" s="21" t="n">
        <v>24</v>
      </c>
    </row>
    <row r="117" customFormat="false" ht="14.1" hidden="false" customHeight="true" outlineLevel="0" collapsed="false">
      <c r="A117" s="20" t="s">
        <v>40</v>
      </c>
      <c r="B117" s="21" t="n">
        <v>13296</v>
      </c>
      <c r="C117" s="21" t="n">
        <v>11563</v>
      </c>
      <c r="D117" s="21" t="n">
        <v>135</v>
      </c>
      <c r="E117" s="21" t="n">
        <v>1484</v>
      </c>
      <c r="F117" s="21" t="n">
        <v>74</v>
      </c>
      <c r="G117" s="21" t="n">
        <v>5</v>
      </c>
      <c r="H117" s="21" t="n">
        <v>35</v>
      </c>
    </row>
    <row r="118" customFormat="false" ht="14.1" hidden="false" customHeight="true" outlineLevel="0" collapsed="false">
      <c r="A118" s="20" t="s">
        <v>41</v>
      </c>
      <c r="B118" s="21" t="n">
        <v>8963</v>
      </c>
      <c r="C118" s="21" t="n">
        <v>8167</v>
      </c>
      <c r="D118" s="21" t="n">
        <v>47</v>
      </c>
      <c r="E118" s="21" t="n">
        <v>441</v>
      </c>
      <c r="F118" s="21" t="n">
        <v>55</v>
      </c>
      <c r="G118" s="21" t="n">
        <v>7</v>
      </c>
      <c r="H118" s="21" t="n">
        <v>246</v>
      </c>
    </row>
    <row r="119" customFormat="false" ht="14.1" hidden="false" customHeight="true" outlineLevel="0" collapsed="false">
      <c r="A119" s="20" t="s">
        <v>42</v>
      </c>
      <c r="B119" s="21" t="n">
        <v>17692</v>
      </c>
      <c r="C119" s="21" t="n">
        <v>14625</v>
      </c>
      <c r="D119" s="21" t="n">
        <v>153</v>
      </c>
      <c r="E119" s="21" t="n">
        <v>2250</v>
      </c>
      <c r="F119" s="21" t="n">
        <v>200</v>
      </c>
      <c r="G119" s="21" t="n">
        <v>3</v>
      </c>
      <c r="H119" s="21" t="n">
        <v>461</v>
      </c>
    </row>
    <row r="120" customFormat="false" ht="14.1" hidden="false" customHeight="true" outlineLevel="0" collapsed="false">
      <c r="A120" s="20" t="s">
        <v>43</v>
      </c>
      <c r="B120" s="21" t="n">
        <v>14332</v>
      </c>
      <c r="C120" s="21" t="n">
        <v>11362</v>
      </c>
      <c r="D120" s="21" t="n">
        <v>330</v>
      </c>
      <c r="E120" s="21" t="n">
        <v>2282</v>
      </c>
      <c r="F120" s="21" t="n">
        <v>183</v>
      </c>
      <c r="G120" s="21" t="n">
        <v>0</v>
      </c>
      <c r="H120" s="21" t="n">
        <v>175</v>
      </c>
    </row>
    <row r="121" customFormat="false" ht="14.1" hidden="false" customHeight="true" outlineLevel="0" collapsed="false">
      <c r="A121" s="20" t="s">
        <v>44</v>
      </c>
      <c r="B121" s="21" t="n">
        <v>15543</v>
      </c>
      <c r="C121" s="21" t="n">
        <v>13258</v>
      </c>
      <c r="D121" s="21" t="n">
        <v>177</v>
      </c>
      <c r="E121" s="21" t="n">
        <v>1010</v>
      </c>
      <c r="F121" s="21" t="n">
        <v>158</v>
      </c>
      <c r="G121" s="21" t="n">
        <v>39</v>
      </c>
      <c r="H121" s="21" t="n">
        <v>901</v>
      </c>
    </row>
    <row r="122" customFormat="false" ht="14.1" hidden="false" customHeight="true" outlineLevel="0" collapsed="false">
      <c r="A122" s="20" t="s">
        <v>45</v>
      </c>
      <c r="B122" s="21" t="n">
        <v>4814</v>
      </c>
      <c r="C122" s="21" t="n">
        <v>4191</v>
      </c>
      <c r="D122" s="21" t="n">
        <v>54</v>
      </c>
      <c r="E122" s="21" t="n">
        <v>500</v>
      </c>
      <c r="F122" s="21" t="n">
        <v>28</v>
      </c>
      <c r="G122" s="21" t="n">
        <v>7</v>
      </c>
      <c r="H122" s="21" t="n">
        <v>34</v>
      </c>
    </row>
    <row r="123" customFormat="false" ht="14.1" hidden="false" customHeight="true" outlineLevel="0" collapsed="false">
      <c r="A123" s="20" t="s">
        <v>46</v>
      </c>
      <c r="B123" s="21" t="n">
        <v>28340</v>
      </c>
      <c r="C123" s="21" t="n">
        <v>24287</v>
      </c>
      <c r="D123" s="21" t="n">
        <v>291</v>
      </c>
      <c r="E123" s="21" t="n">
        <v>2702</v>
      </c>
      <c r="F123" s="21" t="n">
        <v>267</v>
      </c>
      <c r="G123" s="21" t="n">
        <v>18</v>
      </c>
      <c r="H123" s="21" t="n">
        <v>775</v>
      </c>
    </row>
    <row r="124" customFormat="false" ht="14.1" hidden="false" customHeight="true" outlineLevel="0" collapsed="false">
      <c r="A124" s="20" t="s">
        <v>47</v>
      </c>
      <c r="B124" s="21" t="n">
        <v>5408</v>
      </c>
      <c r="C124" s="21" t="n">
        <v>4806</v>
      </c>
      <c r="D124" s="21" t="n">
        <v>69</v>
      </c>
      <c r="E124" s="21" t="n">
        <v>483</v>
      </c>
      <c r="F124" s="21" t="n">
        <v>25</v>
      </c>
      <c r="G124" s="21" t="n">
        <v>1</v>
      </c>
      <c r="H124" s="21" t="n">
        <v>24</v>
      </c>
    </row>
    <row r="125" customFormat="false" ht="14.1" hidden="false" customHeight="true" outlineLevel="0" collapsed="false">
      <c r="A125" s="20" t="s">
        <v>48</v>
      </c>
      <c r="B125" s="21" t="n">
        <v>4454</v>
      </c>
      <c r="C125" s="21" t="n">
        <v>3876</v>
      </c>
      <c r="D125" s="21" t="n">
        <v>59</v>
      </c>
      <c r="E125" s="21" t="n">
        <v>479</v>
      </c>
      <c r="F125" s="21" t="n">
        <v>26</v>
      </c>
      <c r="G125" s="21" t="n">
        <v>0</v>
      </c>
      <c r="H125" s="21" t="n">
        <v>14</v>
      </c>
    </row>
    <row r="126" customFormat="false" ht="14.1" hidden="false" customHeight="true" outlineLevel="0" collapsed="false">
      <c r="A126" s="22"/>
      <c r="B126" s="23"/>
      <c r="C126" s="23"/>
      <c r="D126" s="23"/>
      <c r="E126" s="23"/>
      <c r="F126" s="23"/>
      <c r="G126" s="23"/>
      <c r="H126" s="23"/>
    </row>
    <row r="127" customFormat="false" ht="14.1" hidden="false" customHeight="true" outlineLevel="0" collapsed="false"/>
  </sheetData>
  <mergeCells count="3">
    <mergeCell ref="B4:H4"/>
    <mergeCell ref="B46:H46"/>
    <mergeCell ref="B88:H88"/>
  </mergeCells>
  <printOptions headings="false" gridLines="false" gridLinesSet="true" horizontalCentered="true" verticalCentered="false"/>
  <pageMargins left="0.7875" right="0.472222222222222" top="0.7875" bottom="0.7875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8" width="23.85"/>
    <col collapsed="false" customWidth="true" hidden="false" outlineLevel="0" max="2" min="2" style="19" width="7.85"/>
    <col collapsed="false" customWidth="true" hidden="false" outlineLevel="0" max="3" min="3" style="19" width="7.28"/>
    <col collapsed="false" customWidth="true" hidden="false" outlineLevel="0" max="10" min="4" style="19" width="7.85"/>
    <col collapsed="false" customWidth="true" hidden="false" outlineLevel="0" max="11" min="11" style="19" width="7.28"/>
    <col collapsed="false" customWidth="true" hidden="false" outlineLevel="0" max="27" min="12" style="19" width="9.28"/>
    <col collapsed="false" customWidth="false" hidden="false" outlineLevel="0" max="257" min="28" style="19" width="11.42"/>
  </cols>
  <sheetData>
    <row r="1" customFormat="false" ht="14.1" hidden="false" customHeight="true" outlineLevel="0" collapsed="false">
      <c r="A1" s="1" t="s">
        <v>53</v>
      </c>
    </row>
    <row r="2" customFormat="false" ht="14.1" hidden="false" customHeight="true" outlineLevel="0" collapsed="false">
      <c r="A2" s="2" t="s">
        <v>54</v>
      </c>
    </row>
    <row r="3" customFormat="false" ht="14.1" hidden="false" customHeight="true" outlineLevel="0" collapsed="false">
      <c r="A3" s="24" t="s">
        <v>55</v>
      </c>
      <c r="K3" s="25" t="s">
        <v>2</v>
      </c>
    </row>
    <row r="4" customFormat="false" ht="17.1" hidden="false" customHeight="true" outlineLevel="0" collapsed="false">
      <c r="A4" s="26" t="s">
        <v>4</v>
      </c>
      <c r="B4" s="27" t="s">
        <v>3</v>
      </c>
      <c r="C4" s="27"/>
      <c r="D4" s="27"/>
      <c r="E4" s="27"/>
      <c r="F4" s="27"/>
      <c r="G4" s="27"/>
      <c r="H4" s="27"/>
      <c r="I4" s="27"/>
      <c r="J4" s="27"/>
      <c r="K4" s="27"/>
    </row>
    <row r="5" customFormat="false" ht="27.95" hidden="false" customHeight="true" outlineLevel="0" collapsed="false">
      <c r="A5" s="26"/>
      <c r="B5" s="28" t="s">
        <v>56</v>
      </c>
      <c r="C5" s="28" t="s">
        <v>57</v>
      </c>
      <c r="D5" s="28" t="s">
        <v>58</v>
      </c>
      <c r="E5" s="28" t="s">
        <v>59</v>
      </c>
      <c r="F5" s="28" t="s">
        <v>60</v>
      </c>
      <c r="G5" s="28" t="s">
        <v>61</v>
      </c>
      <c r="H5" s="28" t="s">
        <v>62</v>
      </c>
      <c r="I5" s="28" t="s">
        <v>63</v>
      </c>
      <c r="J5" s="28" t="s">
        <v>64</v>
      </c>
      <c r="K5" s="28" t="s">
        <v>65</v>
      </c>
    </row>
    <row r="6" customFormat="false" ht="14.1" hidden="false" customHeight="true" outlineLevel="0" collapsed="false"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4.1" hidden="false" customHeight="true" outlineLevel="0" collapsed="false">
      <c r="A7" s="30" t="s">
        <v>16</v>
      </c>
      <c r="B7" s="31" t="n">
        <f aca="false">SUM(B9:B40)</f>
        <v>7771</v>
      </c>
      <c r="C7" s="31" t="n">
        <f aca="false">SUM(C9:C40)</f>
        <v>21944</v>
      </c>
      <c r="D7" s="31" t="n">
        <f aca="false">SUM(D9:D40)</f>
        <v>73470</v>
      </c>
      <c r="E7" s="31" t="n">
        <f aca="false">SUM(E9:E40)</f>
        <v>114363</v>
      </c>
      <c r="F7" s="31" t="n">
        <f aca="false">SUM(F9:F40)</f>
        <v>109537</v>
      </c>
      <c r="G7" s="31" t="n">
        <f aca="false">SUM(G9:G40)</f>
        <v>111909</v>
      </c>
      <c r="H7" s="31" t="n">
        <f aca="false">SUM(H9:H40)</f>
        <v>165921</v>
      </c>
      <c r="I7" s="31" t="n">
        <f aca="false">SUM(I9:I40)</f>
        <v>182352</v>
      </c>
      <c r="J7" s="31" t="n">
        <f aca="false">SUM(J9:J40)</f>
        <v>69445</v>
      </c>
      <c r="K7" s="31" t="n">
        <f aca="false">SUM(K9:K40)</f>
        <v>47817</v>
      </c>
      <c r="L7" s="29"/>
      <c r="M7" s="29"/>
    </row>
    <row r="8" customFormat="false" ht="14.1" hidden="false" customHeight="true" outlineLevel="0" collapsed="false"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</row>
    <row r="9" customFormat="false" ht="14.1" hidden="false" customHeight="true" outlineLevel="0" collapsed="false">
      <c r="A9" s="18" t="s">
        <v>17</v>
      </c>
      <c r="B9" s="21" t="n">
        <v>84</v>
      </c>
      <c r="C9" s="21" t="n">
        <v>831</v>
      </c>
      <c r="D9" s="21" t="n">
        <v>2210</v>
      </c>
      <c r="E9" s="21" t="n">
        <v>2947</v>
      </c>
      <c r="F9" s="21" t="n">
        <v>2782</v>
      </c>
      <c r="G9" s="21" t="n">
        <v>2939</v>
      </c>
      <c r="H9" s="21" t="n">
        <v>3847</v>
      </c>
      <c r="I9" s="21" t="n">
        <v>3786</v>
      </c>
      <c r="J9" s="21" t="n">
        <v>1322</v>
      </c>
      <c r="K9" s="21" t="n">
        <v>1081</v>
      </c>
      <c r="L9" s="29"/>
      <c r="M9" s="29"/>
    </row>
    <row r="10" customFormat="false" ht="14.1" hidden="false" customHeight="true" outlineLevel="0" collapsed="false">
      <c r="A10" s="18" t="s">
        <v>18</v>
      </c>
      <c r="B10" s="21" t="n">
        <v>162</v>
      </c>
      <c r="C10" s="21" t="n">
        <v>449</v>
      </c>
      <c r="D10" s="21" t="n">
        <v>1368</v>
      </c>
      <c r="E10" s="21" t="n">
        <v>1937</v>
      </c>
      <c r="F10" s="21" t="n">
        <v>1884</v>
      </c>
      <c r="G10" s="21" t="n">
        <v>1988</v>
      </c>
      <c r="H10" s="21" t="n">
        <v>2879</v>
      </c>
      <c r="I10" s="21" t="n">
        <v>3415</v>
      </c>
      <c r="J10" s="21" t="n">
        <v>951</v>
      </c>
      <c r="K10" s="21" t="n">
        <v>614</v>
      </c>
      <c r="L10" s="29"/>
      <c r="M10" s="29"/>
    </row>
    <row r="11" customFormat="false" ht="14.1" hidden="false" customHeight="true" outlineLevel="0" collapsed="false">
      <c r="A11" s="18" t="s">
        <v>19</v>
      </c>
      <c r="B11" s="21" t="n">
        <v>32</v>
      </c>
      <c r="C11" s="21" t="n">
        <v>104</v>
      </c>
      <c r="D11" s="21" t="n">
        <v>358</v>
      </c>
      <c r="E11" s="21" t="n">
        <v>611</v>
      </c>
      <c r="F11" s="21" t="n">
        <v>503</v>
      </c>
      <c r="G11" s="21" t="n">
        <v>584</v>
      </c>
      <c r="H11" s="21" t="n">
        <v>1197</v>
      </c>
      <c r="I11" s="21" t="n">
        <v>1194</v>
      </c>
      <c r="J11" s="21" t="n">
        <v>244</v>
      </c>
      <c r="K11" s="21" t="n">
        <v>125</v>
      </c>
      <c r="L11" s="29"/>
      <c r="M11" s="29"/>
    </row>
    <row r="12" customFormat="false" ht="14.1" hidden="false" customHeight="true" outlineLevel="0" collapsed="false">
      <c r="A12" s="18" t="s">
        <v>20</v>
      </c>
      <c r="B12" s="21" t="n">
        <v>61</v>
      </c>
      <c r="C12" s="21" t="n">
        <v>169</v>
      </c>
      <c r="D12" s="21" t="n">
        <v>653</v>
      </c>
      <c r="E12" s="21" t="n">
        <v>1014</v>
      </c>
      <c r="F12" s="21" t="n">
        <v>947</v>
      </c>
      <c r="G12" s="21" t="n">
        <v>1249</v>
      </c>
      <c r="H12" s="21" t="n">
        <v>2189</v>
      </c>
      <c r="I12" s="21" t="n">
        <v>2171</v>
      </c>
      <c r="J12" s="21" t="n">
        <v>656</v>
      </c>
      <c r="K12" s="21" t="n">
        <v>332</v>
      </c>
      <c r="L12" s="29"/>
      <c r="M12" s="29"/>
    </row>
    <row r="13" customFormat="false" ht="14.1" hidden="false" customHeight="true" outlineLevel="0" collapsed="false">
      <c r="A13" s="20" t="s">
        <v>21</v>
      </c>
      <c r="B13" s="21" t="n">
        <v>104</v>
      </c>
      <c r="C13" s="21" t="n">
        <v>263</v>
      </c>
      <c r="D13" s="21" t="n">
        <v>875</v>
      </c>
      <c r="E13" s="21" t="n">
        <v>1348</v>
      </c>
      <c r="F13" s="21" t="n">
        <v>1098</v>
      </c>
      <c r="G13" s="21" t="n">
        <v>1105</v>
      </c>
      <c r="H13" s="21" t="n">
        <v>1690</v>
      </c>
      <c r="I13" s="21" t="n">
        <v>1686</v>
      </c>
      <c r="J13" s="21" t="n">
        <v>516</v>
      </c>
      <c r="K13" s="21" t="n">
        <v>321</v>
      </c>
      <c r="L13" s="29"/>
      <c r="M13" s="29"/>
    </row>
    <row r="14" customFormat="false" ht="14.1" hidden="false" customHeight="true" outlineLevel="0" collapsed="false">
      <c r="A14" s="18" t="s">
        <v>22</v>
      </c>
      <c r="B14" s="21" t="n">
        <v>14</v>
      </c>
      <c r="C14" s="21" t="n">
        <v>58</v>
      </c>
      <c r="D14" s="21" t="n">
        <v>296</v>
      </c>
      <c r="E14" s="21" t="n">
        <v>471</v>
      </c>
      <c r="F14" s="21" t="n">
        <v>484</v>
      </c>
      <c r="G14" s="21" t="n">
        <v>569</v>
      </c>
      <c r="H14" s="21" t="n">
        <v>834</v>
      </c>
      <c r="I14" s="21" t="n">
        <v>908</v>
      </c>
      <c r="J14" s="21" t="n">
        <v>307</v>
      </c>
      <c r="K14" s="21" t="n">
        <v>233</v>
      </c>
      <c r="L14" s="29"/>
      <c r="M14" s="29"/>
    </row>
    <row r="15" customFormat="false" ht="14.1" hidden="false" customHeight="true" outlineLevel="0" collapsed="false">
      <c r="A15" s="18" t="s">
        <v>23</v>
      </c>
      <c r="B15" s="21" t="n">
        <v>109</v>
      </c>
      <c r="C15" s="21" t="n">
        <v>279</v>
      </c>
      <c r="D15" s="21" t="n">
        <v>996</v>
      </c>
      <c r="E15" s="21" t="n">
        <v>1696</v>
      </c>
      <c r="F15" s="21" t="n">
        <v>1784</v>
      </c>
      <c r="G15" s="21" t="n">
        <v>2320</v>
      </c>
      <c r="H15" s="21" t="n">
        <v>3779</v>
      </c>
      <c r="I15" s="21" t="n">
        <v>3642</v>
      </c>
      <c r="J15" s="21" t="n">
        <v>1237</v>
      </c>
      <c r="K15" s="21" t="n">
        <v>692</v>
      </c>
      <c r="L15" s="29"/>
      <c r="M15" s="29"/>
    </row>
    <row r="16" customFormat="false" ht="14.1" hidden="false" customHeight="true" outlineLevel="0" collapsed="false">
      <c r="A16" s="18" t="s">
        <v>24</v>
      </c>
      <c r="B16" s="21" t="n">
        <v>187</v>
      </c>
      <c r="C16" s="21" t="n">
        <v>573</v>
      </c>
      <c r="D16" s="21" t="n">
        <v>2377</v>
      </c>
      <c r="E16" s="21" t="n">
        <v>4018</v>
      </c>
      <c r="F16" s="21" t="n">
        <v>4049</v>
      </c>
      <c r="G16" s="21" t="n">
        <v>3710</v>
      </c>
      <c r="H16" s="21" t="n">
        <v>5818</v>
      </c>
      <c r="I16" s="21" t="n">
        <v>6016</v>
      </c>
      <c r="J16" s="21" t="n">
        <v>1774</v>
      </c>
      <c r="K16" s="21" t="n">
        <v>1134</v>
      </c>
      <c r="L16" s="29"/>
      <c r="M16" s="29"/>
    </row>
    <row r="17" customFormat="false" ht="14.1" hidden="false" customHeight="true" outlineLevel="0" collapsed="false">
      <c r="A17" s="32" t="s">
        <v>66</v>
      </c>
      <c r="B17" s="21" t="n">
        <v>1778</v>
      </c>
      <c r="C17" s="21" t="n">
        <v>3176</v>
      </c>
      <c r="D17" s="21" t="n">
        <v>9028</v>
      </c>
      <c r="E17" s="21" t="n">
        <v>12338</v>
      </c>
      <c r="F17" s="21" t="n">
        <v>14512</v>
      </c>
      <c r="G17" s="21" t="n">
        <v>19704</v>
      </c>
      <c r="H17" s="21" t="n">
        <v>31793</v>
      </c>
      <c r="I17" s="21" t="n">
        <v>34459</v>
      </c>
      <c r="J17" s="21" t="n">
        <v>14360</v>
      </c>
      <c r="K17" s="21" t="n">
        <v>7665</v>
      </c>
      <c r="L17" s="29"/>
      <c r="M17" s="29"/>
    </row>
    <row r="18" customFormat="false" ht="14.1" hidden="false" customHeight="true" outlineLevel="0" collapsed="false">
      <c r="A18" s="18" t="s">
        <v>26</v>
      </c>
      <c r="B18" s="21" t="n">
        <v>73</v>
      </c>
      <c r="C18" s="21" t="n">
        <v>209</v>
      </c>
      <c r="D18" s="21" t="n">
        <v>805</v>
      </c>
      <c r="E18" s="21" t="n">
        <v>1296</v>
      </c>
      <c r="F18" s="21" t="n">
        <v>1142</v>
      </c>
      <c r="G18" s="21" t="n">
        <v>1036</v>
      </c>
      <c r="H18" s="21" t="n">
        <v>1516</v>
      </c>
      <c r="I18" s="21" t="n">
        <v>1753</v>
      </c>
      <c r="J18" s="21" t="n">
        <v>680</v>
      </c>
      <c r="K18" s="21" t="n">
        <v>534</v>
      </c>
      <c r="L18" s="29"/>
      <c r="M18" s="29"/>
    </row>
    <row r="19" customFormat="false" ht="14.1" hidden="false" customHeight="true" outlineLevel="0" collapsed="false">
      <c r="A19" s="18" t="s">
        <v>27</v>
      </c>
      <c r="B19" s="21" t="n">
        <v>462</v>
      </c>
      <c r="C19" s="21" t="n">
        <v>1728</v>
      </c>
      <c r="D19" s="21" t="n">
        <v>6206</v>
      </c>
      <c r="E19" s="21" t="n">
        <v>9377</v>
      </c>
      <c r="F19" s="21" t="n">
        <v>8715</v>
      </c>
      <c r="G19" s="21" t="n">
        <v>8857</v>
      </c>
      <c r="H19" s="21" t="n">
        <v>11504</v>
      </c>
      <c r="I19" s="21" t="n">
        <v>11358</v>
      </c>
      <c r="J19" s="21" t="n">
        <v>4031</v>
      </c>
      <c r="K19" s="21" t="n">
        <v>3734</v>
      </c>
      <c r="L19" s="29"/>
      <c r="M19" s="29"/>
    </row>
    <row r="20" customFormat="false" ht="14.1" hidden="false" customHeight="true" outlineLevel="0" collapsed="false">
      <c r="A20" s="18" t="s">
        <v>28</v>
      </c>
      <c r="B20" s="21" t="n">
        <v>275</v>
      </c>
      <c r="C20" s="21" t="n">
        <v>935</v>
      </c>
      <c r="D20" s="21" t="n">
        <v>3789</v>
      </c>
      <c r="E20" s="21" t="n">
        <v>6958</v>
      </c>
      <c r="F20" s="21" t="n">
        <v>6631</v>
      </c>
      <c r="G20" s="21" t="n">
        <v>5750</v>
      </c>
      <c r="H20" s="21" t="n">
        <v>7969</v>
      </c>
      <c r="I20" s="21" t="n">
        <v>9422</v>
      </c>
      <c r="J20" s="21" t="n">
        <v>4267</v>
      </c>
      <c r="K20" s="21" t="n">
        <v>3207</v>
      </c>
      <c r="L20" s="29"/>
      <c r="M20" s="29"/>
    </row>
    <row r="21" customFormat="false" ht="14.1" hidden="false" customHeight="true" outlineLevel="0" collapsed="false">
      <c r="A21" s="18" t="s">
        <v>29</v>
      </c>
      <c r="B21" s="21" t="n">
        <v>170</v>
      </c>
      <c r="C21" s="21" t="n">
        <v>508</v>
      </c>
      <c r="D21" s="21" t="n">
        <v>2335</v>
      </c>
      <c r="E21" s="21" t="n">
        <v>4465</v>
      </c>
      <c r="F21" s="21" t="n">
        <v>4311</v>
      </c>
      <c r="G21" s="21" t="n">
        <v>3536</v>
      </c>
      <c r="H21" s="21" t="n">
        <v>4926</v>
      </c>
      <c r="I21" s="21" t="n">
        <v>6667</v>
      </c>
      <c r="J21" s="21" t="n">
        <v>3105</v>
      </c>
      <c r="K21" s="21" t="n">
        <v>2177</v>
      </c>
      <c r="L21" s="29"/>
      <c r="M21" s="29"/>
    </row>
    <row r="22" customFormat="false" ht="14.1" hidden="false" customHeight="true" outlineLevel="0" collapsed="false">
      <c r="A22" s="18" t="s">
        <v>30</v>
      </c>
      <c r="B22" s="21" t="n">
        <v>381</v>
      </c>
      <c r="C22" s="21" t="n">
        <v>921</v>
      </c>
      <c r="D22" s="21" t="n">
        <v>3389</v>
      </c>
      <c r="E22" s="21" t="n">
        <v>4863</v>
      </c>
      <c r="F22" s="21" t="n">
        <v>4423</v>
      </c>
      <c r="G22" s="21" t="n">
        <v>5106</v>
      </c>
      <c r="H22" s="21" t="n">
        <v>6768</v>
      </c>
      <c r="I22" s="21" t="n">
        <v>7072</v>
      </c>
      <c r="J22" s="21" t="n">
        <v>2782</v>
      </c>
      <c r="K22" s="21" t="n">
        <v>2415</v>
      </c>
      <c r="L22" s="29"/>
      <c r="M22" s="29"/>
    </row>
    <row r="23" customFormat="false" ht="14.1" hidden="false" customHeight="true" outlineLevel="0" collapsed="false">
      <c r="A23" s="18" t="s">
        <v>31</v>
      </c>
      <c r="B23" s="21" t="n">
        <v>594</v>
      </c>
      <c r="C23" s="21" t="n">
        <v>2097</v>
      </c>
      <c r="D23" s="21" t="n">
        <v>7229</v>
      </c>
      <c r="E23" s="21" t="n">
        <v>11167</v>
      </c>
      <c r="F23" s="21" t="n">
        <v>10714</v>
      </c>
      <c r="G23" s="21" t="n">
        <v>10139</v>
      </c>
      <c r="H23" s="21" t="n">
        <v>15078</v>
      </c>
      <c r="I23" s="21" t="n">
        <v>16159</v>
      </c>
      <c r="J23" s="21" t="n">
        <v>5853</v>
      </c>
      <c r="K23" s="21" t="n">
        <v>3865</v>
      </c>
      <c r="L23" s="29"/>
      <c r="M23" s="29"/>
    </row>
    <row r="24" customFormat="false" ht="14.1" hidden="false" customHeight="true" outlineLevel="0" collapsed="false">
      <c r="A24" s="20" t="s">
        <v>32</v>
      </c>
      <c r="B24" s="21" t="n">
        <v>396</v>
      </c>
      <c r="C24" s="21" t="n">
        <v>1086</v>
      </c>
      <c r="D24" s="21" t="n">
        <v>4387</v>
      </c>
      <c r="E24" s="21" t="n">
        <v>7054</v>
      </c>
      <c r="F24" s="21" t="n">
        <v>6777</v>
      </c>
      <c r="G24" s="21" t="n">
        <v>6252</v>
      </c>
      <c r="H24" s="21" t="n">
        <v>8210</v>
      </c>
      <c r="I24" s="21" t="n">
        <v>9086</v>
      </c>
      <c r="J24" s="21" t="n">
        <v>3491</v>
      </c>
      <c r="K24" s="21" t="n">
        <v>2925</v>
      </c>
      <c r="L24" s="29"/>
      <c r="M24" s="29"/>
    </row>
    <row r="25" customFormat="false" ht="14.1" hidden="false" customHeight="true" outlineLevel="0" collapsed="false">
      <c r="A25" s="18" t="s">
        <v>33</v>
      </c>
      <c r="B25" s="21" t="n">
        <v>422</v>
      </c>
      <c r="C25" s="21" t="n">
        <v>1137</v>
      </c>
      <c r="D25" s="21" t="n">
        <v>3442</v>
      </c>
      <c r="E25" s="21" t="n">
        <v>5026</v>
      </c>
      <c r="F25" s="21" t="n">
        <v>4479</v>
      </c>
      <c r="G25" s="21" t="n">
        <v>3489</v>
      </c>
      <c r="H25" s="21" t="n">
        <v>4940</v>
      </c>
      <c r="I25" s="21" t="n">
        <v>5749</v>
      </c>
      <c r="J25" s="21" t="n">
        <v>2273</v>
      </c>
      <c r="K25" s="21" t="n">
        <v>1706</v>
      </c>
      <c r="L25" s="29"/>
      <c r="M25" s="29"/>
    </row>
    <row r="26" customFormat="false" ht="14.1" hidden="false" customHeight="true" outlineLevel="0" collapsed="false">
      <c r="A26" s="18" t="s">
        <v>34</v>
      </c>
      <c r="B26" s="21" t="n">
        <v>88</v>
      </c>
      <c r="C26" s="21" t="n">
        <v>229</v>
      </c>
      <c r="D26" s="21" t="n">
        <v>963</v>
      </c>
      <c r="E26" s="21" t="n">
        <v>1553</v>
      </c>
      <c r="F26" s="21" t="n">
        <v>1499</v>
      </c>
      <c r="G26" s="21" t="n">
        <v>1670</v>
      </c>
      <c r="H26" s="21" t="n">
        <v>2387</v>
      </c>
      <c r="I26" s="21" t="n">
        <v>2701</v>
      </c>
      <c r="J26" s="21" t="n">
        <v>954</v>
      </c>
      <c r="K26" s="21" t="n">
        <v>645</v>
      </c>
      <c r="L26" s="29"/>
      <c r="M26" s="29"/>
    </row>
    <row r="27" customFormat="false" ht="14.1" hidden="false" customHeight="true" outlineLevel="0" collapsed="false">
      <c r="A27" s="18" t="s">
        <v>35</v>
      </c>
      <c r="B27" s="21" t="n">
        <v>91</v>
      </c>
      <c r="C27" s="21" t="n">
        <v>442</v>
      </c>
      <c r="D27" s="21" t="n">
        <v>1346</v>
      </c>
      <c r="E27" s="21" t="n">
        <v>1942</v>
      </c>
      <c r="F27" s="21" t="n">
        <v>1451</v>
      </c>
      <c r="G27" s="21" t="n">
        <v>1314</v>
      </c>
      <c r="H27" s="21" t="n">
        <v>2153</v>
      </c>
      <c r="I27" s="21" t="n">
        <v>2546</v>
      </c>
      <c r="J27" s="21" t="n">
        <v>950</v>
      </c>
      <c r="K27" s="21" t="n">
        <v>659</v>
      </c>
      <c r="L27" s="29"/>
      <c r="M27" s="29"/>
    </row>
    <row r="28" customFormat="false" ht="14.1" hidden="false" customHeight="true" outlineLevel="0" collapsed="false">
      <c r="A28" s="18" t="s">
        <v>36</v>
      </c>
      <c r="B28" s="21" t="n">
        <v>123</v>
      </c>
      <c r="C28" s="21" t="n">
        <v>399</v>
      </c>
      <c r="D28" s="21" t="n">
        <v>1559</v>
      </c>
      <c r="E28" s="21" t="n">
        <v>3325</v>
      </c>
      <c r="F28" s="21" t="n">
        <v>3650</v>
      </c>
      <c r="G28" s="21" t="n">
        <v>3472</v>
      </c>
      <c r="H28" s="21" t="n">
        <v>4838</v>
      </c>
      <c r="I28" s="21" t="n">
        <v>6364</v>
      </c>
      <c r="J28" s="21" t="n">
        <v>2757</v>
      </c>
      <c r="K28" s="21" t="n">
        <v>2048</v>
      </c>
      <c r="L28" s="29"/>
      <c r="M28" s="29"/>
    </row>
    <row r="29" customFormat="false" ht="14.1" hidden="false" customHeight="true" outlineLevel="0" collapsed="false">
      <c r="A29" s="18" t="s">
        <v>37</v>
      </c>
      <c r="B29" s="21" t="n">
        <v>98</v>
      </c>
      <c r="C29" s="21" t="n">
        <v>501</v>
      </c>
      <c r="D29" s="21" t="n">
        <v>1985</v>
      </c>
      <c r="E29" s="21" t="n">
        <v>3837</v>
      </c>
      <c r="F29" s="21" t="n">
        <v>3750</v>
      </c>
      <c r="G29" s="21" t="n">
        <v>3406</v>
      </c>
      <c r="H29" s="21" t="n">
        <v>4953</v>
      </c>
      <c r="I29" s="21" t="n">
        <v>5695</v>
      </c>
      <c r="J29" s="21" t="n">
        <v>2362</v>
      </c>
      <c r="K29" s="21" t="n">
        <v>1851</v>
      </c>
      <c r="L29" s="29"/>
      <c r="M29" s="29"/>
    </row>
    <row r="30" customFormat="false" ht="14.1" hidden="false" customHeight="true" outlineLevel="0" collapsed="false">
      <c r="A30" s="20" t="s">
        <v>38</v>
      </c>
      <c r="B30" s="21" t="n">
        <v>269</v>
      </c>
      <c r="C30" s="21" t="n">
        <v>677</v>
      </c>
      <c r="D30" s="21" t="n">
        <v>2108</v>
      </c>
      <c r="E30" s="21" t="n">
        <v>3133</v>
      </c>
      <c r="F30" s="21" t="n">
        <v>2828</v>
      </c>
      <c r="G30" s="21" t="n">
        <v>2617</v>
      </c>
      <c r="H30" s="21" t="n">
        <v>3644</v>
      </c>
      <c r="I30" s="21" t="n">
        <v>3846</v>
      </c>
      <c r="J30" s="21" t="n">
        <v>1505</v>
      </c>
      <c r="K30" s="21" t="n">
        <v>1182</v>
      </c>
      <c r="L30" s="29"/>
      <c r="M30" s="29"/>
    </row>
    <row r="31" customFormat="false" ht="14.1" hidden="false" customHeight="true" outlineLevel="0" collapsed="false">
      <c r="A31" s="18" t="s">
        <v>39</v>
      </c>
      <c r="B31" s="21" t="n">
        <v>90</v>
      </c>
      <c r="C31" s="21" t="n">
        <v>236</v>
      </c>
      <c r="D31" s="21" t="n">
        <v>864</v>
      </c>
      <c r="E31" s="21" t="n">
        <v>1391</v>
      </c>
      <c r="F31" s="21" t="n">
        <v>1200</v>
      </c>
      <c r="G31" s="21" t="n">
        <v>1551</v>
      </c>
      <c r="H31" s="21" t="n">
        <v>2571</v>
      </c>
      <c r="I31" s="21" t="n">
        <v>2537</v>
      </c>
      <c r="J31" s="21" t="n">
        <v>794</v>
      </c>
      <c r="K31" s="21" t="n">
        <v>376</v>
      </c>
      <c r="L31" s="29"/>
      <c r="M31" s="29"/>
    </row>
    <row r="32" customFormat="false" ht="14.1" hidden="false" customHeight="true" outlineLevel="0" collapsed="false">
      <c r="A32" s="18" t="s">
        <v>40</v>
      </c>
      <c r="B32" s="21" t="n">
        <v>73</v>
      </c>
      <c r="C32" s="21" t="n">
        <v>521</v>
      </c>
      <c r="D32" s="21" t="n">
        <v>1700</v>
      </c>
      <c r="E32" s="21" t="n">
        <v>2567</v>
      </c>
      <c r="F32" s="21" t="n">
        <v>2375</v>
      </c>
      <c r="G32" s="21" t="n">
        <v>2523</v>
      </c>
      <c r="H32" s="21" t="n">
        <v>3492</v>
      </c>
      <c r="I32" s="21" t="n">
        <v>3781</v>
      </c>
      <c r="J32" s="21" t="n">
        <v>1599</v>
      </c>
      <c r="K32" s="21" t="n">
        <v>1156</v>
      </c>
      <c r="L32" s="29"/>
      <c r="M32" s="29"/>
    </row>
    <row r="33" customFormat="false" ht="14.1" hidden="false" customHeight="true" outlineLevel="0" collapsed="false">
      <c r="A33" s="18" t="s">
        <v>41</v>
      </c>
      <c r="B33" s="21" t="n">
        <v>109</v>
      </c>
      <c r="C33" s="21" t="n">
        <v>378</v>
      </c>
      <c r="D33" s="21" t="n">
        <v>1311</v>
      </c>
      <c r="E33" s="21" t="n">
        <v>2112</v>
      </c>
      <c r="F33" s="21" t="n">
        <v>1728</v>
      </c>
      <c r="G33" s="21" t="n">
        <v>1398</v>
      </c>
      <c r="H33" s="21" t="n">
        <v>2045</v>
      </c>
      <c r="I33" s="21" t="n">
        <v>2583</v>
      </c>
      <c r="J33" s="21" t="n">
        <v>1094</v>
      </c>
      <c r="K33" s="21" t="n">
        <v>755</v>
      </c>
      <c r="L33" s="29"/>
      <c r="M33" s="29"/>
    </row>
    <row r="34" customFormat="false" ht="14.1" hidden="false" customHeight="true" outlineLevel="0" collapsed="false">
      <c r="A34" s="18" t="s">
        <v>42</v>
      </c>
      <c r="B34" s="21" t="n">
        <v>530</v>
      </c>
      <c r="C34" s="21" t="n">
        <v>1239</v>
      </c>
      <c r="D34" s="21" t="n">
        <v>3314</v>
      </c>
      <c r="E34" s="21" t="n">
        <v>4103</v>
      </c>
      <c r="F34" s="21" t="n">
        <v>3244</v>
      </c>
      <c r="G34" s="21" t="n">
        <v>3018</v>
      </c>
      <c r="H34" s="21" t="n">
        <v>4527</v>
      </c>
      <c r="I34" s="21" t="n">
        <v>5016</v>
      </c>
      <c r="J34" s="21" t="n">
        <v>1356</v>
      </c>
      <c r="K34" s="21" t="n">
        <v>731</v>
      </c>
      <c r="L34" s="29"/>
      <c r="M34" s="29"/>
    </row>
    <row r="35" customFormat="false" ht="14.1" hidden="false" customHeight="true" outlineLevel="0" collapsed="false">
      <c r="A35" s="18" t="s">
        <v>43</v>
      </c>
      <c r="B35" s="21" t="n">
        <v>61</v>
      </c>
      <c r="C35" s="21" t="n">
        <v>365</v>
      </c>
      <c r="D35" s="21" t="n">
        <v>1293</v>
      </c>
      <c r="E35" s="21" t="n">
        <v>1983</v>
      </c>
      <c r="F35" s="21" t="n">
        <v>1941</v>
      </c>
      <c r="G35" s="21" t="n">
        <v>2577</v>
      </c>
      <c r="H35" s="21" t="n">
        <v>4773</v>
      </c>
      <c r="I35" s="21" t="n">
        <v>4715</v>
      </c>
      <c r="J35" s="21" t="n">
        <v>1275</v>
      </c>
      <c r="K35" s="21" t="n">
        <v>700</v>
      </c>
      <c r="L35" s="29"/>
      <c r="M35" s="29"/>
    </row>
    <row r="36" customFormat="false" ht="14.1" hidden="false" customHeight="true" outlineLevel="0" collapsed="false">
      <c r="A36" s="18" t="s">
        <v>44</v>
      </c>
      <c r="B36" s="21" t="n">
        <v>586</v>
      </c>
      <c r="C36" s="21" t="n">
        <v>1278</v>
      </c>
      <c r="D36" s="21" t="n">
        <v>2757</v>
      </c>
      <c r="E36" s="21" t="n">
        <v>3914</v>
      </c>
      <c r="F36" s="21" t="n">
        <v>2898</v>
      </c>
      <c r="G36" s="21" t="n">
        <v>2465</v>
      </c>
      <c r="H36" s="21" t="n">
        <v>3781</v>
      </c>
      <c r="I36" s="21" t="n">
        <v>4379</v>
      </c>
      <c r="J36" s="21" t="n">
        <v>1438</v>
      </c>
      <c r="K36" s="21" t="n">
        <v>1013</v>
      </c>
      <c r="L36" s="29"/>
      <c r="M36" s="29"/>
    </row>
    <row r="37" customFormat="false" ht="14.1" hidden="false" customHeight="true" outlineLevel="0" collapsed="false">
      <c r="A37" s="18" t="s">
        <v>45</v>
      </c>
      <c r="B37" s="21" t="n">
        <v>30</v>
      </c>
      <c r="C37" s="21" t="n">
        <v>135</v>
      </c>
      <c r="D37" s="21" t="n">
        <v>583</v>
      </c>
      <c r="E37" s="21" t="n">
        <v>879</v>
      </c>
      <c r="F37" s="21" t="n">
        <v>800</v>
      </c>
      <c r="G37" s="21" t="n">
        <v>919</v>
      </c>
      <c r="H37" s="21" t="n">
        <v>1561</v>
      </c>
      <c r="I37" s="21" t="n">
        <v>1442</v>
      </c>
      <c r="J37" s="21" t="n">
        <v>507</v>
      </c>
      <c r="K37" s="21" t="n">
        <v>370</v>
      </c>
      <c r="L37" s="29"/>
      <c r="M37" s="29"/>
    </row>
    <row r="38" customFormat="false" ht="14.1" hidden="false" customHeight="true" outlineLevel="0" collapsed="false">
      <c r="A38" s="20" t="s">
        <v>46</v>
      </c>
      <c r="B38" s="21" t="n">
        <v>198</v>
      </c>
      <c r="C38" s="21" t="n">
        <v>721</v>
      </c>
      <c r="D38" s="21" t="n">
        <v>2765</v>
      </c>
      <c r="E38" s="21" t="n">
        <v>5255</v>
      </c>
      <c r="F38" s="21" t="n">
        <v>5104</v>
      </c>
      <c r="G38" s="21" t="n">
        <v>4722</v>
      </c>
      <c r="H38" s="21" t="n">
        <v>7553</v>
      </c>
      <c r="I38" s="21" t="n">
        <v>9644</v>
      </c>
      <c r="J38" s="21" t="n">
        <v>3909</v>
      </c>
      <c r="K38" s="21" t="n">
        <v>2665</v>
      </c>
      <c r="L38" s="29"/>
      <c r="M38" s="29"/>
    </row>
    <row r="39" customFormat="false" ht="14.1" hidden="false" customHeight="true" outlineLevel="0" collapsed="false">
      <c r="A39" s="18" t="s">
        <v>47</v>
      </c>
      <c r="B39" s="21" t="n">
        <v>30</v>
      </c>
      <c r="C39" s="21" t="n">
        <v>130</v>
      </c>
      <c r="D39" s="21" t="n">
        <v>653</v>
      </c>
      <c r="E39" s="21" t="n">
        <v>984</v>
      </c>
      <c r="F39" s="21" t="n">
        <v>978</v>
      </c>
      <c r="G39" s="21" t="n">
        <v>929</v>
      </c>
      <c r="H39" s="21" t="n">
        <v>1433</v>
      </c>
      <c r="I39" s="21" t="n">
        <v>1438</v>
      </c>
      <c r="J39" s="21" t="n">
        <v>571</v>
      </c>
      <c r="K39" s="21" t="n">
        <v>471</v>
      </c>
      <c r="L39" s="29"/>
      <c r="M39" s="29"/>
    </row>
    <row r="40" customFormat="false" ht="14.1" hidden="false" customHeight="true" outlineLevel="0" collapsed="false">
      <c r="A40" s="18" t="s">
        <v>48</v>
      </c>
      <c r="B40" s="21" t="n">
        <v>91</v>
      </c>
      <c r="C40" s="21" t="n">
        <v>170</v>
      </c>
      <c r="D40" s="21" t="n">
        <v>526</v>
      </c>
      <c r="E40" s="21" t="n">
        <v>799</v>
      </c>
      <c r="F40" s="21" t="n">
        <v>856</v>
      </c>
      <c r="G40" s="21" t="n">
        <v>995</v>
      </c>
      <c r="H40" s="21" t="n">
        <v>1273</v>
      </c>
      <c r="I40" s="21" t="n">
        <v>1122</v>
      </c>
      <c r="J40" s="21" t="n">
        <v>525</v>
      </c>
      <c r="K40" s="21" t="n">
        <v>435</v>
      </c>
      <c r="L40" s="29"/>
      <c r="M40" s="29"/>
    </row>
    <row r="41" customFormat="false" ht="14.1" hidden="false" customHeight="true" outlineLevel="0" collapsed="false">
      <c r="A41" s="33" t="s">
        <v>55</v>
      </c>
      <c r="B41" s="22"/>
      <c r="C41" s="34"/>
      <c r="D41" s="34"/>
      <c r="E41" s="34"/>
      <c r="F41" s="34"/>
      <c r="G41" s="34"/>
      <c r="H41" s="34"/>
      <c r="I41" s="34"/>
      <c r="J41" s="34"/>
      <c r="K41" s="34"/>
    </row>
    <row r="42" customFormat="false" ht="14.1" hidden="false" customHeight="true" outlineLevel="0" collapsed="false">
      <c r="A42" s="1" t="s">
        <v>53</v>
      </c>
      <c r="F42" s="35"/>
    </row>
    <row r="43" customFormat="false" ht="14.1" hidden="false" customHeight="true" outlineLevel="0" collapsed="false">
      <c r="A43" s="2" t="s">
        <v>54</v>
      </c>
    </row>
    <row r="44" customFormat="false" ht="14.1" hidden="false" customHeight="true" outlineLevel="0" collapsed="false">
      <c r="A44" s="24" t="s">
        <v>55</v>
      </c>
      <c r="K44" s="25" t="s">
        <v>49</v>
      </c>
    </row>
    <row r="45" customFormat="false" ht="17.1" hidden="false" customHeight="true" outlineLevel="0" collapsed="false">
      <c r="A45" s="26" t="s">
        <v>4</v>
      </c>
      <c r="B45" s="27" t="s">
        <v>50</v>
      </c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27.95" hidden="false" customHeight="true" outlineLevel="0" collapsed="false">
      <c r="A46" s="26"/>
      <c r="B46" s="28" t="s">
        <v>56</v>
      </c>
      <c r="C46" s="28" t="s">
        <v>57</v>
      </c>
      <c r="D46" s="28" t="s">
        <v>58</v>
      </c>
      <c r="E46" s="28" t="s">
        <v>59</v>
      </c>
      <c r="F46" s="28" t="s">
        <v>60</v>
      </c>
      <c r="G46" s="28" t="s">
        <v>61</v>
      </c>
      <c r="H46" s="28" t="s">
        <v>62</v>
      </c>
      <c r="I46" s="28" t="s">
        <v>63</v>
      </c>
      <c r="J46" s="28" t="s">
        <v>64</v>
      </c>
      <c r="K46" s="28" t="s">
        <v>65</v>
      </c>
    </row>
    <row r="47" customFormat="false" ht="14.1" hidden="false" customHeight="tru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4.1" hidden="false" customHeight="true" outlineLevel="0" collapsed="false">
      <c r="A48" s="30" t="s">
        <v>16</v>
      </c>
      <c r="B48" s="31" t="n">
        <f aca="false">SUM(B50:B81)</f>
        <v>3424</v>
      </c>
      <c r="C48" s="31" t="n">
        <f aca="false">SUM(C50:C81)</f>
        <v>9056</v>
      </c>
      <c r="D48" s="31" t="n">
        <f aca="false">SUM(D50:D81)</f>
        <v>29117</v>
      </c>
      <c r="E48" s="31" t="n">
        <f aca="false">SUM(E50:E81)</f>
        <v>40546</v>
      </c>
      <c r="F48" s="31" t="n">
        <f aca="false">SUM(F50:F81)</f>
        <v>35245</v>
      </c>
      <c r="G48" s="31" t="n">
        <f aca="false">SUM(G50:G81)</f>
        <v>34545</v>
      </c>
      <c r="H48" s="31" t="n">
        <f aca="false">SUM(H50:H81)</f>
        <v>52011</v>
      </c>
      <c r="I48" s="31" t="n">
        <f aca="false">SUM(I50:I81)</f>
        <v>66223</v>
      </c>
      <c r="J48" s="31" t="n">
        <f aca="false">SUM(J50:J81)</f>
        <v>28837</v>
      </c>
      <c r="K48" s="31" t="n">
        <f aca="false">SUM(K50:K81)</f>
        <v>22986</v>
      </c>
    </row>
    <row r="49" customFormat="false" ht="14.1" hidden="false" customHeight="tru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</row>
    <row r="50" customFormat="false" ht="14.1" hidden="false" customHeight="true" outlineLevel="0" collapsed="false">
      <c r="A50" s="18" t="s">
        <v>17</v>
      </c>
      <c r="B50" s="21" t="n">
        <v>38</v>
      </c>
      <c r="C50" s="21" t="n">
        <v>343</v>
      </c>
      <c r="D50" s="21" t="n">
        <v>817</v>
      </c>
      <c r="E50" s="21" t="n">
        <v>1021</v>
      </c>
      <c r="F50" s="21" t="n">
        <v>885</v>
      </c>
      <c r="G50" s="21" t="n">
        <v>838</v>
      </c>
      <c r="H50" s="21" t="n">
        <v>1151</v>
      </c>
      <c r="I50" s="21" t="n">
        <v>1386</v>
      </c>
      <c r="J50" s="21" t="n">
        <v>620</v>
      </c>
      <c r="K50" s="21" t="n">
        <v>614</v>
      </c>
    </row>
    <row r="51" customFormat="false" ht="14.1" hidden="false" customHeight="true" outlineLevel="0" collapsed="false">
      <c r="A51" s="18" t="s">
        <v>18</v>
      </c>
      <c r="B51" s="21" t="n">
        <v>70</v>
      </c>
      <c r="C51" s="21" t="n">
        <v>180</v>
      </c>
      <c r="D51" s="21" t="n">
        <v>568</v>
      </c>
      <c r="E51" s="21" t="n">
        <v>665</v>
      </c>
      <c r="F51" s="21" t="n">
        <v>612</v>
      </c>
      <c r="G51" s="21" t="n">
        <v>645</v>
      </c>
      <c r="H51" s="21" t="n">
        <v>890</v>
      </c>
      <c r="I51" s="21" t="n">
        <v>1069</v>
      </c>
      <c r="J51" s="21" t="n">
        <v>344</v>
      </c>
      <c r="K51" s="21" t="n">
        <v>312</v>
      </c>
    </row>
    <row r="52" customFormat="false" ht="14.1" hidden="false" customHeight="true" outlineLevel="0" collapsed="false">
      <c r="A52" s="18" t="s">
        <v>19</v>
      </c>
      <c r="B52" s="21" t="n">
        <v>19</v>
      </c>
      <c r="C52" s="21" t="n">
        <v>38</v>
      </c>
      <c r="D52" s="21" t="n">
        <v>158</v>
      </c>
      <c r="E52" s="21" t="n">
        <v>207</v>
      </c>
      <c r="F52" s="21" t="n">
        <v>171</v>
      </c>
      <c r="G52" s="21" t="n">
        <v>174</v>
      </c>
      <c r="H52" s="21" t="n">
        <v>346</v>
      </c>
      <c r="I52" s="21" t="n">
        <v>341</v>
      </c>
      <c r="J52" s="21" t="n">
        <v>103</v>
      </c>
      <c r="K52" s="21" t="n">
        <v>51</v>
      </c>
    </row>
    <row r="53" customFormat="false" ht="14.1" hidden="false" customHeight="true" outlineLevel="0" collapsed="false">
      <c r="A53" s="18" t="s">
        <v>20</v>
      </c>
      <c r="B53" s="21" t="n">
        <v>29</v>
      </c>
      <c r="C53" s="21" t="n">
        <v>73</v>
      </c>
      <c r="D53" s="21" t="n">
        <v>275</v>
      </c>
      <c r="E53" s="21" t="n">
        <v>363</v>
      </c>
      <c r="F53" s="21" t="n">
        <v>278</v>
      </c>
      <c r="G53" s="21" t="n">
        <v>307</v>
      </c>
      <c r="H53" s="21" t="n">
        <v>535</v>
      </c>
      <c r="I53" s="21" t="n">
        <v>659</v>
      </c>
      <c r="J53" s="21" t="n">
        <v>188</v>
      </c>
      <c r="K53" s="21" t="n">
        <v>122</v>
      </c>
    </row>
    <row r="54" customFormat="false" ht="14.1" hidden="false" customHeight="true" outlineLevel="0" collapsed="false">
      <c r="A54" s="20" t="s">
        <v>21</v>
      </c>
      <c r="B54" s="21" t="n">
        <v>44</v>
      </c>
      <c r="C54" s="21" t="n">
        <v>97</v>
      </c>
      <c r="D54" s="21" t="n">
        <v>335</v>
      </c>
      <c r="E54" s="21" t="n">
        <v>448</v>
      </c>
      <c r="F54" s="21" t="n">
        <v>326</v>
      </c>
      <c r="G54" s="21" t="n">
        <v>315</v>
      </c>
      <c r="H54" s="21" t="n">
        <v>434</v>
      </c>
      <c r="I54" s="21" t="n">
        <v>521</v>
      </c>
      <c r="J54" s="21" t="n">
        <v>225</v>
      </c>
      <c r="K54" s="21" t="n">
        <v>136</v>
      </c>
    </row>
    <row r="55" customFormat="false" ht="14.1" hidden="false" customHeight="true" outlineLevel="0" collapsed="false">
      <c r="A55" s="18" t="s">
        <v>22</v>
      </c>
      <c r="B55" s="21" t="n">
        <v>8</v>
      </c>
      <c r="C55" s="21" t="n">
        <v>18</v>
      </c>
      <c r="D55" s="21" t="n">
        <v>129</v>
      </c>
      <c r="E55" s="21" t="n">
        <v>187</v>
      </c>
      <c r="F55" s="21" t="n">
        <v>170</v>
      </c>
      <c r="G55" s="21" t="n">
        <v>194</v>
      </c>
      <c r="H55" s="21" t="n">
        <v>306</v>
      </c>
      <c r="I55" s="21" t="n">
        <v>331</v>
      </c>
      <c r="J55" s="21" t="n">
        <v>114</v>
      </c>
      <c r="K55" s="21" t="n">
        <v>111</v>
      </c>
    </row>
    <row r="56" customFormat="false" ht="14.1" hidden="false" customHeight="true" outlineLevel="0" collapsed="false">
      <c r="A56" s="18" t="s">
        <v>23</v>
      </c>
      <c r="B56" s="21" t="n">
        <v>49</v>
      </c>
      <c r="C56" s="21" t="n">
        <v>103</v>
      </c>
      <c r="D56" s="21" t="n">
        <v>375</v>
      </c>
      <c r="E56" s="21" t="n">
        <v>557</v>
      </c>
      <c r="F56" s="21" t="n">
        <v>501</v>
      </c>
      <c r="G56" s="21" t="n">
        <v>593</v>
      </c>
      <c r="H56" s="21" t="n">
        <v>920</v>
      </c>
      <c r="I56" s="21" t="n">
        <v>924</v>
      </c>
      <c r="J56" s="21" t="n">
        <v>369</v>
      </c>
      <c r="K56" s="21" t="n">
        <v>234</v>
      </c>
    </row>
    <row r="57" customFormat="false" ht="14.1" hidden="false" customHeight="true" outlineLevel="0" collapsed="false">
      <c r="A57" s="18" t="s">
        <v>24</v>
      </c>
      <c r="B57" s="21" t="n">
        <v>57</v>
      </c>
      <c r="C57" s="21" t="n">
        <v>220</v>
      </c>
      <c r="D57" s="21" t="n">
        <v>950</v>
      </c>
      <c r="E57" s="21" t="n">
        <v>1394</v>
      </c>
      <c r="F57" s="21" t="n">
        <v>1385</v>
      </c>
      <c r="G57" s="21" t="n">
        <v>1152</v>
      </c>
      <c r="H57" s="21" t="n">
        <v>1651</v>
      </c>
      <c r="I57" s="21" t="n">
        <v>1872</v>
      </c>
      <c r="J57" s="21" t="n">
        <v>691</v>
      </c>
      <c r="K57" s="21" t="n">
        <v>512</v>
      </c>
    </row>
    <row r="58" customFormat="false" ht="14.1" hidden="false" customHeight="true" outlineLevel="0" collapsed="false">
      <c r="A58" s="32" t="s">
        <v>66</v>
      </c>
      <c r="B58" s="21" t="n">
        <v>795</v>
      </c>
      <c r="C58" s="21" t="n">
        <v>1319</v>
      </c>
      <c r="D58" s="21" t="n">
        <v>3688</v>
      </c>
      <c r="E58" s="21" t="n">
        <v>4738</v>
      </c>
      <c r="F58" s="21" t="n">
        <v>5128</v>
      </c>
      <c r="G58" s="21" t="n">
        <v>6883</v>
      </c>
      <c r="H58" s="21" t="n">
        <v>10702</v>
      </c>
      <c r="I58" s="21" t="n">
        <v>13187</v>
      </c>
      <c r="J58" s="21" t="n">
        <v>6543</v>
      </c>
      <c r="K58" s="21" t="n">
        <v>4172</v>
      </c>
    </row>
    <row r="59" customFormat="false" ht="14.1" hidden="false" customHeight="true" outlineLevel="0" collapsed="false">
      <c r="A59" s="18" t="s">
        <v>26</v>
      </c>
      <c r="B59" s="21" t="n">
        <v>33</v>
      </c>
      <c r="C59" s="21" t="n">
        <v>85</v>
      </c>
      <c r="D59" s="21" t="n">
        <v>325</v>
      </c>
      <c r="E59" s="21" t="n">
        <v>436</v>
      </c>
      <c r="F59" s="21" t="n">
        <v>368</v>
      </c>
      <c r="G59" s="21" t="n">
        <v>322</v>
      </c>
      <c r="H59" s="21" t="n">
        <v>415</v>
      </c>
      <c r="I59" s="21" t="n">
        <v>611</v>
      </c>
      <c r="J59" s="21" t="n">
        <v>281</v>
      </c>
      <c r="K59" s="21" t="n">
        <v>246</v>
      </c>
    </row>
    <row r="60" customFormat="false" ht="14.1" hidden="false" customHeight="true" outlineLevel="0" collapsed="false">
      <c r="A60" s="18" t="s">
        <v>27</v>
      </c>
      <c r="B60" s="21" t="n">
        <v>213</v>
      </c>
      <c r="C60" s="21" t="n">
        <v>740</v>
      </c>
      <c r="D60" s="21" t="n">
        <v>2466</v>
      </c>
      <c r="E60" s="21" t="n">
        <v>3393</v>
      </c>
      <c r="F60" s="21" t="n">
        <v>2801</v>
      </c>
      <c r="G60" s="21" t="n">
        <v>2759</v>
      </c>
      <c r="H60" s="21" t="n">
        <v>3751</v>
      </c>
      <c r="I60" s="21" t="n">
        <v>4498</v>
      </c>
      <c r="J60" s="21" t="n">
        <v>1834</v>
      </c>
      <c r="K60" s="21" t="n">
        <v>1847</v>
      </c>
    </row>
    <row r="61" customFormat="false" ht="14.1" hidden="false" customHeight="true" outlineLevel="0" collapsed="false">
      <c r="A61" s="18" t="s">
        <v>28</v>
      </c>
      <c r="B61" s="21" t="n">
        <v>117</v>
      </c>
      <c r="C61" s="21" t="n">
        <v>380</v>
      </c>
      <c r="D61" s="21" t="n">
        <v>1588</v>
      </c>
      <c r="E61" s="21" t="n">
        <v>2497</v>
      </c>
      <c r="F61" s="21" t="n">
        <v>2248</v>
      </c>
      <c r="G61" s="21" t="n">
        <v>1865</v>
      </c>
      <c r="H61" s="21" t="n">
        <v>2641</v>
      </c>
      <c r="I61" s="21" t="n">
        <v>3674</v>
      </c>
      <c r="J61" s="21" t="n">
        <v>1807</v>
      </c>
      <c r="K61" s="21" t="n">
        <v>1457</v>
      </c>
    </row>
    <row r="62" customFormat="false" ht="14.1" hidden="false" customHeight="true" outlineLevel="0" collapsed="false">
      <c r="A62" s="18" t="s">
        <v>29</v>
      </c>
      <c r="B62" s="21" t="n">
        <v>80</v>
      </c>
      <c r="C62" s="21" t="n">
        <v>215</v>
      </c>
      <c r="D62" s="21" t="n">
        <v>858</v>
      </c>
      <c r="E62" s="21" t="n">
        <v>1536</v>
      </c>
      <c r="F62" s="21" t="n">
        <v>1392</v>
      </c>
      <c r="G62" s="21" t="n">
        <v>1125</v>
      </c>
      <c r="H62" s="21" t="n">
        <v>1654</v>
      </c>
      <c r="I62" s="21" t="n">
        <v>2629</v>
      </c>
      <c r="J62" s="21" t="n">
        <v>1272</v>
      </c>
      <c r="K62" s="21" t="n">
        <v>1028</v>
      </c>
    </row>
    <row r="63" customFormat="false" ht="14.1" hidden="false" customHeight="true" outlineLevel="0" collapsed="false">
      <c r="A63" s="18" t="s">
        <v>30</v>
      </c>
      <c r="B63" s="21" t="n">
        <v>168</v>
      </c>
      <c r="C63" s="21" t="n">
        <v>339</v>
      </c>
      <c r="D63" s="21" t="n">
        <v>1251</v>
      </c>
      <c r="E63" s="21" t="n">
        <v>1638</v>
      </c>
      <c r="F63" s="21" t="n">
        <v>1333</v>
      </c>
      <c r="G63" s="21" t="n">
        <v>1395</v>
      </c>
      <c r="H63" s="21" t="n">
        <v>1897</v>
      </c>
      <c r="I63" s="21" t="n">
        <v>2279</v>
      </c>
      <c r="J63" s="21" t="n">
        <v>1049</v>
      </c>
      <c r="K63" s="21" t="n">
        <v>1125</v>
      </c>
    </row>
    <row r="64" customFormat="false" ht="14.1" hidden="false" customHeight="true" outlineLevel="0" collapsed="false">
      <c r="A64" s="18" t="s">
        <v>31</v>
      </c>
      <c r="B64" s="21" t="n">
        <v>254</v>
      </c>
      <c r="C64" s="21" t="n">
        <v>833</v>
      </c>
      <c r="D64" s="21" t="n">
        <v>2872</v>
      </c>
      <c r="E64" s="21" t="n">
        <v>4030</v>
      </c>
      <c r="F64" s="21" t="n">
        <v>3406</v>
      </c>
      <c r="G64" s="21" t="n">
        <v>3131</v>
      </c>
      <c r="H64" s="21" t="n">
        <v>4930</v>
      </c>
      <c r="I64" s="21" t="n">
        <v>6675</v>
      </c>
      <c r="J64" s="21" t="n">
        <v>2772</v>
      </c>
      <c r="K64" s="21" t="n">
        <v>1992</v>
      </c>
    </row>
    <row r="65" customFormat="false" ht="14.1" hidden="false" customHeight="true" outlineLevel="0" collapsed="false">
      <c r="A65" s="20" t="s">
        <v>32</v>
      </c>
      <c r="B65" s="21" t="n">
        <v>183</v>
      </c>
      <c r="C65" s="21" t="n">
        <v>471</v>
      </c>
      <c r="D65" s="21" t="n">
        <v>1758</v>
      </c>
      <c r="E65" s="21" t="n">
        <v>2560</v>
      </c>
      <c r="F65" s="21" t="n">
        <v>2194</v>
      </c>
      <c r="G65" s="21" t="n">
        <v>2094</v>
      </c>
      <c r="H65" s="21" t="n">
        <v>3094</v>
      </c>
      <c r="I65" s="21" t="n">
        <v>3741</v>
      </c>
      <c r="J65" s="21" t="n">
        <v>1525</v>
      </c>
      <c r="K65" s="21" t="n">
        <v>1419</v>
      </c>
    </row>
    <row r="66" customFormat="false" ht="14.1" hidden="false" customHeight="true" outlineLevel="0" collapsed="false">
      <c r="A66" s="18" t="s">
        <v>33</v>
      </c>
      <c r="B66" s="21" t="n">
        <v>180</v>
      </c>
      <c r="C66" s="21" t="n">
        <v>464</v>
      </c>
      <c r="D66" s="21" t="n">
        <v>1397</v>
      </c>
      <c r="E66" s="21" t="n">
        <v>1972</v>
      </c>
      <c r="F66" s="21" t="n">
        <v>1671</v>
      </c>
      <c r="G66" s="21" t="n">
        <v>1319</v>
      </c>
      <c r="H66" s="21" t="n">
        <v>2095</v>
      </c>
      <c r="I66" s="21" t="n">
        <v>2508</v>
      </c>
      <c r="J66" s="21" t="n">
        <v>970</v>
      </c>
      <c r="K66" s="21" t="n">
        <v>799</v>
      </c>
    </row>
    <row r="67" customFormat="false" ht="14.1" hidden="false" customHeight="true" outlineLevel="0" collapsed="false">
      <c r="A67" s="18" t="s">
        <v>34</v>
      </c>
      <c r="B67" s="21" t="n">
        <v>41</v>
      </c>
      <c r="C67" s="21" t="n">
        <v>107</v>
      </c>
      <c r="D67" s="21" t="n">
        <v>405</v>
      </c>
      <c r="E67" s="21" t="n">
        <v>545</v>
      </c>
      <c r="F67" s="21" t="n">
        <v>429</v>
      </c>
      <c r="G67" s="21" t="n">
        <v>443</v>
      </c>
      <c r="H67" s="21" t="n">
        <v>638</v>
      </c>
      <c r="I67" s="21" t="n">
        <v>800</v>
      </c>
      <c r="J67" s="21" t="n">
        <v>287</v>
      </c>
      <c r="K67" s="21" t="n">
        <v>241</v>
      </c>
    </row>
    <row r="68" customFormat="false" ht="14.1" hidden="false" customHeight="true" outlineLevel="0" collapsed="false">
      <c r="A68" s="18" t="s">
        <v>35</v>
      </c>
      <c r="B68" s="21" t="n">
        <v>37</v>
      </c>
      <c r="C68" s="21" t="n">
        <v>199</v>
      </c>
      <c r="D68" s="21" t="n">
        <v>520</v>
      </c>
      <c r="E68" s="21" t="n">
        <v>676</v>
      </c>
      <c r="F68" s="21" t="n">
        <v>469</v>
      </c>
      <c r="G68" s="21" t="n">
        <v>401</v>
      </c>
      <c r="H68" s="21" t="n">
        <v>764</v>
      </c>
      <c r="I68" s="21" t="n">
        <v>1207</v>
      </c>
      <c r="J68" s="21" t="n">
        <v>502</v>
      </c>
      <c r="K68" s="21" t="n">
        <v>318</v>
      </c>
    </row>
    <row r="69" customFormat="false" ht="14.1" hidden="false" customHeight="true" outlineLevel="0" collapsed="false">
      <c r="A69" s="18" t="s">
        <v>36</v>
      </c>
      <c r="B69" s="21" t="n">
        <v>50</v>
      </c>
      <c r="C69" s="21" t="n">
        <v>134</v>
      </c>
      <c r="D69" s="21" t="n">
        <v>592</v>
      </c>
      <c r="E69" s="21" t="n">
        <v>1117</v>
      </c>
      <c r="F69" s="21" t="n">
        <v>1124</v>
      </c>
      <c r="G69" s="21" t="n">
        <v>900</v>
      </c>
      <c r="H69" s="21" t="n">
        <v>1351</v>
      </c>
      <c r="I69" s="21" t="n">
        <v>2200</v>
      </c>
      <c r="J69" s="21" t="n">
        <v>1035</v>
      </c>
      <c r="K69" s="21" t="n">
        <v>881</v>
      </c>
    </row>
    <row r="70" customFormat="false" ht="14.1" hidden="false" customHeight="true" outlineLevel="0" collapsed="false">
      <c r="A70" s="18" t="s">
        <v>37</v>
      </c>
      <c r="B70" s="21" t="n">
        <v>47</v>
      </c>
      <c r="C70" s="21" t="n">
        <v>202</v>
      </c>
      <c r="D70" s="21" t="n">
        <v>758</v>
      </c>
      <c r="E70" s="21" t="n">
        <v>1291</v>
      </c>
      <c r="F70" s="21" t="n">
        <v>1132</v>
      </c>
      <c r="G70" s="21" t="n">
        <v>985</v>
      </c>
      <c r="H70" s="21" t="n">
        <v>1450</v>
      </c>
      <c r="I70" s="21" t="n">
        <v>2116</v>
      </c>
      <c r="J70" s="21" t="n">
        <v>934</v>
      </c>
      <c r="K70" s="21" t="n">
        <v>846</v>
      </c>
    </row>
    <row r="71" customFormat="false" ht="14.1" hidden="false" customHeight="true" outlineLevel="0" collapsed="false">
      <c r="A71" s="20" t="s">
        <v>38</v>
      </c>
      <c r="B71" s="21" t="n">
        <v>110</v>
      </c>
      <c r="C71" s="21" t="n">
        <v>287</v>
      </c>
      <c r="D71" s="21" t="n">
        <v>845</v>
      </c>
      <c r="E71" s="21" t="n">
        <v>1083</v>
      </c>
      <c r="F71" s="21" t="n">
        <v>861</v>
      </c>
      <c r="G71" s="21" t="n">
        <v>750</v>
      </c>
      <c r="H71" s="21" t="n">
        <v>1063</v>
      </c>
      <c r="I71" s="21" t="n">
        <v>1414</v>
      </c>
      <c r="J71" s="21" t="n">
        <v>596</v>
      </c>
      <c r="K71" s="21" t="n">
        <v>588</v>
      </c>
    </row>
    <row r="72" customFormat="false" ht="14.1" hidden="false" customHeight="true" outlineLevel="0" collapsed="false">
      <c r="A72" s="18" t="s">
        <v>39</v>
      </c>
      <c r="B72" s="21" t="n">
        <v>51</v>
      </c>
      <c r="C72" s="21" t="n">
        <v>97</v>
      </c>
      <c r="D72" s="21" t="n">
        <v>314</v>
      </c>
      <c r="E72" s="21" t="n">
        <v>471</v>
      </c>
      <c r="F72" s="21" t="n">
        <v>360</v>
      </c>
      <c r="G72" s="21" t="n">
        <v>409</v>
      </c>
      <c r="H72" s="21" t="n">
        <v>669</v>
      </c>
      <c r="I72" s="21" t="n">
        <v>700</v>
      </c>
      <c r="J72" s="21" t="n">
        <v>214</v>
      </c>
      <c r="K72" s="21" t="n">
        <v>147</v>
      </c>
    </row>
    <row r="73" customFormat="false" ht="14.1" hidden="false" customHeight="true" outlineLevel="0" collapsed="false">
      <c r="A73" s="18" t="s">
        <v>40</v>
      </c>
      <c r="B73" s="21" t="n">
        <v>32</v>
      </c>
      <c r="C73" s="21" t="n">
        <v>217</v>
      </c>
      <c r="D73" s="21" t="n">
        <v>649</v>
      </c>
      <c r="E73" s="21" t="n">
        <v>852</v>
      </c>
      <c r="F73" s="21" t="n">
        <v>632</v>
      </c>
      <c r="G73" s="21" t="n">
        <v>680</v>
      </c>
      <c r="H73" s="21" t="n">
        <v>986</v>
      </c>
      <c r="I73" s="21" t="n">
        <v>1307</v>
      </c>
      <c r="J73" s="21" t="n">
        <v>574</v>
      </c>
      <c r="K73" s="21" t="n">
        <v>562</v>
      </c>
    </row>
    <row r="74" customFormat="false" ht="14.1" hidden="false" customHeight="true" outlineLevel="0" collapsed="false">
      <c r="A74" s="18" t="s">
        <v>41</v>
      </c>
      <c r="B74" s="21" t="n">
        <v>45</v>
      </c>
      <c r="C74" s="21" t="n">
        <v>162</v>
      </c>
      <c r="D74" s="21" t="n">
        <v>517</v>
      </c>
      <c r="E74" s="21" t="n">
        <v>685</v>
      </c>
      <c r="F74" s="21" t="n">
        <v>557</v>
      </c>
      <c r="G74" s="21" t="n">
        <v>371</v>
      </c>
      <c r="H74" s="21" t="n">
        <v>606</v>
      </c>
      <c r="I74" s="21" t="n">
        <v>858</v>
      </c>
      <c r="J74" s="21" t="n">
        <v>432</v>
      </c>
      <c r="K74" s="21" t="n">
        <v>317</v>
      </c>
    </row>
    <row r="75" customFormat="false" ht="14.1" hidden="false" customHeight="true" outlineLevel="0" collapsed="false">
      <c r="A75" s="18" t="s">
        <v>42</v>
      </c>
      <c r="B75" s="21" t="n">
        <v>244</v>
      </c>
      <c r="C75" s="21" t="n">
        <v>563</v>
      </c>
      <c r="D75" s="21" t="n">
        <v>1361</v>
      </c>
      <c r="E75" s="21" t="n">
        <v>1507</v>
      </c>
      <c r="F75" s="21" t="n">
        <v>1067</v>
      </c>
      <c r="G75" s="21" t="n">
        <v>1004</v>
      </c>
      <c r="H75" s="21" t="n">
        <v>1326</v>
      </c>
      <c r="I75" s="21" t="n">
        <v>1513</v>
      </c>
      <c r="J75" s="21" t="n">
        <v>479</v>
      </c>
      <c r="K75" s="21" t="n">
        <v>322</v>
      </c>
    </row>
    <row r="76" customFormat="false" ht="14.1" hidden="false" customHeight="true" outlineLevel="0" collapsed="false">
      <c r="A76" s="18" t="s">
        <v>43</v>
      </c>
      <c r="B76" s="21" t="n">
        <v>35</v>
      </c>
      <c r="C76" s="21" t="n">
        <v>142</v>
      </c>
      <c r="D76" s="21" t="n">
        <v>502</v>
      </c>
      <c r="E76" s="21" t="n">
        <v>648</v>
      </c>
      <c r="F76" s="21" t="n">
        <v>555</v>
      </c>
      <c r="G76" s="21" t="n">
        <v>627</v>
      </c>
      <c r="H76" s="21" t="n">
        <v>1109</v>
      </c>
      <c r="I76" s="21" t="n">
        <v>1183</v>
      </c>
      <c r="J76" s="21" t="n">
        <v>336</v>
      </c>
      <c r="K76" s="21" t="n">
        <v>214</v>
      </c>
    </row>
    <row r="77" customFormat="false" ht="14.1" hidden="false" customHeight="true" outlineLevel="0" collapsed="false">
      <c r="A77" s="18" t="s">
        <v>44</v>
      </c>
      <c r="B77" s="21" t="n">
        <v>243</v>
      </c>
      <c r="C77" s="21" t="n">
        <v>568</v>
      </c>
      <c r="D77" s="21" t="n">
        <v>1160</v>
      </c>
      <c r="E77" s="21" t="n">
        <v>1391</v>
      </c>
      <c r="F77" s="21" t="n">
        <v>968</v>
      </c>
      <c r="G77" s="21" t="n">
        <v>740</v>
      </c>
      <c r="H77" s="21" t="n">
        <v>1192</v>
      </c>
      <c r="I77" s="21" t="n">
        <v>1549</v>
      </c>
      <c r="J77" s="21" t="n">
        <v>619</v>
      </c>
      <c r="K77" s="21" t="n">
        <v>536</v>
      </c>
    </row>
    <row r="78" customFormat="false" ht="14.1" hidden="false" customHeight="true" outlineLevel="0" collapsed="false">
      <c r="A78" s="18" t="s">
        <v>45</v>
      </c>
      <c r="B78" s="21" t="n">
        <v>17</v>
      </c>
      <c r="C78" s="21" t="n">
        <v>63</v>
      </c>
      <c r="D78" s="21" t="n">
        <v>209</v>
      </c>
      <c r="E78" s="21" t="n">
        <v>319</v>
      </c>
      <c r="F78" s="21" t="n">
        <v>219</v>
      </c>
      <c r="G78" s="21" t="n">
        <v>236</v>
      </c>
      <c r="H78" s="21" t="n">
        <v>464</v>
      </c>
      <c r="I78" s="21" t="n">
        <v>497</v>
      </c>
      <c r="J78" s="21" t="n">
        <v>207</v>
      </c>
      <c r="K78" s="21" t="n">
        <v>181</v>
      </c>
    </row>
    <row r="79" customFormat="false" ht="14.1" hidden="false" customHeight="true" outlineLevel="0" collapsed="false">
      <c r="A79" s="20" t="s">
        <v>46</v>
      </c>
      <c r="B79" s="21" t="n">
        <v>89</v>
      </c>
      <c r="C79" s="21" t="n">
        <v>288</v>
      </c>
      <c r="D79" s="21" t="n">
        <v>1039</v>
      </c>
      <c r="E79" s="21" t="n">
        <v>1771</v>
      </c>
      <c r="F79" s="21" t="n">
        <v>1471</v>
      </c>
      <c r="G79" s="21" t="n">
        <v>1371</v>
      </c>
      <c r="H79" s="21" t="n">
        <v>2242</v>
      </c>
      <c r="I79" s="21" t="n">
        <v>3185</v>
      </c>
      <c r="J79" s="21" t="n">
        <v>1505</v>
      </c>
      <c r="K79" s="21" t="n">
        <v>1235</v>
      </c>
    </row>
    <row r="80" customFormat="false" ht="14.1" hidden="false" customHeight="true" outlineLevel="0" collapsed="false">
      <c r="A80" s="18" t="s">
        <v>47</v>
      </c>
      <c r="B80" s="21" t="n">
        <v>13</v>
      </c>
      <c r="C80" s="21" t="n">
        <v>55</v>
      </c>
      <c r="D80" s="21" t="n">
        <v>246</v>
      </c>
      <c r="E80" s="21" t="n">
        <v>286</v>
      </c>
      <c r="F80" s="21" t="n">
        <v>263</v>
      </c>
      <c r="G80" s="21" t="n">
        <v>220</v>
      </c>
      <c r="H80" s="21" t="n">
        <v>353</v>
      </c>
      <c r="I80" s="21" t="n">
        <v>389</v>
      </c>
      <c r="J80" s="21" t="n">
        <v>186</v>
      </c>
      <c r="K80" s="21" t="n">
        <v>198</v>
      </c>
    </row>
    <row r="81" customFormat="false" ht="14.1" hidden="false" customHeight="true" outlineLevel="0" collapsed="false">
      <c r="A81" s="18" t="s">
        <v>48</v>
      </c>
      <c r="B81" s="21" t="n">
        <v>33</v>
      </c>
      <c r="C81" s="21" t="n">
        <v>54</v>
      </c>
      <c r="D81" s="21" t="n">
        <v>190</v>
      </c>
      <c r="E81" s="21" t="n">
        <v>262</v>
      </c>
      <c r="F81" s="21" t="n">
        <v>269</v>
      </c>
      <c r="G81" s="21" t="n">
        <v>297</v>
      </c>
      <c r="H81" s="21" t="n">
        <v>386</v>
      </c>
      <c r="I81" s="21" t="n">
        <v>400</v>
      </c>
      <c r="J81" s="21" t="n">
        <v>224</v>
      </c>
      <c r="K81" s="21" t="n">
        <v>223</v>
      </c>
    </row>
    <row r="82" customFormat="false" ht="14.1" hidden="false" customHeight="true" outlineLevel="0" collapsed="false">
      <c r="A82" s="33" t="s">
        <v>55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</row>
    <row r="83" customFormat="false" ht="14.1" hidden="false" customHeight="true" outlineLevel="0" collapsed="false">
      <c r="A83" s="1" t="s">
        <v>53</v>
      </c>
    </row>
    <row r="84" customFormat="false" ht="14.1" hidden="false" customHeight="true" outlineLevel="0" collapsed="false">
      <c r="A84" s="2" t="s">
        <v>54</v>
      </c>
    </row>
    <row r="85" customFormat="false" ht="14.1" hidden="false" customHeight="true" outlineLevel="0" collapsed="false">
      <c r="A85" s="24" t="s">
        <v>55</v>
      </c>
      <c r="K85" s="25" t="s">
        <v>51</v>
      </c>
    </row>
    <row r="86" customFormat="false" ht="17.1" hidden="false" customHeight="true" outlineLevel="0" collapsed="false">
      <c r="A86" s="26" t="s">
        <v>4</v>
      </c>
      <c r="B86" s="27" t="s">
        <v>52</v>
      </c>
      <c r="C86" s="27"/>
      <c r="D86" s="27"/>
      <c r="E86" s="27"/>
      <c r="F86" s="27"/>
      <c r="G86" s="27"/>
      <c r="H86" s="27"/>
      <c r="I86" s="27"/>
      <c r="J86" s="27"/>
      <c r="K86" s="27"/>
    </row>
    <row r="87" customFormat="false" ht="27.95" hidden="false" customHeight="true" outlineLevel="0" collapsed="false">
      <c r="A87" s="26"/>
      <c r="B87" s="28" t="s">
        <v>56</v>
      </c>
      <c r="C87" s="28" t="s">
        <v>57</v>
      </c>
      <c r="D87" s="28" t="s">
        <v>58</v>
      </c>
      <c r="E87" s="28" t="s">
        <v>59</v>
      </c>
      <c r="F87" s="28" t="s">
        <v>60</v>
      </c>
      <c r="G87" s="28" t="s">
        <v>61</v>
      </c>
      <c r="H87" s="28" t="s">
        <v>62</v>
      </c>
      <c r="I87" s="28" t="s">
        <v>63</v>
      </c>
      <c r="J87" s="28" t="s">
        <v>64</v>
      </c>
      <c r="K87" s="28" t="s">
        <v>65</v>
      </c>
    </row>
    <row r="88" customFormat="false" ht="14.1" hidden="false" customHeight="tru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/>
    </row>
    <row r="89" customFormat="false" ht="14.1" hidden="false" customHeight="true" outlineLevel="0" collapsed="false">
      <c r="A89" s="30" t="s">
        <v>16</v>
      </c>
      <c r="B89" s="31" t="n">
        <f aca="false">SUM(B91:B122)</f>
        <v>4347</v>
      </c>
      <c r="C89" s="31" t="n">
        <f aca="false">SUM(C91:C122)</f>
        <v>12888</v>
      </c>
      <c r="D89" s="31" t="n">
        <f aca="false">SUM(D91:D122)</f>
        <v>44353</v>
      </c>
      <c r="E89" s="31" t="n">
        <f aca="false">SUM(E91:E122)</f>
        <v>73817</v>
      </c>
      <c r="F89" s="31" t="n">
        <f aca="false">SUM(F91:F122)</f>
        <v>74292</v>
      </c>
      <c r="G89" s="31" t="n">
        <f aca="false">SUM(G91:G122)</f>
        <v>77364</v>
      </c>
      <c r="H89" s="31" t="n">
        <f aca="false">SUM(H91:H122)</f>
        <v>113910</v>
      </c>
      <c r="I89" s="31" t="n">
        <f aca="false">SUM(I91:I122)</f>
        <v>116129</v>
      </c>
      <c r="J89" s="31" t="n">
        <f aca="false">SUM(J91:J122)</f>
        <v>40608</v>
      </c>
      <c r="K89" s="31" t="n">
        <f aca="false">SUM(K91:K122)</f>
        <v>24831</v>
      </c>
    </row>
    <row r="90" customFormat="false" ht="14.1" hidden="false" customHeight="tru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/>
    </row>
    <row r="91" customFormat="false" ht="14.1" hidden="false" customHeight="true" outlineLevel="0" collapsed="false">
      <c r="A91" s="18" t="s">
        <v>17</v>
      </c>
      <c r="B91" s="21" t="n">
        <v>46</v>
      </c>
      <c r="C91" s="21" t="n">
        <v>488</v>
      </c>
      <c r="D91" s="21" t="n">
        <v>1393</v>
      </c>
      <c r="E91" s="21" t="n">
        <v>1926</v>
      </c>
      <c r="F91" s="21" t="n">
        <v>1897</v>
      </c>
      <c r="G91" s="21" t="n">
        <v>2101</v>
      </c>
      <c r="H91" s="21" t="n">
        <v>2696</v>
      </c>
      <c r="I91" s="21" t="n">
        <v>2400</v>
      </c>
      <c r="J91" s="21" t="n">
        <v>702</v>
      </c>
      <c r="K91" s="21" t="n">
        <v>467</v>
      </c>
    </row>
    <row r="92" customFormat="false" ht="14.1" hidden="false" customHeight="true" outlineLevel="0" collapsed="false">
      <c r="A92" s="18" t="s">
        <v>18</v>
      </c>
      <c r="B92" s="21" t="n">
        <v>92</v>
      </c>
      <c r="C92" s="21" t="n">
        <v>269</v>
      </c>
      <c r="D92" s="21" t="n">
        <v>800</v>
      </c>
      <c r="E92" s="21" t="n">
        <v>1272</v>
      </c>
      <c r="F92" s="21" t="n">
        <v>1272</v>
      </c>
      <c r="G92" s="21" t="n">
        <v>1343</v>
      </c>
      <c r="H92" s="21" t="n">
        <v>1989</v>
      </c>
      <c r="I92" s="21" t="n">
        <v>2346</v>
      </c>
      <c r="J92" s="21" t="n">
        <v>607</v>
      </c>
      <c r="K92" s="21" t="n">
        <v>302</v>
      </c>
    </row>
    <row r="93" customFormat="false" ht="14.1" hidden="false" customHeight="true" outlineLevel="0" collapsed="false">
      <c r="A93" s="18" t="s">
        <v>19</v>
      </c>
      <c r="B93" s="21" t="n">
        <v>13</v>
      </c>
      <c r="C93" s="21" t="n">
        <v>66</v>
      </c>
      <c r="D93" s="21" t="n">
        <v>200</v>
      </c>
      <c r="E93" s="21" t="n">
        <v>404</v>
      </c>
      <c r="F93" s="21" t="n">
        <v>332</v>
      </c>
      <c r="G93" s="21" t="n">
        <v>410</v>
      </c>
      <c r="H93" s="21" t="n">
        <v>851</v>
      </c>
      <c r="I93" s="21" t="n">
        <v>853</v>
      </c>
      <c r="J93" s="21" t="n">
        <v>141</v>
      </c>
      <c r="K93" s="21" t="n">
        <v>74</v>
      </c>
    </row>
    <row r="94" customFormat="false" ht="14.1" hidden="false" customHeight="true" outlineLevel="0" collapsed="false">
      <c r="A94" s="18" t="s">
        <v>20</v>
      </c>
      <c r="B94" s="21" t="n">
        <v>32</v>
      </c>
      <c r="C94" s="21" t="n">
        <v>96</v>
      </c>
      <c r="D94" s="21" t="n">
        <v>378</v>
      </c>
      <c r="E94" s="21" t="n">
        <v>651</v>
      </c>
      <c r="F94" s="21" t="n">
        <v>669</v>
      </c>
      <c r="G94" s="21" t="n">
        <v>942</v>
      </c>
      <c r="H94" s="21" t="n">
        <v>1654</v>
      </c>
      <c r="I94" s="21" t="n">
        <v>1512</v>
      </c>
      <c r="J94" s="21" t="n">
        <v>468</v>
      </c>
      <c r="K94" s="21" t="n">
        <v>210</v>
      </c>
    </row>
    <row r="95" customFormat="false" ht="14.1" hidden="false" customHeight="true" outlineLevel="0" collapsed="false">
      <c r="A95" s="20" t="s">
        <v>21</v>
      </c>
      <c r="B95" s="21" t="n">
        <v>60</v>
      </c>
      <c r="C95" s="21" t="n">
        <v>166</v>
      </c>
      <c r="D95" s="21" t="n">
        <v>540</v>
      </c>
      <c r="E95" s="21" t="n">
        <v>900</v>
      </c>
      <c r="F95" s="21" t="n">
        <v>772</v>
      </c>
      <c r="G95" s="21" t="n">
        <v>790</v>
      </c>
      <c r="H95" s="21" t="n">
        <v>1256</v>
      </c>
      <c r="I95" s="21" t="n">
        <v>1165</v>
      </c>
      <c r="J95" s="21" t="n">
        <v>291</v>
      </c>
      <c r="K95" s="21" t="n">
        <v>185</v>
      </c>
    </row>
    <row r="96" customFormat="false" ht="14.1" hidden="false" customHeight="true" outlineLevel="0" collapsed="false">
      <c r="A96" s="18" t="s">
        <v>22</v>
      </c>
      <c r="B96" s="21" t="n">
        <v>6</v>
      </c>
      <c r="C96" s="21" t="n">
        <v>40</v>
      </c>
      <c r="D96" s="21" t="n">
        <v>167</v>
      </c>
      <c r="E96" s="21" t="n">
        <v>284</v>
      </c>
      <c r="F96" s="21" t="n">
        <v>314</v>
      </c>
      <c r="G96" s="21" t="n">
        <v>375</v>
      </c>
      <c r="H96" s="21" t="n">
        <v>528</v>
      </c>
      <c r="I96" s="21" t="n">
        <v>577</v>
      </c>
      <c r="J96" s="21" t="n">
        <v>193</v>
      </c>
      <c r="K96" s="21" t="n">
        <v>122</v>
      </c>
    </row>
    <row r="97" customFormat="false" ht="14.1" hidden="false" customHeight="true" outlineLevel="0" collapsed="false">
      <c r="A97" s="18" t="s">
        <v>23</v>
      </c>
      <c r="B97" s="21" t="n">
        <v>60</v>
      </c>
      <c r="C97" s="21" t="n">
        <v>176</v>
      </c>
      <c r="D97" s="21" t="n">
        <v>621</v>
      </c>
      <c r="E97" s="21" t="n">
        <v>1139</v>
      </c>
      <c r="F97" s="21" t="n">
        <v>1283</v>
      </c>
      <c r="G97" s="21" t="n">
        <v>1727</v>
      </c>
      <c r="H97" s="21" t="n">
        <v>2859</v>
      </c>
      <c r="I97" s="21" t="n">
        <v>2718</v>
      </c>
      <c r="J97" s="21" t="n">
        <v>868</v>
      </c>
      <c r="K97" s="21" t="n">
        <v>458</v>
      </c>
    </row>
    <row r="98" customFormat="false" ht="14.1" hidden="false" customHeight="true" outlineLevel="0" collapsed="false">
      <c r="A98" s="18" t="s">
        <v>24</v>
      </c>
      <c r="B98" s="21" t="n">
        <v>130</v>
      </c>
      <c r="C98" s="21" t="n">
        <v>353</v>
      </c>
      <c r="D98" s="21" t="n">
        <v>1427</v>
      </c>
      <c r="E98" s="21" t="n">
        <v>2624</v>
      </c>
      <c r="F98" s="21" t="n">
        <v>2664</v>
      </c>
      <c r="G98" s="21" t="n">
        <v>2558</v>
      </c>
      <c r="H98" s="21" t="n">
        <v>4167</v>
      </c>
      <c r="I98" s="21" t="n">
        <v>4144</v>
      </c>
      <c r="J98" s="21" t="n">
        <v>1083</v>
      </c>
      <c r="K98" s="21" t="n">
        <v>622</v>
      </c>
    </row>
    <row r="99" customFormat="false" ht="14.1" hidden="false" customHeight="true" outlineLevel="0" collapsed="false">
      <c r="A99" s="32" t="s">
        <v>66</v>
      </c>
      <c r="B99" s="21" t="n">
        <v>983</v>
      </c>
      <c r="C99" s="21" t="n">
        <v>1857</v>
      </c>
      <c r="D99" s="21" t="n">
        <v>5340</v>
      </c>
      <c r="E99" s="21" t="n">
        <v>7600</v>
      </c>
      <c r="F99" s="21" t="n">
        <v>9384</v>
      </c>
      <c r="G99" s="21" t="n">
        <v>12821</v>
      </c>
      <c r="H99" s="21" t="n">
        <v>21091</v>
      </c>
      <c r="I99" s="21" t="n">
        <v>21272</v>
      </c>
      <c r="J99" s="21" t="n">
        <v>7817</v>
      </c>
      <c r="K99" s="21" t="n">
        <v>3493</v>
      </c>
    </row>
    <row r="100" customFormat="false" ht="14.1" hidden="false" customHeight="true" outlineLevel="0" collapsed="false">
      <c r="A100" s="18" t="s">
        <v>26</v>
      </c>
      <c r="B100" s="21" t="n">
        <v>40</v>
      </c>
      <c r="C100" s="21" t="n">
        <v>124</v>
      </c>
      <c r="D100" s="21" t="n">
        <v>480</v>
      </c>
      <c r="E100" s="21" t="n">
        <v>860</v>
      </c>
      <c r="F100" s="21" t="n">
        <v>774</v>
      </c>
      <c r="G100" s="21" t="n">
        <v>714</v>
      </c>
      <c r="H100" s="21" t="n">
        <v>1101</v>
      </c>
      <c r="I100" s="21" t="n">
        <v>1142</v>
      </c>
      <c r="J100" s="21" t="n">
        <v>399</v>
      </c>
      <c r="K100" s="21" t="n">
        <v>288</v>
      </c>
    </row>
    <row r="101" customFormat="false" ht="14.1" hidden="false" customHeight="true" outlineLevel="0" collapsed="false">
      <c r="A101" s="18" t="s">
        <v>27</v>
      </c>
      <c r="B101" s="21" t="n">
        <v>249</v>
      </c>
      <c r="C101" s="21" t="n">
        <v>988</v>
      </c>
      <c r="D101" s="21" t="n">
        <v>3740</v>
      </c>
      <c r="E101" s="21" t="n">
        <v>5984</v>
      </c>
      <c r="F101" s="21" t="n">
        <v>5914</v>
      </c>
      <c r="G101" s="21" t="n">
        <v>6098</v>
      </c>
      <c r="H101" s="21" t="n">
        <v>7753</v>
      </c>
      <c r="I101" s="21" t="n">
        <v>6860</v>
      </c>
      <c r="J101" s="21" t="n">
        <v>2197</v>
      </c>
      <c r="K101" s="21" t="n">
        <v>1887</v>
      </c>
    </row>
    <row r="102" customFormat="false" ht="14.1" hidden="false" customHeight="true" outlineLevel="0" collapsed="false">
      <c r="A102" s="18" t="s">
        <v>28</v>
      </c>
      <c r="B102" s="21" t="n">
        <v>158</v>
      </c>
      <c r="C102" s="21" t="n">
        <v>555</v>
      </c>
      <c r="D102" s="21" t="n">
        <v>2201</v>
      </c>
      <c r="E102" s="21" t="n">
        <v>4461</v>
      </c>
      <c r="F102" s="21" t="n">
        <v>4383</v>
      </c>
      <c r="G102" s="21" t="n">
        <v>3885</v>
      </c>
      <c r="H102" s="21" t="n">
        <v>5328</v>
      </c>
      <c r="I102" s="21" t="n">
        <v>5748</v>
      </c>
      <c r="J102" s="21" t="n">
        <v>2460</v>
      </c>
      <c r="K102" s="21" t="n">
        <v>1750</v>
      </c>
    </row>
    <row r="103" customFormat="false" ht="14.1" hidden="false" customHeight="true" outlineLevel="0" collapsed="false">
      <c r="A103" s="18" t="s">
        <v>29</v>
      </c>
      <c r="B103" s="21" t="n">
        <v>90</v>
      </c>
      <c r="C103" s="21" t="n">
        <v>293</v>
      </c>
      <c r="D103" s="21" t="n">
        <v>1477</v>
      </c>
      <c r="E103" s="21" t="n">
        <v>2929</v>
      </c>
      <c r="F103" s="21" t="n">
        <v>2919</v>
      </c>
      <c r="G103" s="21" t="n">
        <v>2411</v>
      </c>
      <c r="H103" s="21" t="n">
        <v>3272</v>
      </c>
      <c r="I103" s="21" t="n">
        <v>4038</v>
      </c>
      <c r="J103" s="21" t="n">
        <v>1833</v>
      </c>
      <c r="K103" s="21" t="n">
        <v>1149</v>
      </c>
    </row>
    <row r="104" customFormat="false" ht="14.1" hidden="false" customHeight="true" outlineLevel="0" collapsed="false">
      <c r="A104" s="18" t="s">
        <v>30</v>
      </c>
      <c r="B104" s="21" t="n">
        <v>213</v>
      </c>
      <c r="C104" s="21" t="n">
        <v>582</v>
      </c>
      <c r="D104" s="21" t="n">
        <v>2138</v>
      </c>
      <c r="E104" s="21" t="n">
        <v>3225</v>
      </c>
      <c r="F104" s="21" t="n">
        <v>3090</v>
      </c>
      <c r="G104" s="21" t="n">
        <v>3711</v>
      </c>
      <c r="H104" s="21" t="n">
        <v>4871</v>
      </c>
      <c r="I104" s="21" t="n">
        <v>4793</v>
      </c>
      <c r="J104" s="21" t="n">
        <v>1733</v>
      </c>
      <c r="K104" s="21" t="n">
        <v>1290</v>
      </c>
    </row>
    <row r="105" customFormat="false" ht="14.1" hidden="false" customHeight="true" outlineLevel="0" collapsed="false">
      <c r="A105" s="18" t="s">
        <v>31</v>
      </c>
      <c r="B105" s="21" t="n">
        <v>340</v>
      </c>
      <c r="C105" s="21" t="n">
        <v>1264</v>
      </c>
      <c r="D105" s="21" t="n">
        <v>4357</v>
      </c>
      <c r="E105" s="21" t="n">
        <v>7137</v>
      </c>
      <c r="F105" s="21" t="n">
        <v>7308</v>
      </c>
      <c r="G105" s="21" t="n">
        <v>7008</v>
      </c>
      <c r="H105" s="21" t="n">
        <v>10148</v>
      </c>
      <c r="I105" s="21" t="n">
        <v>9484</v>
      </c>
      <c r="J105" s="21" t="n">
        <v>3081</v>
      </c>
      <c r="K105" s="21" t="n">
        <v>1873</v>
      </c>
    </row>
    <row r="106" customFormat="false" ht="14.1" hidden="false" customHeight="true" outlineLevel="0" collapsed="false">
      <c r="A106" s="20" t="s">
        <v>32</v>
      </c>
      <c r="B106" s="21" t="n">
        <v>213</v>
      </c>
      <c r="C106" s="21" t="n">
        <v>615</v>
      </c>
      <c r="D106" s="21" t="n">
        <v>2629</v>
      </c>
      <c r="E106" s="21" t="n">
        <v>4494</v>
      </c>
      <c r="F106" s="21" t="n">
        <v>4583</v>
      </c>
      <c r="G106" s="21" t="n">
        <v>4158</v>
      </c>
      <c r="H106" s="21" t="n">
        <v>5116</v>
      </c>
      <c r="I106" s="21" t="n">
        <v>5345</v>
      </c>
      <c r="J106" s="21" t="n">
        <v>1966</v>
      </c>
      <c r="K106" s="21" t="n">
        <v>1506</v>
      </c>
    </row>
    <row r="107" customFormat="false" ht="14.1" hidden="false" customHeight="true" outlineLevel="0" collapsed="false">
      <c r="A107" s="18" t="s">
        <v>33</v>
      </c>
      <c r="B107" s="21" t="n">
        <v>242</v>
      </c>
      <c r="C107" s="21" t="n">
        <v>673</v>
      </c>
      <c r="D107" s="21" t="n">
        <v>2045</v>
      </c>
      <c r="E107" s="21" t="n">
        <v>3054</v>
      </c>
      <c r="F107" s="21" t="n">
        <v>2808</v>
      </c>
      <c r="G107" s="21" t="n">
        <v>2170</v>
      </c>
      <c r="H107" s="21" t="n">
        <v>2845</v>
      </c>
      <c r="I107" s="21" t="n">
        <v>3241</v>
      </c>
      <c r="J107" s="21" t="n">
        <v>1303</v>
      </c>
      <c r="K107" s="21" t="n">
        <v>907</v>
      </c>
    </row>
    <row r="108" customFormat="false" ht="14.1" hidden="false" customHeight="true" outlineLevel="0" collapsed="false">
      <c r="A108" s="18" t="s">
        <v>34</v>
      </c>
      <c r="B108" s="21" t="n">
        <v>47</v>
      </c>
      <c r="C108" s="21" t="n">
        <v>122</v>
      </c>
      <c r="D108" s="21" t="n">
        <v>558</v>
      </c>
      <c r="E108" s="21" t="n">
        <v>1008</v>
      </c>
      <c r="F108" s="21" t="n">
        <v>1070</v>
      </c>
      <c r="G108" s="21" t="n">
        <v>1227</v>
      </c>
      <c r="H108" s="21" t="n">
        <v>1749</v>
      </c>
      <c r="I108" s="21" t="n">
        <v>1901</v>
      </c>
      <c r="J108" s="21" t="n">
        <v>667</v>
      </c>
      <c r="K108" s="21" t="n">
        <v>404</v>
      </c>
    </row>
    <row r="109" customFormat="false" ht="14.1" hidden="false" customHeight="true" outlineLevel="0" collapsed="false">
      <c r="A109" s="18" t="s">
        <v>35</v>
      </c>
      <c r="B109" s="21" t="n">
        <v>54</v>
      </c>
      <c r="C109" s="21" t="n">
        <v>243</v>
      </c>
      <c r="D109" s="21" t="n">
        <v>826</v>
      </c>
      <c r="E109" s="21" t="n">
        <v>1266</v>
      </c>
      <c r="F109" s="21" t="n">
        <v>982</v>
      </c>
      <c r="G109" s="21" t="n">
        <v>913</v>
      </c>
      <c r="H109" s="21" t="n">
        <v>1389</v>
      </c>
      <c r="I109" s="21" t="n">
        <v>1339</v>
      </c>
      <c r="J109" s="21" t="n">
        <v>448</v>
      </c>
      <c r="K109" s="21" t="n">
        <v>341</v>
      </c>
    </row>
    <row r="110" customFormat="false" ht="14.1" hidden="false" customHeight="true" outlineLevel="0" collapsed="false">
      <c r="A110" s="18" t="s">
        <v>36</v>
      </c>
      <c r="B110" s="21" t="n">
        <v>73</v>
      </c>
      <c r="C110" s="21" t="n">
        <v>265</v>
      </c>
      <c r="D110" s="21" t="n">
        <v>967</v>
      </c>
      <c r="E110" s="21" t="n">
        <v>2208</v>
      </c>
      <c r="F110" s="21" t="n">
        <v>2526</v>
      </c>
      <c r="G110" s="21" t="n">
        <v>2572</v>
      </c>
      <c r="H110" s="21" t="n">
        <v>3487</v>
      </c>
      <c r="I110" s="21" t="n">
        <v>4164</v>
      </c>
      <c r="J110" s="21" t="n">
        <v>1722</v>
      </c>
      <c r="K110" s="21" t="n">
        <v>1167</v>
      </c>
    </row>
    <row r="111" customFormat="false" ht="14.1" hidden="false" customHeight="true" outlineLevel="0" collapsed="false">
      <c r="A111" s="18" t="s">
        <v>37</v>
      </c>
      <c r="B111" s="21" t="n">
        <v>51</v>
      </c>
      <c r="C111" s="21" t="n">
        <v>299</v>
      </c>
      <c r="D111" s="21" t="n">
        <v>1227</v>
      </c>
      <c r="E111" s="21" t="n">
        <v>2546</v>
      </c>
      <c r="F111" s="21" t="n">
        <v>2618</v>
      </c>
      <c r="G111" s="21" t="n">
        <v>2421</v>
      </c>
      <c r="H111" s="21" t="n">
        <v>3503</v>
      </c>
      <c r="I111" s="21" t="n">
        <v>3579</v>
      </c>
      <c r="J111" s="21" t="n">
        <v>1428</v>
      </c>
      <c r="K111" s="21" t="n">
        <v>1005</v>
      </c>
    </row>
    <row r="112" customFormat="false" ht="14.1" hidden="false" customHeight="true" outlineLevel="0" collapsed="false">
      <c r="A112" s="20" t="s">
        <v>38</v>
      </c>
      <c r="B112" s="21" t="n">
        <v>159</v>
      </c>
      <c r="C112" s="21" t="n">
        <v>390</v>
      </c>
      <c r="D112" s="21" t="n">
        <v>1263</v>
      </c>
      <c r="E112" s="21" t="n">
        <v>2050</v>
      </c>
      <c r="F112" s="21" t="n">
        <v>1967</v>
      </c>
      <c r="G112" s="21" t="n">
        <v>1867</v>
      </c>
      <c r="H112" s="21" t="n">
        <v>2581</v>
      </c>
      <c r="I112" s="21" t="n">
        <v>2432</v>
      </c>
      <c r="J112" s="21" t="n">
        <v>909</v>
      </c>
      <c r="K112" s="21" t="n">
        <v>594</v>
      </c>
    </row>
    <row r="113" customFormat="false" ht="14.1" hidden="false" customHeight="true" outlineLevel="0" collapsed="false">
      <c r="A113" s="18" t="s">
        <v>39</v>
      </c>
      <c r="B113" s="21" t="n">
        <v>39</v>
      </c>
      <c r="C113" s="21" t="n">
        <v>139</v>
      </c>
      <c r="D113" s="21" t="n">
        <v>550</v>
      </c>
      <c r="E113" s="21" t="n">
        <v>920</v>
      </c>
      <c r="F113" s="21" t="n">
        <v>840</v>
      </c>
      <c r="G113" s="21" t="n">
        <v>1142</v>
      </c>
      <c r="H113" s="21" t="n">
        <v>1902</v>
      </c>
      <c r="I113" s="21" t="n">
        <v>1837</v>
      </c>
      <c r="J113" s="21" t="n">
        <v>580</v>
      </c>
      <c r="K113" s="21" t="n">
        <v>229</v>
      </c>
    </row>
    <row r="114" customFormat="false" ht="14.1" hidden="false" customHeight="true" outlineLevel="0" collapsed="false">
      <c r="A114" s="18" t="s">
        <v>40</v>
      </c>
      <c r="B114" s="21" t="n">
        <v>41</v>
      </c>
      <c r="C114" s="21" t="n">
        <v>304</v>
      </c>
      <c r="D114" s="21" t="n">
        <v>1051</v>
      </c>
      <c r="E114" s="21" t="n">
        <v>1715</v>
      </c>
      <c r="F114" s="21" t="n">
        <v>1743</v>
      </c>
      <c r="G114" s="21" t="n">
        <v>1843</v>
      </c>
      <c r="H114" s="21" t="n">
        <v>2506</v>
      </c>
      <c r="I114" s="21" t="n">
        <v>2474</v>
      </c>
      <c r="J114" s="21" t="n">
        <v>1025</v>
      </c>
      <c r="K114" s="21" t="n">
        <v>594</v>
      </c>
    </row>
    <row r="115" customFormat="false" ht="14.1" hidden="false" customHeight="true" outlineLevel="0" collapsed="false">
      <c r="A115" s="18" t="s">
        <v>41</v>
      </c>
      <c r="B115" s="21" t="n">
        <v>64</v>
      </c>
      <c r="C115" s="21" t="n">
        <v>216</v>
      </c>
      <c r="D115" s="21" t="n">
        <v>794</v>
      </c>
      <c r="E115" s="21" t="n">
        <v>1427</v>
      </c>
      <c r="F115" s="21" t="n">
        <v>1171</v>
      </c>
      <c r="G115" s="21" t="n">
        <v>1027</v>
      </c>
      <c r="H115" s="21" t="n">
        <v>1439</v>
      </c>
      <c r="I115" s="21" t="n">
        <v>1725</v>
      </c>
      <c r="J115" s="21" t="n">
        <v>662</v>
      </c>
      <c r="K115" s="21" t="n">
        <v>438</v>
      </c>
    </row>
    <row r="116" customFormat="false" ht="14.1" hidden="false" customHeight="true" outlineLevel="0" collapsed="false">
      <c r="A116" s="18" t="s">
        <v>42</v>
      </c>
      <c r="B116" s="21" t="n">
        <v>286</v>
      </c>
      <c r="C116" s="21" t="n">
        <v>676</v>
      </c>
      <c r="D116" s="21" t="n">
        <v>1953</v>
      </c>
      <c r="E116" s="21" t="n">
        <v>2596</v>
      </c>
      <c r="F116" s="21" t="n">
        <v>2177</v>
      </c>
      <c r="G116" s="21" t="n">
        <v>2014</v>
      </c>
      <c r="H116" s="21" t="n">
        <v>3201</v>
      </c>
      <c r="I116" s="21" t="n">
        <v>3503</v>
      </c>
      <c r="J116" s="21" t="n">
        <v>877</v>
      </c>
      <c r="K116" s="21" t="n">
        <v>409</v>
      </c>
    </row>
    <row r="117" customFormat="false" ht="14.1" hidden="false" customHeight="true" outlineLevel="0" collapsed="false">
      <c r="A117" s="18" t="s">
        <v>43</v>
      </c>
      <c r="B117" s="21" t="n">
        <v>26</v>
      </c>
      <c r="C117" s="21" t="n">
        <v>223</v>
      </c>
      <c r="D117" s="21" t="n">
        <v>791</v>
      </c>
      <c r="E117" s="21" t="n">
        <v>1335</v>
      </c>
      <c r="F117" s="21" t="n">
        <v>1386</v>
      </c>
      <c r="G117" s="21" t="n">
        <v>1950</v>
      </c>
      <c r="H117" s="21" t="n">
        <v>3664</v>
      </c>
      <c r="I117" s="21" t="n">
        <v>3532</v>
      </c>
      <c r="J117" s="21" t="n">
        <v>939</v>
      </c>
      <c r="K117" s="21" t="n">
        <v>486</v>
      </c>
    </row>
    <row r="118" customFormat="false" ht="14.1" hidden="false" customHeight="true" outlineLevel="0" collapsed="false">
      <c r="A118" s="18" t="s">
        <v>44</v>
      </c>
      <c r="B118" s="21" t="n">
        <v>343</v>
      </c>
      <c r="C118" s="21" t="n">
        <v>710</v>
      </c>
      <c r="D118" s="21" t="n">
        <v>1597</v>
      </c>
      <c r="E118" s="21" t="n">
        <v>2523</v>
      </c>
      <c r="F118" s="21" t="n">
        <v>1930</v>
      </c>
      <c r="G118" s="21" t="n">
        <v>1725</v>
      </c>
      <c r="H118" s="21" t="n">
        <v>2589</v>
      </c>
      <c r="I118" s="21" t="n">
        <v>2830</v>
      </c>
      <c r="J118" s="21" t="n">
        <v>819</v>
      </c>
      <c r="K118" s="21" t="n">
        <v>477</v>
      </c>
    </row>
    <row r="119" customFormat="false" ht="14.1" hidden="false" customHeight="true" outlineLevel="0" collapsed="false">
      <c r="A119" s="18" t="s">
        <v>45</v>
      </c>
      <c r="B119" s="21" t="n">
        <v>13</v>
      </c>
      <c r="C119" s="21" t="n">
        <v>72</v>
      </c>
      <c r="D119" s="21" t="n">
        <v>374</v>
      </c>
      <c r="E119" s="21" t="n">
        <v>560</v>
      </c>
      <c r="F119" s="21" t="n">
        <v>581</v>
      </c>
      <c r="G119" s="21" t="n">
        <v>683</v>
      </c>
      <c r="H119" s="21" t="n">
        <v>1097</v>
      </c>
      <c r="I119" s="21" t="n">
        <v>945</v>
      </c>
      <c r="J119" s="21" t="n">
        <v>300</v>
      </c>
      <c r="K119" s="21" t="n">
        <v>189</v>
      </c>
    </row>
    <row r="120" customFormat="false" ht="14.1" hidden="false" customHeight="true" outlineLevel="0" collapsed="false">
      <c r="A120" s="20" t="s">
        <v>46</v>
      </c>
      <c r="B120" s="21" t="n">
        <v>109</v>
      </c>
      <c r="C120" s="21" t="n">
        <v>433</v>
      </c>
      <c r="D120" s="21" t="n">
        <v>1726</v>
      </c>
      <c r="E120" s="21" t="n">
        <v>3484</v>
      </c>
      <c r="F120" s="21" t="n">
        <v>3633</v>
      </c>
      <c r="G120" s="21" t="n">
        <v>3351</v>
      </c>
      <c r="H120" s="21" t="n">
        <v>5311</v>
      </c>
      <c r="I120" s="21" t="n">
        <v>6459</v>
      </c>
      <c r="J120" s="21" t="n">
        <v>2404</v>
      </c>
      <c r="K120" s="21" t="n">
        <v>1430</v>
      </c>
    </row>
    <row r="121" customFormat="false" ht="14.1" hidden="false" customHeight="true" outlineLevel="0" collapsed="false">
      <c r="A121" s="18" t="s">
        <v>47</v>
      </c>
      <c r="B121" s="21" t="n">
        <v>17</v>
      </c>
      <c r="C121" s="21" t="n">
        <v>75</v>
      </c>
      <c r="D121" s="21" t="n">
        <v>407</v>
      </c>
      <c r="E121" s="21" t="n">
        <v>698</v>
      </c>
      <c r="F121" s="21" t="n">
        <v>715</v>
      </c>
      <c r="G121" s="21" t="n">
        <v>709</v>
      </c>
      <c r="H121" s="21" t="n">
        <v>1080</v>
      </c>
      <c r="I121" s="21" t="n">
        <v>1049</v>
      </c>
      <c r="J121" s="21" t="n">
        <v>385</v>
      </c>
      <c r="K121" s="21" t="n">
        <v>273</v>
      </c>
    </row>
    <row r="122" customFormat="false" ht="14.1" hidden="false" customHeight="true" outlineLevel="0" collapsed="false">
      <c r="A122" s="18" t="s">
        <v>48</v>
      </c>
      <c r="B122" s="21" t="n">
        <v>58</v>
      </c>
      <c r="C122" s="21" t="n">
        <v>116</v>
      </c>
      <c r="D122" s="21" t="n">
        <v>336</v>
      </c>
      <c r="E122" s="21" t="n">
        <v>537</v>
      </c>
      <c r="F122" s="21" t="n">
        <v>587</v>
      </c>
      <c r="G122" s="21" t="n">
        <v>698</v>
      </c>
      <c r="H122" s="21" t="n">
        <v>887</v>
      </c>
      <c r="I122" s="21" t="n">
        <v>722</v>
      </c>
      <c r="J122" s="21" t="n">
        <v>301</v>
      </c>
      <c r="K122" s="21" t="n">
        <v>212</v>
      </c>
    </row>
    <row r="123" customFormat="false" ht="14.1" hidden="false" customHeight="true" outlineLevel="0" collapsed="false">
      <c r="A123" s="33" t="s">
        <v>55</v>
      </c>
      <c r="B123" s="33"/>
      <c r="C123" s="33"/>
      <c r="D123" s="33"/>
      <c r="E123" s="33"/>
      <c r="F123" s="33"/>
      <c r="G123" s="33"/>
      <c r="H123" s="33"/>
      <c r="I123" s="33"/>
      <c r="J123" s="33"/>
      <c r="K123" s="33"/>
    </row>
    <row r="125" customFormat="false" ht="14.1" hidden="false" customHeight="true" outlineLevel="0" collapsed="false">
      <c r="A125" s="32"/>
    </row>
  </sheetData>
  <mergeCells count="6">
    <mergeCell ref="A4:A5"/>
    <mergeCell ref="B4:K4"/>
    <mergeCell ref="A45:A46"/>
    <mergeCell ref="B45:K45"/>
    <mergeCell ref="A86:A87"/>
    <mergeCell ref="B86:K86"/>
  </mergeCells>
  <printOptions headings="false" gridLines="false" gridLinesSet="true" horizontalCentered="true" verticalCentered="false"/>
  <pageMargins left="0.7875" right="0.472222222222222" top="0.7875" bottom="0.7875" header="0.511811023622047" footer="0.511811023622047"/>
  <pageSetup paperSize="1" scale="93" fitToWidth="1" fitToHeight="1" pageOrder="downThenOver" orientation="portrait" blackAndWhite="false" draft="false" cellComments="none" firstPageNumber="517" useFirstPageNumber="tru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8" width="22.42"/>
    <col collapsed="false" customWidth="true" hidden="false" outlineLevel="0" max="11" min="2" style="19" width="7.85"/>
    <col collapsed="false" customWidth="true" hidden="false" outlineLevel="0" max="25" min="12" style="19" width="9.28"/>
    <col collapsed="false" customWidth="false" hidden="false" outlineLevel="0" max="257" min="26" style="19" width="11.42"/>
  </cols>
  <sheetData>
    <row r="1" customFormat="false" ht="14.1" hidden="false" customHeight="true" outlineLevel="0" collapsed="false">
      <c r="A1" s="1" t="s">
        <v>67</v>
      </c>
    </row>
    <row r="2" customFormat="false" ht="14.1" hidden="false" customHeight="true" outlineLevel="0" collapsed="false">
      <c r="A2" s="2" t="s">
        <v>68</v>
      </c>
    </row>
    <row r="3" customFormat="false" ht="14.1" hidden="false" customHeight="true" outlineLevel="0" collapsed="false">
      <c r="A3" s="24" t="s">
        <v>55</v>
      </c>
      <c r="K3" s="25" t="s">
        <v>2</v>
      </c>
    </row>
    <row r="4" customFormat="false" ht="15.95" hidden="false" customHeight="true" outlineLevel="0" collapsed="false">
      <c r="A4" s="26" t="s">
        <v>4</v>
      </c>
      <c r="B4" s="27" t="s">
        <v>3</v>
      </c>
      <c r="C4" s="27"/>
      <c r="D4" s="27"/>
      <c r="E4" s="27"/>
      <c r="F4" s="27"/>
      <c r="G4" s="27"/>
      <c r="H4" s="27"/>
      <c r="I4" s="27"/>
      <c r="J4" s="27"/>
      <c r="K4" s="27"/>
    </row>
    <row r="5" customFormat="false" ht="27.95" hidden="false" customHeight="true" outlineLevel="0" collapsed="false">
      <c r="A5" s="26"/>
      <c r="B5" s="28" t="s">
        <v>56</v>
      </c>
      <c r="C5" s="28" t="s">
        <v>57</v>
      </c>
      <c r="D5" s="28" t="s">
        <v>58</v>
      </c>
      <c r="E5" s="28" t="s">
        <v>59</v>
      </c>
      <c r="F5" s="28" t="s">
        <v>60</v>
      </c>
      <c r="G5" s="28" t="s">
        <v>61</v>
      </c>
      <c r="H5" s="28" t="s">
        <v>62</v>
      </c>
      <c r="I5" s="28" t="s">
        <v>63</v>
      </c>
      <c r="J5" s="28" t="s">
        <v>64</v>
      </c>
      <c r="K5" s="28" t="s">
        <v>65</v>
      </c>
    </row>
    <row r="6" customFormat="false" ht="14.1" hidden="false" customHeight="true" outlineLevel="0" collapsed="false"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4.1" hidden="false" customHeight="true" outlineLevel="0" collapsed="false">
      <c r="A7" s="30" t="s">
        <v>16</v>
      </c>
      <c r="B7" s="31" t="n">
        <f aca="false">SUM(B9:B40)</f>
        <v>7153</v>
      </c>
      <c r="C7" s="31" t="n">
        <f aca="false">SUM(C9:C40)</f>
        <v>20755</v>
      </c>
      <c r="D7" s="31" t="n">
        <f aca="false">SUM(D9:D40)</f>
        <v>70181</v>
      </c>
      <c r="E7" s="31" t="n">
        <f aca="false">SUM(E9:E40)</f>
        <v>108754</v>
      </c>
      <c r="F7" s="31" t="n">
        <f aca="false">SUM(F9:F40)</f>
        <v>101561</v>
      </c>
      <c r="G7" s="31" t="n">
        <f aca="false">SUM(G9:G40)</f>
        <v>92425</v>
      </c>
      <c r="H7" s="31" t="n">
        <f aca="false">SUM(H9:H40)</f>
        <v>130258</v>
      </c>
      <c r="I7" s="31" t="n">
        <f aca="false">SUM(I9:I40)</f>
        <v>148925</v>
      </c>
      <c r="J7" s="31" t="n">
        <f aca="false">SUM(J9:J40)</f>
        <v>60130</v>
      </c>
      <c r="K7" s="31" t="n">
        <f aca="false">SUM(K9:K40)</f>
        <v>44117</v>
      </c>
    </row>
    <row r="8" customFormat="false" ht="14.1" hidden="false" customHeight="true" outlineLevel="0" collapsed="false">
      <c r="B8" s="29"/>
      <c r="C8" s="29"/>
      <c r="D8" s="29"/>
      <c r="E8" s="29"/>
      <c r="F8" s="29"/>
      <c r="G8" s="29"/>
      <c r="H8" s="29"/>
      <c r="I8" s="29"/>
      <c r="J8" s="29"/>
      <c r="K8" s="29"/>
    </row>
    <row r="9" customFormat="false" ht="14.1" hidden="false" customHeight="true" outlineLevel="0" collapsed="false">
      <c r="A9" s="18" t="s">
        <v>17</v>
      </c>
      <c r="B9" s="21" t="n">
        <v>84</v>
      </c>
      <c r="C9" s="21" t="n">
        <v>823</v>
      </c>
      <c r="D9" s="21" t="n">
        <v>2186</v>
      </c>
      <c r="E9" s="21" t="n">
        <v>2910</v>
      </c>
      <c r="F9" s="21" t="n">
        <v>2697</v>
      </c>
      <c r="G9" s="21" t="n">
        <v>2674</v>
      </c>
      <c r="H9" s="21" t="n">
        <v>3382</v>
      </c>
      <c r="I9" s="21" t="n">
        <v>3473</v>
      </c>
      <c r="J9" s="21" t="n">
        <v>1279</v>
      </c>
      <c r="K9" s="21" t="n">
        <v>1067</v>
      </c>
    </row>
    <row r="10" customFormat="false" ht="14.1" hidden="false" customHeight="true" outlineLevel="0" collapsed="false">
      <c r="A10" s="18" t="s">
        <v>18</v>
      </c>
      <c r="B10" s="21" t="n">
        <v>159</v>
      </c>
      <c r="C10" s="21" t="n">
        <v>431</v>
      </c>
      <c r="D10" s="21" t="n">
        <v>1307</v>
      </c>
      <c r="E10" s="21" t="n">
        <v>1838</v>
      </c>
      <c r="F10" s="21" t="n">
        <v>1746</v>
      </c>
      <c r="G10" s="21" t="n">
        <v>1613</v>
      </c>
      <c r="H10" s="21" t="n">
        <v>2134</v>
      </c>
      <c r="I10" s="21" t="n">
        <v>2730</v>
      </c>
      <c r="J10" s="21" t="n">
        <v>873</v>
      </c>
      <c r="K10" s="21" t="n">
        <v>572</v>
      </c>
    </row>
    <row r="11" customFormat="false" ht="14.1" hidden="false" customHeight="true" outlineLevel="0" collapsed="false">
      <c r="A11" s="18" t="s">
        <v>19</v>
      </c>
      <c r="B11" s="21" t="n">
        <v>31</v>
      </c>
      <c r="C11" s="21" t="n">
        <v>103</v>
      </c>
      <c r="D11" s="21" t="n">
        <v>346</v>
      </c>
      <c r="E11" s="21" t="n">
        <v>589</v>
      </c>
      <c r="F11" s="21" t="n">
        <v>466</v>
      </c>
      <c r="G11" s="21" t="n">
        <v>493</v>
      </c>
      <c r="H11" s="21" t="n">
        <v>923</v>
      </c>
      <c r="I11" s="21" t="n">
        <v>974</v>
      </c>
      <c r="J11" s="21" t="n">
        <v>222</v>
      </c>
      <c r="K11" s="21" t="n">
        <v>118</v>
      </c>
    </row>
    <row r="12" customFormat="false" ht="14.1" hidden="false" customHeight="true" outlineLevel="0" collapsed="false">
      <c r="A12" s="18" t="s">
        <v>20</v>
      </c>
      <c r="B12" s="21" t="n">
        <v>60</v>
      </c>
      <c r="C12" s="21" t="n">
        <v>163</v>
      </c>
      <c r="D12" s="21" t="n">
        <v>646</v>
      </c>
      <c r="E12" s="21" t="n">
        <v>970</v>
      </c>
      <c r="F12" s="21" t="n">
        <v>897</v>
      </c>
      <c r="G12" s="21" t="n">
        <v>984</v>
      </c>
      <c r="H12" s="21" t="n">
        <v>1577</v>
      </c>
      <c r="I12" s="21" t="n">
        <v>1630</v>
      </c>
      <c r="J12" s="21" t="n">
        <v>566</v>
      </c>
      <c r="K12" s="21" t="n">
        <v>314</v>
      </c>
    </row>
    <row r="13" customFormat="false" ht="14.1" hidden="false" customHeight="true" outlineLevel="0" collapsed="false">
      <c r="A13" s="20" t="s">
        <v>21</v>
      </c>
      <c r="B13" s="21" t="n">
        <v>102</v>
      </c>
      <c r="C13" s="21" t="n">
        <v>259</v>
      </c>
      <c r="D13" s="21" t="n">
        <v>846</v>
      </c>
      <c r="E13" s="21" t="n">
        <v>1300</v>
      </c>
      <c r="F13" s="21" t="n">
        <v>1026</v>
      </c>
      <c r="G13" s="21" t="n">
        <v>846</v>
      </c>
      <c r="H13" s="21" t="n">
        <v>1219</v>
      </c>
      <c r="I13" s="21" t="n">
        <v>1324</v>
      </c>
      <c r="J13" s="21" t="n">
        <v>459</v>
      </c>
      <c r="K13" s="21" t="n">
        <v>296</v>
      </c>
    </row>
    <row r="14" customFormat="false" ht="14.1" hidden="false" customHeight="true" outlineLevel="0" collapsed="false">
      <c r="A14" s="18" t="s">
        <v>22</v>
      </c>
      <c r="B14" s="21" t="n">
        <v>14</v>
      </c>
      <c r="C14" s="21" t="n">
        <v>56</v>
      </c>
      <c r="D14" s="21" t="n">
        <v>290</v>
      </c>
      <c r="E14" s="21" t="n">
        <v>462</v>
      </c>
      <c r="F14" s="21" t="n">
        <v>477</v>
      </c>
      <c r="G14" s="21" t="n">
        <v>529</v>
      </c>
      <c r="H14" s="21" t="n">
        <v>730</v>
      </c>
      <c r="I14" s="21" t="n">
        <v>827</v>
      </c>
      <c r="J14" s="21" t="n">
        <v>286</v>
      </c>
      <c r="K14" s="21" t="n">
        <v>224</v>
      </c>
    </row>
    <row r="15" customFormat="false" ht="14.1" hidden="false" customHeight="true" outlineLevel="0" collapsed="false">
      <c r="A15" s="18" t="s">
        <v>23</v>
      </c>
      <c r="B15" s="21" t="n">
        <v>84</v>
      </c>
      <c r="C15" s="21" t="n">
        <v>222</v>
      </c>
      <c r="D15" s="21" t="n">
        <v>873</v>
      </c>
      <c r="E15" s="21" t="n">
        <v>1532</v>
      </c>
      <c r="F15" s="21" t="n">
        <v>1566</v>
      </c>
      <c r="G15" s="21" t="n">
        <v>1755</v>
      </c>
      <c r="H15" s="21" t="n">
        <v>2773</v>
      </c>
      <c r="I15" s="21" t="n">
        <v>2778</v>
      </c>
      <c r="J15" s="21" t="n">
        <v>968</v>
      </c>
      <c r="K15" s="21" t="n">
        <v>565</v>
      </c>
    </row>
    <row r="16" customFormat="false" ht="14.1" hidden="false" customHeight="true" outlineLevel="0" collapsed="false">
      <c r="A16" s="18" t="s">
        <v>24</v>
      </c>
      <c r="B16" s="21" t="n">
        <v>147</v>
      </c>
      <c r="C16" s="21" t="n">
        <v>534</v>
      </c>
      <c r="D16" s="21" t="n">
        <v>2193</v>
      </c>
      <c r="E16" s="21" t="n">
        <v>3721</v>
      </c>
      <c r="F16" s="21" t="n">
        <v>3619</v>
      </c>
      <c r="G16" s="21" t="n">
        <v>2675</v>
      </c>
      <c r="H16" s="21" t="n">
        <v>3944</v>
      </c>
      <c r="I16" s="21" t="n">
        <v>4345</v>
      </c>
      <c r="J16" s="21" t="n">
        <v>1484</v>
      </c>
      <c r="K16" s="21" t="n">
        <v>1006</v>
      </c>
    </row>
    <row r="17" customFormat="false" ht="14.1" hidden="false" customHeight="true" outlineLevel="0" collapsed="false">
      <c r="A17" s="32" t="s">
        <v>66</v>
      </c>
      <c r="B17" s="21" t="n">
        <v>1558</v>
      </c>
      <c r="C17" s="21" t="n">
        <v>2749</v>
      </c>
      <c r="D17" s="21" t="n">
        <v>7837</v>
      </c>
      <c r="E17" s="21" t="n">
        <v>10551</v>
      </c>
      <c r="F17" s="21" t="n">
        <v>11649</v>
      </c>
      <c r="G17" s="21" t="n">
        <v>13894</v>
      </c>
      <c r="H17" s="21" t="n">
        <v>21420</v>
      </c>
      <c r="I17" s="21" t="n">
        <v>24050</v>
      </c>
      <c r="J17" s="21" t="n">
        <v>10073</v>
      </c>
      <c r="K17" s="21" t="n">
        <v>6242</v>
      </c>
    </row>
    <row r="18" customFormat="false" ht="14.1" hidden="false" customHeight="true" outlineLevel="0" collapsed="false">
      <c r="A18" s="18" t="s">
        <v>26</v>
      </c>
      <c r="B18" s="21" t="n">
        <v>68</v>
      </c>
      <c r="C18" s="21" t="n">
        <v>198</v>
      </c>
      <c r="D18" s="21" t="n">
        <v>747</v>
      </c>
      <c r="E18" s="21" t="n">
        <v>1218</v>
      </c>
      <c r="F18" s="21" t="n">
        <v>1041</v>
      </c>
      <c r="G18" s="21" t="n">
        <v>876</v>
      </c>
      <c r="H18" s="21" t="n">
        <v>1196</v>
      </c>
      <c r="I18" s="21" t="n">
        <v>1414</v>
      </c>
      <c r="J18" s="21" t="n">
        <v>607</v>
      </c>
      <c r="K18" s="21" t="n">
        <v>489</v>
      </c>
    </row>
    <row r="19" customFormat="false" ht="14.1" hidden="false" customHeight="true" outlineLevel="0" collapsed="false">
      <c r="A19" s="18" t="s">
        <v>27</v>
      </c>
      <c r="B19" s="21" t="n">
        <v>451</v>
      </c>
      <c r="C19" s="21" t="n">
        <v>1699</v>
      </c>
      <c r="D19" s="21" t="n">
        <v>6110</v>
      </c>
      <c r="E19" s="21" t="n">
        <v>9190</v>
      </c>
      <c r="F19" s="21" t="n">
        <v>8381</v>
      </c>
      <c r="G19" s="21" t="n">
        <v>7789</v>
      </c>
      <c r="H19" s="21" t="n">
        <v>9893</v>
      </c>
      <c r="I19" s="21" t="n">
        <v>10274</v>
      </c>
      <c r="J19" s="21" t="n">
        <v>3805</v>
      </c>
      <c r="K19" s="21" t="n">
        <v>3601</v>
      </c>
    </row>
    <row r="20" customFormat="false" ht="14.1" hidden="false" customHeight="true" outlineLevel="0" collapsed="false">
      <c r="A20" s="18" t="s">
        <v>28</v>
      </c>
      <c r="B20" s="21" t="n">
        <v>265</v>
      </c>
      <c r="C20" s="21" t="n">
        <v>906</v>
      </c>
      <c r="D20" s="21" t="n">
        <v>3665</v>
      </c>
      <c r="E20" s="21" t="n">
        <v>6682</v>
      </c>
      <c r="F20" s="21" t="n">
        <v>6327</v>
      </c>
      <c r="G20" s="21" t="n">
        <v>5131</v>
      </c>
      <c r="H20" s="21" t="n">
        <v>6844</v>
      </c>
      <c r="I20" s="21" t="n">
        <v>8314</v>
      </c>
      <c r="J20" s="21" t="n">
        <v>3927</v>
      </c>
      <c r="K20" s="21" t="n">
        <v>3037</v>
      </c>
    </row>
    <row r="21" customFormat="false" ht="14.1" hidden="false" customHeight="true" outlineLevel="0" collapsed="false">
      <c r="A21" s="18" t="s">
        <v>29</v>
      </c>
      <c r="B21" s="21" t="n">
        <v>166</v>
      </c>
      <c r="C21" s="21" t="n">
        <v>504</v>
      </c>
      <c r="D21" s="21" t="n">
        <v>2302</v>
      </c>
      <c r="E21" s="21" t="n">
        <v>4314</v>
      </c>
      <c r="F21" s="21" t="n">
        <v>4142</v>
      </c>
      <c r="G21" s="21" t="n">
        <v>3057</v>
      </c>
      <c r="H21" s="21" t="n">
        <v>4158</v>
      </c>
      <c r="I21" s="21" t="n">
        <v>5902</v>
      </c>
      <c r="J21" s="21" t="n">
        <v>2910</v>
      </c>
      <c r="K21" s="21" t="n">
        <v>2096</v>
      </c>
    </row>
    <row r="22" customFormat="false" ht="14.1" hidden="false" customHeight="true" outlineLevel="0" collapsed="false">
      <c r="A22" s="18" t="s">
        <v>30</v>
      </c>
      <c r="B22" s="21" t="n">
        <v>360</v>
      </c>
      <c r="C22" s="21" t="n">
        <v>882</v>
      </c>
      <c r="D22" s="21" t="n">
        <v>3186</v>
      </c>
      <c r="E22" s="21" t="n">
        <v>4602</v>
      </c>
      <c r="F22" s="21" t="n">
        <v>4120</v>
      </c>
      <c r="G22" s="21" t="n">
        <v>4373</v>
      </c>
      <c r="H22" s="21" t="n">
        <v>5519</v>
      </c>
      <c r="I22" s="21" t="n">
        <v>5800</v>
      </c>
      <c r="J22" s="21" t="n">
        <v>2497</v>
      </c>
      <c r="K22" s="21" t="n">
        <v>2204</v>
      </c>
    </row>
    <row r="23" customFormat="false" ht="14.1" hidden="false" customHeight="true" outlineLevel="0" collapsed="false">
      <c r="A23" s="18" t="s">
        <v>31</v>
      </c>
      <c r="B23" s="21" t="n">
        <v>568</v>
      </c>
      <c r="C23" s="21" t="n">
        <v>2022</v>
      </c>
      <c r="D23" s="21" t="n">
        <v>7015</v>
      </c>
      <c r="E23" s="21" t="n">
        <v>10820</v>
      </c>
      <c r="F23" s="21" t="n">
        <v>10214</v>
      </c>
      <c r="G23" s="21" t="n">
        <v>8726</v>
      </c>
      <c r="H23" s="21" t="n">
        <v>12506</v>
      </c>
      <c r="I23" s="21" t="n">
        <v>14123</v>
      </c>
      <c r="J23" s="21" t="n">
        <v>5436</v>
      </c>
      <c r="K23" s="21" t="n">
        <v>3693</v>
      </c>
    </row>
    <row r="24" customFormat="false" ht="14.1" hidden="false" customHeight="true" outlineLevel="0" collapsed="false">
      <c r="A24" s="20" t="s">
        <v>32</v>
      </c>
      <c r="B24" s="21" t="n">
        <v>393</v>
      </c>
      <c r="C24" s="21" t="n">
        <v>1069</v>
      </c>
      <c r="D24" s="21" t="n">
        <v>4310</v>
      </c>
      <c r="E24" s="21" t="n">
        <v>6911</v>
      </c>
      <c r="F24" s="21" t="n">
        <v>6523</v>
      </c>
      <c r="G24" s="21" t="n">
        <v>5541</v>
      </c>
      <c r="H24" s="21" t="n">
        <v>6942</v>
      </c>
      <c r="I24" s="21" t="n">
        <v>7933</v>
      </c>
      <c r="J24" s="21" t="n">
        <v>3240</v>
      </c>
      <c r="K24" s="21" t="n">
        <v>2799</v>
      </c>
    </row>
    <row r="25" customFormat="false" ht="14.1" hidden="false" customHeight="true" outlineLevel="0" collapsed="false">
      <c r="A25" s="18" t="s">
        <v>33</v>
      </c>
      <c r="B25" s="21" t="n">
        <v>421</v>
      </c>
      <c r="C25" s="21" t="n">
        <v>1134</v>
      </c>
      <c r="D25" s="21" t="n">
        <v>3420</v>
      </c>
      <c r="E25" s="21" t="n">
        <v>4991</v>
      </c>
      <c r="F25" s="21" t="n">
        <v>4427</v>
      </c>
      <c r="G25" s="21" t="n">
        <v>3359</v>
      </c>
      <c r="H25" s="21" t="n">
        <v>4681</v>
      </c>
      <c r="I25" s="21" t="n">
        <v>5507</v>
      </c>
      <c r="J25" s="21" t="n">
        <v>2231</v>
      </c>
      <c r="K25" s="21" t="n">
        <v>1685</v>
      </c>
    </row>
    <row r="26" customFormat="false" ht="14.1" hidden="false" customHeight="true" outlineLevel="0" collapsed="false">
      <c r="A26" s="18" t="s">
        <v>34</v>
      </c>
      <c r="B26" s="21" t="n">
        <v>86</v>
      </c>
      <c r="C26" s="21" t="n">
        <v>228</v>
      </c>
      <c r="D26" s="21" t="n">
        <v>948</v>
      </c>
      <c r="E26" s="21" t="n">
        <v>1521</v>
      </c>
      <c r="F26" s="21" t="n">
        <v>1449</v>
      </c>
      <c r="G26" s="21" t="n">
        <v>1501</v>
      </c>
      <c r="H26" s="21" t="n">
        <v>2029</v>
      </c>
      <c r="I26" s="21" t="n">
        <v>2373</v>
      </c>
      <c r="J26" s="21" t="n">
        <v>883</v>
      </c>
      <c r="K26" s="21" t="n">
        <v>617</v>
      </c>
    </row>
    <row r="27" customFormat="false" ht="14.1" hidden="false" customHeight="true" outlineLevel="0" collapsed="false">
      <c r="A27" s="18" t="s">
        <v>35</v>
      </c>
      <c r="B27" s="21" t="n">
        <v>89</v>
      </c>
      <c r="C27" s="21" t="n">
        <v>440</v>
      </c>
      <c r="D27" s="21" t="n">
        <v>1327</v>
      </c>
      <c r="E27" s="21" t="n">
        <v>1896</v>
      </c>
      <c r="F27" s="21" t="n">
        <v>1405</v>
      </c>
      <c r="G27" s="21" t="n">
        <v>1122</v>
      </c>
      <c r="H27" s="21" t="n">
        <v>1732</v>
      </c>
      <c r="I27" s="21" t="n">
        <v>1947</v>
      </c>
      <c r="J27" s="21" t="n">
        <v>780</v>
      </c>
      <c r="K27" s="21" t="n">
        <v>629</v>
      </c>
    </row>
    <row r="28" customFormat="false" ht="14.1" hidden="false" customHeight="true" outlineLevel="0" collapsed="false">
      <c r="A28" s="18" t="s">
        <v>36</v>
      </c>
      <c r="B28" s="21" t="n">
        <v>116</v>
      </c>
      <c r="C28" s="21" t="n">
        <v>388</v>
      </c>
      <c r="D28" s="21" t="n">
        <v>1510</v>
      </c>
      <c r="E28" s="21" t="n">
        <v>3187</v>
      </c>
      <c r="F28" s="21" t="n">
        <v>3429</v>
      </c>
      <c r="G28" s="21" t="n">
        <v>2948</v>
      </c>
      <c r="H28" s="21" t="n">
        <v>3847</v>
      </c>
      <c r="I28" s="21" t="n">
        <v>5159</v>
      </c>
      <c r="J28" s="21" t="n">
        <v>2415</v>
      </c>
      <c r="K28" s="21" t="n">
        <v>1906</v>
      </c>
    </row>
    <row r="29" customFormat="false" ht="14.1" hidden="false" customHeight="true" outlineLevel="0" collapsed="false">
      <c r="A29" s="18" t="s">
        <v>37</v>
      </c>
      <c r="B29" s="21" t="n">
        <v>94</v>
      </c>
      <c r="C29" s="21" t="n">
        <v>497</v>
      </c>
      <c r="D29" s="21" t="n">
        <v>1954</v>
      </c>
      <c r="E29" s="21" t="n">
        <v>3715</v>
      </c>
      <c r="F29" s="21" t="n">
        <v>3611</v>
      </c>
      <c r="G29" s="21" t="n">
        <v>2976</v>
      </c>
      <c r="H29" s="21" t="n">
        <v>4163</v>
      </c>
      <c r="I29" s="21" t="n">
        <v>4906</v>
      </c>
      <c r="J29" s="21" t="n">
        <v>2168</v>
      </c>
      <c r="K29" s="21" t="n">
        <v>1772</v>
      </c>
    </row>
    <row r="30" customFormat="false" ht="14.1" hidden="false" customHeight="true" outlineLevel="0" collapsed="false">
      <c r="A30" s="20" t="s">
        <v>38</v>
      </c>
      <c r="B30" s="21" t="n">
        <v>264</v>
      </c>
      <c r="C30" s="21" t="n">
        <v>670</v>
      </c>
      <c r="D30" s="21" t="n">
        <v>2086</v>
      </c>
      <c r="E30" s="21" t="n">
        <v>3063</v>
      </c>
      <c r="F30" s="21" t="n">
        <v>2720</v>
      </c>
      <c r="G30" s="21" t="n">
        <v>2358</v>
      </c>
      <c r="H30" s="21" t="n">
        <v>3142</v>
      </c>
      <c r="I30" s="21" t="n">
        <v>3398</v>
      </c>
      <c r="J30" s="21" t="n">
        <v>1416</v>
      </c>
      <c r="K30" s="21" t="n">
        <v>1132</v>
      </c>
    </row>
    <row r="31" customFormat="false" ht="14.1" hidden="false" customHeight="true" outlineLevel="0" collapsed="false">
      <c r="A31" s="18" t="s">
        <v>39</v>
      </c>
      <c r="B31" s="21" t="n">
        <v>89</v>
      </c>
      <c r="C31" s="21" t="n">
        <v>234</v>
      </c>
      <c r="D31" s="21" t="n">
        <v>858</v>
      </c>
      <c r="E31" s="21" t="n">
        <v>1371</v>
      </c>
      <c r="F31" s="21" t="n">
        <v>1161</v>
      </c>
      <c r="G31" s="21" t="n">
        <v>1352</v>
      </c>
      <c r="H31" s="21" t="n">
        <v>2157</v>
      </c>
      <c r="I31" s="21" t="n">
        <v>2261</v>
      </c>
      <c r="J31" s="21" t="n">
        <v>747</v>
      </c>
      <c r="K31" s="21" t="n">
        <v>364</v>
      </c>
    </row>
    <row r="32" customFormat="false" ht="14.1" hidden="false" customHeight="true" outlineLevel="0" collapsed="false">
      <c r="A32" s="18" t="s">
        <v>40</v>
      </c>
      <c r="B32" s="21" t="n">
        <v>71</v>
      </c>
      <c r="C32" s="21" t="n">
        <v>511</v>
      </c>
      <c r="D32" s="21" t="n">
        <v>1663</v>
      </c>
      <c r="E32" s="21" t="n">
        <v>2499</v>
      </c>
      <c r="F32" s="21" t="n">
        <v>2257</v>
      </c>
      <c r="G32" s="21" t="n">
        <v>2069</v>
      </c>
      <c r="H32" s="21" t="n">
        <v>2718</v>
      </c>
      <c r="I32" s="21" t="n">
        <v>3144</v>
      </c>
      <c r="J32" s="21" t="n">
        <v>1444</v>
      </c>
      <c r="K32" s="21" t="n">
        <v>1097</v>
      </c>
    </row>
    <row r="33" customFormat="false" ht="14.1" hidden="false" customHeight="true" outlineLevel="0" collapsed="false">
      <c r="A33" s="18" t="s">
        <v>41</v>
      </c>
      <c r="B33" s="21" t="n">
        <v>104</v>
      </c>
      <c r="C33" s="21" t="n">
        <v>362</v>
      </c>
      <c r="D33" s="21" t="n">
        <v>1254</v>
      </c>
      <c r="E33" s="21" t="n">
        <v>2004</v>
      </c>
      <c r="F33" s="21" t="n">
        <v>1636</v>
      </c>
      <c r="G33" s="21" t="n">
        <v>1236</v>
      </c>
      <c r="H33" s="21" t="n">
        <v>1768</v>
      </c>
      <c r="I33" s="21" t="n">
        <v>2304</v>
      </c>
      <c r="J33" s="21" t="n">
        <v>1015</v>
      </c>
      <c r="K33" s="21" t="n">
        <v>711</v>
      </c>
    </row>
    <row r="34" customFormat="false" ht="14.1" hidden="false" customHeight="true" outlineLevel="0" collapsed="false">
      <c r="A34" s="18" t="s">
        <v>42</v>
      </c>
      <c r="B34" s="21" t="n">
        <v>518</v>
      </c>
      <c r="C34" s="21" t="n">
        <v>1229</v>
      </c>
      <c r="D34" s="21" t="n">
        <v>3273</v>
      </c>
      <c r="E34" s="21" t="n">
        <v>4005</v>
      </c>
      <c r="F34" s="21" t="n">
        <v>3108</v>
      </c>
      <c r="G34" s="21" t="n">
        <v>2330</v>
      </c>
      <c r="H34" s="21" t="n">
        <v>3106</v>
      </c>
      <c r="I34" s="21" t="n">
        <v>3640</v>
      </c>
      <c r="J34" s="21" t="n">
        <v>1158</v>
      </c>
      <c r="K34" s="21" t="n">
        <v>663</v>
      </c>
    </row>
    <row r="35" customFormat="false" ht="14.1" hidden="false" customHeight="true" outlineLevel="0" collapsed="false">
      <c r="A35" s="18" t="s">
        <v>43</v>
      </c>
      <c r="B35" s="21" t="n">
        <v>60</v>
      </c>
      <c r="C35" s="21" t="n">
        <v>359</v>
      </c>
      <c r="D35" s="21" t="n">
        <v>1267</v>
      </c>
      <c r="E35" s="21" t="n">
        <v>1914</v>
      </c>
      <c r="F35" s="21" t="n">
        <v>1805</v>
      </c>
      <c r="G35" s="21" t="n">
        <v>1926</v>
      </c>
      <c r="H35" s="21" t="n">
        <v>3345</v>
      </c>
      <c r="I35" s="21" t="n">
        <v>3488</v>
      </c>
      <c r="J35" s="21" t="n">
        <v>1087</v>
      </c>
      <c r="K35" s="21" t="n">
        <v>630</v>
      </c>
    </row>
    <row r="36" customFormat="false" ht="14.1" hidden="false" customHeight="true" outlineLevel="0" collapsed="false">
      <c r="A36" s="18" t="s">
        <v>44</v>
      </c>
      <c r="B36" s="21" t="n">
        <v>398</v>
      </c>
      <c r="C36" s="21" t="n">
        <v>991</v>
      </c>
      <c r="D36" s="21" t="n">
        <v>2444</v>
      </c>
      <c r="E36" s="21" t="n">
        <v>3539</v>
      </c>
      <c r="F36" s="21" t="n">
        <v>2521</v>
      </c>
      <c r="G36" s="21" t="n">
        <v>1947</v>
      </c>
      <c r="H36" s="21" t="n">
        <v>3057</v>
      </c>
      <c r="I36" s="21" t="n">
        <v>3718</v>
      </c>
      <c r="J36" s="21" t="n">
        <v>1277</v>
      </c>
      <c r="K36" s="21" t="n">
        <v>953</v>
      </c>
    </row>
    <row r="37" customFormat="false" ht="14.1" hidden="false" customHeight="true" outlineLevel="0" collapsed="false">
      <c r="A37" s="18" t="s">
        <v>45</v>
      </c>
      <c r="B37" s="21" t="n">
        <v>30</v>
      </c>
      <c r="C37" s="21" t="n">
        <v>131</v>
      </c>
      <c r="D37" s="21" t="n">
        <v>566</v>
      </c>
      <c r="E37" s="21" t="n">
        <v>846</v>
      </c>
      <c r="F37" s="21" t="n">
        <v>747</v>
      </c>
      <c r="G37" s="21" t="n">
        <v>762</v>
      </c>
      <c r="H37" s="21" t="n">
        <v>1264</v>
      </c>
      <c r="I37" s="21" t="n">
        <v>1202</v>
      </c>
      <c r="J37" s="21" t="n">
        <v>445</v>
      </c>
      <c r="K37" s="21" t="n">
        <v>350</v>
      </c>
    </row>
    <row r="38" customFormat="false" ht="14.1" hidden="false" customHeight="true" outlineLevel="0" collapsed="false">
      <c r="A38" s="20" t="s">
        <v>46</v>
      </c>
      <c r="B38" s="21" t="n">
        <v>185</v>
      </c>
      <c r="C38" s="21" t="n">
        <v>670</v>
      </c>
      <c r="D38" s="21" t="n">
        <v>2608</v>
      </c>
      <c r="E38" s="21" t="n">
        <v>4896</v>
      </c>
      <c r="F38" s="21" t="n">
        <v>4687</v>
      </c>
      <c r="G38" s="21" t="n">
        <v>3944</v>
      </c>
      <c r="H38" s="21" t="n">
        <v>5976</v>
      </c>
      <c r="I38" s="21" t="n">
        <v>7927</v>
      </c>
      <c r="J38" s="21" t="n">
        <v>3431</v>
      </c>
      <c r="K38" s="21" t="n">
        <v>2428</v>
      </c>
    </row>
    <row r="39" customFormat="false" ht="14.1" hidden="false" customHeight="true" outlineLevel="0" collapsed="false">
      <c r="A39" s="18" t="s">
        <v>47</v>
      </c>
      <c r="B39" s="21" t="n">
        <v>28</v>
      </c>
      <c r="C39" s="21" t="n">
        <v>121</v>
      </c>
      <c r="D39" s="21" t="n">
        <v>636</v>
      </c>
      <c r="E39" s="21" t="n">
        <v>940</v>
      </c>
      <c r="F39" s="21" t="n">
        <v>909</v>
      </c>
      <c r="G39" s="21" t="n">
        <v>802</v>
      </c>
      <c r="H39" s="21" t="n">
        <v>1157</v>
      </c>
      <c r="I39" s="21" t="n">
        <v>1200</v>
      </c>
      <c r="J39" s="21" t="n">
        <v>525</v>
      </c>
      <c r="K39" s="21" t="n">
        <v>448</v>
      </c>
    </row>
    <row r="40" customFormat="false" ht="14.1" hidden="false" customHeight="true" outlineLevel="0" collapsed="false">
      <c r="A40" s="18" t="s">
        <v>48</v>
      </c>
      <c r="B40" s="21" t="n">
        <v>90</v>
      </c>
      <c r="C40" s="21" t="n">
        <v>170</v>
      </c>
      <c r="D40" s="21" t="n">
        <v>508</v>
      </c>
      <c r="E40" s="21" t="n">
        <v>757</v>
      </c>
      <c r="F40" s="21" t="n">
        <v>798</v>
      </c>
      <c r="G40" s="21" t="n">
        <v>837</v>
      </c>
      <c r="H40" s="21" t="n">
        <v>956</v>
      </c>
      <c r="I40" s="21" t="n">
        <v>860</v>
      </c>
      <c r="J40" s="21" t="n">
        <v>476</v>
      </c>
      <c r="K40" s="21" t="n">
        <v>409</v>
      </c>
    </row>
    <row r="41" customFormat="false" ht="14.1" hidden="false" customHeight="true" outlineLevel="0" collapsed="false">
      <c r="A41" s="33" t="s">
        <v>55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14.1" hidden="false" customHeight="true" outlineLevel="0" collapsed="false">
      <c r="A42" s="1" t="s">
        <v>67</v>
      </c>
    </row>
    <row r="43" customFormat="false" ht="14.1" hidden="false" customHeight="true" outlineLevel="0" collapsed="false">
      <c r="A43" s="2" t="s">
        <v>68</v>
      </c>
    </row>
    <row r="44" customFormat="false" ht="14.1" hidden="false" customHeight="true" outlineLevel="0" collapsed="false">
      <c r="A44" s="24" t="s">
        <v>55</v>
      </c>
      <c r="K44" s="25" t="s">
        <v>49</v>
      </c>
    </row>
    <row r="45" customFormat="false" ht="15.95" hidden="false" customHeight="true" outlineLevel="0" collapsed="false">
      <c r="A45" s="26" t="s">
        <v>4</v>
      </c>
      <c r="B45" s="27" t="s">
        <v>50</v>
      </c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27.95" hidden="false" customHeight="true" outlineLevel="0" collapsed="false">
      <c r="A46" s="26"/>
      <c r="B46" s="28" t="s">
        <v>56</v>
      </c>
      <c r="C46" s="28" t="s">
        <v>57</v>
      </c>
      <c r="D46" s="28" t="s">
        <v>58</v>
      </c>
      <c r="E46" s="28" t="s">
        <v>59</v>
      </c>
      <c r="F46" s="28" t="s">
        <v>60</v>
      </c>
      <c r="G46" s="28" t="s">
        <v>61</v>
      </c>
      <c r="H46" s="28" t="s">
        <v>62</v>
      </c>
      <c r="I46" s="28" t="s">
        <v>63</v>
      </c>
      <c r="J46" s="28" t="s">
        <v>64</v>
      </c>
      <c r="K46" s="28" t="s">
        <v>65</v>
      </c>
    </row>
    <row r="47" customFormat="false" ht="14.1" hidden="false" customHeight="tru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4.1" hidden="false" customHeight="true" outlineLevel="0" collapsed="false">
      <c r="A48" s="30" t="s">
        <v>16</v>
      </c>
      <c r="B48" s="31" t="n">
        <f aca="false">SUM(B50:B81)</f>
        <v>3161</v>
      </c>
      <c r="C48" s="31" t="n">
        <f aca="false">SUM(C50:C81)</f>
        <v>8531</v>
      </c>
      <c r="D48" s="31" t="n">
        <f aca="false">SUM(D50:D81)</f>
        <v>27782</v>
      </c>
      <c r="E48" s="31" t="n">
        <f aca="false">SUM(E50:E81)</f>
        <v>38467</v>
      </c>
      <c r="F48" s="31" t="n">
        <f aca="false">SUM(F50:F81)</f>
        <v>32290</v>
      </c>
      <c r="G48" s="31" t="n">
        <f aca="false">SUM(G50:G81)</f>
        <v>28998</v>
      </c>
      <c r="H48" s="31" t="n">
        <f aca="false">SUM(H50:H81)</f>
        <v>42344</v>
      </c>
      <c r="I48" s="31" t="n">
        <f aca="false">SUM(I50:I81)</f>
        <v>55933</v>
      </c>
      <c r="J48" s="31" t="n">
        <f aca="false">SUM(J50:J81)</f>
        <v>25603</v>
      </c>
      <c r="K48" s="31" t="n">
        <f aca="false">SUM(K50:K81)</f>
        <v>21432</v>
      </c>
    </row>
    <row r="49" customFormat="false" ht="14.1" hidden="false" customHeight="tru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</row>
    <row r="50" customFormat="false" ht="14.1" hidden="false" customHeight="true" outlineLevel="0" collapsed="false">
      <c r="A50" s="18" t="s">
        <v>17</v>
      </c>
      <c r="B50" s="21" t="n">
        <v>38</v>
      </c>
      <c r="C50" s="21" t="n">
        <v>339</v>
      </c>
      <c r="D50" s="21" t="n">
        <v>811</v>
      </c>
      <c r="E50" s="21" t="n">
        <v>1009</v>
      </c>
      <c r="F50" s="21" t="n">
        <v>853</v>
      </c>
      <c r="G50" s="21" t="n">
        <v>774</v>
      </c>
      <c r="H50" s="21" t="n">
        <v>1044</v>
      </c>
      <c r="I50" s="21" t="n">
        <v>1296</v>
      </c>
      <c r="J50" s="21" t="n">
        <v>603</v>
      </c>
      <c r="K50" s="21" t="n">
        <v>606</v>
      </c>
    </row>
    <row r="51" customFormat="false" ht="14.1" hidden="false" customHeight="true" outlineLevel="0" collapsed="false">
      <c r="A51" s="18" t="s">
        <v>18</v>
      </c>
      <c r="B51" s="21" t="n">
        <v>70</v>
      </c>
      <c r="C51" s="21" t="n">
        <v>173</v>
      </c>
      <c r="D51" s="21" t="n">
        <v>543</v>
      </c>
      <c r="E51" s="21" t="n">
        <v>637</v>
      </c>
      <c r="F51" s="21" t="n">
        <v>568</v>
      </c>
      <c r="G51" s="21" t="n">
        <v>572</v>
      </c>
      <c r="H51" s="21" t="n">
        <v>723</v>
      </c>
      <c r="I51" s="21" t="n">
        <v>921</v>
      </c>
      <c r="J51" s="21" t="n">
        <v>322</v>
      </c>
      <c r="K51" s="21" t="n">
        <v>296</v>
      </c>
    </row>
    <row r="52" customFormat="false" ht="14.1" hidden="false" customHeight="true" outlineLevel="0" collapsed="false">
      <c r="A52" s="18" t="s">
        <v>19</v>
      </c>
      <c r="B52" s="21" t="n">
        <v>18</v>
      </c>
      <c r="C52" s="21" t="n">
        <v>38</v>
      </c>
      <c r="D52" s="21" t="n">
        <v>153</v>
      </c>
      <c r="E52" s="21" t="n">
        <v>201</v>
      </c>
      <c r="F52" s="21" t="n">
        <v>158</v>
      </c>
      <c r="G52" s="21" t="n">
        <v>143</v>
      </c>
      <c r="H52" s="21" t="n">
        <v>261</v>
      </c>
      <c r="I52" s="21" t="n">
        <v>276</v>
      </c>
      <c r="J52" s="21" t="n">
        <v>97</v>
      </c>
      <c r="K52" s="21" t="n">
        <v>50</v>
      </c>
    </row>
    <row r="53" customFormat="false" ht="14.1" hidden="false" customHeight="true" outlineLevel="0" collapsed="false">
      <c r="A53" s="18" t="s">
        <v>20</v>
      </c>
      <c r="B53" s="21" t="n">
        <v>29</v>
      </c>
      <c r="C53" s="21" t="n">
        <v>72</v>
      </c>
      <c r="D53" s="21" t="n">
        <v>273</v>
      </c>
      <c r="E53" s="21" t="n">
        <v>345</v>
      </c>
      <c r="F53" s="21" t="n">
        <v>255</v>
      </c>
      <c r="G53" s="21" t="n">
        <v>250</v>
      </c>
      <c r="H53" s="21" t="n">
        <v>389</v>
      </c>
      <c r="I53" s="21" t="n">
        <v>490</v>
      </c>
      <c r="J53" s="21" t="n">
        <v>174</v>
      </c>
      <c r="K53" s="21" t="n">
        <v>119</v>
      </c>
    </row>
    <row r="54" customFormat="false" ht="14.1" hidden="false" customHeight="true" outlineLevel="0" collapsed="false">
      <c r="A54" s="20" t="s">
        <v>21</v>
      </c>
      <c r="B54" s="21" t="n">
        <v>43</v>
      </c>
      <c r="C54" s="21" t="n">
        <v>94</v>
      </c>
      <c r="D54" s="21" t="n">
        <v>324</v>
      </c>
      <c r="E54" s="21" t="n">
        <v>430</v>
      </c>
      <c r="F54" s="21" t="n">
        <v>309</v>
      </c>
      <c r="G54" s="21" t="n">
        <v>236</v>
      </c>
      <c r="H54" s="21" t="n">
        <v>350</v>
      </c>
      <c r="I54" s="21" t="n">
        <v>436</v>
      </c>
      <c r="J54" s="21" t="n">
        <v>209</v>
      </c>
      <c r="K54" s="21" t="n">
        <v>126</v>
      </c>
    </row>
    <row r="55" customFormat="false" ht="14.1" hidden="false" customHeight="true" outlineLevel="0" collapsed="false">
      <c r="A55" s="18" t="s">
        <v>22</v>
      </c>
      <c r="B55" s="21" t="n">
        <v>8</v>
      </c>
      <c r="C55" s="21" t="n">
        <v>18</v>
      </c>
      <c r="D55" s="21" t="n">
        <v>126</v>
      </c>
      <c r="E55" s="21" t="n">
        <v>185</v>
      </c>
      <c r="F55" s="21" t="n">
        <v>164</v>
      </c>
      <c r="G55" s="21" t="n">
        <v>183</v>
      </c>
      <c r="H55" s="21" t="n">
        <v>272</v>
      </c>
      <c r="I55" s="21" t="n">
        <v>306</v>
      </c>
      <c r="J55" s="21" t="n">
        <v>109</v>
      </c>
      <c r="K55" s="21" t="n">
        <v>106</v>
      </c>
    </row>
    <row r="56" customFormat="false" ht="14.1" hidden="false" customHeight="true" outlineLevel="0" collapsed="false">
      <c r="A56" s="18" t="s">
        <v>23</v>
      </c>
      <c r="B56" s="21" t="n">
        <v>42</v>
      </c>
      <c r="C56" s="21" t="n">
        <v>84</v>
      </c>
      <c r="D56" s="21" t="n">
        <v>329</v>
      </c>
      <c r="E56" s="21" t="n">
        <v>491</v>
      </c>
      <c r="F56" s="21" t="n">
        <v>408</v>
      </c>
      <c r="G56" s="21" t="n">
        <v>402</v>
      </c>
      <c r="H56" s="21" t="n">
        <v>621</v>
      </c>
      <c r="I56" s="21" t="n">
        <v>691</v>
      </c>
      <c r="J56" s="21" t="n">
        <v>284</v>
      </c>
      <c r="K56" s="21" t="n">
        <v>198</v>
      </c>
    </row>
    <row r="57" customFormat="false" ht="14.1" hidden="false" customHeight="true" outlineLevel="0" collapsed="false">
      <c r="A57" s="18" t="s">
        <v>24</v>
      </c>
      <c r="B57" s="21" t="n">
        <v>50</v>
      </c>
      <c r="C57" s="21" t="n">
        <v>202</v>
      </c>
      <c r="D57" s="21" t="n">
        <v>875</v>
      </c>
      <c r="E57" s="21" t="n">
        <v>1283</v>
      </c>
      <c r="F57" s="21" t="n">
        <v>1232</v>
      </c>
      <c r="G57" s="21" t="n">
        <v>885</v>
      </c>
      <c r="H57" s="21" t="n">
        <v>1209</v>
      </c>
      <c r="I57" s="21" t="n">
        <v>1447</v>
      </c>
      <c r="J57" s="21" t="n">
        <v>616</v>
      </c>
      <c r="K57" s="21" t="n">
        <v>464</v>
      </c>
    </row>
    <row r="58" customFormat="false" ht="14.1" hidden="false" customHeight="true" outlineLevel="0" collapsed="false">
      <c r="A58" s="32" t="s">
        <v>66</v>
      </c>
      <c r="B58" s="21" t="n">
        <v>693</v>
      </c>
      <c r="C58" s="21" t="n">
        <v>1132</v>
      </c>
      <c r="D58" s="21" t="n">
        <v>3205</v>
      </c>
      <c r="E58" s="21" t="n">
        <v>4087</v>
      </c>
      <c r="F58" s="21" t="n">
        <v>4019</v>
      </c>
      <c r="G58" s="21" t="n">
        <v>4885</v>
      </c>
      <c r="H58" s="21" t="n">
        <v>7731</v>
      </c>
      <c r="I58" s="21" t="n">
        <v>10091</v>
      </c>
      <c r="J58" s="21" t="n">
        <v>4914</v>
      </c>
      <c r="K58" s="21" t="n">
        <v>3437</v>
      </c>
    </row>
    <row r="59" customFormat="false" ht="14.1" hidden="false" customHeight="true" outlineLevel="0" collapsed="false">
      <c r="A59" s="18" t="s">
        <v>26</v>
      </c>
      <c r="B59" s="21" t="n">
        <v>31</v>
      </c>
      <c r="C59" s="21" t="n">
        <v>83</v>
      </c>
      <c r="D59" s="21" t="n">
        <v>302</v>
      </c>
      <c r="E59" s="21" t="n">
        <v>398</v>
      </c>
      <c r="F59" s="21" t="n">
        <v>324</v>
      </c>
      <c r="G59" s="21" t="n">
        <v>270</v>
      </c>
      <c r="H59" s="21" t="n">
        <v>327</v>
      </c>
      <c r="I59" s="21" t="n">
        <v>493</v>
      </c>
      <c r="J59" s="21" t="n">
        <v>252</v>
      </c>
      <c r="K59" s="21" t="n">
        <v>230</v>
      </c>
    </row>
    <row r="60" customFormat="false" ht="14.1" hidden="false" customHeight="true" outlineLevel="0" collapsed="false">
      <c r="A60" s="18" t="s">
        <v>27</v>
      </c>
      <c r="B60" s="21" t="n">
        <v>210</v>
      </c>
      <c r="C60" s="21" t="n">
        <v>729</v>
      </c>
      <c r="D60" s="21" t="n">
        <v>2429</v>
      </c>
      <c r="E60" s="21" t="n">
        <v>3327</v>
      </c>
      <c r="F60" s="21" t="n">
        <v>2701</v>
      </c>
      <c r="G60" s="21" t="n">
        <v>2536</v>
      </c>
      <c r="H60" s="21" t="n">
        <v>3380</v>
      </c>
      <c r="I60" s="21" t="n">
        <v>4153</v>
      </c>
      <c r="J60" s="21" t="n">
        <v>1761</v>
      </c>
      <c r="K60" s="21" t="n">
        <v>1800</v>
      </c>
    </row>
    <row r="61" customFormat="false" ht="14.1" hidden="false" customHeight="true" outlineLevel="0" collapsed="false">
      <c r="A61" s="18" t="s">
        <v>28</v>
      </c>
      <c r="B61" s="21" t="n">
        <v>113</v>
      </c>
      <c r="C61" s="21" t="n">
        <v>368</v>
      </c>
      <c r="D61" s="21" t="n">
        <v>1541</v>
      </c>
      <c r="E61" s="21" t="n">
        <v>2393</v>
      </c>
      <c r="F61" s="21" t="n">
        <v>2136</v>
      </c>
      <c r="G61" s="21" t="n">
        <v>1705</v>
      </c>
      <c r="H61" s="21" t="n">
        <v>2322</v>
      </c>
      <c r="I61" s="21" t="n">
        <v>3325</v>
      </c>
      <c r="J61" s="21" t="n">
        <v>1688</v>
      </c>
      <c r="K61" s="21" t="n">
        <v>1398</v>
      </c>
    </row>
    <row r="62" customFormat="false" ht="14.1" hidden="false" customHeight="true" outlineLevel="0" collapsed="false">
      <c r="A62" s="18" t="s">
        <v>29</v>
      </c>
      <c r="B62" s="21" t="n">
        <v>78</v>
      </c>
      <c r="C62" s="21" t="n">
        <v>212</v>
      </c>
      <c r="D62" s="21" t="n">
        <v>843</v>
      </c>
      <c r="E62" s="21" t="n">
        <v>1475</v>
      </c>
      <c r="F62" s="21" t="n">
        <v>1342</v>
      </c>
      <c r="G62" s="21" t="n">
        <v>995</v>
      </c>
      <c r="H62" s="21" t="n">
        <v>1428</v>
      </c>
      <c r="I62" s="21" t="n">
        <v>2341</v>
      </c>
      <c r="J62" s="21" t="n">
        <v>1212</v>
      </c>
      <c r="K62" s="21" t="n">
        <v>1002</v>
      </c>
    </row>
    <row r="63" customFormat="false" ht="14.1" hidden="false" customHeight="true" outlineLevel="0" collapsed="false">
      <c r="A63" s="18" t="s">
        <v>30</v>
      </c>
      <c r="B63" s="21" t="n">
        <v>162</v>
      </c>
      <c r="C63" s="21" t="n">
        <v>319</v>
      </c>
      <c r="D63" s="21" t="n">
        <v>1186</v>
      </c>
      <c r="E63" s="21" t="n">
        <v>1542</v>
      </c>
      <c r="F63" s="21" t="n">
        <v>1224</v>
      </c>
      <c r="G63" s="21" t="n">
        <v>1176</v>
      </c>
      <c r="H63" s="21" t="n">
        <v>1498</v>
      </c>
      <c r="I63" s="21" t="n">
        <v>1830</v>
      </c>
      <c r="J63" s="21" t="n">
        <v>935</v>
      </c>
      <c r="K63" s="21" t="n">
        <v>1035</v>
      </c>
    </row>
    <row r="64" customFormat="false" ht="14.1" hidden="false" customHeight="true" outlineLevel="0" collapsed="false">
      <c r="A64" s="18" t="s">
        <v>31</v>
      </c>
      <c r="B64" s="21" t="n">
        <v>243</v>
      </c>
      <c r="C64" s="21" t="n">
        <v>803</v>
      </c>
      <c r="D64" s="21" t="n">
        <v>2783</v>
      </c>
      <c r="E64" s="21" t="n">
        <v>3900</v>
      </c>
      <c r="F64" s="21" t="n">
        <v>3244</v>
      </c>
      <c r="G64" s="21" t="n">
        <v>2822</v>
      </c>
      <c r="H64" s="21" t="n">
        <v>4321</v>
      </c>
      <c r="I64" s="21" t="n">
        <v>6019</v>
      </c>
      <c r="J64" s="21" t="n">
        <v>2618</v>
      </c>
      <c r="K64" s="21" t="n">
        <v>1911</v>
      </c>
    </row>
    <row r="65" customFormat="false" ht="14.1" hidden="false" customHeight="true" outlineLevel="0" collapsed="false">
      <c r="A65" s="20" t="s">
        <v>32</v>
      </c>
      <c r="B65" s="21" t="n">
        <v>180</v>
      </c>
      <c r="C65" s="21" t="n">
        <v>463</v>
      </c>
      <c r="D65" s="21" t="n">
        <v>1732</v>
      </c>
      <c r="E65" s="21" t="n">
        <v>2512</v>
      </c>
      <c r="F65" s="21" t="n">
        <v>2112</v>
      </c>
      <c r="G65" s="21" t="n">
        <v>1844</v>
      </c>
      <c r="H65" s="21" t="n">
        <v>2643</v>
      </c>
      <c r="I65" s="21" t="n">
        <v>3271</v>
      </c>
      <c r="J65" s="21" t="n">
        <v>1434</v>
      </c>
      <c r="K65" s="21" t="n">
        <v>1362</v>
      </c>
    </row>
    <row r="66" customFormat="false" ht="14.1" hidden="false" customHeight="true" outlineLevel="0" collapsed="false">
      <c r="A66" s="18" t="s">
        <v>33</v>
      </c>
      <c r="B66" s="21" t="n">
        <v>179</v>
      </c>
      <c r="C66" s="21" t="n">
        <v>463</v>
      </c>
      <c r="D66" s="21" t="n">
        <v>1389</v>
      </c>
      <c r="E66" s="21" t="n">
        <v>1964</v>
      </c>
      <c r="F66" s="21" t="n">
        <v>1655</v>
      </c>
      <c r="G66" s="21" t="n">
        <v>1295</v>
      </c>
      <c r="H66" s="21" t="n">
        <v>2035</v>
      </c>
      <c r="I66" s="21" t="n">
        <v>2431</v>
      </c>
      <c r="J66" s="21" t="n">
        <v>961</v>
      </c>
      <c r="K66" s="21" t="n">
        <v>789</v>
      </c>
    </row>
    <row r="67" customFormat="false" ht="14.1" hidden="false" customHeight="true" outlineLevel="0" collapsed="false">
      <c r="A67" s="18" t="s">
        <v>34</v>
      </c>
      <c r="B67" s="21" t="n">
        <v>40</v>
      </c>
      <c r="C67" s="21" t="n">
        <v>107</v>
      </c>
      <c r="D67" s="21" t="n">
        <v>397</v>
      </c>
      <c r="E67" s="21" t="n">
        <v>535</v>
      </c>
      <c r="F67" s="21" t="n">
        <v>412</v>
      </c>
      <c r="G67" s="21" t="n">
        <v>399</v>
      </c>
      <c r="H67" s="21" t="n">
        <v>561</v>
      </c>
      <c r="I67" s="21" t="n">
        <v>726</v>
      </c>
      <c r="J67" s="21" t="n">
        <v>273</v>
      </c>
      <c r="K67" s="21" t="n">
        <v>238</v>
      </c>
    </row>
    <row r="68" customFormat="false" ht="14.1" hidden="false" customHeight="true" outlineLevel="0" collapsed="false">
      <c r="A68" s="18" t="s">
        <v>35</v>
      </c>
      <c r="B68" s="21" t="n">
        <v>35</v>
      </c>
      <c r="C68" s="21" t="n">
        <v>199</v>
      </c>
      <c r="D68" s="21" t="n">
        <v>507</v>
      </c>
      <c r="E68" s="21" t="n">
        <v>656</v>
      </c>
      <c r="F68" s="21" t="n">
        <v>453</v>
      </c>
      <c r="G68" s="21" t="n">
        <v>320</v>
      </c>
      <c r="H68" s="21" t="n">
        <v>519</v>
      </c>
      <c r="I68" s="21" t="n">
        <v>726</v>
      </c>
      <c r="J68" s="21" t="n">
        <v>364</v>
      </c>
      <c r="K68" s="21" t="n">
        <v>301</v>
      </c>
    </row>
    <row r="69" customFormat="false" ht="14.1" hidden="false" customHeight="true" outlineLevel="0" collapsed="false">
      <c r="A69" s="18" t="s">
        <v>36</v>
      </c>
      <c r="B69" s="21" t="n">
        <v>46</v>
      </c>
      <c r="C69" s="21" t="n">
        <v>129</v>
      </c>
      <c r="D69" s="21" t="n">
        <v>569</v>
      </c>
      <c r="E69" s="21" t="n">
        <v>1074</v>
      </c>
      <c r="F69" s="21" t="n">
        <v>1045</v>
      </c>
      <c r="G69" s="21" t="n">
        <v>758</v>
      </c>
      <c r="H69" s="21" t="n">
        <v>1079</v>
      </c>
      <c r="I69" s="21" t="n">
        <v>1812</v>
      </c>
      <c r="J69" s="21" t="n">
        <v>940</v>
      </c>
      <c r="K69" s="21" t="n">
        <v>839</v>
      </c>
    </row>
    <row r="70" customFormat="false" ht="14.1" hidden="false" customHeight="true" outlineLevel="0" collapsed="false">
      <c r="A70" s="18" t="s">
        <v>37</v>
      </c>
      <c r="B70" s="21" t="n">
        <v>44</v>
      </c>
      <c r="C70" s="21" t="n">
        <v>200</v>
      </c>
      <c r="D70" s="21" t="n">
        <v>742</v>
      </c>
      <c r="E70" s="21" t="n">
        <v>1255</v>
      </c>
      <c r="F70" s="21" t="n">
        <v>1082</v>
      </c>
      <c r="G70" s="21" t="n">
        <v>878</v>
      </c>
      <c r="H70" s="21" t="n">
        <v>1259</v>
      </c>
      <c r="I70" s="21" t="n">
        <v>1868</v>
      </c>
      <c r="J70" s="21" t="n">
        <v>882</v>
      </c>
      <c r="K70" s="21" t="n">
        <v>817</v>
      </c>
    </row>
    <row r="71" customFormat="false" ht="14.1" hidden="false" customHeight="true" outlineLevel="0" collapsed="false">
      <c r="A71" s="20" t="s">
        <v>38</v>
      </c>
      <c r="B71" s="21" t="n">
        <v>107</v>
      </c>
      <c r="C71" s="21" t="n">
        <v>285</v>
      </c>
      <c r="D71" s="21" t="n">
        <v>835</v>
      </c>
      <c r="E71" s="21" t="n">
        <v>1060</v>
      </c>
      <c r="F71" s="21" t="n">
        <v>815</v>
      </c>
      <c r="G71" s="21" t="n">
        <v>691</v>
      </c>
      <c r="H71" s="21" t="n">
        <v>919</v>
      </c>
      <c r="I71" s="21" t="n">
        <v>1241</v>
      </c>
      <c r="J71" s="21" t="n">
        <v>574</v>
      </c>
      <c r="K71" s="21" t="n">
        <v>565</v>
      </c>
    </row>
    <row r="72" customFormat="false" ht="14.1" hidden="false" customHeight="true" outlineLevel="0" collapsed="false">
      <c r="A72" s="18" t="s">
        <v>39</v>
      </c>
      <c r="B72" s="21" t="n">
        <v>50</v>
      </c>
      <c r="C72" s="21" t="n">
        <v>95</v>
      </c>
      <c r="D72" s="21" t="n">
        <v>313</v>
      </c>
      <c r="E72" s="21" t="n">
        <v>462</v>
      </c>
      <c r="F72" s="21" t="n">
        <v>351</v>
      </c>
      <c r="G72" s="21" t="n">
        <v>366</v>
      </c>
      <c r="H72" s="21" t="n">
        <v>566</v>
      </c>
      <c r="I72" s="21" t="n">
        <v>630</v>
      </c>
      <c r="J72" s="21" t="n">
        <v>209</v>
      </c>
      <c r="K72" s="21" t="n">
        <v>143</v>
      </c>
    </row>
    <row r="73" customFormat="false" ht="14.1" hidden="false" customHeight="true" outlineLevel="0" collapsed="false">
      <c r="A73" s="18" t="s">
        <v>40</v>
      </c>
      <c r="B73" s="21" t="n">
        <v>31</v>
      </c>
      <c r="C73" s="21" t="n">
        <v>214</v>
      </c>
      <c r="D73" s="21" t="n">
        <v>634</v>
      </c>
      <c r="E73" s="21" t="n">
        <v>822</v>
      </c>
      <c r="F73" s="21" t="n">
        <v>587</v>
      </c>
      <c r="G73" s="21" t="n">
        <v>581</v>
      </c>
      <c r="H73" s="21" t="n">
        <v>825</v>
      </c>
      <c r="I73" s="21" t="n">
        <v>1125</v>
      </c>
      <c r="J73" s="21" t="n">
        <v>542</v>
      </c>
      <c r="K73" s="21" t="n">
        <v>549</v>
      </c>
    </row>
    <row r="74" customFormat="false" ht="14.1" hidden="false" customHeight="true" outlineLevel="0" collapsed="false">
      <c r="A74" s="18" t="s">
        <v>41</v>
      </c>
      <c r="B74" s="21" t="n">
        <v>44</v>
      </c>
      <c r="C74" s="21" t="n">
        <v>155</v>
      </c>
      <c r="D74" s="21" t="n">
        <v>492</v>
      </c>
      <c r="E74" s="21" t="n">
        <v>658</v>
      </c>
      <c r="F74" s="21" t="n">
        <v>519</v>
      </c>
      <c r="G74" s="21" t="n">
        <v>338</v>
      </c>
      <c r="H74" s="21" t="n">
        <v>539</v>
      </c>
      <c r="I74" s="21" t="n">
        <v>765</v>
      </c>
      <c r="J74" s="21" t="n">
        <v>415</v>
      </c>
      <c r="K74" s="21" t="n">
        <v>302</v>
      </c>
    </row>
    <row r="75" customFormat="false" ht="14.1" hidden="false" customHeight="true" outlineLevel="0" collapsed="false">
      <c r="A75" s="18" t="s">
        <v>42</v>
      </c>
      <c r="B75" s="21" t="n">
        <v>240</v>
      </c>
      <c r="C75" s="21" t="n">
        <v>559</v>
      </c>
      <c r="D75" s="21" t="n">
        <v>1345</v>
      </c>
      <c r="E75" s="21" t="n">
        <v>1470</v>
      </c>
      <c r="F75" s="21" t="n">
        <v>1007</v>
      </c>
      <c r="G75" s="21" t="n">
        <v>821</v>
      </c>
      <c r="H75" s="21" t="n">
        <v>991</v>
      </c>
      <c r="I75" s="21" t="n">
        <v>1221</v>
      </c>
      <c r="J75" s="21" t="n">
        <v>442</v>
      </c>
      <c r="K75" s="21" t="n">
        <v>309</v>
      </c>
    </row>
    <row r="76" customFormat="false" ht="14.1" hidden="false" customHeight="true" outlineLevel="0" collapsed="false">
      <c r="A76" s="18" t="s">
        <v>43</v>
      </c>
      <c r="B76" s="21" t="n">
        <v>35</v>
      </c>
      <c r="C76" s="21" t="n">
        <v>141</v>
      </c>
      <c r="D76" s="21" t="n">
        <v>497</v>
      </c>
      <c r="E76" s="21" t="n">
        <v>620</v>
      </c>
      <c r="F76" s="21" t="n">
        <v>507</v>
      </c>
      <c r="G76" s="21" t="n">
        <v>489</v>
      </c>
      <c r="H76" s="21" t="n">
        <v>826</v>
      </c>
      <c r="I76" s="21" t="n">
        <v>904</v>
      </c>
      <c r="J76" s="21" t="n">
        <v>299</v>
      </c>
      <c r="K76" s="21" t="n">
        <v>201</v>
      </c>
    </row>
    <row r="77" customFormat="false" ht="14.1" hidden="false" customHeight="true" outlineLevel="0" collapsed="false">
      <c r="A77" s="18" t="s">
        <v>44</v>
      </c>
      <c r="B77" s="21" t="n">
        <v>156</v>
      </c>
      <c r="C77" s="21" t="n">
        <v>417</v>
      </c>
      <c r="D77" s="21" t="n">
        <v>1004</v>
      </c>
      <c r="E77" s="21" t="n">
        <v>1219</v>
      </c>
      <c r="F77" s="21" t="n">
        <v>803</v>
      </c>
      <c r="G77" s="21" t="n">
        <v>567</v>
      </c>
      <c r="H77" s="21" t="n">
        <v>970</v>
      </c>
      <c r="I77" s="21" t="n">
        <v>1371</v>
      </c>
      <c r="J77" s="21" t="n">
        <v>572</v>
      </c>
      <c r="K77" s="21" t="n">
        <v>508</v>
      </c>
    </row>
    <row r="78" customFormat="false" ht="14.1" hidden="false" customHeight="true" outlineLevel="0" collapsed="false">
      <c r="A78" s="18" t="s">
        <v>45</v>
      </c>
      <c r="B78" s="21" t="n">
        <v>17</v>
      </c>
      <c r="C78" s="21" t="n">
        <v>61</v>
      </c>
      <c r="D78" s="21" t="n">
        <v>201</v>
      </c>
      <c r="E78" s="21" t="n">
        <v>306</v>
      </c>
      <c r="F78" s="21" t="n">
        <v>202</v>
      </c>
      <c r="G78" s="21" t="n">
        <v>206</v>
      </c>
      <c r="H78" s="21" t="n">
        <v>387</v>
      </c>
      <c r="I78" s="21" t="n">
        <v>419</v>
      </c>
      <c r="J78" s="21" t="n">
        <v>180</v>
      </c>
      <c r="K78" s="21" t="n">
        <v>173</v>
      </c>
    </row>
    <row r="79" customFormat="false" ht="14.1" hidden="false" customHeight="true" outlineLevel="0" collapsed="false">
      <c r="A79" s="20" t="s">
        <v>46</v>
      </c>
      <c r="B79" s="21" t="n">
        <v>84</v>
      </c>
      <c r="C79" s="21" t="n">
        <v>273</v>
      </c>
      <c r="D79" s="21" t="n">
        <v>982</v>
      </c>
      <c r="E79" s="21" t="n">
        <v>1638</v>
      </c>
      <c r="F79" s="21" t="n">
        <v>1323</v>
      </c>
      <c r="G79" s="21" t="n">
        <v>1154</v>
      </c>
      <c r="H79" s="21" t="n">
        <v>1802</v>
      </c>
      <c r="I79" s="21" t="n">
        <v>2699</v>
      </c>
      <c r="J79" s="21" t="n">
        <v>1353</v>
      </c>
      <c r="K79" s="21" t="n">
        <v>1157</v>
      </c>
    </row>
    <row r="80" customFormat="false" ht="14.1" hidden="false" customHeight="true" outlineLevel="0" collapsed="false">
      <c r="A80" s="18" t="s">
        <v>47</v>
      </c>
      <c r="B80" s="21" t="n">
        <v>12</v>
      </c>
      <c r="C80" s="21" t="n">
        <v>50</v>
      </c>
      <c r="D80" s="21" t="n">
        <v>238</v>
      </c>
      <c r="E80" s="21" t="n">
        <v>270</v>
      </c>
      <c r="F80" s="21" t="n">
        <v>239</v>
      </c>
      <c r="G80" s="21" t="n">
        <v>201</v>
      </c>
      <c r="H80" s="21" t="n">
        <v>277</v>
      </c>
      <c r="I80" s="21" t="n">
        <v>313</v>
      </c>
      <c r="J80" s="21" t="n">
        <v>169</v>
      </c>
      <c r="K80" s="21" t="n">
        <v>191</v>
      </c>
    </row>
    <row r="81" customFormat="false" ht="14.1" hidden="false" customHeight="true" outlineLevel="0" collapsed="false">
      <c r="A81" s="18" t="s">
        <v>48</v>
      </c>
      <c r="B81" s="21" t="n">
        <v>33</v>
      </c>
      <c r="C81" s="21" t="n">
        <v>54</v>
      </c>
      <c r="D81" s="21" t="n">
        <v>182</v>
      </c>
      <c r="E81" s="21" t="n">
        <v>243</v>
      </c>
      <c r="F81" s="21" t="n">
        <v>241</v>
      </c>
      <c r="G81" s="21" t="n">
        <v>256</v>
      </c>
      <c r="H81" s="21" t="n">
        <v>270</v>
      </c>
      <c r="I81" s="21" t="n">
        <v>296</v>
      </c>
      <c r="J81" s="21" t="n">
        <v>200</v>
      </c>
      <c r="K81" s="21" t="n">
        <v>210</v>
      </c>
    </row>
    <row r="82" customFormat="false" ht="14.1" hidden="false" customHeight="true" outlineLevel="0" collapsed="false">
      <c r="A82" s="33" t="s">
        <v>55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</row>
    <row r="83" customFormat="false" ht="14.1" hidden="false" customHeight="true" outlineLevel="0" collapsed="false">
      <c r="A83" s="1" t="s">
        <v>67</v>
      </c>
    </row>
    <row r="84" customFormat="false" ht="14.1" hidden="false" customHeight="true" outlineLevel="0" collapsed="false">
      <c r="A84" s="2" t="s">
        <v>68</v>
      </c>
    </row>
    <row r="85" customFormat="false" ht="14.1" hidden="false" customHeight="true" outlineLevel="0" collapsed="false">
      <c r="A85" s="24" t="s">
        <v>55</v>
      </c>
      <c r="K85" s="25" t="s">
        <v>51</v>
      </c>
    </row>
    <row r="86" customFormat="false" ht="15.95" hidden="false" customHeight="true" outlineLevel="0" collapsed="false">
      <c r="A86" s="26" t="s">
        <v>4</v>
      </c>
      <c r="B86" s="27" t="s">
        <v>52</v>
      </c>
      <c r="C86" s="27"/>
      <c r="D86" s="27"/>
      <c r="E86" s="27"/>
      <c r="F86" s="27"/>
      <c r="G86" s="27"/>
      <c r="H86" s="27"/>
      <c r="I86" s="27"/>
      <c r="J86" s="27"/>
      <c r="K86" s="27"/>
    </row>
    <row r="87" customFormat="false" ht="27.95" hidden="false" customHeight="true" outlineLevel="0" collapsed="false">
      <c r="A87" s="26"/>
      <c r="B87" s="28" t="s">
        <v>56</v>
      </c>
      <c r="C87" s="28" t="s">
        <v>57</v>
      </c>
      <c r="D87" s="28" t="s">
        <v>58</v>
      </c>
      <c r="E87" s="28" t="s">
        <v>59</v>
      </c>
      <c r="F87" s="28" t="s">
        <v>60</v>
      </c>
      <c r="G87" s="28" t="s">
        <v>61</v>
      </c>
      <c r="H87" s="28" t="s">
        <v>62</v>
      </c>
      <c r="I87" s="28" t="s">
        <v>63</v>
      </c>
      <c r="J87" s="28" t="s">
        <v>64</v>
      </c>
      <c r="K87" s="28" t="s">
        <v>65</v>
      </c>
    </row>
    <row r="88" customFormat="false" ht="14.1" hidden="false" customHeight="tru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/>
    </row>
    <row r="89" customFormat="false" ht="14.1" hidden="false" customHeight="true" outlineLevel="0" collapsed="false">
      <c r="A89" s="30" t="s">
        <v>16</v>
      </c>
      <c r="B89" s="31" t="n">
        <f aca="false">SUM(B91:B122)</f>
        <v>3992</v>
      </c>
      <c r="C89" s="31" t="n">
        <f aca="false">SUM(C91:C122)</f>
        <v>12224</v>
      </c>
      <c r="D89" s="31" t="n">
        <f aca="false">SUM(D91:D122)</f>
        <v>42399</v>
      </c>
      <c r="E89" s="31" t="n">
        <f aca="false">SUM(E91:E122)</f>
        <v>70287</v>
      </c>
      <c r="F89" s="31" t="n">
        <f aca="false">SUM(F91:F122)</f>
        <v>69271</v>
      </c>
      <c r="G89" s="31" t="n">
        <f aca="false">SUM(G91:G122)</f>
        <v>63427</v>
      </c>
      <c r="H89" s="31" t="n">
        <f aca="false">SUM(H91:H122)</f>
        <v>87914</v>
      </c>
      <c r="I89" s="31" t="n">
        <f aca="false">SUM(I91:I122)</f>
        <v>92992</v>
      </c>
      <c r="J89" s="31" t="n">
        <f aca="false">SUM(J91:J122)</f>
        <v>34527</v>
      </c>
      <c r="K89" s="31" t="n">
        <f aca="false">SUM(K91:K122)</f>
        <v>22685</v>
      </c>
    </row>
    <row r="90" customFormat="false" ht="14.1" hidden="false" customHeight="tru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/>
    </row>
    <row r="91" customFormat="false" ht="14.1" hidden="false" customHeight="true" outlineLevel="0" collapsed="false">
      <c r="A91" s="18" t="s">
        <v>17</v>
      </c>
      <c r="B91" s="21" t="n">
        <v>46</v>
      </c>
      <c r="C91" s="21" t="n">
        <v>484</v>
      </c>
      <c r="D91" s="21" t="n">
        <v>1375</v>
      </c>
      <c r="E91" s="21" t="n">
        <v>1901</v>
      </c>
      <c r="F91" s="21" t="n">
        <v>1844</v>
      </c>
      <c r="G91" s="21" t="n">
        <v>1900</v>
      </c>
      <c r="H91" s="21" t="n">
        <v>2338</v>
      </c>
      <c r="I91" s="21" t="n">
        <v>2177</v>
      </c>
      <c r="J91" s="21" t="n">
        <v>676</v>
      </c>
      <c r="K91" s="21" t="n">
        <v>461</v>
      </c>
    </row>
    <row r="92" customFormat="false" ht="14.1" hidden="false" customHeight="true" outlineLevel="0" collapsed="false">
      <c r="A92" s="18" t="s">
        <v>18</v>
      </c>
      <c r="B92" s="21" t="n">
        <v>89</v>
      </c>
      <c r="C92" s="21" t="n">
        <v>258</v>
      </c>
      <c r="D92" s="21" t="n">
        <v>764</v>
      </c>
      <c r="E92" s="21" t="n">
        <v>1201</v>
      </c>
      <c r="F92" s="21" t="n">
        <v>1178</v>
      </c>
      <c r="G92" s="21" t="n">
        <v>1041</v>
      </c>
      <c r="H92" s="21" t="n">
        <v>1411</v>
      </c>
      <c r="I92" s="21" t="n">
        <v>1809</v>
      </c>
      <c r="J92" s="21" t="n">
        <v>551</v>
      </c>
      <c r="K92" s="21" t="n">
        <v>276</v>
      </c>
    </row>
    <row r="93" customFormat="false" ht="14.1" hidden="false" customHeight="true" outlineLevel="0" collapsed="false">
      <c r="A93" s="18" t="s">
        <v>19</v>
      </c>
      <c r="B93" s="21" t="n">
        <v>13</v>
      </c>
      <c r="C93" s="21" t="n">
        <v>65</v>
      </c>
      <c r="D93" s="21" t="n">
        <v>193</v>
      </c>
      <c r="E93" s="21" t="n">
        <v>388</v>
      </c>
      <c r="F93" s="21" t="n">
        <v>308</v>
      </c>
      <c r="G93" s="21" t="n">
        <v>350</v>
      </c>
      <c r="H93" s="21" t="n">
        <v>662</v>
      </c>
      <c r="I93" s="21" t="n">
        <v>698</v>
      </c>
      <c r="J93" s="21" t="n">
        <v>125</v>
      </c>
      <c r="K93" s="21" t="n">
        <v>68</v>
      </c>
    </row>
    <row r="94" customFormat="false" ht="14.1" hidden="false" customHeight="true" outlineLevel="0" collapsed="false">
      <c r="A94" s="18" t="s">
        <v>20</v>
      </c>
      <c r="B94" s="21" t="n">
        <v>31</v>
      </c>
      <c r="C94" s="21" t="n">
        <v>91</v>
      </c>
      <c r="D94" s="21" t="n">
        <v>373</v>
      </c>
      <c r="E94" s="21" t="n">
        <v>625</v>
      </c>
      <c r="F94" s="21" t="n">
        <v>642</v>
      </c>
      <c r="G94" s="21" t="n">
        <v>734</v>
      </c>
      <c r="H94" s="21" t="n">
        <v>1188</v>
      </c>
      <c r="I94" s="21" t="n">
        <v>1140</v>
      </c>
      <c r="J94" s="21" t="n">
        <v>392</v>
      </c>
      <c r="K94" s="21" t="n">
        <v>195</v>
      </c>
    </row>
    <row r="95" customFormat="false" ht="14.1" hidden="false" customHeight="true" outlineLevel="0" collapsed="false">
      <c r="A95" s="20" t="s">
        <v>21</v>
      </c>
      <c r="B95" s="21" t="n">
        <v>59</v>
      </c>
      <c r="C95" s="21" t="n">
        <v>165</v>
      </c>
      <c r="D95" s="21" t="n">
        <v>522</v>
      </c>
      <c r="E95" s="21" t="n">
        <v>870</v>
      </c>
      <c r="F95" s="21" t="n">
        <v>717</v>
      </c>
      <c r="G95" s="21" t="n">
        <v>610</v>
      </c>
      <c r="H95" s="21" t="n">
        <v>869</v>
      </c>
      <c r="I95" s="21" t="n">
        <v>888</v>
      </c>
      <c r="J95" s="21" t="n">
        <v>250</v>
      </c>
      <c r="K95" s="21" t="n">
        <v>170</v>
      </c>
    </row>
    <row r="96" customFormat="false" ht="14.1" hidden="false" customHeight="true" outlineLevel="0" collapsed="false">
      <c r="A96" s="18" t="s">
        <v>22</v>
      </c>
      <c r="B96" s="21" t="n">
        <v>6</v>
      </c>
      <c r="C96" s="21" t="n">
        <v>38</v>
      </c>
      <c r="D96" s="21" t="n">
        <v>164</v>
      </c>
      <c r="E96" s="21" t="n">
        <v>277</v>
      </c>
      <c r="F96" s="21" t="n">
        <v>313</v>
      </c>
      <c r="G96" s="21" t="n">
        <v>346</v>
      </c>
      <c r="H96" s="21" t="n">
        <v>458</v>
      </c>
      <c r="I96" s="21" t="n">
        <v>521</v>
      </c>
      <c r="J96" s="21" t="n">
        <v>177</v>
      </c>
      <c r="K96" s="21" t="n">
        <v>118</v>
      </c>
    </row>
    <row r="97" customFormat="false" ht="14.1" hidden="false" customHeight="true" outlineLevel="0" collapsed="false">
      <c r="A97" s="18" t="s">
        <v>23</v>
      </c>
      <c r="B97" s="21" t="n">
        <v>42</v>
      </c>
      <c r="C97" s="21" t="n">
        <v>138</v>
      </c>
      <c r="D97" s="21" t="n">
        <v>544</v>
      </c>
      <c r="E97" s="21" t="n">
        <v>1041</v>
      </c>
      <c r="F97" s="21" t="n">
        <v>1158</v>
      </c>
      <c r="G97" s="21" t="n">
        <v>1353</v>
      </c>
      <c r="H97" s="21" t="n">
        <v>2152</v>
      </c>
      <c r="I97" s="21" t="n">
        <v>2087</v>
      </c>
      <c r="J97" s="21" t="n">
        <v>684</v>
      </c>
      <c r="K97" s="21" t="n">
        <v>367</v>
      </c>
    </row>
    <row r="98" customFormat="false" ht="14.1" hidden="false" customHeight="true" outlineLevel="0" collapsed="false">
      <c r="A98" s="18" t="s">
        <v>24</v>
      </c>
      <c r="B98" s="21" t="n">
        <v>97</v>
      </c>
      <c r="C98" s="21" t="n">
        <v>332</v>
      </c>
      <c r="D98" s="21" t="n">
        <v>1318</v>
      </c>
      <c r="E98" s="21" t="n">
        <v>2438</v>
      </c>
      <c r="F98" s="21" t="n">
        <v>2387</v>
      </c>
      <c r="G98" s="21" t="n">
        <v>1790</v>
      </c>
      <c r="H98" s="21" t="n">
        <v>2735</v>
      </c>
      <c r="I98" s="21" t="n">
        <v>2898</v>
      </c>
      <c r="J98" s="21" t="n">
        <v>868</v>
      </c>
      <c r="K98" s="21" t="n">
        <v>542</v>
      </c>
    </row>
    <row r="99" customFormat="false" ht="14.1" hidden="false" customHeight="true" outlineLevel="0" collapsed="false">
      <c r="A99" s="32" t="s">
        <v>66</v>
      </c>
      <c r="B99" s="21" t="n">
        <v>865</v>
      </c>
      <c r="C99" s="21" t="n">
        <v>1617</v>
      </c>
      <c r="D99" s="21" t="n">
        <v>4632</v>
      </c>
      <c r="E99" s="21" t="n">
        <v>6464</v>
      </c>
      <c r="F99" s="21" t="n">
        <v>7630</v>
      </c>
      <c r="G99" s="21" t="n">
        <v>9009</v>
      </c>
      <c r="H99" s="21" t="n">
        <v>13689</v>
      </c>
      <c r="I99" s="21" t="n">
        <v>13959</v>
      </c>
      <c r="J99" s="21" t="n">
        <v>5159</v>
      </c>
      <c r="K99" s="21" t="n">
        <v>2805</v>
      </c>
    </row>
    <row r="100" customFormat="false" ht="14.1" hidden="false" customHeight="true" outlineLevel="0" collapsed="false">
      <c r="A100" s="18" t="s">
        <v>26</v>
      </c>
      <c r="B100" s="21" t="n">
        <v>37</v>
      </c>
      <c r="C100" s="21" t="n">
        <v>115</v>
      </c>
      <c r="D100" s="21" t="n">
        <v>445</v>
      </c>
      <c r="E100" s="21" t="n">
        <v>820</v>
      </c>
      <c r="F100" s="21" t="n">
        <v>717</v>
      </c>
      <c r="G100" s="21" t="n">
        <v>606</v>
      </c>
      <c r="H100" s="21" t="n">
        <v>869</v>
      </c>
      <c r="I100" s="21" t="n">
        <v>921</v>
      </c>
      <c r="J100" s="21" t="n">
        <v>355</v>
      </c>
      <c r="K100" s="21" t="n">
        <v>259</v>
      </c>
    </row>
    <row r="101" customFormat="false" ht="14.1" hidden="false" customHeight="true" outlineLevel="0" collapsed="false">
      <c r="A101" s="18" t="s">
        <v>27</v>
      </c>
      <c r="B101" s="21" t="n">
        <v>241</v>
      </c>
      <c r="C101" s="21" t="n">
        <v>970</v>
      </c>
      <c r="D101" s="21" t="n">
        <v>3681</v>
      </c>
      <c r="E101" s="21" t="n">
        <v>5863</v>
      </c>
      <c r="F101" s="21" t="n">
        <v>5680</v>
      </c>
      <c r="G101" s="21" t="n">
        <v>5253</v>
      </c>
      <c r="H101" s="21" t="n">
        <v>6513</v>
      </c>
      <c r="I101" s="21" t="n">
        <v>6121</v>
      </c>
      <c r="J101" s="21" t="n">
        <v>2044</v>
      </c>
      <c r="K101" s="21" t="n">
        <v>1801</v>
      </c>
    </row>
    <row r="102" customFormat="false" ht="14.1" hidden="false" customHeight="true" outlineLevel="0" collapsed="false">
      <c r="A102" s="18" t="s">
        <v>28</v>
      </c>
      <c r="B102" s="21" t="n">
        <v>152</v>
      </c>
      <c r="C102" s="21" t="n">
        <v>538</v>
      </c>
      <c r="D102" s="21" t="n">
        <v>2124</v>
      </c>
      <c r="E102" s="21" t="n">
        <v>4289</v>
      </c>
      <c r="F102" s="21" t="n">
        <v>4191</v>
      </c>
      <c r="G102" s="21" t="n">
        <v>3426</v>
      </c>
      <c r="H102" s="21" t="n">
        <v>4522</v>
      </c>
      <c r="I102" s="21" t="n">
        <v>4989</v>
      </c>
      <c r="J102" s="21" t="n">
        <v>2239</v>
      </c>
      <c r="K102" s="21" t="n">
        <v>1639</v>
      </c>
    </row>
    <row r="103" customFormat="false" ht="14.1" hidden="false" customHeight="true" outlineLevel="0" collapsed="false">
      <c r="A103" s="18" t="s">
        <v>29</v>
      </c>
      <c r="B103" s="21" t="n">
        <v>88</v>
      </c>
      <c r="C103" s="21" t="n">
        <v>292</v>
      </c>
      <c r="D103" s="21" t="n">
        <v>1459</v>
      </c>
      <c r="E103" s="21" t="n">
        <v>2839</v>
      </c>
      <c r="F103" s="21" t="n">
        <v>2800</v>
      </c>
      <c r="G103" s="21" t="n">
        <v>2062</v>
      </c>
      <c r="H103" s="21" t="n">
        <v>2730</v>
      </c>
      <c r="I103" s="21" t="n">
        <v>3561</v>
      </c>
      <c r="J103" s="21" t="n">
        <v>1698</v>
      </c>
      <c r="K103" s="21" t="n">
        <v>1094</v>
      </c>
    </row>
    <row r="104" customFormat="false" ht="14.1" hidden="false" customHeight="true" outlineLevel="0" collapsed="false">
      <c r="A104" s="18" t="s">
        <v>30</v>
      </c>
      <c r="B104" s="21" t="n">
        <v>198</v>
      </c>
      <c r="C104" s="21" t="n">
        <v>563</v>
      </c>
      <c r="D104" s="21" t="n">
        <v>2000</v>
      </c>
      <c r="E104" s="21" t="n">
        <v>3060</v>
      </c>
      <c r="F104" s="21" t="n">
        <v>2896</v>
      </c>
      <c r="G104" s="21" t="n">
        <v>3197</v>
      </c>
      <c r="H104" s="21" t="n">
        <v>4021</v>
      </c>
      <c r="I104" s="21" t="n">
        <v>3970</v>
      </c>
      <c r="J104" s="21" t="n">
        <v>1562</v>
      </c>
      <c r="K104" s="21" t="n">
        <v>1169</v>
      </c>
    </row>
    <row r="105" customFormat="false" ht="14.1" hidden="false" customHeight="true" outlineLevel="0" collapsed="false">
      <c r="A105" s="18" t="s">
        <v>31</v>
      </c>
      <c r="B105" s="21" t="n">
        <v>325</v>
      </c>
      <c r="C105" s="21" t="n">
        <v>1219</v>
      </c>
      <c r="D105" s="21" t="n">
        <v>4232</v>
      </c>
      <c r="E105" s="21" t="n">
        <v>6920</v>
      </c>
      <c r="F105" s="21" t="n">
        <v>6970</v>
      </c>
      <c r="G105" s="21" t="n">
        <v>5904</v>
      </c>
      <c r="H105" s="21" t="n">
        <v>8185</v>
      </c>
      <c r="I105" s="21" t="n">
        <v>8104</v>
      </c>
      <c r="J105" s="21" t="n">
        <v>2818</v>
      </c>
      <c r="K105" s="21" t="n">
        <v>1782</v>
      </c>
    </row>
    <row r="106" customFormat="false" ht="14.1" hidden="false" customHeight="true" outlineLevel="0" collapsed="false">
      <c r="A106" s="20" t="s">
        <v>32</v>
      </c>
      <c r="B106" s="21" t="n">
        <v>213</v>
      </c>
      <c r="C106" s="21" t="n">
        <v>606</v>
      </c>
      <c r="D106" s="21" t="n">
        <v>2578</v>
      </c>
      <c r="E106" s="21" t="n">
        <v>4399</v>
      </c>
      <c r="F106" s="21" t="n">
        <v>4411</v>
      </c>
      <c r="G106" s="21" t="n">
        <v>3697</v>
      </c>
      <c r="H106" s="21" t="n">
        <v>4299</v>
      </c>
      <c r="I106" s="21" t="n">
        <v>4662</v>
      </c>
      <c r="J106" s="21" t="n">
        <v>1806</v>
      </c>
      <c r="K106" s="21" t="n">
        <v>1437</v>
      </c>
    </row>
    <row r="107" customFormat="false" ht="14.1" hidden="false" customHeight="true" outlineLevel="0" collapsed="false">
      <c r="A107" s="18" t="s">
        <v>33</v>
      </c>
      <c r="B107" s="21" t="n">
        <v>242</v>
      </c>
      <c r="C107" s="21" t="n">
        <v>671</v>
      </c>
      <c r="D107" s="21" t="n">
        <v>2031</v>
      </c>
      <c r="E107" s="21" t="n">
        <v>3027</v>
      </c>
      <c r="F107" s="21" t="n">
        <v>2772</v>
      </c>
      <c r="G107" s="21" t="n">
        <v>2064</v>
      </c>
      <c r="H107" s="21" t="n">
        <v>2646</v>
      </c>
      <c r="I107" s="21" t="n">
        <v>3076</v>
      </c>
      <c r="J107" s="21" t="n">
        <v>1270</v>
      </c>
      <c r="K107" s="21" t="n">
        <v>896</v>
      </c>
    </row>
    <row r="108" customFormat="false" ht="14.1" hidden="false" customHeight="true" outlineLevel="0" collapsed="false">
      <c r="A108" s="18" t="s">
        <v>34</v>
      </c>
      <c r="B108" s="21" t="n">
        <v>46</v>
      </c>
      <c r="C108" s="21" t="n">
        <v>121</v>
      </c>
      <c r="D108" s="21" t="n">
        <v>551</v>
      </c>
      <c r="E108" s="21" t="n">
        <v>986</v>
      </c>
      <c r="F108" s="21" t="n">
        <v>1037</v>
      </c>
      <c r="G108" s="21" t="n">
        <v>1102</v>
      </c>
      <c r="H108" s="21" t="n">
        <v>1468</v>
      </c>
      <c r="I108" s="21" t="n">
        <v>1647</v>
      </c>
      <c r="J108" s="21" t="n">
        <v>610</v>
      </c>
      <c r="K108" s="21" t="n">
        <v>379</v>
      </c>
    </row>
    <row r="109" customFormat="false" ht="14.1" hidden="false" customHeight="true" outlineLevel="0" collapsed="false">
      <c r="A109" s="18" t="s">
        <v>35</v>
      </c>
      <c r="B109" s="21" t="n">
        <v>54</v>
      </c>
      <c r="C109" s="21" t="n">
        <v>241</v>
      </c>
      <c r="D109" s="21" t="n">
        <v>820</v>
      </c>
      <c r="E109" s="21" t="n">
        <v>1240</v>
      </c>
      <c r="F109" s="21" t="n">
        <v>952</v>
      </c>
      <c r="G109" s="21" t="n">
        <v>802</v>
      </c>
      <c r="H109" s="21" t="n">
        <v>1213</v>
      </c>
      <c r="I109" s="21" t="n">
        <v>1221</v>
      </c>
      <c r="J109" s="21" t="n">
        <v>416</v>
      </c>
      <c r="K109" s="21" t="n">
        <v>328</v>
      </c>
    </row>
    <row r="110" customFormat="false" ht="14.1" hidden="false" customHeight="true" outlineLevel="0" collapsed="false">
      <c r="A110" s="18" t="s">
        <v>36</v>
      </c>
      <c r="B110" s="21" t="n">
        <v>70</v>
      </c>
      <c r="C110" s="21" t="n">
        <v>259</v>
      </c>
      <c r="D110" s="21" t="n">
        <v>941</v>
      </c>
      <c r="E110" s="21" t="n">
        <v>2113</v>
      </c>
      <c r="F110" s="21" t="n">
        <v>2384</v>
      </c>
      <c r="G110" s="21" t="n">
        <v>2190</v>
      </c>
      <c r="H110" s="21" t="n">
        <v>2768</v>
      </c>
      <c r="I110" s="21" t="n">
        <v>3347</v>
      </c>
      <c r="J110" s="21" t="n">
        <v>1475</v>
      </c>
      <c r="K110" s="21" t="n">
        <v>1067</v>
      </c>
    </row>
    <row r="111" customFormat="false" ht="14.1" hidden="false" customHeight="true" outlineLevel="0" collapsed="false">
      <c r="A111" s="18" t="s">
        <v>37</v>
      </c>
      <c r="B111" s="21" t="n">
        <v>50</v>
      </c>
      <c r="C111" s="21" t="n">
        <v>297</v>
      </c>
      <c r="D111" s="21" t="n">
        <v>1212</v>
      </c>
      <c r="E111" s="21" t="n">
        <v>2460</v>
      </c>
      <c r="F111" s="21" t="n">
        <v>2529</v>
      </c>
      <c r="G111" s="21" t="n">
        <v>2098</v>
      </c>
      <c r="H111" s="21" t="n">
        <v>2904</v>
      </c>
      <c r="I111" s="21" t="n">
        <v>3038</v>
      </c>
      <c r="J111" s="21" t="n">
        <v>1286</v>
      </c>
      <c r="K111" s="21" t="n">
        <v>955</v>
      </c>
    </row>
    <row r="112" customFormat="false" ht="14.1" hidden="false" customHeight="true" outlineLevel="0" collapsed="false">
      <c r="A112" s="20" t="s">
        <v>38</v>
      </c>
      <c r="B112" s="21" t="n">
        <v>157</v>
      </c>
      <c r="C112" s="21" t="n">
        <v>385</v>
      </c>
      <c r="D112" s="21" t="n">
        <v>1251</v>
      </c>
      <c r="E112" s="21" t="n">
        <v>2003</v>
      </c>
      <c r="F112" s="21" t="n">
        <v>1905</v>
      </c>
      <c r="G112" s="21" t="n">
        <v>1667</v>
      </c>
      <c r="H112" s="21" t="n">
        <v>2223</v>
      </c>
      <c r="I112" s="21" t="n">
        <v>2157</v>
      </c>
      <c r="J112" s="21" t="n">
        <v>842</v>
      </c>
      <c r="K112" s="21" t="n">
        <v>567</v>
      </c>
    </row>
    <row r="113" customFormat="false" ht="14.1" hidden="false" customHeight="true" outlineLevel="0" collapsed="false">
      <c r="A113" s="18" t="s">
        <v>39</v>
      </c>
      <c r="B113" s="21" t="n">
        <v>39</v>
      </c>
      <c r="C113" s="21" t="n">
        <v>139</v>
      </c>
      <c r="D113" s="21" t="n">
        <v>545</v>
      </c>
      <c r="E113" s="21" t="n">
        <v>909</v>
      </c>
      <c r="F113" s="21" t="n">
        <v>810</v>
      </c>
      <c r="G113" s="21" t="n">
        <v>986</v>
      </c>
      <c r="H113" s="21" t="n">
        <v>1591</v>
      </c>
      <c r="I113" s="21" t="n">
        <v>1631</v>
      </c>
      <c r="J113" s="21" t="n">
        <v>538</v>
      </c>
      <c r="K113" s="21" t="n">
        <v>221</v>
      </c>
    </row>
    <row r="114" customFormat="false" ht="14.1" hidden="false" customHeight="true" outlineLevel="0" collapsed="false">
      <c r="A114" s="18" t="s">
        <v>40</v>
      </c>
      <c r="B114" s="21" t="n">
        <v>40</v>
      </c>
      <c r="C114" s="21" t="n">
        <v>297</v>
      </c>
      <c r="D114" s="21" t="n">
        <v>1029</v>
      </c>
      <c r="E114" s="21" t="n">
        <v>1677</v>
      </c>
      <c r="F114" s="21" t="n">
        <v>1670</v>
      </c>
      <c r="G114" s="21" t="n">
        <v>1488</v>
      </c>
      <c r="H114" s="21" t="n">
        <v>1893</v>
      </c>
      <c r="I114" s="21" t="n">
        <v>2019</v>
      </c>
      <c r="J114" s="21" t="n">
        <v>902</v>
      </c>
      <c r="K114" s="21" t="n">
        <v>548</v>
      </c>
    </row>
    <row r="115" customFormat="false" ht="14.1" hidden="false" customHeight="true" outlineLevel="0" collapsed="false">
      <c r="A115" s="18" t="s">
        <v>41</v>
      </c>
      <c r="B115" s="21" t="n">
        <v>60</v>
      </c>
      <c r="C115" s="21" t="n">
        <v>207</v>
      </c>
      <c r="D115" s="21" t="n">
        <v>762</v>
      </c>
      <c r="E115" s="21" t="n">
        <v>1346</v>
      </c>
      <c r="F115" s="21" t="n">
        <v>1117</v>
      </c>
      <c r="G115" s="21" t="n">
        <v>898</v>
      </c>
      <c r="H115" s="21" t="n">
        <v>1229</v>
      </c>
      <c r="I115" s="21" t="n">
        <v>1539</v>
      </c>
      <c r="J115" s="21" t="n">
        <v>600</v>
      </c>
      <c r="K115" s="21" t="n">
        <v>409</v>
      </c>
    </row>
    <row r="116" customFormat="false" ht="14.1" hidden="false" customHeight="true" outlineLevel="0" collapsed="false">
      <c r="A116" s="18" t="s">
        <v>42</v>
      </c>
      <c r="B116" s="21" t="n">
        <v>278</v>
      </c>
      <c r="C116" s="21" t="n">
        <v>670</v>
      </c>
      <c r="D116" s="21" t="n">
        <v>1928</v>
      </c>
      <c r="E116" s="21" t="n">
        <v>2535</v>
      </c>
      <c r="F116" s="21" t="n">
        <v>2101</v>
      </c>
      <c r="G116" s="21" t="n">
        <v>1509</v>
      </c>
      <c r="H116" s="21" t="n">
        <v>2115</v>
      </c>
      <c r="I116" s="21" t="n">
        <v>2419</v>
      </c>
      <c r="J116" s="21" t="n">
        <v>716</v>
      </c>
      <c r="K116" s="21" t="n">
        <v>354</v>
      </c>
    </row>
    <row r="117" customFormat="false" ht="14.1" hidden="false" customHeight="true" outlineLevel="0" collapsed="false">
      <c r="A117" s="18" t="s">
        <v>43</v>
      </c>
      <c r="B117" s="21" t="n">
        <v>25</v>
      </c>
      <c r="C117" s="21" t="n">
        <v>218</v>
      </c>
      <c r="D117" s="21" t="n">
        <v>770</v>
      </c>
      <c r="E117" s="21" t="n">
        <v>1294</v>
      </c>
      <c r="F117" s="21" t="n">
        <v>1298</v>
      </c>
      <c r="G117" s="21" t="n">
        <v>1437</v>
      </c>
      <c r="H117" s="21" t="n">
        <v>2519</v>
      </c>
      <c r="I117" s="21" t="n">
        <v>2584</v>
      </c>
      <c r="J117" s="21" t="n">
        <v>788</v>
      </c>
      <c r="K117" s="21" t="n">
        <v>429</v>
      </c>
    </row>
    <row r="118" customFormat="false" ht="14.1" hidden="false" customHeight="true" outlineLevel="0" collapsed="false">
      <c r="A118" s="18" t="s">
        <v>44</v>
      </c>
      <c r="B118" s="21" t="n">
        <v>242</v>
      </c>
      <c r="C118" s="21" t="n">
        <v>574</v>
      </c>
      <c r="D118" s="21" t="n">
        <v>1440</v>
      </c>
      <c r="E118" s="21" t="n">
        <v>2320</v>
      </c>
      <c r="F118" s="21" t="n">
        <v>1718</v>
      </c>
      <c r="G118" s="21" t="n">
        <v>1380</v>
      </c>
      <c r="H118" s="21" t="n">
        <v>2087</v>
      </c>
      <c r="I118" s="21" t="n">
        <v>2347</v>
      </c>
      <c r="J118" s="21" t="n">
        <v>705</v>
      </c>
      <c r="K118" s="21" t="n">
        <v>445</v>
      </c>
    </row>
    <row r="119" customFormat="false" ht="14.1" hidden="false" customHeight="true" outlineLevel="0" collapsed="false">
      <c r="A119" s="18" t="s">
        <v>45</v>
      </c>
      <c r="B119" s="21" t="n">
        <v>13</v>
      </c>
      <c r="C119" s="21" t="n">
        <v>70</v>
      </c>
      <c r="D119" s="21" t="n">
        <v>365</v>
      </c>
      <c r="E119" s="21" t="n">
        <v>540</v>
      </c>
      <c r="F119" s="21" t="n">
        <v>545</v>
      </c>
      <c r="G119" s="21" t="n">
        <v>556</v>
      </c>
      <c r="H119" s="21" t="n">
        <v>877</v>
      </c>
      <c r="I119" s="21" t="n">
        <v>783</v>
      </c>
      <c r="J119" s="21" t="n">
        <v>265</v>
      </c>
      <c r="K119" s="21" t="n">
        <v>177</v>
      </c>
    </row>
    <row r="120" customFormat="false" ht="14.1" hidden="false" customHeight="true" outlineLevel="0" collapsed="false">
      <c r="A120" s="20" t="s">
        <v>46</v>
      </c>
      <c r="B120" s="21" t="n">
        <v>101</v>
      </c>
      <c r="C120" s="21" t="n">
        <v>397</v>
      </c>
      <c r="D120" s="21" t="n">
        <v>1626</v>
      </c>
      <c r="E120" s="21" t="n">
        <v>3258</v>
      </c>
      <c r="F120" s="21" t="n">
        <v>3364</v>
      </c>
      <c r="G120" s="21" t="n">
        <v>2790</v>
      </c>
      <c r="H120" s="21" t="n">
        <v>4174</v>
      </c>
      <c r="I120" s="21" t="n">
        <v>5228</v>
      </c>
      <c r="J120" s="21" t="n">
        <v>2078</v>
      </c>
      <c r="K120" s="21" t="n">
        <v>1271</v>
      </c>
    </row>
    <row r="121" customFormat="false" ht="14.1" hidden="false" customHeight="true" outlineLevel="0" collapsed="false">
      <c r="A121" s="18" t="s">
        <v>47</v>
      </c>
      <c r="B121" s="21" t="n">
        <v>16</v>
      </c>
      <c r="C121" s="21" t="n">
        <v>71</v>
      </c>
      <c r="D121" s="21" t="n">
        <v>398</v>
      </c>
      <c r="E121" s="21" t="n">
        <v>670</v>
      </c>
      <c r="F121" s="21" t="n">
        <v>670</v>
      </c>
      <c r="G121" s="21" t="n">
        <v>601</v>
      </c>
      <c r="H121" s="21" t="n">
        <v>880</v>
      </c>
      <c r="I121" s="21" t="n">
        <v>887</v>
      </c>
      <c r="J121" s="21" t="n">
        <v>356</v>
      </c>
      <c r="K121" s="21" t="n">
        <v>257</v>
      </c>
    </row>
    <row r="122" customFormat="false" ht="14.1" hidden="false" customHeight="true" outlineLevel="0" collapsed="false">
      <c r="A122" s="18" t="s">
        <v>48</v>
      </c>
      <c r="B122" s="21" t="n">
        <v>57</v>
      </c>
      <c r="C122" s="21" t="n">
        <v>116</v>
      </c>
      <c r="D122" s="21" t="n">
        <v>326</v>
      </c>
      <c r="E122" s="21" t="n">
        <v>514</v>
      </c>
      <c r="F122" s="21" t="n">
        <v>557</v>
      </c>
      <c r="G122" s="21" t="n">
        <v>581</v>
      </c>
      <c r="H122" s="21" t="n">
        <v>686</v>
      </c>
      <c r="I122" s="21" t="n">
        <v>564</v>
      </c>
      <c r="J122" s="21" t="n">
        <v>276</v>
      </c>
      <c r="K122" s="21" t="n">
        <v>199</v>
      </c>
    </row>
    <row r="123" customFormat="false" ht="14.1" hidden="false" customHeight="true" outlineLevel="0" collapsed="false">
      <c r="A123" s="33" t="s">
        <v>55</v>
      </c>
      <c r="B123" s="33"/>
      <c r="C123" s="33"/>
      <c r="D123" s="33"/>
      <c r="E123" s="33"/>
      <c r="F123" s="33"/>
      <c r="G123" s="33"/>
      <c r="H123" s="33"/>
      <c r="I123" s="33"/>
      <c r="J123" s="33"/>
      <c r="K123" s="33"/>
    </row>
  </sheetData>
  <mergeCells count="6">
    <mergeCell ref="A4:A5"/>
    <mergeCell ref="B4:K4"/>
    <mergeCell ref="A45:A46"/>
    <mergeCell ref="B45:K45"/>
    <mergeCell ref="A86:A87"/>
    <mergeCell ref="B86:K8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1" scale="93" fitToWidth="1" fitToHeight="1" pageOrder="downThenOver" orientation="portrait" blackAndWhite="false" draft="false" cellComments="none" firstPageNumber="517" useFirstPageNumber="tru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22.42"/>
    <col collapsed="false" customWidth="true" hidden="false" outlineLevel="0" max="11" min="2" style="19" width="7.85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A2" s="2" t="s">
        <v>70</v>
      </c>
    </row>
    <row r="3" customFormat="false" ht="13.5" hidden="false" customHeight="false" outlineLevel="0" collapsed="false">
      <c r="A3" s="24" t="s">
        <v>55</v>
      </c>
      <c r="K3" s="25" t="s">
        <v>2</v>
      </c>
    </row>
    <row r="4" customFormat="false" ht="12.75" hidden="false" customHeight="false" outlineLevel="0" collapsed="false">
      <c r="A4" s="26" t="s">
        <v>4</v>
      </c>
      <c r="B4" s="27" t="s">
        <v>3</v>
      </c>
      <c r="C4" s="27"/>
      <c r="D4" s="27"/>
      <c r="E4" s="27"/>
      <c r="F4" s="27"/>
      <c r="G4" s="27"/>
      <c r="H4" s="27"/>
      <c r="I4" s="27"/>
      <c r="J4" s="27"/>
      <c r="K4" s="27"/>
    </row>
    <row r="5" customFormat="false" ht="27.95" hidden="false" customHeight="true" outlineLevel="0" collapsed="false">
      <c r="A5" s="26"/>
      <c r="B5" s="28" t="s">
        <v>56</v>
      </c>
      <c r="C5" s="28" t="s">
        <v>57</v>
      </c>
      <c r="D5" s="28" t="s">
        <v>58</v>
      </c>
      <c r="E5" s="28" t="s">
        <v>59</v>
      </c>
      <c r="F5" s="28" t="s">
        <v>60</v>
      </c>
      <c r="G5" s="28" t="s">
        <v>61</v>
      </c>
      <c r="H5" s="28" t="s">
        <v>62</v>
      </c>
      <c r="I5" s="28" t="s">
        <v>63</v>
      </c>
      <c r="J5" s="28" t="s">
        <v>64</v>
      </c>
      <c r="K5" s="28" t="s">
        <v>65</v>
      </c>
    </row>
    <row r="6" customFormat="false" ht="12.75" hidden="false" customHeight="false" outlineLevel="0" collapsed="false"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30" t="s">
        <v>16</v>
      </c>
      <c r="B7" s="31" t="n">
        <f aca="false">SUM(B9:B40)</f>
        <v>59</v>
      </c>
      <c r="C7" s="31" t="n">
        <f aca="false">SUM(C9:C40)</f>
        <v>122</v>
      </c>
      <c r="D7" s="31" t="n">
        <f aca="false">SUM(D9:D40)</f>
        <v>315</v>
      </c>
      <c r="E7" s="31" t="n">
        <f aca="false">SUM(E9:E40)</f>
        <v>522</v>
      </c>
      <c r="F7" s="31" t="n">
        <f aca="false">SUM(F9:F40)</f>
        <v>674</v>
      </c>
      <c r="G7" s="31" t="n">
        <f aca="false">SUM(G9:G40)</f>
        <v>1575</v>
      </c>
      <c r="H7" s="31" t="n">
        <f aca="false">SUM(H9:H40)</f>
        <v>4467</v>
      </c>
      <c r="I7" s="31" t="n">
        <f aca="false">SUM(I9:I40)</f>
        <v>5084</v>
      </c>
      <c r="J7" s="31" t="n">
        <f aca="false">SUM(J9:J40)</f>
        <v>1074</v>
      </c>
      <c r="K7" s="31" t="n">
        <f aca="false">SUM(K9:K40)</f>
        <v>397</v>
      </c>
    </row>
    <row r="8" customFormat="false" ht="12.75" hidden="false" customHeight="false" outlineLevel="0" collapsed="false">
      <c r="B8" s="29"/>
      <c r="C8" s="29"/>
      <c r="D8" s="29"/>
      <c r="E8" s="29"/>
      <c r="F8" s="29"/>
      <c r="G8" s="29"/>
      <c r="H8" s="29"/>
      <c r="I8" s="29"/>
      <c r="J8" s="29"/>
      <c r="K8" s="29"/>
    </row>
    <row r="9" customFormat="false" ht="12.75" hidden="false" customHeight="false" outlineLevel="0" collapsed="false">
      <c r="A9" s="18" t="s">
        <v>17</v>
      </c>
      <c r="B9" s="36" t="n">
        <v>0</v>
      </c>
      <c r="C9" s="36" t="n">
        <v>0</v>
      </c>
      <c r="D9" s="36" t="n">
        <v>1</v>
      </c>
      <c r="E9" s="36" t="n">
        <v>10</v>
      </c>
      <c r="F9" s="36" t="n">
        <v>7</v>
      </c>
      <c r="G9" s="36" t="n">
        <v>25</v>
      </c>
      <c r="H9" s="36" t="n">
        <v>58</v>
      </c>
      <c r="I9" s="36" t="n">
        <v>61</v>
      </c>
      <c r="J9" s="36" t="n">
        <v>8</v>
      </c>
      <c r="K9" s="36" t="n">
        <v>3</v>
      </c>
    </row>
    <row r="10" customFormat="false" ht="12.75" hidden="false" customHeight="false" outlineLevel="0" collapsed="false">
      <c r="A10" s="18" t="s">
        <v>18</v>
      </c>
      <c r="B10" s="36" t="n">
        <v>1</v>
      </c>
      <c r="C10" s="36" t="n">
        <v>3</v>
      </c>
      <c r="D10" s="36" t="n">
        <v>10</v>
      </c>
      <c r="E10" s="36" t="n">
        <v>14</v>
      </c>
      <c r="F10" s="36" t="n">
        <v>14</v>
      </c>
      <c r="G10" s="36" t="n">
        <v>25</v>
      </c>
      <c r="H10" s="36" t="n">
        <v>93</v>
      </c>
      <c r="I10" s="36" t="n">
        <v>89</v>
      </c>
      <c r="J10" s="36" t="n">
        <v>11</v>
      </c>
      <c r="K10" s="36" t="n">
        <v>5</v>
      </c>
    </row>
    <row r="11" customFormat="false" ht="12.75" hidden="false" customHeight="false" outlineLevel="0" collapsed="false">
      <c r="A11" s="18" t="s">
        <v>19</v>
      </c>
      <c r="B11" s="36" t="n">
        <v>0</v>
      </c>
      <c r="C11" s="36" t="n">
        <v>0</v>
      </c>
      <c r="D11" s="36" t="n">
        <v>3</v>
      </c>
      <c r="E11" s="36" t="n">
        <v>4</v>
      </c>
      <c r="F11" s="36" t="n">
        <v>6</v>
      </c>
      <c r="G11" s="36" t="n">
        <v>13</v>
      </c>
      <c r="H11" s="36" t="n">
        <v>54</v>
      </c>
      <c r="I11" s="36" t="n">
        <v>58</v>
      </c>
      <c r="J11" s="36" t="n">
        <v>5</v>
      </c>
      <c r="K11" s="36" t="n">
        <v>0</v>
      </c>
    </row>
    <row r="12" customFormat="false" ht="12.75" hidden="false" customHeight="false" outlineLevel="0" collapsed="false">
      <c r="A12" s="18" t="s">
        <v>20</v>
      </c>
      <c r="B12" s="36" t="n">
        <v>0</v>
      </c>
      <c r="C12" s="36" t="n">
        <v>1</v>
      </c>
      <c r="D12" s="36" t="n">
        <v>1</v>
      </c>
      <c r="E12" s="36" t="n">
        <v>14</v>
      </c>
      <c r="F12" s="36" t="n">
        <v>9</v>
      </c>
      <c r="G12" s="36" t="n">
        <v>31</v>
      </c>
      <c r="H12" s="36" t="n">
        <v>108</v>
      </c>
      <c r="I12" s="36" t="n">
        <v>138</v>
      </c>
      <c r="J12" s="36" t="n">
        <v>14</v>
      </c>
      <c r="K12" s="36" t="n">
        <v>3</v>
      </c>
    </row>
    <row r="13" customFormat="false" ht="12.75" hidden="false" customHeight="false" outlineLevel="0" collapsed="false">
      <c r="A13" s="20" t="s">
        <v>21</v>
      </c>
      <c r="B13" s="36" t="n">
        <v>1</v>
      </c>
      <c r="C13" s="36" t="n">
        <v>2</v>
      </c>
      <c r="D13" s="36" t="n">
        <v>5</v>
      </c>
      <c r="E13" s="36" t="n">
        <v>6</v>
      </c>
      <c r="F13" s="36" t="n">
        <v>4</v>
      </c>
      <c r="G13" s="36" t="n">
        <v>23</v>
      </c>
      <c r="H13" s="36" t="n">
        <v>51</v>
      </c>
      <c r="I13" s="36" t="n">
        <v>51</v>
      </c>
      <c r="J13" s="36" t="n">
        <v>9</v>
      </c>
      <c r="K13" s="36" t="n">
        <v>4</v>
      </c>
    </row>
    <row r="14" customFormat="false" ht="12.75" hidden="false" customHeight="false" outlineLevel="0" collapsed="false">
      <c r="A14" s="18" t="s">
        <v>22</v>
      </c>
      <c r="B14" s="36" t="n">
        <v>0</v>
      </c>
      <c r="C14" s="36" t="n">
        <v>1</v>
      </c>
      <c r="D14" s="36" t="n">
        <v>0</v>
      </c>
      <c r="E14" s="36" t="n">
        <v>1</v>
      </c>
      <c r="F14" s="36" t="n">
        <v>2</v>
      </c>
      <c r="G14" s="36" t="n">
        <v>9</v>
      </c>
      <c r="H14" s="36" t="n">
        <v>19</v>
      </c>
      <c r="I14" s="36" t="n">
        <v>17</v>
      </c>
      <c r="J14" s="36" t="n">
        <v>4</v>
      </c>
      <c r="K14" s="36" t="n">
        <v>1</v>
      </c>
    </row>
    <row r="15" customFormat="false" ht="12.75" hidden="false" customHeight="false" outlineLevel="0" collapsed="false">
      <c r="A15" s="18" t="s">
        <v>23</v>
      </c>
      <c r="B15" s="36" t="n">
        <v>1</v>
      </c>
      <c r="C15" s="36" t="n">
        <v>12</v>
      </c>
      <c r="D15" s="36" t="n">
        <v>30</v>
      </c>
      <c r="E15" s="36" t="n">
        <v>40</v>
      </c>
      <c r="F15" s="36" t="n">
        <v>41</v>
      </c>
      <c r="G15" s="36" t="n">
        <v>99</v>
      </c>
      <c r="H15" s="36" t="n">
        <v>223</v>
      </c>
      <c r="I15" s="36" t="n">
        <v>164</v>
      </c>
      <c r="J15" s="36" t="n">
        <v>64</v>
      </c>
      <c r="K15" s="36" t="n">
        <v>25</v>
      </c>
    </row>
    <row r="16" customFormat="false" ht="12.75" hidden="false" customHeight="false" outlineLevel="0" collapsed="false">
      <c r="A16" s="18" t="s">
        <v>24</v>
      </c>
      <c r="B16" s="36" t="n">
        <v>1</v>
      </c>
      <c r="C16" s="36" t="n">
        <v>2</v>
      </c>
      <c r="D16" s="36" t="n">
        <v>17</v>
      </c>
      <c r="E16" s="36" t="n">
        <v>15</v>
      </c>
      <c r="F16" s="36" t="n">
        <v>37</v>
      </c>
      <c r="G16" s="36" t="n">
        <v>66</v>
      </c>
      <c r="H16" s="36" t="n">
        <v>226</v>
      </c>
      <c r="I16" s="36" t="n">
        <v>204</v>
      </c>
      <c r="J16" s="36" t="n">
        <v>32</v>
      </c>
      <c r="K16" s="36" t="n">
        <v>9</v>
      </c>
    </row>
    <row r="17" customFormat="false" ht="12.75" hidden="false" customHeight="false" outlineLevel="0" collapsed="false">
      <c r="A17" s="32" t="s">
        <v>66</v>
      </c>
      <c r="B17" s="36" t="n">
        <v>8</v>
      </c>
      <c r="C17" s="36" t="n">
        <v>14</v>
      </c>
      <c r="D17" s="36" t="n">
        <v>32</v>
      </c>
      <c r="E17" s="36" t="n">
        <v>53</v>
      </c>
      <c r="F17" s="36" t="n">
        <v>112</v>
      </c>
      <c r="G17" s="36" t="n">
        <v>216</v>
      </c>
      <c r="H17" s="36" t="n">
        <v>473</v>
      </c>
      <c r="I17" s="36" t="n">
        <v>450</v>
      </c>
      <c r="J17" s="36" t="n">
        <v>155</v>
      </c>
      <c r="K17" s="36" t="n">
        <v>36</v>
      </c>
    </row>
    <row r="18" customFormat="false" ht="12.75" hidden="false" customHeight="false" outlineLevel="0" collapsed="false">
      <c r="A18" s="18" t="s">
        <v>26</v>
      </c>
      <c r="B18" s="36" t="n">
        <v>0</v>
      </c>
      <c r="C18" s="36" t="n">
        <v>0</v>
      </c>
      <c r="D18" s="36" t="n">
        <v>5</v>
      </c>
      <c r="E18" s="36" t="n">
        <v>3</v>
      </c>
      <c r="F18" s="36" t="n">
        <v>13</v>
      </c>
      <c r="G18" s="36" t="n">
        <v>9</v>
      </c>
      <c r="H18" s="36" t="n">
        <v>32</v>
      </c>
      <c r="I18" s="36" t="n">
        <v>60</v>
      </c>
      <c r="J18" s="36" t="n">
        <v>9</v>
      </c>
      <c r="K18" s="36" t="n">
        <v>5</v>
      </c>
    </row>
    <row r="19" customFormat="false" ht="12.75" hidden="false" customHeight="false" outlineLevel="0" collapsed="false">
      <c r="A19" s="18" t="s">
        <v>27</v>
      </c>
      <c r="B19" s="36" t="n">
        <v>1</v>
      </c>
      <c r="C19" s="36" t="n">
        <v>9</v>
      </c>
      <c r="D19" s="36" t="n">
        <v>13</v>
      </c>
      <c r="E19" s="36" t="n">
        <v>22</v>
      </c>
      <c r="F19" s="36" t="n">
        <v>31</v>
      </c>
      <c r="G19" s="36" t="n">
        <v>87</v>
      </c>
      <c r="H19" s="36" t="n">
        <v>221</v>
      </c>
      <c r="I19" s="36" t="n">
        <v>218</v>
      </c>
      <c r="J19" s="36" t="n">
        <v>45</v>
      </c>
      <c r="K19" s="36" t="n">
        <v>28</v>
      </c>
    </row>
    <row r="20" customFormat="false" ht="12.75" hidden="false" customHeight="false" outlineLevel="0" collapsed="false">
      <c r="A20" s="18" t="s">
        <v>28</v>
      </c>
      <c r="B20" s="36" t="n">
        <v>1</v>
      </c>
      <c r="C20" s="36" t="n">
        <v>2</v>
      </c>
      <c r="D20" s="36" t="n">
        <v>11</v>
      </c>
      <c r="E20" s="36" t="n">
        <v>27</v>
      </c>
      <c r="F20" s="36" t="n">
        <v>30</v>
      </c>
      <c r="G20" s="36" t="n">
        <v>49</v>
      </c>
      <c r="H20" s="36" t="n">
        <v>158</v>
      </c>
      <c r="I20" s="36" t="n">
        <v>187</v>
      </c>
      <c r="J20" s="36" t="n">
        <v>62</v>
      </c>
      <c r="K20" s="36" t="n">
        <v>23</v>
      </c>
    </row>
    <row r="21" customFormat="false" ht="12.75" hidden="false" customHeight="false" outlineLevel="0" collapsed="false">
      <c r="A21" s="18" t="s">
        <v>29</v>
      </c>
      <c r="B21" s="36" t="n">
        <v>4</v>
      </c>
      <c r="C21" s="36" t="n">
        <v>1</v>
      </c>
      <c r="D21" s="36" t="n">
        <v>10</v>
      </c>
      <c r="E21" s="36" t="n">
        <v>26</v>
      </c>
      <c r="F21" s="36" t="n">
        <v>23</v>
      </c>
      <c r="G21" s="36" t="n">
        <v>64</v>
      </c>
      <c r="H21" s="36" t="n">
        <v>181</v>
      </c>
      <c r="I21" s="36" t="n">
        <v>235</v>
      </c>
      <c r="J21" s="36" t="n">
        <v>48</v>
      </c>
      <c r="K21" s="36" t="n">
        <v>18</v>
      </c>
    </row>
    <row r="22" customFormat="false" ht="12.75" hidden="false" customHeight="false" outlineLevel="0" collapsed="false">
      <c r="A22" s="18" t="s">
        <v>30</v>
      </c>
      <c r="B22" s="36" t="n">
        <v>5</v>
      </c>
      <c r="C22" s="36" t="n">
        <v>4</v>
      </c>
      <c r="D22" s="36" t="n">
        <v>19</v>
      </c>
      <c r="E22" s="36" t="n">
        <v>25</v>
      </c>
      <c r="F22" s="36" t="n">
        <v>29</v>
      </c>
      <c r="G22" s="36" t="n">
        <v>76</v>
      </c>
      <c r="H22" s="36" t="n">
        <v>184</v>
      </c>
      <c r="I22" s="36" t="n">
        <v>190</v>
      </c>
      <c r="J22" s="36" t="n">
        <v>37</v>
      </c>
      <c r="K22" s="36" t="n">
        <v>19</v>
      </c>
    </row>
    <row r="23" customFormat="false" ht="12.75" hidden="false" customHeight="false" outlineLevel="0" collapsed="false">
      <c r="A23" s="18" t="s">
        <v>31</v>
      </c>
      <c r="B23" s="36" t="n">
        <v>3</v>
      </c>
      <c r="C23" s="36" t="n">
        <v>5</v>
      </c>
      <c r="D23" s="36" t="n">
        <v>20</v>
      </c>
      <c r="E23" s="36" t="n">
        <v>18</v>
      </c>
      <c r="F23" s="36" t="n">
        <v>32</v>
      </c>
      <c r="G23" s="36" t="n">
        <v>65</v>
      </c>
      <c r="H23" s="36" t="n">
        <v>240</v>
      </c>
      <c r="I23" s="36" t="n">
        <v>300</v>
      </c>
      <c r="J23" s="36" t="n">
        <v>65</v>
      </c>
      <c r="K23" s="36" t="n">
        <v>21</v>
      </c>
    </row>
    <row r="24" customFormat="false" ht="12.75" hidden="false" customHeight="false" outlineLevel="0" collapsed="false">
      <c r="A24" s="20" t="s">
        <v>32</v>
      </c>
      <c r="B24" s="36" t="n">
        <v>1</v>
      </c>
      <c r="C24" s="36" t="n">
        <v>2</v>
      </c>
      <c r="D24" s="36" t="n">
        <v>12</v>
      </c>
      <c r="E24" s="36" t="n">
        <v>17</v>
      </c>
      <c r="F24" s="36" t="n">
        <v>37</v>
      </c>
      <c r="G24" s="36" t="n">
        <v>99</v>
      </c>
      <c r="H24" s="36" t="n">
        <v>270</v>
      </c>
      <c r="I24" s="36" t="n">
        <v>307</v>
      </c>
      <c r="J24" s="36" t="n">
        <v>49</v>
      </c>
      <c r="K24" s="36" t="n">
        <v>22</v>
      </c>
    </row>
    <row r="25" customFormat="false" ht="12.75" hidden="false" customHeight="false" outlineLevel="0" collapsed="false">
      <c r="A25" s="18" t="s">
        <v>33</v>
      </c>
      <c r="B25" s="36" t="n">
        <v>0</v>
      </c>
      <c r="C25" s="36" t="n">
        <v>2</v>
      </c>
      <c r="D25" s="36" t="n">
        <v>12</v>
      </c>
      <c r="E25" s="36" t="n">
        <v>5</v>
      </c>
      <c r="F25" s="36" t="n">
        <v>7</v>
      </c>
      <c r="G25" s="36" t="n">
        <v>16</v>
      </c>
      <c r="H25" s="36" t="n">
        <v>40</v>
      </c>
      <c r="I25" s="36" t="n">
        <v>57</v>
      </c>
      <c r="J25" s="36" t="n">
        <v>7</v>
      </c>
      <c r="K25" s="36" t="n">
        <v>5</v>
      </c>
    </row>
    <row r="26" customFormat="false" ht="12.75" hidden="false" customHeight="false" outlineLevel="0" collapsed="false">
      <c r="A26" s="18" t="s">
        <v>34</v>
      </c>
      <c r="B26" s="36" t="n">
        <v>0</v>
      </c>
      <c r="C26" s="36" t="n">
        <v>1</v>
      </c>
      <c r="D26" s="36" t="n">
        <v>5</v>
      </c>
      <c r="E26" s="36" t="n">
        <v>8</v>
      </c>
      <c r="F26" s="36" t="n">
        <v>8</v>
      </c>
      <c r="G26" s="36" t="n">
        <v>28</v>
      </c>
      <c r="H26" s="36" t="n">
        <v>57</v>
      </c>
      <c r="I26" s="36" t="n">
        <v>73</v>
      </c>
      <c r="J26" s="36" t="n">
        <v>13</v>
      </c>
      <c r="K26" s="36" t="n">
        <v>2</v>
      </c>
    </row>
    <row r="27" customFormat="false" ht="12.75" hidden="false" customHeight="false" outlineLevel="0" collapsed="false">
      <c r="A27" s="18" t="s">
        <v>35</v>
      </c>
      <c r="B27" s="36" t="n">
        <v>1</v>
      </c>
      <c r="C27" s="36" t="n">
        <v>0</v>
      </c>
      <c r="D27" s="36" t="n">
        <v>1</v>
      </c>
      <c r="E27" s="36" t="n">
        <v>7</v>
      </c>
      <c r="F27" s="36" t="n">
        <v>2</v>
      </c>
      <c r="G27" s="36" t="n">
        <v>44</v>
      </c>
      <c r="H27" s="36" t="n">
        <v>186</v>
      </c>
      <c r="I27" s="36" t="n">
        <v>333</v>
      </c>
      <c r="J27" s="36" t="n">
        <v>78</v>
      </c>
      <c r="K27" s="36" t="n">
        <v>4</v>
      </c>
    </row>
    <row r="28" customFormat="false" ht="12.75" hidden="false" customHeight="false" outlineLevel="0" collapsed="false">
      <c r="A28" s="18" t="s">
        <v>36</v>
      </c>
      <c r="B28" s="36" t="n">
        <v>1</v>
      </c>
      <c r="C28" s="36" t="n">
        <v>0</v>
      </c>
      <c r="D28" s="36" t="n">
        <v>9</v>
      </c>
      <c r="E28" s="36" t="n">
        <v>19</v>
      </c>
      <c r="F28" s="36" t="n">
        <v>28</v>
      </c>
      <c r="G28" s="36" t="n">
        <v>83</v>
      </c>
      <c r="H28" s="36" t="n">
        <v>196</v>
      </c>
      <c r="I28" s="36" t="n">
        <v>318</v>
      </c>
      <c r="J28" s="36" t="n">
        <v>75</v>
      </c>
      <c r="K28" s="36" t="n">
        <v>41</v>
      </c>
    </row>
    <row r="29" customFormat="false" ht="12.75" hidden="false" customHeight="false" outlineLevel="0" collapsed="false">
      <c r="A29" s="18" t="s">
        <v>37</v>
      </c>
      <c r="B29" s="36" t="n">
        <v>3</v>
      </c>
      <c r="C29" s="36" t="n">
        <v>0</v>
      </c>
      <c r="D29" s="36" t="n">
        <v>4</v>
      </c>
      <c r="E29" s="36" t="n">
        <v>11</v>
      </c>
      <c r="F29" s="36" t="n">
        <v>24</v>
      </c>
      <c r="G29" s="36" t="n">
        <v>57</v>
      </c>
      <c r="H29" s="36" t="n">
        <v>131</v>
      </c>
      <c r="I29" s="36" t="n">
        <v>202</v>
      </c>
      <c r="J29" s="36" t="n">
        <v>41</v>
      </c>
      <c r="K29" s="36" t="n">
        <v>22</v>
      </c>
    </row>
    <row r="30" customFormat="false" ht="12.75" hidden="false" customHeight="false" outlineLevel="0" collapsed="false">
      <c r="A30" s="20" t="s">
        <v>38</v>
      </c>
      <c r="B30" s="36" t="n">
        <v>0</v>
      </c>
      <c r="C30" s="36" t="n">
        <v>0</v>
      </c>
      <c r="D30" s="36" t="n">
        <v>0</v>
      </c>
      <c r="E30" s="36" t="n">
        <v>17</v>
      </c>
      <c r="F30" s="36" t="n">
        <v>21</v>
      </c>
      <c r="G30" s="36" t="n">
        <v>23</v>
      </c>
      <c r="H30" s="36" t="n">
        <v>98</v>
      </c>
      <c r="I30" s="36" t="n">
        <v>141</v>
      </c>
      <c r="J30" s="36" t="n">
        <v>27</v>
      </c>
      <c r="K30" s="36" t="n">
        <v>22</v>
      </c>
    </row>
    <row r="31" customFormat="false" ht="12.75" hidden="false" customHeight="false" outlineLevel="0" collapsed="false">
      <c r="A31" s="18" t="s">
        <v>39</v>
      </c>
      <c r="B31" s="36" t="n">
        <v>1</v>
      </c>
      <c r="C31" s="36" t="n">
        <v>0</v>
      </c>
      <c r="D31" s="36" t="n">
        <v>1</v>
      </c>
      <c r="E31" s="36" t="n">
        <v>4</v>
      </c>
      <c r="F31" s="36" t="n">
        <v>6</v>
      </c>
      <c r="G31" s="36" t="n">
        <v>26</v>
      </c>
      <c r="H31" s="36" t="n">
        <v>73</v>
      </c>
      <c r="I31" s="36" t="n">
        <v>63</v>
      </c>
      <c r="J31" s="36" t="n">
        <v>5</v>
      </c>
      <c r="K31" s="36" t="n">
        <v>2</v>
      </c>
    </row>
    <row r="32" customFormat="false" ht="12.75" hidden="false" customHeight="false" outlineLevel="0" collapsed="false">
      <c r="A32" s="18" t="s">
        <v>40</v>
      </c>
      <c r="B32" s="36" t="n">
        <v>1</v>
      </c>
      <c r="C32" s="36" t="n">
        <v>3</v>
      </c>
      <c r="D32" s="36" t="n">
        <v>9</v>
      </c>
      <c r="E32" s="36" t="n">
        <v>11</v>
      </c>
      <c r="F32" s="36" t="n">
        <v>15</v>
      </c>
      <c r="G32" s="36" t="n">
        <v>32</v>
      </c>
      <c r="H32" s="36" t="n">
        <v>119</v>
      </c>
      <c r="I32" s="36" t="n">
        <v>129</v>
      </c>
      <c r="J32" s="36" t="n">
        <v>29</v>
      </c>
      <c r="K32" s="36" t="n">
        <v>14</v>
      </c>
    </row>
    <row r="33" customFormat="false" ht="12.75" hidden="false" customHeight="false" outlineLevel="0" collapsed="false">
      <c r="A33" s="18" t="s">
        <v>41</v>
      </c>
      <c r="B33" s="36" t="n">
        <v>0</v>
      </c>
      <c r="C33" s="36" t="n">
        <v>2</v>
      </c>
      <c r="D33" s="36" t="n">
        <v>7</v>
      </c>
      <c r="E33" s="36" t="n">
        <v>8</v>
      </c>
      <c r="F33" s="36" t="n">
        <v>4</v>
      </c>
      <c r="G33" s="36" t="n">
        <v>14</v>
      </c>
      <c r="H33" s="36" t="n">
        <v>29</v>
      </c>
      <c r="I33" s="36" t="n">
        <v>39</v>
      </c>
      <c r="J33" s="36" t="n">
        <v>4</v>
      </c>
      <c r="K33" s="36" t="n">
        <v>0</v>
      </c>
    </row>
    <row r="34" customFormat="false" ht="12.75" hidden="false" customHeight="false" outlineLevel="0" collapsed="false">
      <c r="A34" s="18" t="s">
        <v>42</v>
      </c>
      <c r="B34" s="36" t="n">
        <v>4</v>
      </c>
      <c r="C34" s="36" t="n">
        <v>0</v>
      </c>
      <c r="D34" s="36" t="n">
        <v>4</v>
      </c>
      <c r="E34" s="36" t="n">
        <v>11</v>
      </c>
      <c r="F34" s="36" t="n">
        <v>18</v>
      </c>
      <c r="G34" s="36" t="n">
        <v>61</v>
      </c>
      <c r="H34" s="36" t="n">
        <v>178</v>
      </c>
      <c r="I34" s="36" t="n">
        <v>190</v>
      </c>
      <c r="J34" s="36" t="n">
        <v>13</v>
      </c>
      <c r="K34" s="36" t="n">
        <v>4</v>
      </c>
    </row>
    <row r="35" customFormat="false" ht="12.75" hidden="false" customHeight="false" outlineLevel="0" collapsed="false">
      <c r="A35" s="18" t="s">
        <v>43</v>
      </c>
      <c r="B35" s="36" t="n">
        <v>0</v>
      </c>
      <c r="C35" s="36" t="n">
        <v>2</v>
      </c>
      <c r="D35" s="36" t="n">
        <v>6</v>
      </c>
      <c r="E35" s="36" t="n">
        <v>18</v>
      </c>
      <c r="F35" s="36" t="n">
        <v>22</v>
      </c>
      <c r="G35" s="36" t="n">
        <v>64</v>
      </c>
      <c r="H35" s="36" t="n">
        <v>261</v>
      </c>
      <c r="I35" s="36" t="n">
        <v>257</v>
      </c>
      <c r="J35" s="36" t="n">
        <v>41</v>
      </c>
      <c r="K35" s="36" t="n">
        <v>12</v>
      </c>
    </row>
    <row r="36" customFormat="false" ht="12.75" hidden="false" customHeight="false" outlineLevel="0" collapsed="false">
      <c r="A36" s="18" t="s">
        <v>44</v>
      </c>
      <c r="B36" s="36" t="n">
        <v>18</v>
      </c>
      <c r="C36" s="36" t="n">
        <v>49</v>
      </c>
      <c r="D36" s="36" t="n">
        <v>43</v>
      </c>
      <c r="E36" s="36" t="n">
        <v>59</v>
      </c>
      <c r="F36" s="36" t="n">
        <v>35</v>
      </c>
      <c r="G36" s="36" t="n">
        <v>43</v>
      </c>
      <c r="H36" s="36" t="n">
        <v>91</v>
      </c>
      <c r="I36" s="36" t="n">
        <v>75</v>
      </c>
      <c r="J36" s="36" t="n">
        <v>17</v>
      </c>
      <c r="K36" s="36" t="n">
        <v>9</v>
      </c>
    </row>
    <row r="37" customFormat="false" ht="12.75" hidden="false" customHeight="false" outlineLevel="0" collapsed="false">
      <c r="A37" s="18" t="s">
        <v>45</v>
      </c>
      <c r="B37" s="36" t="n">
        <v>0</v>
      </c>
      <c r="C37" s="36" t="n">
        <v>0</v>
      </c>
      <c r="D37" s="36" t="n">
        <v>2</v>
      </c>
      <c r="E37" s="36" t="n">
        <v>5</v>
      </c>
      <c r="F37" s="36" t="n">
        <v>7</v>
      </c>
      <c r="G37" s="36" t="n">
        <v>9</v>
      </c>
      <c r="H37" s="36" t="n">
        <v>43</v>
      </c>
      <c r="I37" s="36" t="n">
        <v>57</v>
      </c>
      <c r="J37" s="36" t="n">
        <v>17</v>
      </c>
      <c r="K37" s="36" t="n">
        <v>3</v>
      </c>
    </row>
    <row r="38" customFormat="false" ht="12.75" hidden="false" customHeight="false" outlineLevel="0" collapsed="false">
      <c r="A38" s="20" t="s">
        <v>46</v>
      </c>
      <c r="B38" s="36" t="n">
        <v>2</v>
      </c>
      <c r="C38" s="36" t="n">
        <v>4</v>
      </c>
      <c r="D38" s="36" t="n">
        <v>13</v>
      </c>
      <c r="E38" s="36" t="n">
        <v>23</v>
      </c>
      <c r="F38" s="36" t="n">
        <v>32</v>
      </c>
      <c r="G38" s="36" t="n">
        <v>61</v>
      </c>
      <c r="H38" s="36" t="n">
        <v>212</v>
      </c>
      <c r="I38" s="36" t="n">
        <v>276</v>
      </c>
      <c r="J38" s="36" t="n">
        <v>66</v>
      </c>
      <c r="K38" s="36" t="n">
        <v>22</v>
      </c>
    </row>
    <row r="39" customFormat="false" ht="12.75" hidden="false" customHeight="false" outlineLevel="0" collapsed="false">
      <c r="A39" s="18" t="s">
        <v>47</v>
      </c>
      <c r="B39" s="36" t="n">
        <v>1</v>
      </c>
      <c r="C39" s="36" t="n">
        <v>1</v>
      </c>
      <c r="D39" s="36" t="n">
        <v>2</v>
      </c>
      <c r="E39" s="36" t="n">
        <v>4</v>
      </c>
      <c r="F39" s="36" t="n">
        <v>7</v>
      </c>
      <c r="G39" s="36" t="n">
        <v>20</v>
      </c>
      <c r="H39" s="36" t="n">
        <v>72</v>
      </c>
      <c r="I39" s="36" t="n">
        <v>54</v>
      </c>
      <c r="J39" s="36" t="n">
        <v>11</v>
      </c>
      <c r="K39" s="36" t="n">
        <v>3</v>
      </c>
    </row>
    <row r="40" customFormat="false" ht="12.75" hidden="false" customHeight="false" outlineLevel="0" collapsed="false">
      <c r="A40" s="18" t="s">
        <v>48</v>
      </c>
      <c r="B40" s="36" t="n">
        <v>0</v>
      </c>
      <c r="C40" s="36" t="n">
        <v>0</v>
      </c>
      <c r="D40" s="36" t="n">
        <v>8</v>
      </c>
      <c r="E40" s="36" t="n">
        <v>17</v>
      </c>
      <c r="F40" s="36" t="n">
        <v>11</v>
      </c>
      <c r="G40" s="36" t="n">
        <v>38</v>
      </c>
      <c r="H40" s="36" t="n">
        <v>90</v>
      </c>
      <c r="I40" s="36" t="n">
        <v>91</v>
      </c>
      <c r="J40" s="36" t="n">
        <v>13</v>
      </c>
      <c r="K40" s="36" t="n">
        <v>10</v>
      </c>
    </row>
    <row r="41" customFormat="false" ht="13.5" hidden="false" customHeight="false" outlineLevel="0" collapsed="false">
      <c r="A41" s="33" t="s">
        <v>55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12.75" hidden="false" customHeight="false" outlineLevel="0" collapsed="false">
      <c r="A42" s="1" t="s">
        <v>69</v>
      </c>
    </row>
    <row r="43" customFormat="false" ht="12.75" hidden="false" customHeight="false" outlineLevel="0" collapsed="false">
      <c r="A43" s="2" t="s">
        <v>70</v>
      </c>
    </row>
    <row r="44" customFormat="false" ht="13.5" hidden="false" customHeight="false" outlineLevel="0" collapsed="false">
      <c r="A44" s="24" t="s">
        <v>55</v>
      </c>
      <c r="K44" s="25" t="s">
        <v>49</v>
      </c>
    </row>
    <row r="45" customFormat="false" ht="12.75" hidden="false" customHeight="false" outlineLevel="0" collapsed="false">
      <c r="A45" s="26" t="s">
        <v>4</v>
      </c>
      <c r="B45" s="27" t="s">
        <v>50</v>
      </c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22.5" hidden="false" customHeight="false" outlineLevel="0" collapsed="false">
      <c r="A46" s="26"/>
      <c r="B46" s="28" t="s">
        <v>56</v>
      </c>
      <c r="C46" s="28" t="s">
        <v>57</v>
      </c>
      <c r="D46" s="28" t="s">
        <v>58</v>
      </c>
      <c r="E46" s="28" t="s">
        <v>59</v>
      </c>
      <c r="F46" s="28" t="s">
        <v>60</v>
      </c>
      <c r="G46" s="28" t="s">
        <v>61</v>
      </c>
      <c r="H46" s="28" t="s">
        <v>62</v>
      </c>
      <c r="I46" s="28" t="s">
        <v>63</v>
      </c>
      <c r="J46" s="28" t="s">
        <v>64</v>
      </c>
      <c r="K46" s="28" t="s">
        <v>65</v>
      </c>
    </row>
    <row r="47" customFormat="false" ht="12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2.75" hidden="false" customHeight="false" outlineLevel="0" collapsed="false">
      <c r="A48" s="30" t="s">
        <v>16</v>
      </c>
      <c r="B48" s="31" t="n">
        <f aca="false">SUM(B50:B81)</f>
        <v>29</v>
      </c>
      <c r="C48" s="31" t="n">
        <f aca="false">SUM(C50:C81)</f>
        <v>60</v>
      </c>
      <c r="D48" s="31" t="n">
        <f aca="false">SUM(D50:D81)</f>
        <v>159</v>
      </c>
      <c r="E48" s="31" t="n">
        <f aca="false">SUM(E50:E81)</f>
        <v>221</v>
      </c>
      <c r="F48" s="31" t="n">
        <f aca="false">SUM(F50:F81)</f>
        <v>357</v>
      </c>
      <c r="G48" s="31" t="n">
        <f aca="false">SUM(G50:G81)</f>
        <v>990</v>
      </c>
      <c r="H48" s="31" t="n">
        <f aca="false">SUM(H50:H81)</f>
        <v>3052</v>
      </c>
      <c r="I48" s="31" t="n">
        <f aca="false">SUM(I50:I81)</f>
        <v>3508</v>
      </c>
      <c r="J48" s="31" t="n">
        <f aca="false">SUM(J50:J81)</f>
        <v>600</v>
      </c>
      <c r="K48" s="31" t="n">
        <f aca="false">SUM(K50:K81)</f>
        <v>214</v>
      </c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</row>
    <row r="50" customFormat="false" ht="12.75" hidden="false" customHeight="false" outlineLevel="0" collapsed="false">
      <c r="A50" s="18" t="s">
        <v>17</v>
      </c>
      <c r="B50" s="36" t="n">
        <v>0</v>
      </c>
      <c r="C50" s="36" t="n">
        <v>0</v>
      </c>
      <c r="D50" s="36" t="n">
        <v>0</v>
      </c>
      <c r="E50" s="36" t="n">
        <v>4</v>
      </c>
      <c r="F50" s="36" t="n">
        <v>4</v>
      </c>
      <c r="G50" s="36" t="n">
        <v>16</v>
      </c>
      <c r="H50" s="36" t="n">
        <v>41</v>
      </c>
      <c r="I50" s="36" t="n">
        <v>40</v>
      </c>
      <c r="J50" s="36" t="n">
        <v>3</v>
      </c>
      <c r="K50" s="36" t="n">
        <v>3</v>
      </c>
    </row>
    <row r="51" customFormat="false" ht="12.75" hidden="false" customHeight="false" outlineLevel="0" collapsed="false">
      <c r="A51" s="18" t="s">
        <v>18</v>
      </c>
      <c r="B51" s="36" t="n">
        <v>0</v>
      </c>
      <c r="C51" s="36" t="n">
        <v>2</v>
      </c>
      <c r="D51" s="36" t="n">
        <v>5</v>
      </c>
      <c r="E51" s="36" t="n">
        <v>4</v>
      </c>
      <c r="F51" s="36" t="n">
        <v>10</v>
      </c>
      <c r="G51" s="36" t="n">
        <v>18</v>
      </c>
      <c r="H51" s="36" t="n">
        <v>77</v>
      </c>
      <c r="I51" s="36" t="n">
        <v>64</v>
      </c>
      <c r="J51" s="36" t="n">
        <v>6</v>
      </c>
      <c r="K51" s="36" t="n">
        <v>3</v>
      </c>
    </row>
    <row r="52" customFormat="false" ht="12.75" hidden="false" customHeight="false" outlineLevel="0" collapsed="false">
      <c r="A52" s="18" t="s">
        <v>19</v>
      </c>
      <c r="B52" s="36" t="n">
        <v>0</v>
      </c>
      <c r="C52" s="36" t="n">
        <v>0</v>
      </c>
      <c r="D52" s="36" t="n">
        <v>1</v>
      </c>
      <c r="E52" s="36" t="n">
        <v>1</v>
      </c>
      <c r="F52" s="36" t="n">
        <v>3</v>
      </c>
      <c r="G52" s="36" t="n">
        <v>11</v>
      </c>
      <c r="H52" s="36" t="n">
        <v>46</v>
      </c>
      <c r="I52" s="36" t="n">
        <v>41</v>
      </c>
      <c r="J52" s="36" t="n">
        <v>3</v>
      </c>
      <c r="K52" s="36" t="n">
        <v>0</v>
      </c>
    </row>
    <row r="53" customFormat="false" ht="12.75" hidden="false" customHeight="false" outlineLevel="0" collapsed="false">
      <c r="A53" s="18" t="s">
        <v>20</v>
      </c>
      <c r="B53" s="36" t="n">
        <v>0</v>
      </c>
      <c r="C53" s="36" t="n">
        <v>0</v>
      </c>
      <c r="D53" s="36" t="n">
        <v>1</v>
      </c>
      <c r="E53" s="36" t="n">
        <v>7</v>
      </c>
      <c r="F53" s="36" t="n">
        <v>6</v>
      </c>
      <c r="G53" s="36" t="n">
        <v>12</v>
      </c>
      <c r="H53" s="36" t="n">
        <v>65</v>
      </c>
      <c r="I53" s="36" t="n">
        <v>95</v>
      </c>
      <c r="J53" s="36" t="n">
        <v>6</v>
      </c>
      <c r="K53" s="36" t="n">
        <v>0</v>
      </c>
    </row>
    <row r="54" customFormat="false" ht="12.75" hidden="false" customHeight="false" outlineLevel="0" collapsed="false">
      <c r="A54" s="20" t="s">
        <v>21</v>
      </c>
      <c r="B54" s="36" t="n">
        <v>1</v>
      </c>
      <c r="C54" s="36" t="n">
        <v>2</v>
      </c>
      <c r="D54" s="36" t="n">
        <v>2</v>
      </c>
      <c r="E54" s="36" t="n">
        <v>2</v>
      </c>
      <c r="F54" s="36" t="n">
        <v>1</v>
      </c>
      <c r="G54" s="36" t="n">
        <v>17</v>
      </c>
      <c r="H54" s="36" t="n">
        <v>29</v>
      </c>
      <c r="I54" s="36" t="n">
        <v>34</v>
      </c>
      <c r="J54" s="36" t="n">
        <v>7</v>
      </c>
      <c r="K54" s="36" t="n">
        <v>2</v>
      </c>
    </row>
    <row r="55" customFormat="false" ht="12.75" hidden="false" customHeight="false" outlineLevel="0" collapsed="false">
      <c r="A55" s="18" t="s">
        <v>22</v>
      </c>
      <c r="B55" s="36" t="n">
        <v>0</v>
      </c>
      <c r="C55" s="36" t="n">
        <v>0</v>
      </c>
      <c r="D55" s="36" t="n">
        <v>0</v>
      </c>
      <c r="E55" s="36" t="n">
        <v>0</v>
      </c>
      <c r="F55" s="36" t="n">
        <v>2</v>
      </c>
      <c r="G55" s="36" t="n">
        <v>4</v>
      </c>
      <c r="H55" s="36" t="n">
        <v>11</v>
      </c>
      <c r="I55" s="36" t="n">
        <v>14</v>
      </c>
      <c r="J55" s="36" t="n">
        <v>1</v>
      </c>
      <c r="K55" s="36" t="n">
        <v>1</v>
      </c>
    </row>
    <row r="56" customFormat="false" ht="12.75" hidden="false" customHeight="false" outlineLevel="0" collapsed="false">
      <c r="A56" s="18" t="s">
        <v>23</v>
      </c>
      <c r="B56" s="36" t="n">
        <v>0</v>
      </c>
      <c r="C56" s="36" t="n">
        <v>3</v>
      </c>
      <c r="D56" s="36" t="n">
        <v>14</v>
      </c>
      <c r="E56" s="36" t="n">
        <v>14</v>
      </c>
      <c r="F56" s="36" t="n">
        <v>23</v>
      </c>
      <c r="G56" s="36" t="n">
        <v>49</v>
      </c>
      <c r="H56" s="36" t="n">
        <v>124</v>
      </c>
      <c r="I56" s="36" t="n">
        <v>93</v>
      </c>
      <c r="J56" s="36" t="n">
        <v>28</v>
      </c>
      <c r="K56" s="36" t="n">
        <v>9</v>
      </c>
    </row>
    <row r="57" customFormat="false" ht="12.75" hidden="false" customHeight="false" outlineLevel="0" collapsed="false">
      <c r="A57" s="18" t="s">
        <v>24</v>
      </c>
      <c r="B57" s="36" t="n">
        <v>0</v>
      </c>
      <c r="C57" s="36" t="n">
        <v>1</v>
      </c>
      <c r="D57" s="36" t="n">
        <v>8</v>
      </c>
      <c r="E57" s="36" t="n">
        <v>5</v>
      </c>
      <c r="F57" s="36" t="n">
        <v>23</v>
      </c>
      <c r="G57" s="36" t="n">
        <v>53</v>
      </c>
      <c r="H57" s="36" t="n">
        <v>149</v>
      </c>
      <c r="I57" s="36" t="n">
        <v>134</v>
      </c>
      <c r="J57" s="36" t="n">
        <v>13</v>
      </c>
      <c r="K57" s="36" t="n">
        <v>4</v>
      </c>
    </row>
    <row r="58" customFormat="false" ht="12.75" hidden="false" customHeight="false" outlineLevel="0" collapsed="false">
      <c r="A58" s="32" t="s">
        <v>66</v>
      </c>
      <c r="B58" s="36" t="n">
        <v>2</v>
      </c>
      <c r="C58" s="36" t="n">
        <v>9</v>
      </c>
      <c r="D58" s="36" t="n">
        <v>19</v>
      </c>
      <c r="E58" s="36" t="n">
        <v>25</v>
      </c>
      <c r="F58" s="36" t="n">
        <v>51</v>
      </c>
      <c r="G58" s="36" t="n">
        <v>143</v>
      </c>
      <c r="H58" s="36" t="n">
        <v>246</v>
      </c>
      <c r="I58" s="36" t="n">
        <v>230</v>
      </c>
      <c r="J58" s="36" t="n">
        <v>77</v>
      </c>
      <c r="K58" s="36" t="n">
        <v>18</v>
      </c>
    </row>
    <row r="59" customFormat="false" ht="12.75" hidden="false" customHeight="false" outlineLevel="0" collapsed="false">
      <c r="A59" s="18" t="s">
        <v>26</v>
      </c>
      <c r="B59" s="36" t="n">
        <v>0</v>
      </c>
      <c r="C59" s="36" t="n">
        <v>0</v>
      </c>
      <c r="D59" s="36" t="n">
        <v>3</v>
      </c>
      <c r="E59" s="36" t="n">
        <v>2</v>
      </c>
      <c r="F59" s="36" t="n">
        <v>9</v>
      </c>
      <c r="G59" s="36" t="n">
        <v>7</v>
      </c>
      <c r="H59" s="36" t="n">
        <v>27</v>
      </c>
      <c r="I59" s="36" t="n">
        <v>42</v>
      </c>
      <c r="J59" s="36" t="n">
        <v>6</v>
      </c>
      <c r="K59" s="36" t="n">
        <v>3</v>
      </c>
    </row>
    <row r="60" customFormat="false" ht="12.75" hidden="false" customHeight="false" outlineLevel="0" collapsed="false">
      <c r="A60" s="18" t="s">
        <v>27</v>
      </c>
      <c r="B60" s="36" t="n">
        <v>0</v>
      </c>
      <c r="C60" s="36" t="n">
        <v>2</v>
      </c>
      <c r="D60" s="36" t="n">
        <v>5</v>
      </c>
      <c r="E60" s="36" t="n">
        <v>13</v>
      </c>
      <c r="F60" s="36" t="n">
        <v>19</v>
      </c>
      <c r="G60" s="36" t="n">
        <v>53</v>
      </c>
      <c r="H60" s="36" t="n">
        <v>166</v>
      </c>
      <c r="I60" s="36" t="n">
        <v>163</v>
      </c>
      <c r="J60" s="36" t="n">
        <v>26</v>
      </c>
      <c r="K60" s="36" t="n">
        <v>19</v>
      </c>
    </row>
    <row r="61" customFormat="false" ht="12.75" hidden="false" customHeight="false" outlineLevel="0" collapsed="false">
      <c r="A61" s="18" t="s">
        <v>28</v>
      </c>
      <c r="B61" s="36" t="n">
        <v>0</v>
      </c>
      <c r="C61" s="36" t="n">
        <v>0</v>
      </c>
      <c r="D61" s="36" t="n">
        <v>8</v>
      </c>
      <c r="E61" s="36" t="n">
        <v>14</v>
      </c>
      <c r="F61" s="36" t="n">
        <v>9</v>
      </c>
      <c r="G61" s="36" t="n">
        <v>22</v>
      </c>
      <c r="H61" s="36" t="n">
        <v>96</v>
      </c>
      <c r="I61" s="36" t="n">
        <v>126</v>
      </c>
      <c r="J61" s="36" t="n">
        <v>43</v>
      </c>
      <c r="K61" s="36" t="n">
        <v>11</v>
      </c>
    </row>
    <row r="62" customFormat="false" ht="12.75" hidden="false" customHeight="false" outlineLevel="0" collapsed="false">
      <c r="A62" s="18" t="s">
        <v>29</v>
      </c>
      <c r="B62" s="36" t="n">
        <v>2</v>
      </c>
      <c r="C62" s="36" t="n">
        <v>1</v>
      </c>
      <c r="D62" s="36" t="n">
        <v>6</v>
      </c>
      <c r="E62" s="36" t="n">
        <v>12</v>
      </c>
      <c r="F62" s="36" t="n">
        <v>9</v>
      </c>
      <c r="G62" s="36" t="n">
        <v>48</v>
      </c>
      <c r="H62" s="36" t="n">
        <v>140</v>
      </c>
      <c r="I62" s="36" t="n">
        <v>170</v>
      </c>
      <c r="J62" s="36" t="n">
        <v>28</v>
      </c>
      <c r="K62" s="36" t="n">
        <v>10</v>
      </c>
    </row>
    <row r="63" customFormat="false" ht="12.75" hidden="false" customHeight="false" outlineLevel="0" collapsed="false">
      <c r="A63" s="18" t="s">
        <v>30</v>
      </c>
      <c r="B63" s="36" t="n">
        <v>2</v>
      </c>
      <c r="C63" s="36" t="n">
        <v>3</v>
      </c>
      <c r="D63" s="36" t="n">
        <v>7</v>
      </c>
      <c r="E63" s="36" t="n">
        <v>9</v>
      </c>
      <c r="F63" s="36" t="n">
        <v>19</v>
      </c>
      <c r="G63" s="36" t="n">
        <v>46</v>
      </c>
      <c r="H63" s="36" t="n">
        <v>142</v>
      </c>
      <c r="I63" s="36" t="n">
        <v>147</v>
      </c>
      <c r="J63" s="36" t="n">
        <v>23</v>
      </c>
      <c r="K63" s="36" t="n">
        <v>10</v>
      </c>
    </row>
    <row r="64" customFormat="false" ht="12.75" hidden="false" customHeight="false" outlineLevel="0" collapsed="false">
      <c r="A64" s="18" t="s">
        <v>31</v>
      </c>
      <c r="B64" s="36" t="n">
        <v>2</v>
      </c>
      <c r="C64" s="36" t="n">
        <v>3</v>
      </c>
      <c r="D64" s="36" t="n">
        <v>11</v>
      </c>
      <c r="E64" s="36" t="n">
        <v>7</v>
      </c>
      <c r="F64" s="36" t="n">
        <v>15</v>
      </c>
      <c r="G64" s="36" t="n">
        <v>40</v>
      </c>
      <c r="H64" s="36" t="n">
        <v>162</v>
      </c>
      <c r="I64" s="36" t="n">
        <v>206</v>
      </c>
      <c r="J64" s="36" t="n">
        <v>35</v>
      </c>
      <c r="K64" s="36" t="n">
        <v>15</v>
      </c>
    </row>
    <row r="65" customFormat="false" ht="12.75" hidden="false" customHeight="false" outlineLevel="0" collapsed="false">
      <c r="A65" s="20" t="s">
        <v>32</v>
      </c>
      <c r="B65" s="36" t="n">
        <v>1</v>
      </c>
      <c r="C65" s="36" t="n">
        <v>1</v>
      </c>
      <c r="D65" s="36" t="n">
        <v>4</v>
      </c>
      <c r="E65" s="36" t="n">
        <v>7</v>
      </c>
      <c r="F65" s="36" t="n">
        <v>15</v>
      </c>
      <c r="G65" s="36" t="n">
        <v>74</v>
      </c>
      <c r="H65" s="36" t="n">
        <v>217</v>
      </c>
      <c r="I65" s="36" t="n">
        <v>239</v>
      </c>
      <c r="J65" s="36" t="n">
        <v>35</v>
      </c>
      <c r="K65" s="36" t="n">
        <v>12</v>
      </c>
    </row>
    <row r="66" customFormat="false" ht="12.75" hidden="false" customHeight="false" outlineLevel="0" collapsed="false">
      <c r="A66" s="18" t="s">
        <v>33</v>
      </c>
      <c r="B66" s="36" t="n">
        <v>0</v>
      </c>
      <c r="C66" s="36" t="n">
        <v>0</v>
      </c>
      <c r="D66" s="36" t="n">
        <v>6</v>
      </c>
      <c r="E66" s="36" t="n">
        <v>2</v>
      </c>
      <c r="F66" s="36" t="n">
        <v>3</v>
      </c>
      <c r="G66" s="36" t="n">
        <v>7</v>
      </c>
      <c r="H66" s="36" t="n">
        <v>29</v>
      </c>
      <c r="I66" s="36" t="n">
        <v>38</v>
      </c>
      <c r="J66" s="36" t="n">
        <v>3</v>
      </c>
      <c r="K66" s="36" t="n">
        <v>4</v>
      </c>
    </row>
    <row r="67" customFormat="false" ht="12.75" hidden="false" customHeight="false" outlineLevel="0" collapsed="false">
      <c r="A67" s="18" t="s">
        <v>34</v>
      </c>
      <c r="B67" s="36" t="n">
        <v>0</v>
      </c>
      <c r="C67" s="36" t="n">
        <v>0</v>
      </c>
      <c r="D67" s="36" t="n">
        <v>4</v>
      </c>
      <c r="E67" s="36" t="n">
        <v>4</v>
      </c>
      <c r="F67" s="36" t="n">
        <v>6</v>
      </c>
      <c r="G67" s="36" t="n">
        <v>12</v>
      </c>
      <c r="H67" s="36" t="n">
        <v>36</v>
      </c>
      <c r="I67" s="36" t="n">
        <v>42</v>
      </c>
      <c r="J67" s="36" t="n">
        <v>5</v>
      </c>
      <c r="K67" s="36" t="n">
        <v>1</v>
      </c>
    </row>
    <row r="68" customFormat="false" ht="12.75" hidden="false" customHeight="false" outlineLevel="0" collapsed="false">
      <c r="A68" s="18" t="s">
        <v>35</v>
      </c>
      <c r="B68" s="36" t="n">
        <v>1</v>
      </c>
      <c r="C68" s="36" t="n">
        <v>0</v>
      </c>
      <c r="D68" s="36" t="n">
        <v>1</v>
      </c>
      <c r="E68" s="36" t="n">
        <v>4</v>
      </c>
      <c r="F68" s="36" t="n">
        <v>0</v>
      </c>
      <c r="G68" s="36" t="n">
        <v>29</v>
      </c>
      <c r="H68" s="36" t="n">
        <v>165</v>
      </c>
      <c r="I68" s="36" t="n">
        <v>309</v>
      </c>
      <c r="J68" s="36" t="n">
        <v>73</v>
      </c>
      <c r="K68" s="36" t="n">
        <v>4</v>
      </c>
    </row>
    <row r="69" customFormat="false" ht="12.75" hidden="false" customHeight="false" outlineLevel="0" collapsed="false">
      <c r="A69" s="18" t="s">
        <v>36</v>
      </c>
      <c r="B69" s="36" t="n">
        <v>1</v>
      </c>
      <c r="C69" s="36" t="n">
        <v>0</v>
      </c>
      <c r="D69" s="36" t="n">
        <v>4</v>
      </c>
      <c r="E69" s="36" t="n">
        <v>5</v>
      </c>
      <c r="F69" s="36" t="n">
        <v>16</v>
      </c>
      <c r="G69" s="36" t="n">
        <v>57</v>
      </c>
      <c r="H69" s="36" t="n">
        <v>150</v>
      </c>
      <c r="I69" s="36" t="n">
        <v>233</v>
      </c>
      <c r="J69" s="36" t="n">
        <v>45</v>
      </c>
      <c r="K69" s="36" t="n">
        <v>19</v>
      </c>
    </row>
    <row r="70" customFormat="false" ht="12.75" hidden="false" customHeight="false" outlineLevel="0" collapsed="false">
      <c r="A70" s="18" t="s">
        <v>37</v>
      </c>
      <c r="B70" s="36" t="n">
        <v>2</v>
      </c>
      <c r="C70" s="36" t="n">
        <v>0</v>
      </c>
      <c r="D70" s="36" t="n">
        <v>3</v>
      </c>
      <c r="E70" s="36" t="n">
        <v>3</v>
      </c>
      <c r="F70" s="36" t="n">
        <v>12</v>
      </c>
      <c r="G70" s="36" t="n">
        <v>40</v>
      </c>
      <c r="H70" s="36" t="n">
        <v>89</v>
      </c>
      <c r="I70" s="36" t="n">
        <v>147</v>
      </c>
      <c r="J70" s="36" t="n">
        <v>19</v>
      </c>
      <c r="K70" s="36" t="n">
        <v>14</v>
      </c>
    </row>
    <row r="71" customFormat="false" ht="12.75" hidden="false" customHeight="false" outlineLevel="0" collapsed="false">
      <c r="A71" s="20" t="s">
        <v>38</v>
      </c>
      <c r="B71" s="36" t="n">
        <v>0</v>
      </c>
      <c r="C71" s="36" t="n">
        <v>0</v>
      </c>
      <c r="D71" s="36" t="n">
        <v>0</v>
      </c>
      <c r="E71" s="36" t="n">
        <v>6</v>
      </c>
      <c r="F71" s="36" t="n">
        <v>14</v>
      </c>
      <c r="G71" s="36" t="n">
        <v>17</v>
      </c>
      <c r="H71" s="36" t="n">
        <v>65</v>
      </c>
      <c r="I71" s="36" t="n">
        <v>105</v>
      </c>
      <c r="J71" s="36" t="n">
        <v>10</v>
      </c>
      <c r="K71" s="36" t="n">
        <v>13</v>
      </c>
    </row>
    <row r="72" customFormat="false" ht="12.75" hidden="false" customHeight="false" outlineLevel="0" collapsed="false">
      <c r="A72" s="18" t="s">
        <v>39</v>
      </c>
      <c r="B72" s="36" t="n">
        <v>1</v>
      </c>
      <c r="C72" s="36" t="n">
        <v>0</v>
      </c>
      <c r="D72" s="36" t="n">
        <v>0</v>
      </c>
      <c r="E72" s="36" t="n">
        <v>4</v>
      </c>
      <c r="F72" s="36" t="n">
        <v>2</v>
      </c>
      <c r="G72" s="36" t="n">
        <v>17</v>
      </c>
      <c r="H72" s="36" t="n">
        <v>50</v>
      </c>
      <c r="I72" s="36" t="n">
        <v>45</v>
      </c>
      <c r="J72" s="36" t="n">
        <v>2</v>
      </c>
      <c r="K72" s="36" t="n">
        <v>2</v>
      </c>
    </row>
    <row r="73" customFormat="false" ht="12.75" hidden="false" customHeight="false" outlineLevel="0" collapsed="false">
      <c r="A73" s="18" t="s">
        <v>40</v>
      </c>
      <c r="B73" s="36" t="n">
        <v>1</v>
      </c>
      <c r="C73" s="36" t="n">
        <v>1</v>
      </c>
      <c r="D73" s="36" t="n">
        <v>3</v>
      </c>
      <c r="E73" s="36" t="n">
        <v>6</v>
      </c>
      <c r="F73" s="36" t="n">
        <v>9</v>
      </c>
      <c r="G73" s="36" t="n">
        <v>21</v>
      </c>
      <c r="H73" s="36" t="n">
        <v>83</v>
      </c>
      <c r="I73" s="36" t="n">
        <v>84</v>
      </c>
      <c r="J73" s="36" t="n">
        <v>12</v>
      </c>
      <c r="K73" s="36" t="n">
        <v>7</v>
      </c>
    </row>
    <row r="74" customFormat="false" ht="12.75" hidden="false" customHeight="false" outlineLevel="0" collapsed="false">
      <c r="A74" s="18" t="s">
        <v>41</v>
      </c>
      <c r="B74" s="36" t="n">
        <v>0</v>
      </c>
      <c r="C74" s="36" t="n">
        <v>1</v>
      </c>
      <c r="D74" s="36" t="n">
        <v>3</v>
      </c>
      <c r="E74" s="36" t="n">
        <v>2</v>
      </c>
      <c r="F74" s="36" t="n">
        <v>2</v>
      </c>
      <c r="G74" s="36" t="n">
        <v>7</v>
      </c>
      <c r="H74" s="36" t="n">
        <v>22</v>
      </c>
      <c r="I74" s="36" t="n">
        <v>21</v>
      </c>
      <c r="J74" s="36" t="n">
        <v>2</v>
      </c>
      <c r="K74" s="36" t="n">
        <v>0</v>
      </c>
    </row>
    <row r="75" customFormat="false" ht="12.75" hidden="false" customHeight="false" outlineLevel="0" collapsed="false">
      <c r="A75" s="18" t="s">
        <v>42</v>
      </c>
      <c r="B75" s="36" t="n">
        <v>3</v>
      </c>
      <c r="C75" s="36" t="n">
        <v>0</v>
      </c>
      <c r="D75" s="36" t="n">
        <v>1</v>
      </c>
      <c r="E75" s="36" t="n">
        <v>5</v>
      </c>
      <c r="F75" s="36" t="n">
        <v>8</v>
      </c>
      <c r="G75" s="36" t="n">
        <v>44</v>
      </c>
      <c r="H75" s="36" t="n">
        <v>126</v>
      </c>
      <c r="I75" s="36" t="n">
        <v>137</v>
      </c>
      <c r="J75" s="36" t="n">
        <v>6</v>
      </c>
      <c r="K75" s="36" t="n">
        <v>0</v>
      </c>
    </row>
    <row r="76" customFormat="false" ht="12.75" hidden="false" customHeight="false" outlineLevel="0" collapsed="false">
      <c r="A76" s="18" t="s">
        <v>43</v>
      </c>
      <c r="B76" s="36" t="n">
        <v>0</v>
      </c>
      <c r="C76" s="36" t="n">
        <v>0</v>
      </c>
      <c r="D76" s="36" t="n">
        <v>2</v>
      </c>
      <c r="E76" s="36" t="n">
        <v>12</v>
      </c>
      <c r="F76" s="36" t="n">
        <v>9</v>
      </c>
      <c r="G76" s="36" t="n">
        <v>28</v>
      </c>
      <c r="H76" s="36" t="n">
        <v>145</v>
      </c>
      <c r="I76" s="36" t="n">
        <v>139</v>
      </c>
      <c r="J76" s="36" t="n">
        <v>13</v>
      </c>
      <c r="K76" s="36" t="n">
        <v>5</v>
      </c>
    </row>
    <row r="77" customFormat="false" ht="12.75" hidden="false" customHeight="false" outlineLevel="0" collapsed="false">
      <c r="A77" s="18" t="s">
        <v>44</v>
      </c>
      <c r="B77" s="36" t="n">
        <v>9</v>
      </c>
      <c r="C77" s="36" t="n">
        <v>27</v>
      </c>
      <c r="D77" s="36" t="n">
        <v>24</v>
      </c>
      <c r="E77" s="36" t="n">
        <v>26</v>
      </c>
      <c r="F77" s="36" t="n">
        <v>22</v>
      </c>
      <c r="G77" s="36" t="n">
        <v>20</v>
      </c>
      <c r="H77" s="36" t="n">
        <v>66</v>
      </c>
      <c r="I77" s="36" t="n">
        <v>53</v>
      </c>
      <c r="J77" s="36" t="n">
        <v>8</v>
      </c>
      <c r="K77" s="36" t="n">
        <v>7</v>
      </c>
    </row>
    <row r="78" customFormat="false" ht="12.75" hidden="false" customHeight="false" outlineLevel="0" collapsed="false">
      <c r="A78" s="18" t="s">
        <v>45</v>
      </c>
      <c r="B78" s="36" t="n">
        <v>0</v>
      </c>
      <c r="C78" s="36" t="n">
        <v>0</v>
      </c>
      <c r="D78" s="36" t="n">
        <v>1</v>
      </c>
      <c r="E78" s="36" t="n">
        <v>1</v>
      </c>
      <c r="F78" s="36" t="n">
        <v>4</v>
      </c>
      <c r="G78" s="36" t="n">
        <v>3</v>
      </c>
      <c r="H78" s="36" t="n">
        <v>30</v>
      </c>
      <c r="I78" s="36" t="n">
        <v>38</v>
      </c>
      <c r="J78" s="36" t="n">
        <v>11</v>
      </c>
      <c r="K78" s="36" t="n">
        <v>1</v>
      </c>
    </row>
    <row r="79" customFormat="false" ht="12.75" hidden="false" customHeight="false" outlineLevel="0" collapsed="false">
      <c r="A79" s="20" t="s">
        <v>46</v>
      </c>
      <c r="B79" s="36" t="n">
        <v>1</v>
      </c>
      <c r="C79" s="36" t="n">
        <v>3</v>
      </c>
      <c r="D79" s="36" t="n">
        <v>5</v>
      </c>
      <c r="E79" s="36" t="n">
        <v>9</v>
      </c>
      <c r="F79" s="36" t="n">
        <v>17</v>
      </c>
      <c r="G79" s="36" t="n">
        <v>40</v>
      </c>
      <c r="H79" s="36" t="n">
        <v>135</v>
      </c>
      <c r="I79" s="36" t="n">
        <v>169</v>
      </c>
      <c r="J79" s="36" t="n">
        <v>32</v>
      </c>
      <c r="K79" s="36" t="n">
        <v>9</v>
      </c>
    </row>
    <row r="80" customFormat="false" ht="12.75" hidden="false" customHeight="false" outlineLevel="0" collapsed="false">
      <c r="A80" s="18" t="s">
        <v>47</v>
      </c>
      <c r="B80" s="36" t="n">
        <v>0</v>
      </c>
      <c r="C80" s="36" t="n">
        <v>1</v>
      </c>
      <c r="D80" s="36" t="n">
        <v>2</v>
      </c>
      <c r="E80" s="36" t="n">
        <v>1</v>
      </c>
      <c r="F80" s="36" t="n">
        <v>6</v>
      </c>
      <c r="G80" s="36" t="n">
        <v>8</v>
      </c>
      <c r="H80" s="36" t="n">
        <v>44</v>
      </c>
      <c r="I80" s="36" t="n">
        <v>36</v>
      </c>
      <c r="J80" s="36" t="n">
        <v>7</v>
      </c>
      <c r="K80" s="36" t="n">
        <v>1</v>
      </c>
    </row>
    <row r="81" customFormat="false" ht="12.75" hidden="false" customHeight="false" outlineLevel="0" collapsed="false">
      <c r="A81" s="18" t="s">
        <v>48</v>
      </c>
      <c r="B81" s="36" t="n">
        <v>0</v>
      </c>
      <c r="C81" s="36" t="n">
        <v>0</v>
      </c>
      <c r="D81" s="36" t="n">
        <v>6</v>
      </c>
      <c r="E81" s="36" t="n">
        <v>5</v>
      </c>
      <c r="F81" s="36" t="n">
        <v>9</v>
      </c>
      <c r="G81" s="36" t="n">
        <v>27</v>
      </c>
      <c r="H81" s="36" t="n">
        <v>79</v>
      </c>
      <c r="I81" s="36" t="n">
        <v>74</v>
      </c>
      <c r="J81" s="36" t="n">
        <v>12</v>
      </c>
      <c r="K81" s="36" t="n">
        <v>7</v>
      </c>
    </row>
    <row r="82" customFormat="false" ht="13.5" hidden="false" customHeight="false" outlineLevel="0" collapsed="false">
      <c r="A82" s="33" t="s">
        <v>55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</row>
    <row r="83" customFormat="false" ht="12.75" hidden="false" customHeight="false" outlineLevel="0" collapsed="false">
      <c r="A83" s="1" t="s">
        <v>69</v>
      </c>
    </row>
    <row r="84" customFormat="false" ht="12.75" hidden="false" customHeight="false" outlineLevel="0" collapsed="false">
      <c r="A84" s="2" t="s">
        <v>70</v>
      </c>
    </row>
    <row r="85" customFormat="false" ht="13.5" hidden="false" customHeight="false" outlineLevel="0" collapsed="false">
      <c r="A85" s="24" t="s">
        <v>55</v>
      </c>
      <c r="K85" s="25" t="s">
        <v>51</v>
      </c>
    </row>
    <row r="86" customFormat="false" ht="12.75" hidden="false" customHeight="false" outlineLevel="0" collapsed="false">
      <c r="A86" s="26" t="s">
        <v>4</v>
      </c>
      <c r="B86" s="27" t="s">
        <v>52</v>
      </c>
      <c r="C86" s="27"/>
      <c r="D86" s="27"/>
      <c r="E86" s="27"/>
      <c r="F86" s="27"/>
      <c r="G86" s="27"/>
      <c r="H86" s="27"/>
      <c r="I86" s="27"/>
      <c r="J86" s="27"/>
      <c r="K86" s="27"/>
    </row>
    <row r="87" customFormat="false" ht="22.5" hidden="false" customHeight="false" outlineLevel="0" collapsed="false">
      <c r="A87" s="26"/>
      <c r="B87" s="28" t="s">
        <v>56</v>
      </c>
      <c r="C87" s="28" t="s">
        <v>57</v>
      </c>
      <c r="D87" s="28" t="s">
        <v>58</v>
      </c>
      <c r="E87" s="28" t="s">
        <v>59</v>
      </c>
      <c r="F87" s="28" t="s">
        <v>60</v>
      </c>
      <c r="G87" s="28" t="s">
        <v>61</v>
      </c>
      <c r="H87" s="28" t="s">
        <v>62</v>
      </c>
      <c r="I87" s="28" t="s">
        <v>63</v>
      </c>
      <c r="J87" s="28" t="s">
        <v>64</v>
      </c>
      <c r="K87" s="28" t="s">
        <v>65</v>
      </c>
    </row>
    <row r="88" customFormat="false" ht="12.7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/>
    </row>
    <row r="89" customFormat="false" ht="12.75" hidden="false" customHeight="false" outlineLevel="0" collapsed="false">
      <c r="A89" s="30" t="s">
        <v>16</v>
      </c>
      <c r="B89" s="31" t="n">
        <f aca="false">SUM(B91:B122)</f>
        <v>30</v>
      </c>
      <c r="C89" s="31" t="n">
        <f aca="false">SUM(C91:C122)</f>
        <v>62</v>
      </c>
      <c r="D89" s="31" t="n">
        <f aca="false">SUM(D91:D122)</f>
        <v>156</v>
      </c>
      <c r="E89" s="31" t="n">
        <f aca="false">SUM(E91:E122)</f>
        <v>301</v>
      </c>
      <c r="F89" s="31" t="n">
        <f aca="false">SUM(F91:F122)</f>
        <v>317</v>
      </c>
      <c r="G89" s="31" t="n">
        <f aca="false">SUM(G91:G122)</f>
        <v>585</v>
      </c>
      <c r="H89" s="31" t="n">
        <f aca="false">SUM(H91:H122)</f>
        <v>1415</v>
      </c>
      <c r="I89" s="31" t="n">
        <f aca="false">SUM(I91:I122)</f>
        <v>1576</v>
      </c>
      <c r="J89" s="31" t="n">
        <f aca="false">SUM(J91:J122)</f>
        <v>474</v>
      </c>
      <c r="K89" s="31" t="n">
        <f aca="false">SUM(K91:K122)</f>
        <v>183</v>
      </c>
    </row>
    <row r="90" customFormat="false" ht="12.7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/>
    </row>
    <row r="91" customFormat="false" ht="12.75" hidden="false" customHeight="false" outlineLevel="0" collapsed="false">
      <c r="A91" s="18" t="s">
        <v>17</v>
      </c>
      <c r="B91" s="36" t="n">
        <v>0</v>
      </c>
      <c r="C91" s="36" t="n">
        <v>0</v>
      </c>
      <c r="D91" s="36" t="n">
        <v>1</v>
      </c>
      <c r="E91" s="36" t="n">
        <v>6</v>
      </c>
      <c r="F91" s="36" t="n">
        <v>3</v>
      </c>
      <c r="G91" s="36" t="n">
        <v>9</v>
      </c>
      <c r="H91" s="36" t="n">
        <v>17</v>
      </c>
      <c r="I91" s="36" t="n">
        <v>21</v>
      </c>
      <c r="J91" s="36" t="n">
        <v>5</v>
      </c>
      <c r="K91" s="36" t="n">
        <v>0</v>
      </c>
    </row>
    <row r="92" customFormat="false" ht="12.75" hidden="false" customHeight="false" outlineLevel="0" collapsed="false">
      <c r="A92" s="18" t="s">
        <v>18</v>
      </c>
      <c r="B92" s="36" t="n">
        <v>1</v>
      </c>
      <c r="C92" s="36" t="n">
        <v>1</v>
      </c>
      <c r="D92" s="36" t="n">
        <v>5</v>
      </c>
      <c r="E92" s="36" t="n">
        <v>10</v>
      </c>
      <c r="F92" s="36" t="n">
        <v>4</v>
      </c>
      <c r="G92" s="36" t="n">
        <v>7</v>
      </c>
      <c r="H92" s="36" t="n">
        <v>16</v>
      </c>
      <c r="I92" s="36" t="n">
        <v>25</v>
      </c>
      <c r="J92" s="36" t="n">
        <v>5</v>
      </c>
      <c r="K92" s="36" t="n">
        <v>2</v>
      </c>
    </row>
    <row r="93" customFormat="false" ht="12.75" hidden="false" customHeight="false" outlineLevel="0" collapsed="false">
      <c r="A93" s="18" t="s">
        <v>19</v>
      </c>
      <c r="B93" s="36" t="n">
        <v>0</v>
      </c>
      <c r="C93" s="36" t="n">
        <v>0</v>
      </c>
      <c r="D93" s="36" t="n">
        <v>2</v>
      </c>
      <c r="E93" s="36" t="n">
        <v>3</v>
      </c>
      <c r="F93" s="36" t="n">
        <v>3</v>
      </c>
      <c r="G93" s="36" t="n">
        <v>2</v>
      </c>
      <c r="H93" s="36" t="n">
        <v>8</v>
      </c>
      <c r="I93" s="36" t="n">
        <v>17</v>
      </c>
      <c r="J93" s="36" t="n">
        <v>2</v>
      </c>
      <c r="K93" s="36" t="n">
        <v>0</v>
      </c>
    </row>
    <row r="94" customFormat="false" ht="12.75" hidden="false" customHeight="false" outlineLevel="0" collapsed="false">
      <c r="A94" s="18" t="s">
        <v>20</v>
      </c>
      <c r="B94" s="36" t="n">
        <v>0</v>
      </c>
      <c r="C94" s="36" t="n">
        <v>1</v>
      </c>
      <c r="D94" s="36" t="n">
        <v>0</v>
      </c>
      <c r="E94" s="36" t="n">
        <v>7</v>
      </c>
      <c r="F94" s="36" t="n">
        <v>3</v>
      </c>
      <c r="G94" s="36" t="n">
        <v>19</v>
      </c>
      <c r="H94" s="36" t="n">
        <v>43</v>
      </c>
      <c r="I94" s="36" t="n">
        <v>43</v>
      </c>
      <c r="J94" s="36" t="n">
        <v>8</v>
      </c>
      <c r="K94" s="36" t="n">
        <v>3</v>
      </c>
    </row>
    <row r="95" customFormat="false" ht="12.75" hidden="false" customHeight="false" outlineLevel="0" collapsed="false">
      <c r="A95" s="20" t="s">
        <v>21</v>
      </c>
      <c r="B95" s="36" t="n">
        <v>0</v>
      </c>
      <c r="C95" s="36" t="n">
        <v>0</v>
      </c>
      <c r="D95" s="36" t="n">
        <v>3</v>
      </c>
      <c r="E95" s="36" t="n">
        <v>4</v>
      </c>
      <c r="F95" s="36" t="n">
        <v>3</v>
      </c>
      <c r="G95" s="36" t="n">
        <v>6</v>
      </c>
      <c r="H95" s="36" t="n">
        <v>22</v>
      </c>
      <c r="I95" s="36" t="n">
        <v>17</v>
      </c>
      <c r="J95" s="36" t="n">
        <v>2</v>
      </c>
      <c r="K95" s="36" t="n">
        <v>2</v>
      </c>
    </row>
    <row r="96" customFormat="false" ht="12.75" hidden="false" customHeight="false" outlineLevel="0" collapsed="false">
      <c r="A96" s="18" t="s">
        <v>22</v>
      </c>
      <c r="B96" s="36" t="n">
        <v>0</v>
      </c>
      <c r="C96" s="36" t="n">
        <v>1</v>
      </c>
      <c r="D96" s="36" t="n">
        <v>0</v>
      </c>
      <c r="E96" s="36" t="n">
        <v>1</v>
      </c>
      <c r="F96" s="36" t="n">
        <v>0</v>
      </c>
      <c r="G96" s="36" t="n">
        <v>5</v>
      </c>
      <c r="H96" s="36" t="n">
        <v>8</v>
      </c>
      <c r="I96" s="36" t="n">
        <v>3</v>
      </c>
      <c r="J96" s="36" t="n">
        <v>3</v>
      </c>
      <c r="K96" s="36" t="n">
        <v>0</v>
      </c>
    </row>
    <row r="97" customFormat="false" ht="12.75" hidden="false" customHeight="false" outlineLevel="0" collapsed="false">
      <c r="A97" s="18" t="s">
        <v>23</v>
      </c>
      <c r="B97" s="36" t="n">
        <v>1</v>
      </c>
      <c r="C97" s="36" t="n">
        <v>9</v>
      </c>
      <c r="D97" s="36" t="n">
        <v>16</v>
      </c>
      <c r="E97" s="36" t="n">
        <v>26</v>
      </c>
      <c r="F97" s="36" t="n">
        <v>18</v>
      </c>
      <c r="G97" s="36" t="n">
        <v>50</v>
      </c>
      <c r="H97" s="36" t="n">
        <v>99</v>
      </c>
      <c r="I97" s="36" t="n">
        <v>71</v>
      </c>
      <c r="J97" s="36" t="n">
        <v>36</v>
      </c>
      <c r="K97" s="36" t="n">
        <v>16</v>
      </c>
    </row>
    <row r="98" customFormat="false" ht="12.75" hidden="false" customHeight="false" outlineLevel="0" collapsed="false">
      <c r="A98" s="18" t="s">
        <v>24</v>
      </c>
      <c r="B98" s="36" t="n">
        <v>1</v>
      </c>
      <c r="C98" s="36" t="n">
        <v>1</v>
      </c>
      <c r="D98" s="36" t="n">
        <v>9</v>
      </c>
      <c r="E98" s="36" t="n">
        <v>10</v>
      </c>
      <c r="F98" s="36" t="n">
        <v>14</v>
      </c>
      <c r="G98" s="36" t="n">
        <v>13</v>
      </c>
      <c r="H98" s="36" t="n">
        <v>77</v>
      </c>
      <c r="I98" s="36" t="n">
        <v>70</v>
      </c>
      <c r="J98" s="36" t="n">
        <v>19</v>
      </c>
      <c r="K98" s="36" t="n">
        <v>5</v>
      </c>
    </row>
    <row r="99" customFormat="false" ht="12.75" hidden="false" customHeight="false" outlineLevel="0" collapsed="false">
      <c r="A99" s="32" t="s">
        <v>66</v>
      </c>
      <c r="B99" s="36" t="n">
        <v>6</v>
      </c>
      <c r="C99" s="36" t="n">
        <v>5</v>
      </c>
      <c r="D99" s="36" t="n">
        <v>13</v>
      </c>
      <c r="E99" s="36" t="n">
        <v>28</v>
      </c>
      <c r="F99" s="36" t="n">
        <v>61</v>
      </c>
      <c r="G99" s="36" t="n">
        <v>73</v>
      </c>
      <c r="H99" s="36" t="n">
        <v>227</v>
      </c>
      <c r="I99" s="36" t="n">
        <v>220</v>
      </c>
      <c r="J99" s="36" t="n">
        <v>78</v>
      </c>
      <c r="K99" s="36" t="n">
        <v>18</v>
      </c>
    </row>
    <row r="100" customFormat="false" ht="12.75" hidden="false" customHeight="false" outlineLevel="0" collapsed="false">
      <c r="A100" s="18" t="s">
        <v>26</v>
      </c>
      <c r="B100" s="36" t="n">
        <v>0</v>
      </c>
      <c r="C100" s="36" t="n">
        <v>0</v>
      </c>
      <c r="D100" s="36" t="n">
        <v>2</v>
      </c>
      <c r="E100" s="36" t="n">
        <v>1</v>
      </c>
      <c r="F100" s="36" t="n">
        <v>4</v>
      </c>
      <c r="G100" s="36" t="n">
        <v>2</v>
      </c>
      <c r="H100" s="36" t="n">
        <v>5</v>
      </c>
      <c r="I100" s="36" t="n">
        <v>18</v>
      </c>
      <c r="J100" s="36" t="n">
        <v>3</v>
      </c>
      <c r="K100" s="36" t="n">
        <v>2</v>
      </c>
    </row>
    <row r="101" customFormat="false" ht="12.75" hidden="false" customHeight="false" outlineLevel="0" collapsed="false">
      <c r="A101" s="18" t="s">
        <v>27</v>
      </c>
      <c r="B101" s="36" t="n">
        <v>1</v>
      </c>
      <c r="C101" s="36" t="n">
        <v>7</v>
      </c>
      <c r="D101" s="36" t="n">
        <v>8</v>
      </c>
      <c r="E101" s="36" t="n">
        <v>9</v>
      </c>
      <c r="F101" s="36" t="n">
        <v>12</v>
      </c>
      <c r="G101" s="36" t="n">
        <v>34</v>
      </c>
      <c r="H101" s="36" t="n">
        <v>55</v>
      </c>
      <c r="I101" s="36" t="n">
        <v>55</v>
      </c>
      <c r="J101" s="36" t="n">
        <v>19</v>
      </c>
      <c r="K101" s="36" t="n">
        <v>9</v>
      </c>
    </row>
    <row r="102" customFormat="false" ht="12.75" hidden="false" customHeight="false" outlineLevel="0" collapsed="false">
      <c r="A102" s="18" t="s">
        <v>28</v>
      </c>
      <c r="B102" s="36" t="n">
        <v>1</v>
      </c>
      <c r="C102" s="36" t="n">
        <v>2</v>
      </c>
      <c r="D102" s="36" t="n">
        <v>3</v>
      </c>
      <c r="E102" s="36" t="n">
        <v>13</v>
      </c>
      <c r="F102" s="36" t="n">
        <v>21</v>
      </c>
      <c r="G102" s="36" t="n">
        <v>27</v>
      </c>
      <c r="H102" s="36" t="n">
        <v>62</v>
      </c>
      <c r="I102" s="36" t="n">
        <v>61</v>
      </c>
      <c r="J102" s="36" t="n">
        <v>19</v>
      </c>
      <c r="K102" s="36" t="n">
        <v>12</v>
      </c>
    </row>
    <row r="103" customFormat="false" ht="12.75" hidden="false" customHeight="false" outlineLevel="0" collapsed="false">
      <c r="A103" s="18" t="s">
        <v>29</v>
      </c>
      <c r="B103" s="36" t="n">
        <v>2</v>
      </c>
      <c r="C103" s="36" t="n">
        <v>0</v>
      </c>
      <c r="D103" s="36" t="n">
        <v>4</v>
      </c>
      <c r="E103" s="36" t="n">
        <v>14</v>
      </c>
      <c r="F103" s="36" t="n">
        <v>14</v>
      </c>
      <c r="G103" s="36" t="n">
        <v>16</v>
      </c>
      <c r="H103" s="36" t="n">
        <v>41</v>
      </c>
      <c r="I103" s="36" t="n">
        <v>65</v>
      </c>
      <c r="J103" s="36" t="n">
        <v>20</v>
      </c>
      <c r="K103" s="36" t="n">
        <v>8</v>
      </c>
    </row>
    <row r="104" customFormat="false" ht="12.75" hidden="false" customHeight="false" outlineLevel="0" collapsed="false">
      <c r="A104" s="18" t="s">
        <v>30</v>
      </c>
      <c r="B104" s="36" t="n">
        <v>3</v>
      </c>
      <c r="C104" s="36" t="n">
        <v>1</v>
      </c>
      <c r="D104" s="36" t="n">
        <v>12</v>
      </c>
      <c r="E104" s="36" t="n">
        <v>16</v>
      </c>
      <c r="F104" s="36" t="n">
        <v>10</v>
      </c>
      <c r="G104" s="36" t="n">
        <v>30</v>
      </c>
      <c r="H104" s="36" t="n">
        <v>42</v>
      </c>
      <c r="I104" s="36" t="n">
        <v>43</v>
      </c>
      <c r="J104" s="36" t="n">
        <v>14</v>
      </c>
      <c r="K104" s="36" t="n">
        <v>9</v>
      </c>
    </row>
    <row r="105" customFormat="false" ht="12.75" hidden="false" customHeight="false" outlineLevel="0" collapsed="false">
      <c r="A105" s="18" t="s">
        <v>31</v>
      </c>
      <c r="B105" s="36" t="n">
        <v>1</v>
      </c>
      <c r="C105" s="36" t="n">
        <v>2</v>
      </c>
      <c r="D105" s="36" t="n">
        <v>9</v>
      </c>
      <c r="E105" s="36" t="n">
        <v>11</v>
      </c>
      <c r="F105" s="36" t="n">
        <v>17</v>
      </c>
      <c r="G105" s="36" t="n">
        <v>25</v>
      </c>
      <c r="H105" s="36" t="n">
        <v>78</v>
      </c>
      <c r="I105" s="36" t="n">
        <v>94</v>
      </c>
      <c r="J105" s="36" t="n">
        <v>30</v>
      </c>
      <c r="K105" s="36" t="n">
        <v>6</v>
      </c>
    </row>
    <row r="106" customFormat="false" ht="12.75" hidden="false" customHeight="false" outlineLevel="0" collapsed="false">
      <c r="A106" s="20" t="s">
        <v>32</v>
      </c>
      <c r="B106" s="36" t="n">
        <v>0</v>
      </c>
      <c r="C106" s="36" t="n">
        <v>1</v>
      </c>
      <c r="D106" s="36" t="n">
        <v>8</v>
      </c>
      <c r="E106" s="36" t="n">
        <v>10</v>
      </c>
      <c r="F106" s="36" t="n">
        <v>22</v>
      </c>
      <c r="G106" s="36" t="n">
        <v>25</v>
      </c>
      <c r="H106" s="36" t="n">
        <v>53</v>
      </c>
      <c r="I106" s="36" t="n">
        <v>68</v>
      </c>
      <c r="J106" s="36" t="n">
        <v>14</v>
      </c>
      <c r="K106" s="36" t="n">
        <v>10</v>
      </c>
    </row>
    <row r="107" customFormat="false" ht="12.75" hidden="false" customHeight="false" outlineLevel="0" collapsed="false">
      <c r="A107" s="18" t="s">
        <v>33</v>
      </c>
      <c r="B107" s="36" t="n">
        <v>0</v>
      </c>
      <c r="C107" s="36" t="n">
        <v>2</v>
      </c>
      <c r="D107" s="36" t="n">
        <v>6</v>
      </c>
      <c r="E107" s="36" t="n">
        <v>3</v>
      </c>
      <c r="F107" s="36" t="n">
        <v>4</v>
      </c>
      <c r="G107" s="36" t="n">
        <v>9</v>
      </c>
      <c r="H107" s="36" t="n">
        <v>11</v>
      </c>
      <c r="I107" s="36" t="n">
        <v>19</v>
      </c>
      <c r="J107" s="36" t="n">
        <v>4</v>
      </c>
      <c r="K107" s="36" t="n">
        <v>1</v>
      </c>
    </row>
    <row r="108" customFormat="false" ht="12.75" hidden="false" customHeight="false" outlineLevel="0" collapsed="false">
      <c r="A108" s="18" t="s">
        <v>34</v>
      </c>
      <c r="B108" s="36" t="n">
        <v>0</v>
      </c>
      <c r="C108" s="36" t="n">
        <v>1</v>
      </c>
      <c r="D108" s="36" t="n">
        <v>1</v>
      </c>
      <c r="E108" s="36" t="n">
        <v>4</v>
      </c>
      <c r="F108" s="36" t="n">
        <v>2</v>
      </c>
      <c r="G108" s="36" t="n">
        <v>16</v>
      </c>
      <c r="H108" s="36" t="n">
        <v>21</v>
      </c>
      <c r="I108" s="36" t="n">
        <v>31</v>
      </c>
      <c r="J108" s="36" t="n">
        <v>8</v>
      </c>
      <c r="K108" s="36" t="n">
        <v>1</v>
      </c>
    </row>
    <row r="109" customFormat="false" ht="12.75" hidden="false" customHeight="false" outlineLevel="0" collapsed="false">
      <c r="A109" s="18" t="s">
        <v>35</v>
      </c>
      <c r="B109" s="36" t="n">
        <v>0</v>
      </c>
      <c r="C109" s="36" t="n">
        <v>0</v>
      </c>
      <c r="D109" s="36" t="n">
        <v>0</v>
      </c>
      <c r="E109" s="36" t="n">
        <v>3</v>
      </c>
      <c r="F109" s="36" t="n">
        <v>2</v>
      </c>
      <c r="G109" s="36" t="n">
        <v>15</v>
      </c>
      <c r="H109" s="36" t="n">
        <v>21</v>
      </c>
      <c r="I109" s="36" t="n">
        <v>24</v>
      </c>
      <c r="J109" s="36" t="n">
        <v>5</v>
      </c>
      <c r="K109" s="36" t="n">
        <v>0</v>
      </c>
    </row>
    <row r="110" customFormat="false" ht="12.75" hidden="false" customHeight="false" outlineLevel="0" collapsed="false">
      <c r="A110" s="18" t="s">
        <v>36</v>
      </c>
      <c r="B110" s="36" t="n">
        <v>0</v>
      </c>
      <c r="C110" s="36" t="n">
        <v>0</v>
      </c>
      <c r="D110" s="36" t="n">
        <v>5</v>
      </c>
      <c r="E110" s="36" t="n">
        <v>14</v>
      </c>
      <c r="F110" s="36" t="n">
        <v>12</v>
      </c>
      <c r="G110" s="36" t="n">
        <v>26</v>
      </c>
      <c r="H110" s="36" t="n">
        <v>46</v>
      </c>
      <c r="I110" s="36" t="n">
        <v>85</v>
      </c>
      <c r="J110" s="36" t="n">
        <v>30</v>
      </c>
      <c r="K110" s="36" t="n">
        <v>22</v>
      </c>
    </row>
    <row r="111" customFormat="false" ht="12.75" hidden="false" customHeight="false" outlineLevel="0" collapsed="false">
      <c r="A111" s="18" t="s">
        <v>37</v>
      </c>
      <c r="B111" s="36" t="n">
        <v>1</v>
      </c>
      <c r="C111" s="36" t="n">
        <v>0</v>
      </c>
      <c r="D111" s="36" t="n">
        <v>1</v>
      </c>
      <c r="E111" s="36" t="n">
        <v>8</v>
      </c>
      <c r="F111" s="36" t="n">
        <v>12</v>
      </c>
      <c r="G111" s="36" t="n">
        <v>17</v>
      </c>
      <c r="H111" s="36" t="n">
        <v>42</v>
      </c>
      <c r="I111" s="36" t="n">
        <v>55</v>
      </c>
      <c r="J111" s="36" t="n">
        <v>22</v>
      </c>
      <c r="K111" s="36" t="n">
        <v>8</v>
      </c>
    </row>
    <row r="112" customFormat="false" ht="12.75" hidden="false" customHeight="false" outlineLevel="0" collapsed="false">
      <c r="A112" s="20" t="s">
        <v>38</v>
      </c>
      <c r="B112" s="36" t="n">
        <v>0</v>
      </c>
      <c r="C112" s="36" t="n">
        <v>0</v>
      </c>
      <c r="D112" s="36" t="n">
        <v>0</v>
      </c>
      <c r="E112" s="36" t="n">
        <v>11</v>
      </c>
      <c r="F112" s="36" t="n">
        <v>7</v>
      </c>
      <c r="G112" s="36" t="n">
        <v>6</v>
      </c>
      <c r="H112" s="36" t="n">
        <v>33</v>
      </c>
      <c r="I112" s="36" t="n">
        <v>36</v>
      </c>
      <c r="J112" s="36" t="n">
        <v>17</v>
      </c>
      <c r="K112" s="36" t="n">
        <v>9</v>
      </c>
    </row>
    <row r="113" customFormat="false" ht="12.75" hidden="false" customHeight="false" outlineLevel="0" collapsed="false">
      <c r="A113" s="18" t="s">
        <v>39</v>
      </c>
      <c r="B113" s="36" t="n">
        <v>0</v>
      </c>
      <c r="C113" s="36" t="n">
        <v>0</v>
      </c>
      <c r="D113" s="36" t="n">
        <v>1</v>
      </c>
      <c r="E113" s="36" t="n">
        <v>0</v>
      </c>
      <c r="F113" s="36" t="n">
        <v>4</v>
      </c>
      <c r="G113" s="36" t="n">
        <v>9</v>
      </c>
      <c r="H113" s="36" t="n">
        <v>23</v>
      </c>
      <c r="I113" s="36" t="n">
        <v>18</v>
      </c>
      <c r="J113" s="36" t="n">
        <v>3</v>
      </c>
      <c r="K113" s="36" t="n">
        <v>0</v>
      </c>
    </row>
    <row r="114" customFormat="false" ht="12.75" hidden="false" customHeight="false" outlineLevel="0" collapsed="false">
      <c r="A114" s="18" t="s">
        <v>40</v>
      </c>
      <c r="B114" s="36" t="n">
        <v>0</v>
      </c>
      <c r="C114" s="36" t="n">
        <v>2</v>
      </c>
      <c r="D114" s="36" t="n">
        <v>6</v>
      </c>
      <c r="E114" s="36" t="n">
        <v>5</v>
      </c>
      <c r="F114" s="36" t="n">
        <v>6</v>
      </c>
      <c r="G114" s="36" t="n">
        <v>11</v>
      </c>
      <c r="H114" s="36" t="n">
        <v>36</v>
      </c>
      <c r="I114" s="36" t="n">
        <v>45</v>
      </c>
      <c r="J114" s="36" t="n">
        <v>17</v>
      </c>
      <c r="K114" s="36" t="n">
        <v>7</v>
      </c>
    </row>
    <row r="115" customFormat="false" ht="12.75" hidden="false" customHeight="false" outlineLevel="0" collapsed="false">
      <c r="A115" s="18" t="s">
        <v>41</v>
      </c>
      <c r="B115" s="36" t="n">
        <v>0</v>
      </c>
      <c r="C115" s="36" t="n">
        <v>1</v>
      </c>
      <c r="D115" s="36" t="n">
        <v>4</v>
      </c>
      <c r="E115" s="36" t="n">
        <v>6</v>
      </c>
      <c r="F115" s="36" t="n">
        <v>2</v>
      </c>
      <c r="G115" s="36" t="n">
        <v>7</v>
      </c>
      <c r="H115" s="36" t="n">
        <v>7</v>
      </c>
      <c r="I115" s="36" t="n">
        <v>18</v>
      </c>
      <c r="J115" s="36" t="n">
        <v>2</v>
      </c>
      <c r="K115" s="36" t="n">
        <v>0</v>
      </c>
    </row>
    <row r="116" customFormat="false" ht="12.75" hidden="false" customHeight="false" outlineLevel="0" collapsed="false">
      <c r="A116" s="18" t="s">
        <v>42</v>
      </c>
      <c r="B116" s="36" t="n">
        <v>1</v>
      </c>
      <c r="C116" s="36" t="n">
        <v>0</v>
      </c>
      <c r="D116" s="36" t="n">
        <v>3</v>
      </c>
      <c r="E116" s="36" t="n">
        <v>6</v>
      </c>
      <c r="F116" s="36" t="n">
        <v>10</v>
      </c>
      <c r="G116" s="36" t="n">
        <v>17</v>
      </c>
      <c r="H116" s="36" t="n">
        <v>52</v>
      </c>
      <c r="I116" s="36" t="n">
        <v>53</v>
      </c>
      <c r="J116" s="36" t="n">
        <v>7</v>
      </c>
      <c r="K116" s="36" t="n">
        <v>4</v>
      </c>
    </row>
    <row r="117" customFormat="false" ht="12.75" hidden="false" customHeight="false" outlineLevel="0" collapsed="false">
      <c r="A117" s="18" t="s">
        <v>43</v>
      </c>
      <c r="B117" s="36" t="n">
        <v>0</v>
      </c>
      <c r="C117" s="36" t="n">
        <v>2</v>
      </c>
      <c r="D117" s="36" t="n">
        <v>4</v>
      </c>
      <c r="E117" s="36" t="n">
        <v>6</v>
      </c>
      <c r="F117" s="36" t="n">
        <v>13</v>
      </c>
      <c r="G117" s="36" t="n">
        <v>36</v>
      </c>
      <c r="H117" s="36" t="n">
        <v>116</v>
      </c>
      <c r="I117" s="36" t="n">
        <v>118</v>
      </c>
      <c r="J117" s="36" t="n">
        <v>28</v>
      </c>
      <c r="K117" s="36" t="n">
        <v>7</v>
      </c>
    </row>
    <row r="118" customFormat="false" ht="12.75" hidden="false" customHeight="false" outlineLevel="0" collapsed="false">
      <c r="A118" s="18" t="s">
        <v>44</v>
      </c>
      <c r="B118" s="36" t="n">
        <v>9</v>
      </c>
      <c r="C118" s="36" t="n">
        <v>22</v>
      </c>
      <c r="D118" s="36" t="n">
        <v>19</v>
      </c>
      <c r="E118" s="36" t="n">
        <v>33</v>
      </c>
      <c r="F118" s="36" t="n">
        <v>13</v>
      </c>
      <c r="G118" s="36" t="n">
        <v>23</v>
      </c>
      <c r="H118" s="36" t="n">
        <v>25</v>
      </c>
      <c r="I118" s="36" t="n">
        <v>22</v>
      </c>
      <c r="J118" s="36" t="n">
        <v>9</v>
      </c>
      <c r="K118" s="36" t="n">
        <v>2</v>
      </c>
    </row>
    <row r="119" customFormat="false" ht="12.75" hidden="false" customHeight="false" outlineLevel="0" collapsed="false">
      <c r="A119" s="18" t="s">
        <v>45</v>
      </c>
      <c r="B119" s="36" t="n">
        <v>0</v>
      </c>
      <c r="C119" s="36" t="n">
        <v>0</v>
      </c>
      <c r="D119" s="36" t="n">
        <v>1</v>
      </c>
      <c r="E119" s="36" t="n">
        <v>4</v>
      </c>
      <c r="F119" s="36" t="n">
        <v>3</v>
      </c>
      <c r="G119" s="36" t="n">
        <v>6</v>
      </c>
      <c r="H119" s="36" t="n">
        <v>13</v>
      </c>
      <c r="I119" s="36" t="n">
        <v>19</v>
      </c>
      <c r="J119" s="36" t="n">
        <v>6</v>
      </c>
      <c r="K119" s="36" t="n">
        <v>2</v>
      </c>
    </row>
    <row r="120" customFormat="false" ht="12.75" hidden="false" customHeight="false" outlineLevel="0" collapsed="false">
      <c r="A120" s="20" t="s">
        <v>46</v>
      </c>
      <c r="B120" s="36" t="n">
        <v>1</v>
      </c>
      <c r="C120" s="36" t="n">
        <v>1</v>
      </c>
      <c r="D120" s="36" t="n">
        <v>8</v>
      </c>
      <c r="E120" s="36" t="n">
        <v>14</v>
      </c>
      <c r="F120" s="36" t="n">
        <v>15</v>
      </c>
      <c r="G120" s="36" t="n">
        <v>21</v>
      </c>
      <c r="H120" s="36" t="n">
        <v>77</v>
      </c>
      <c r="I120" s="36" t="n">
        <v>107</v>
      </c>
      <c r="J120" s="36" t="n">
        <v>34</v>
      </c>
      <c r="K120" s="36" t="n">
        <v>13</v>
      </c>
    </row>
    <row r="121" customFormat="false" ht="12.75" hidden="false" customHeight="false" outlineLevel="0" collapsed="false">
      <c r="A121" s="18" t="s">
        <v>47</v>
      </c>
      <c r="B121" s="36" t="n">
        <v>1</v>
      </c>
      <c r="C121" s="36" t="n">
        <v>0</v>
      </c>
      <c r="D121" s="36" t="n">
        <v>0</v>
      </c>
      <c r="E121" s="36" t="n">
        <v>3</v>
      </c>
      <c r="F121" s="36" t="n">
        <v>1</v>
      </c>
      <c r="G121" s="36" t="n">
        <v>12</v>
      </c>
      <c r="H121" s="36" t="n">
        <v>28</v>
      </c>
      <c r="I121" s="36" t="n">
        <v>18</v>
      </c>
      <c r="J121" s="36" t="n">
        <v>4</v>
      </c>
      <c r="K121" s="36" t="n">
        <v>2</v>
      </c>
    </row>
    <row r="122" customFormat="false" ht="12.75" hidden="false" customHeight="false" outlineLevel="0" collapsed="false">
      <c r="A122" s="18" t="s">
        <v>48</v>
      </c>
      <c r="B122" s="36" t="n">
        <v>0</v>
      </c>
      <c r="C122" s="36" t="n">
        <v>0</v>
      </c>
      <c r="D122" s="36" t="n">
        <v>2</v>
      </c>
      <c r="E122" s="36" t="n">
        <v>12</v>
      </c>
      <c r="F122" s="36" t="n">
        <v>2</v>
      </c>
      <c r="G122" s="36" t="n">
        <v>11</v>
      </c>
      <c r="H122" s="36" t="n">
        <v>11</v>
      </c>
      <c r="I122" s="36" t="n">
        <v>17</v>
      </c>
      <c r="J122" s="36" t="n">
        <v>1</v>
      </c>
      <c r="K122" s="36" t="n">
        <v>3</v>
      </c>
    </row>
    <row r="123" customFormat="false" ht="13.5" hidden="false" customHeight="false" outlineLevel="0" collapsed="false">
      <c r="A123" s="33" t="s">
        <v>55</v>
      </c>
      <c r="B123" s="33"/>
      <c r="C123" s="33"/>
      <c r="D123" s="33"/>
      <c r="E123" s="33"/>
      <c r="F123" s="33"/>
      <c r="G123" s="33"/>
      <c r="H123" s="33"/>
      <c r="I123" s="33"/>
      <c r="J123" s="33"/>
      <c r="K123" s="33"/>
    </row>
  </sheetData>
  <mergeCells count="6">
    <mergeCell ref="A4:A5"/>
    <mergeCell ref="B4:K4"/>
    <mergeCell ref="A45:A46"/>
    <mergeCell ref="B45:K45"/>
    <mergeCell ref="A86:A87"/>
    <mergeCell ref="B86:K86"/>
  </mergeCells>
  <printOptions headings="false" gridLines="false" gridLinesSet="true" horizontalCentered="true" verticalCentered="false"/>
  <pageMargins left="0.7875" right="0.472222222222222" top="0.7875" bottom="0.7875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31" activeCellId="0" sqref="A1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22.7"/>
    <col collapsed="false" customWidth="true" hidden="false" outlineLevel="0" max="11" min="2" style="19" width="7.85"/>
  </cols>
  <sheetData>
    <row r="1" customFormat="false" ht="12.7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2" t="s">
        <v>72</v>
      </c>
    </row>
    <row r="3" customFormat="false" ht="13.5" hidden="false" customHeight="false" outlineLevel="0" collapsed="false">
      <c r="A3" s="24" t="s">
        <v>55</v>
      </c>
      <c r="K3" s="25" t="s">
        <v>2</v>
      </c>
    </row>
    <row r="4" customFormat="false" ht="12.75" hidden="false" customHeight="false" outlineLevel="0" collapsed="false">
      <c r="A4" s="26" t="s">
        <v>4</v>
      </c>
      <c r="B4" s="27" t="s">
        <v>3</v>
      </c>
      <c r="C4" s="27"/>
      <c r="D4" s="27"/>
      <c r="E4" s="27"/>
      <c r="F4" s="27"/>
      <c r="G4" s="27"/>
      <c r="H4" s="27"/>
      <c r="I4" s="27"/>
      <c r="J4" s="27"/>
      <c r="K4" s="27"/>
    </row>
    <row r="5" customFormat="false" ht="22.5" hidden="false" customHeight="false" outlineLevel="0" collapsed="false">
      <c r="A5" s="26"/>
      <c r="B5" s="28" t="s">
        <v>56</v>
      </c>
      <c r="C5" s="28" t="s">
        <v>57</v>
      </c>
      <c r="D5" s="28" t="s">
        <v>58</v>
      </c>
      <c r="E5" s="28" t="s">
        <v>59</v>
      </c>
      <c r="F5" s="28" t="s">
        <v>60</v>
      </c>
      <c r="G5" s="28" t="s">
        <v>61</v>
      </c>
      <c r="H5" s="28" t="s">
        <v>62</v>
      </c>
      <c r="I5" s="28" t="s">
        <v>63</v>
      </c>
      <c r="J5" s="28" t="s">
        <v>64</v>
      </c>
      <c r="K5" s="28" t="s">
        <v>65</v>
      </c>
    </row>
    <row r="6" customFormat="false" ht="12.75" hidden="false" customHeight="false" outlineLevel="0" collapsed="false"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30" t="s">
        <v>16</v>
      </c>
      <c r="B7" s="31" t="n">
        <f aca="false">SUM(B9:B40)</f>
        <v>103</v>
      </c>
      <c r="C7" s="31" t="n">
        <f aca="false">SUM(C9:C40)</f>
        <v>259</v>
      </c>
      <c r="D7" s="31" t="n">
        <f aca="false">SUM(D9:D40)</f>
        <v>929</v>
      </c>
      <c r="E7" s="31" t="n">
        <f aca="false">SUM(E9:E40)</f>
        <v>2296</v>
      </c>
      <c r="F7" s="31" t="n">
        <f aca="false">SUM(F9:F40)</f>
        <v>3763</v>
      </c>
      <c r="G7" s="31" t="n">
        <f aca="false">SUM(G9:G40)</f>
        <v>12383</v>
      </c>
      <c r="H7" s="31" t="n">
        <f aca="false">SUM(H9:H40)</f>
        <v>22712</v>
      </c>
      <c r="I7" s="31" t="n">
        <f aca="false">SUM(I9:I40)</f>
        <v>20011</v>
      </c>
      <c r="J7" s="31" t="n">
        <f aca="false">SUM(J9:J40)</f>
        <v>5221</v>
      </c>
      <c r="K7" s="31" t="n">
        <f aca="false">SUM(K9:K40)</f>
        <v>1607</v>
      </c>
    </row>
    <row r="8" customFormat="false" ht="12.75" hidden="false" customHeight="false" outlineLevel="0" collapsed="false">
      <c r="B8" s="29"/>
      <c r="C8" s="29"/>
      <c r="D8" s="29"/>
      <c r="E8" s="29"/>
      <c r="F8" s="29"/>
      <c r="G8" s="29"/>
      <c r="H8" s="29"/>
      <c r="I8" s="29"/>
      <c r="J8" s="29"/>
      <c r="K8" s="29"/>
    </row>
    <row r="9" customFormat="false" ht="12.75" hidden="false" customHeight="false" outlineLevel="0" collapsed="false">
      <c r="A9" s="18" t="s">
        <v>17</v>
      </c>
      <c r="B9" s="21" t="n">
        <v>0</v>
      </c>
      <c r="C9" s="21" t="n">
        <v>1</v>
      </c>
      <c r="D9" s="21" t="n">
        <v>11</v>
      </c>
      <c r="E9" s="21" t="n">
        <v>13</v>
      </c>
      <c r="F9" s="21" t="n">
        <v>54</v>
      </c>
      <c r="G9" s="21" t="n">
        <v>173</v>
      </c>
      <c r="H9" s="21" t="n">
        <v>297</v>
      </c>
      <c r="I9" s="21" t="n">
        <v>186</v>
      </c>
      <c r="J9" s="21" t="n">
        <v>29</v>
      </c>
      <c r="K9" s="21" t="n">
        <v>6</v>
      </c>
    </row>
    <row r="10" customFormat="false" ht="12.75" hidden="false" customHeight="false" outlineLevel="0" collapsed="false">
      <c r="A10" s="18" t="s">
        <v>18</v>
      </c>
      <c r="B10" s="21" t="n">
        <v>1</v>
      </c>
      <c r="C10" s="21" t="n">
        <v>9</v>
      </c>
      <c r="D10" s="21" t="n">
        <v>40</v>
      </c>
      <c r="E10" s="21" t="n">
        <v>71</v>
      </c>
      <c r="F10" s="21" t="n">
        <v>111</v>
      </c>
      <c r="G10" s="21" t="n">
        <v>308</v>
      </c>
      <c r="H10" s="21" t="n">
        <v>573</v>
      </c>
      <c r="I10" s="21" t="n">
        <v>511</v>
      </c>
      <c r="J10" s="21" t="n">
        <v>54</v>
      </c>
      <c r="K10" s="21" t="n">
        <v>29</v>
      </c>
    </row>
    <row r="11" customFormat="false" ht="12.75" hidden="false" customHeight="false" outlineLevel="0" collapsed="false">
      <c r="A11" s="18" t="s">
        <v>19</v>
      </c>
      <c r="B11" s="21" t="n">
        <v>1</v>
      </c>
      <c r="C11" s="21" t="n">
        <v>1</v>
      </c>
      <c r="D11" s="21" t="n">
        <v>4</v>
      </c>
      <c r="E11" s="21" t="n">
        <v>15</v>
      </c>
      <c r="F11" s="21" t="n">
        <v>24</v>
      </c>
      <c r="G11" s="21" t="n">
        <v>55</v>
      </c>
      <c r="H11" s="21" t="n">
        <v>188</v>
      </c>
      <c r="I11" s="21" t="n">
        <v>146</v>
      </c>
      <c r="J11" s="21" t="n">
        <v>15</v>
      </c>
      <c r="K11" s="21" t="n">
        <v>3</v>
      </c>
    </row>
    <row r="12" customFormat="false" ht="12.75" hidden="false" customHeight="false" outlineLevel="0" collapsed="false">
      <c r="A12" s="18" t="s">
        <v>20</v>
      </c>
      <c r="B12" s="21" t="n">
        <v>0</v>
      </c>
      <c r="C12" s="21" t="n">
        <v>5</v>
      </c>
      <c r="D12" s="21" t="n">
        <v>5</v>
      </c>
      <c r="E12" s="21" t="n">
        <v>23</v>
      </c>
      <c r="F12" s="21" t="n">
        <v>32</v>
      </c>
      <c r="G12" s="21" t="n">
        <v>193</v>
      </c>
      <c r="H12" s="21" t="n">
        <v>431</v>
      </c>
      <c r="I12" s="21" t="n">
        <v>337</v>
      </c>
      <c r="J12" s="21" t="n">
        <v>63</v>
      </c>
      <c r="K12" s="21" t="n">
        <v>11</v>
      </c>
    </row>
    <row r="13" customFormat="false" ht="12.75" hidden="false" customHeight="false" outlineLevel="0" collapsed="false">
      <c r="A13" s="20" t="s">
        <v>21</v>
      </c>
      <c r="B13" s="21" t="n">
        <v>0</v>
      </c>
      <c r="C13" s="21" t="n">
        <v>1</v>
      </c>
      <c r="D13" s="21" t="n">
        <v>14</v>
      </c>
      <c r="E13" s="21" t="n">
        <v>34</v>
      </c>
      <c r="F13" s="21" t="n">
        <v>53</v>
      </c>
      <c r="G13" s="21" t="n">
        <v>201</v>
      </c>
      <c r="H13" s="21" t="n">
        <v>362</v>
      </c>
      <c r="I13" s="21" t="n">
        <v>265</v>
      </c>
      <c r="J13" s="21" t="n">
        <v>38</v>
      </c>
      <c r="K13" s="21" t="n">
        <v>15</v>
      </c>
    </row>
    <row r="14" customFormat="false" ht="12.75" hidden="false" customHeight="false" outlineLevel="0" collapsed="false">
      <c r="A14" s="18" t="s">
        <v>22</v>
      </c>
      <c r="B14" s="21" t="n">
        <v>0</v>
      </c>
      <c r="C14" s="21" t="n">
        <v>1</v>
      </c>
      <c r="D14" s="21" t="n">
        <v>5</v>
      </c>
      <c r="E14" s="21" t="n">
        <v>6</v>
      </c>
      <c r="F14" s="21" t="n">
        <v>3</v>
      </c>
      <c r="G14" s="21" t="n">
        <v>29</v>
      </c>
      <c r="H14" s="21" t="n">
        <v>74</v>
      </c>
      <c r="I14" s="21" t="n">
        <v>56</v>
      </c>
      <c r="J14" s="21" t="n">
        <v>12</v>
      </c>
      <c r="K14" s="21" t="n">
        <v>4</v>
      </c>
    </row>
    <row r="15" customFormat="false" ht="12.75" hidden="false" customHeight="false" outlineLevel="0" collapsed="false">
      <c r="A15" s="18" t="s">
        <v>23</v>
      </c>
      <c r="B15" s="21" t="n">
        <v>10</v>
      </c>
      <c r="C15" s="21" t="n">
        <v>18</v>
      </c>
      <c r="D15" s="21" t="n">
        <v>53</v>
      </c>
      <c r="E15" s="21" t="n">
        <v>64</v>
      </c>
      <c r="F15" s="21" t="n">
        <v>108</v>
      </c>
      <c r="G15" s="21" t="n">
        <v>281</v>
      </c>
      <c r="H15" s="21" t="n">
        <v>524</v>
      </c>
      <c r="I15" s="21" t="n">
        <v>494</v>
      </c>
      <c r="J15" s="21" t="n">
        <v>117</v>
      </c>
      <c r="K15" s="21" t="n">
        <v>61</v>
      </c>
    </row>
    <row r="16" customFormat="false" ht="12.75" hidden="false" customHeight="false" outlineLevel="0" collapsed="false">
      <c r="A16" s="18" t="s">
        <v>24</v>
      </c>
      <c r="B16" s="21" t="n">
        <v>2</v>
      </c>
      <c r="C16" s="21" t="n">
        <v>14</v>
      </c>
      <c r="D16" s="21" t="n">
        <v>49</v>
      </c>
      <c r="E16" s="21" t="n">
        <v>124</v>
      </c>
      <c r="F16" s="21" t="n">
        <v>206</v>
      </c>
      <c r="G16" s="21" t="n">
        <v>595</v>
      </c>
      <c r="H16" s="21" t="n">
        <v>1085</v>
      </c>
      <c r="I16" s="21" t="n">
        <v>949</v>
      </c>
      <c r="J16" s="21" t="n">
        <v>141</v>
      </c>
      <c r="K16" s="21" t="n">
        <v>58</v>
      </c>
    </row>
    <row r="17" customFormat="false" ht="12.75" hidden="false" customHeight="false" outlineLevel="0" collapsed="false">
      <c r="A17" s="32" t="s">
        <v>66</v>
      </c>
      <c r="B17" s="21" t="n">
        <v>22</v>
      </c>
      <c r="C17" s="21" t="n">
        <v>62</v>
      </c>
      <c r="D17" s="21" t="n">
        <v>175</v>
      </c>
      <c r="E17" s="21" t="n">
        <v>316</v>
      </c>
      <c r="F17" s="21" t="n">
        <v>882</v>
      </c>
      <c r="G17" s="21" t="n">
        <v>3180</v>
      </c>
      <c r="H17" s="21" t="n">
        <v>6148</v>
      </c>
      <c r="I17" s="21" t="n">
        <v>5894</v>
      </c>
      <c r="J17" s="21" t="n">
        <v>2238</v>
      </c>
      <c r="K17" s="21" t="n">
        <v>395</v>
      </c>
    </row>
    <row r="18" customFormat="false" ht="12.75" hidden="false" customHeight="false" outlineLevel="0" collapsed="false">
      <c r="A18" s="18" t="s">
        <v>26</v>
      </c>
      <c r="B18" s="21" t="n">
        <v>5</v>
      </c>
      <c r="C18" s="21" t="n">
        <v>8</v>
      </c>
      <c r="D18" s="21" t="n">
        <v>44</v>
      </c>
      <c r="E18" s="21" t="n">
        <v>63</v>
      </c>
      <c r="F18" s="21" t="n">
        <v>67</v>
      </c>
      <c r="G18" s="21" t="n">
        <v>130</v>
      </c>
      <c r="H18" s="21" t="n">
        <v>258</v>
      </c>
      <c r="I18" s="21" t="n">
        <v>239</v>
      </c>
      <c r="J18" s="21" t="n">
        <v>50</v>
      </c>
      <c r="K18" s="21" t="n">
        <v>33</v>
      </c>
    </row>
    <row r="19" customFormat="false" ht="12.75" hidden="false" customHeight="false" outlineLevel="0" collapsed="false">
      <c r="A19" s="18" t="s">
        <v>27</v>
      </c>
      <c r="B19" s="21" t="n">
        <v>1</v>
      </c>
      <c r="C19" s="21" t="n">
        <v>0</v>
      </c>
      <c r="D19" s="21" t="n">
        <v>26</v>
      </c>
      <c r="E19" s="21" t="n">
        <v>100</v>
      </c>
      <c r="F19" s="21" t="n">
        <v>211</v>
      </c>
      <c r="G19" s="21" t="n">
        <v>822</v>
      </c>
      <c r="H19" s="21" t="n">
        <v>1169</v>
      </c>
      <c r="I19" s="21" t="n">
        <v>698</v>
      </c>
      <c r="J19" s="21" t="n">
        <v>133</v>
      </c>
      <c r="K19" s="21" t="n">
        <v>63</v>
      </c>
    </row>
    <row r="20" customFormat="false" ht="12.75" hidden="false" customHeight="false" outlineLevel="0" collapsed="false">
      <c r="A20" s="18" t="s">
        <v>28</v>
      </c>
      <c r="B20" s="21" t="n">
        <v>6</v>
      </c>
      <c r="C20" s="21" t="n">
        <v>15</v>
      </c>
      <c r="D20" s="21" t="n">
        <v>70</v>
      </c>
      <c r="E20" s="21" t="n">
        <v>196</v>
      </c>
      <c r="F20" s="21" t="n">
        <v>203</v>
      </c>
      <c r="G20" s="21" t="n">
        <v>424</v>
      </c>
      <c r="H20" s="21" t="n">
        <v>786</v>
      </c>
      <c r="I20" s="21" t="n">
        <v>751</v>
      </c>
      <c r="J20" s="21" t="n">
        <v>224</v>
      </c>
      <c r="K20" s="21" t="n">
        <v>108</v>
      </c>
    </row>
    <row r="21" customFormat="false" ht="12.75" hidden="false" customHeight="false" outlineLevel="0" collapsed="false">
      <c r="A21" s="18" t="s">
        <v>29</v>
      </c>
      <c r="B21" s="21" t="n">
        <v>0</v>
      </c>
      <c r="C21" s="21" t="n">
        <v>2</v>
      </c>
      <c r="D21" s="21" t="n">
        <v>17</v>
      </c>
      <c r="E21" s="21" t="n">
        <v>114</v>
      </c>
      <c r="F21" s="21" t="n">
        <v>131</v>
      </c>
      <c r="G21" s="21" t="n">
        <v>379</v>
      </c>
      <c r="H21" s="21" t="n">
        <v>548</v>
      </c>
      <c r="I21" s="21" t="n">
        <v>477</v>
      </c>
      <c r="J21" s="21" t="n">
        <v>135</v>
      </c>
      <c r="K21" s="21" t="n">
        <v>58</v>
      </c>
    </row>
    <row r="22" customFormat="false" ht="12.75" hidden="false" customHeight="false" outlineLevel="0" collapsed="false">
      <c r="A22" s="18" t="s">
        <v>30</v>
      </c>
      <c r="B22" s="21" t="n">
        <v>5</v>
      </c>
      <c r="C22" s="21" t="n">
        <v>8</v>
      </c>
      <c r="D22" s="21" t="n">
        <v>56</v>
      </c>
      <c r="E22" s="21" t="n">
        <v>111</v>
      </c>
      <c r="F22" s="21" t="n">
        <v>119</v>
      </c>
      <c r="G22" s="21" t="n">
        <v>411</v>
      </c>
      <c r="H22" s="21" t="n">
        <v>705</v>
      </c>
      <c r="I22" s="21" t="n">
        <v>665</v>
      </c>
      <c r="J22" s="21" t="n">
        <v>141</v>
      </c>
      <c r="K22" s="21" t="n">
        <v>65</v>
      </c>
    </row>
    <row r="23" customFormat="false" ht="12.75" hidden="false" customHeight="false" outlineLevel="0" collapsed="false">
      <c r="A23" s="18" t="s">
        <v>31</v>
      </c>
      <c r="B23" s="21" t="n">
        <v>8</v>
      </c>
      <c r="C23" s="21" t="n">
        <v>12</v>
      </c>
      <c r="D23" s="21" t="n">
        <v>46</v>
      </c>
      <c r="E23" s="21" t="n">
        <v>144</v>
      </c>
      <c r="F23" s="21" t="n">
        <v>259</v>
      </c>
      <c r="G23" s="21" t="n">
        <v>973</v>
      </c>
      <c r="H23" s="21" t="n">
        <v>1692</v>
      </c>
      <c r="I23" s="21" t="n">
        <v>1178</v>
      </c>
      <c r="J23" s="21" t="n">
        <v>231</v>
      </c>
      <c r="K23" s="21" t="n">
        <v>88</v>
      </c>
    </row>
    <row r="24" customFormat="false" ht="12.75" hidden="false" customHeight="false" outlineLevel="0" collapsed="false">
      <c r="A24" s="20" t="s">
        <v>32</v>
      </c>
      <c r="B24" s="21" t="n">
        <v>0</v>
      </c>
      <c r="C24" s="21" t="n">
        <v>4</v>
      </c>
      <c r="D24" s="21" t="n">
        <v>24</v>
      </c>
      <c r="E24" s="21" t="n">
        <v>61</v>
      </c>
      <c r="F24" s="21" t="n">
        <v>128</v>
      </c>
      <c r="G24" s="21" t="n">
        <v>408</v>
      </c>
      <c r="H24" s="21" t="n">
        <v>651</v>
      </c>
      <c r="I24" s="21" t="n">
        <v>565</v>
      </c>
      <c r="J24" s="21" t="n">
        <v>135</v>
      </c>
      <c r="K24" s="21" t="n">
        <v>64</v>
      </c>
    </row>
    <row r="25" customFormat="false" ht="12.75" hidden="false" customHeight="false" outlineLevel="0" collapsed="false">
      <c r="A25" s="18" t="s">
        <v>33</v>
      </c>
      <c r="B25" s="21" t="n">
        <v>0</v>
      </c>
      <c r="C25" s="21" t="n">
        <v>0</v>
      </c>
      <c r="D25" s="21" t="n">
        <v>5</v>
      </c>
      <c r="E25" s="21" t="n">
        <v>23</v>
      </c>
      <c r="F25" s="21" t="n">
        <v>38</v>
      </c>
      <c r="G25" s="21" t="n">
        <v>97</v>
      </c>
      <c r="H25" s="21" t="n">
        <v>199</v>
      </c>
      <c r="I25" s="21" t="n">
        <v>165</v>
      </c>
      <c r="J25" s="21" t="n">
        <v>26</v>
      </c>
      <c r="K25" s="21" t="n">
        <v>9</v>
      </c>
    </row>
    <row r="26" customFormat="false" ht="12.75" hidden="false" customHeight="false" outlineLevel="0" collapsed="false">
      <c r="A26" s="18" t="s">
        <v>34</v>
      </c>
      <c r="B26" s="21" t="n">
        <v>0</v>
      </c>
      <c r="C26" s="21" t="n">
        <v>0</v>
      </c>
      <c r="D26" s="21" t="n">
        <v>8</v>
      </c>
      <c r="E26" s="21" t="n">
        <v>20</v>
      </c>
      <c r="F26" s="21" t="n">
        <v>32</v>
      </c>
      <c r="G26" s="21" t="n">
        <v>108</v>
      </c>
      <c r="H26" s="21" t="n">
        <v>248</v>
      </c>
      <c r="I26" s="21" t="n">
        <v>202</v>
      </c>
      <c r="J26" s="21" t="n">
        <v>48</v>
      </c>
      <c r="K26" s="21" t="n">
        <v>19</v>
      </c>
    </row>
    <row r="27" customFormat="false" ht="12.75" hidden="false" customHeight="false" outlineLevel="0" collapsed="false">
      <c r="A27" s="18" t="s">
        <v>35</v>
      </c>
      <c r="B27" s="21" t="n">
        <v>1</v>
      </c>
      <c r="C27" s="21" t="n">
        <v>2</v>
      </c>
      <c r="D27" s="21" t="n">
        <v>14</v>
      </c>
      <c r="E27" s="21" t="n">
        <v>37</v>
      </c>
      <c r="F27" s="21" t="n">
        <v>36</v>
      </c>
      <c r="G27" s="21" t="n">
        <v>135</v>
      </c>
      <c r="H27" s="21" t="n">
        <v>216</v>
      </c>
      <c r="I27" s="21" t="n">
        <v>255</v>
      </c>
      <c r="J27" s="21" t="n">
        <v>87</v>
      </c>
      <c r="K27" s="21" t="n">
        <v>24</v>
      </c>
    </row>
    <row r="28" customFormat="false" ht="12.75" hidden="false" customHeight="false" outlineLevel="0" collapsed="false">
      <c r="A28" s="18" t="s">
        <v>36</v>
      </c>
      <c r="B28" s="21" t="n">
        <v>3</v>
      </c>
      <c r="C28" s="21" t="n">
        <v>4</v>
      </c>
      <c r="D28" s="21" t="n">
        <v>23</v>
      </c>
      <c r="E28" s="21" t="n">
        <v>94</v>
      </c>
      <c r="F28" s="21" t="n">
        <v>153</v>
      </c>
      <c r="G28" s="21" t="n">
        <v>371</v>
      </c>
      <c r="H28" s="21" t="n">
        <v>692</v>
      </c>
      <c r="I28" s="21" t="n">
        <v>784</v>
      </c>
      <c r="J28" s="21" t="n">
        <v>227</v>
      </c>
      <c r="K28" s="21" t="n">
        <v>81</v>
      </c>
    </row>
    <row r="29" customFormat="false" ht="12.75" hidden="false" customHeight="false" outlineLevel="0" collapsed="false">
      <c r="A29" s="18" t="s">
        <v>37</v>
      </c>
      <c r="B29" s="21" t="n">
        <v>0</v>
      </c>
      <c r="C29" s="21" t="n">
        <v>3</v>
      </c>
      <c r="D29" s="21" t="n">
        <v>13</v>
      </c>
      <c r="E29" s="21" t="n">
        <v>79</v>
      </c>
      <c r="F29" s="21" t="n">
        <v>92</v>
      </c>
      <c r="G29" s="21" t="n">
        <v>320</v>
      </c>
      <c r="H29" s="21" t="n">
        <v>568</v>
      </c>
      <c r="I29" s="21" t="n">
        <v>508</v>
      </c>
      <c r="J29" s="21" t="n">
        <v>129</v>
      </c>
      <c r="K29" s="21" t="n">
        <v>44</v>
      </c>
    </row>
    <row r="30" customFormat="false" ht="12.75" hidden="false" customHeight="false" outlineLevel="0" collapsed="false">
      <c r="A30" s="20" t="s">
        <v>38</v>
      </c>
      <c r="B30" s="21" t="n">
        <v>3</v>
      </c>
      <c r="C30" s="21" t="n">
        <v>3</v>
      </c>
      <c r="D30" s="21" t="n">
        <v>10</v>
      </c>
      <c r="E30" s="21" t="n">
        <v>35</v>
      </c>
      <c r="F30" s="21" t="n">
        <v>54</v>
      </c>
      <c r="G30" s="21" t="n">
        <v>190</v>
      </c>
      <c r="H30" s="21" t="n">
        <v>345</v>
      </c>
      <c r="I30" s="21" t="n">
        <v>264</v>
      </c>
      <c r="J30" s="21" t="n">
        <v>45</v>
      </c>
      <c r="K30" s="21" t="n">
        <v>25</v>
      </c>
    </row>
    <row r="31" customFormat="false" ht="12.75" hidden="false" customHeight="false" outlineLevel="0" collapsed="false">
      <c r="A31" s="18" t="s">
        <v>39</v>
      </c>
      <c r="B31" s="21" t="n">
        <v>0</v>
      </c>
      <c r="C31" s="21" t="n">
        <v>1</v>
      </c>
      <c r="D31" s="21" t="n">
        <v>3</v>
      </c>
      <c r="E31" s="21" t="n">
        <v>12</v>
      </c>
      <c r="F31" s="21" t="n">
        <v>26</v>
      </c>
      <c r="G31" s="21" t="n">
        <v>142</v>
      </c>
      <c r="H31" s="21" t="n">
        <v>286</v>
      </c>
      <c r="I31" s="21" t="n">
        <v>181</v>
      </c>
      <c r="J31" s="21" t="n">
        <v>37</v>
      </c>
      <c r="K31" s="21" t="n">
        <v>10</v>
      </c>
    </row>
    <row r="32" customFormat="false" ht="12.75" hidden="false" customHeight="false" outlineLevel="0" collapsed="false">
      <c r="A32" s="18" t="s">
        <v>40</v>
      </c>
      <c r="B32" s="21" t="n">
        <v>0</v>
      </c>
      <c r="C32" s="21" t="n">
        <v>5</v>
      </c>
      <c r="D32" s="21" t="n">
        <v>21</v>
      </c>
      <c r="E32" s="21" t="n">
        <v>52</v>
      </c>
      <c r="F32" s="21" t="n">
        <v>96</v>
      </c>
      <c r="G32" s="21" t="n">
        <v>379</v>
      </c>
      <c r="H32" s="21" t="n">
        <v>598</v>
      </c>
      <c r="I32" s="21" t="n">
        <v>469</v>
      </c>
      <c r="J32" s="21" t="n">
        <v>116</v>
      </c>
      <c r="K32" s="21" t="n">
        <v>37</v>
      </c>
    </row>
    <row r="33" customFormat="false" ht="12.75" hidden="false" customHeight="false" outlineLevel="0" collapsed="false">
      <c r="A33" s="18" t="s">
        <v>41</v>
      </c>
      <c r="B33" s="21" t="n">
        <v>0</v>
      </c>
      <c r="C33" s="21" t="n">
        <v>2</v>
      </c>
      <c r="D33" s="21" t="n">
        <v>12</v>
      </c>
      <c r="E33" s="21" t="n">
        <v>32</v>
      </c>
      <c r="F33" s="21" t="n">
        <v>34</v>
      </c>
      <c r="G33" s="21" t="n">
        <v>104</v>
      </c>
      <c r="H33" s="21" t="n">
        <v>157</v>
      </c>
      <c r="I33" s="21" t="n">
        <v>131</v>
      </c>
      <c r="J33" s="21" t="n">
        <v>30</v>
      </c>
      <c r="K33" s="21" t="n">
        <v>17</v>
      </c>
    </row>
    <row r="34" customFormat="false" ht="12.75" hidden="false" customHeight="false" outlineLevel="0" collapsed="false">
      <c r="A34" s="18" t="s">
        <v>42</v>
      </c>
      <c r="B34" s="21" t="n">
        <v>4</v>
      </c>
      <c r="C34" s="21" t="n">
        <v>2</v>
      </c>
      <c r="D34" s="21" t="n">
        <v>18</v>
      </c>
      <c r="E34" s="21" t="n">
        <v>56</v>
      </c>
      <c r="F34" s="21" t="n">
        <v>77</v>
      </c>
      <c r="G34" s="21" t="n">
        <v>453</v>
      </c>
      <c r="H34" s="21" t="n">
        <v>942</v>
      </c>
      <c r="I34" s="21" t="n">
        <v>912</v>
      </c>
      <c r="J34" s="21" t="n">
        <v>132</v>
      </c>
      <c r="K34" s="21" t="n">
        <v>32</v>
      </c>
    </row>
    <row r="35" customFormat="false" ht="12.75" hidden="false" customHeight="false" outlineLevel="0" collapsed="false">
      <c r="A35" s="18" t="s">
        <v>43</v>
      </c>
      <c r="B35" s="21" t="n">
        <v>0</v>
      </c>
      <c r="C35" s="21" t="n">
        <v>2</v>
      </c>
      <c r="D35" s="21" t="n">
        <v>9</v>
      </c>
      <c r="E35" s="21" t="n">
        <v>31</v>
      </c>
      <c r="F35" s="21" t="n">
        <v>88</v>
      </c>
      <c r="G35" s="21" t="n">
        <v>482</v>
      </c>
      <c r="H35" s="21" t="n">
        <v>990</v>
      </c>
      <c r="I35" s="21" t="n">
        <v>839</v>
      </c>
      <c r="J35" s="21" t="n">
        <v>120</v>
      </c>
      <c r="K35" s="21" t="n">
        <v>39</v>
      </c>
    </row>
    <row r="36" customFormat="false" ht="12.75" hidden="false" customHeight="false" outlineLevel="0" collapsed="false">
      <c r="A36" s="18" t="s">
        <v>44</v>
      </c>
      <c r="B36" s="21" t="n">
        <v>26</v>
      </c>
      <c r="C36" s="21" t="n">
        <v>46</v>
      </c>
      <c r="D36" s="21" t="n">
        <v>51</v>
      </c>
      <c r="E36" s="21" t="n">
        <v>80</v>
      </c>
      <c r="F36" s="21" t="n">
        <v>87</v>
      </c>
      <c r="G36" s="21" t="n">
        <v>223</v>
      </c>
      <c r="H36" s="21" t="n">
        <v>389</v>
      </c>
      <c r="I36" s="21" t="n">
        <v>361</v>
      </c>
      <c r="J36" s="21" t="n">
        <v>78</v>
      </c>
      <c r="K36" s="21" t="n">
        <v>30</v>
      </c>
    </row>
    <row r="37" customFormat="false" ht="12.75" hidden="false" customHeight="false" outlineLevel="0" collapsed="false">
      <c r="A37" s="18" t="s">
        <v>45</v>
      </c>
      <c r="B37" s="21" t="n">
        <v>0</v>
      </c>
      <c r="C37" s="21" t="n">
        <v>1</v>
      </c>
      <c r="D37" s="21" t="n">
        <v>11</v>
      </c>
      <c r="E37" s="21" t="n">
        <v>25</v>
      </c>
      <c r="F37" s="21" t="n">
        <v>38</v>
      </c>
      <c r="G37" s="21" t="n">
        <v>129</v>
      </c>
      <c r="H37" s="21" t="n">
        <v>216</v>
      </c>
      <c r="I37" s="21" t="n">
        <v>161</v>
      </c>
      <c r="J37" s="21" t="n">
        <v>36</v>
      </c>
      <c r="K37" s="21" t="n">
        <v>13</v>
      </c>
    </row>
    <row r="38" customFormat="false" ht="12.75" hidden="false" customHeight="false" outlineLevel="0" collapsed="false">
      <c r="A38" s="20" t="s">
        <v>46</v>
      </c>
      <c r="B38" s="21" t="n">
        <v>3</v>
      </c>
      <c r="C38" s="21" t="n">
        <v>21</v>
      </c>
      <c r="D38" s="21" t="n">
        <v>71</v>
      </c>
      <c r="E38" s="21" t="n">
        <v>205</v>
      </c>
      <c r="F38" s="21" t="n">
        <v>225</v>
      </c>
      <c r="G38" s="21" t="n">
        <v>482</v>
      </c>
      <c r="H38" s="21" t="n">
        <v>989</v>
      </c>
      <c r="I38" s="21" t="n">
        <v>1045</v>
      </c>
      <c r="J38" s="21" t="n">
        <v>286</v>
      </c>
      <c r="K38" s="21" t="n">
        <v>135</v>
      </c>
    </row>
    <row r="39" customFormat="false" ht="12.75" hidden="false" customHeight="false" outlineLevel="0" collapsed="false">
      <c r="A39" s="18" t="s">
        <v>47</v>
      </c>
      <c r="B39" s="21" t="n">
        <v>1</v>
      </c>
      <c r="C39" s="21" t="n">
        <v>6</v>
      </c>
      <c r="D39" s="21" t="n">
        <v>14</v>
      </c>
      <c r="E39" s="21" t="n">
        <v>36</v>
      </c>
      <c r="F39" s="21" t="n">
        <v>55</v>
      </c>
      <c r="G39" s="21" t="n">
        <v>94</v>
      </c>
      <c r="H39" s="21" t="n">
        <v>180</v>
      </c>
      <c r="I39" s="21" t="n">
        <v>166</v>
      </c>
      <c r="J39" s="21" t="n">
        <v>33</v>
      </c>
      <c r="K39" s="21" t="n">
        <v>17</v>
      </c>
    </row>
    <row r="40" customFormat="false" ht="12.75" hidden="false" customHeight="false" outlineLevel="0" collapsed="false">
      <c r="A40" s="18" t="s">
        <v>48</v>
      </c>
      <c r="B40" s="21" t="n">
        <v>1</v>
      </c>
      <c r="C40" s="21" t="n">
        <v>0</v>
      </c>
      <c r="D40" s="21" t="n">
        <v>7</v>
      </c>
      <c r="E40" s="21" t="n">
        <v>24</v>
      </c>
      <c r="F40" s="21" t="n">
        <v>41</v>
      </c>
      <c r="G40" s="21" t="n">
        <v>112</v>
      </c>
      <c r="H40" s="21" t="n">
        <v>206</v>
      </c>
      <c r="I40" s="21" t="n">
        <v>157</v>
      </c>
      <c r="J40" s="21" t="n">
        <v>35</v>
      </c>
      <c r="K40" s="21" t="n">
        <v>14</v>
      </c>
    </row>
    <row r="41" customFormat="false" ht="13.5" hidden="false" customHeight="false" outlineLevel="0" collapsed="false">
      <c r="A41" s="33" t="s">
        <v>55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12.75" hidden="false" customHeight="false" outlineLevel="0" collapsed="false">
      <c r="A42" s="1" t="s">
        <v>71</v>
      </c>
    </row>
    <row r="43" customFormat="false" ht="12.75" hidden="false" customHeight="false" outlineLevel="0" collapsed="false">
      <c r="A43" s="2" t="s">
        <v>72</v>
      </c>
    </row>
    <row r="44" customFormat="false" ht="13.5" hidden="false" customHeight="false" outlineLevel="0" collapsed="false">
      <c r="A44" s="24" t="s">
        <v>55</v>
      </c>
      <c r="K44" s="25" t="s">
        <v>49</v>
      </c>
    </row>
    <row r="45" customFormat="false" ht="12.75" hidden="false" customHeight="false" outlineLevel="0" collapsed="false">
      <c r="A45" s="26" t="s">
        <v>4</v>
      </c>
      <c r="B45" s="27" t="s">
        <v>50</v>
      </c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22.5" hidden="false" customHeight="false" outlineLevel="0" collapsed="false">
      <c r="A46" s="26"/>
      <c r="B46" s="28" t="s">
        <v>56</v>
      </c>
      <c r="C46" s="28" t="s">
        <v>57</v>
      </c>
      <c r="D46" s="28" t="s">
        <v>58</v>
      </c>
      <c r="E46" s="28" t="s">
        <v>59</v>
      </c>
      <c r="F46" s="28" t="s">
        <v>60</v>
      </c>
      <c r="G46" s="28" t="s">
        <v>61</v>
      </c>
      <c r="H46" s="28" t="s">
        <v>62</v>
      </c>
      <c r="I46" s="28" t="s">
        <v>63</v>
      </c>
      <c r="J46" s="28" t="s">
        <v>64</v>
      </c>
      <c r="K46" s="28" t="s">
        <v>65</v>
      </c>
    </row>
    <row r="47" customFormat="false" ht="12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2.75" hidden="false" customHeight="false" outlineLevel="0" collapsed="false">
      <c r="A48" s="30" t="s">
        <v>16</v>
      </c>
      <c r="B48" s="31" t="n">
        <f aca="false">SUM(B50:B81)</f>
        <v>44</v>
      </c>
      <c r="C48" s="31" t="n">
        <f aca="false">SUM(C50:C81)</f>
        <v>109</v>
      </c>
      <c r="D48" s="31" t="n">
        <f aca="false">SUM(D50:D81)</f>
        <v>353</v>
      </c>
      <c r="E48" s="31" t="n">
        <f aca="false">SUM(E50:E81)</f>
        <v>816</v>
      </c>
      <c r="F48" s="31" t="n">
        <f aca="false">SUM(F50:F81)</f>
        <v>1291</v>
      </c>
      <c r="G48" s="31" t="n">
        <f aca="false">SUM(G50:G81)</f>
        <v>2445</v>
      </c>
      <c r="H48" s="31" t="n">
        <f aca="false">SUM(H50:H81)</f>
        <v>3862</v>
      </c>
      <c r="I48" s="31" t="n">
        <f aca="false">SUM(I50:I81)</f>
        <v>4013</v>
      </c>
      <c r="J48" s="31" t="n">
        <f aca="false">SUM(J50:J81)</f>
        <v>1449</v>
      </c>
      <c r="K48" s="31" t="n">
        <f aca="false">SUM(K50:K81)</f>
        <v>458</v>
      </c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</row>
    <row r="50" customFormat="false" ht="12.75" hidden="false" customHeight="false" outlineLevel="0" collapsed="false">
      <c r="A50" s="18" t="s">
        <v>17</v>
      </c>
      <c r="B50" s="21" t="n">
        <v>0</v>
      </c>
      <c r="C50" s="21" t="n">
        <v>0</v>
      </c>
      <c r="D50" s="21" t="n">
        <v>1</v>
      </c>
      <c r="E50" s="21" t="n">
        <v>5</v>
      </c>
      <c r="F50" s="21" t="n">
        <v>15</v>
      </c>
      <c r="G50" s="21" t="n">
        <v>25</v>
      </c>
      <c r="H50" s="21" t="n">
        <v>36</v>
      </c>
      <c r="I50" s="21" t="n">
        <v>30</v>
      </c>
      <c r="J50" s="21" t="n">
        <v>12</v>
      </c>
      <c r="K50" s="21" t="n">
        <v>4</v>
      </c>
    </row>
    <row r="51" customFormat="false" ht="12.75" hidden="false" customHeight="false" outlineLevel="0" collapsed="false">
      <c r="A51" s="18" t="s">
        <v>18</v>
      </c>
      <c r="B51" s="21" t="n">
        <v>0</v>
      </c>
      <c r="C51" s="21" t="n">
        <v>2</v>
      </c>
      <c r="D51" s="21" t="n">
        <v>16</v>
      </c>
      <c r="E51" s="21" t="n">
        <v>21</v>
      </c>
      <c r="F51" s="21" t="n">
        <v>30</v>
      </c>
      <c r="G51" s="21" t="n">
        <v>32</v>
      </c>
      <c r="H51" s="21" t="n">
        <v>60</v>
      </c>
      <c r="I51" s="21" t="n">
        <v>54</v>
      </c>
      <c r="J51" s="21" t="n">
        <v>15</v>
      </c>
      <c r="K51" s="21" t="n">
        <v>8</v>
      </c>
    </row>
    <row r="52" customFormat="false" ht="12.75" hidden="false" customHeight="false" outlineLevel="0" collapsed="false">
      <c r="A52" s="18" t="s">
        <v>19</v>
      </c>
      <c r="B52" s="21" t="n">
        <v>1</v>
      </c>
      <c r="C52" s="21" t="n">
        <v>0</v>
      </c>
      <c r="D52" s="21" t="n">
        <v>2</v>
      </c>
      <c r="E52" s="21" t="n">
        <v>5</v>
      </c>
      <c r="F52" s="21" t="n">
        <v>6</v>
      </c>
      <c r="G52" s="21" t="n">
        <v>6</v>
      </c>
      <c r="H52" s="21" t="n">
        <v>29</v>
      </c>
      <c r="I52" s="21" t="n">
        <v>22</v>
      </c>
      <c r="J52" s="21" t="n">
        <v>3</v>
      </c>
      <c r="K52" s="21" t="n">
        <v>0</v>
      </c>
    </row>
    <row r="53" customFormat="false" ht="12.75" hidden="false" customHeight="false" outlineLevel="0" collapsed="false">
      <c r="A53" s="18" t="s">
        <v>20</v>
      </c>
      <c r="B53" s="21" t="n">
        <v>0</v>
      </c>
      <c r="C53" s="21" t="n">
        <v>1</v>
      </c>
      <c r="D53" s="21" t="n">
        <v>1</v>
      </c>
      <c r="E53" s="21" t="n">
        <v>6</v>
      </c>
      <c r="F53" s="21" t="n">
        <v>9</v>
      </c>
      <c r="G53" s="21" t="n">
        <v>26</v>
      </c>
      <c r="H53" s="21" t="n">
        <v>55</v>
      </c>
      <c r="I53" s="21" t="n">
        <v>50</v>
      </c>
      <c r="J53" s="21" t="n">
        <v>8</v>
      </c>
      <c r="K53" s="21" t="n">
        <v>1</v>
      </c>
    </row>
    <row r="54" customFormat="false" ht="12.75" hidden="false" customHeight="false" outlineLevel="0" collapsed="false">
      <c r="A54" s="20" t="s">
        <v>21</v>
      </c>
      <c r="B54" s="21" t="n">
        <v>0</v>
      </c>
      <c r="C54" s="21" t="n">
        <v>0</v>
      </c>
      <c r="D54" s="21" t="n">
        <v>4</v>
      </c>
      <c r="E54" s="21" t="n">
        <v>13</v>
      </c>
      <c r="F54" s="21" t="n">
        <v>10</v>
      </c>
      <c r="G54" s="21" t="n">
        <v>44</v>
      </c>
      <c r="H54" s="21" t="n">
        <v>40</v>
      </c>
      <c r="I54" s="21" t="n">
        <v>38</v>
      </c>
      <c r="J54" s="21" t="n">
        <v>8</v>
      </c>
      <c r="K54" s="21" t="n">
        <v>6</v>
      </c>
    </row>
    <row r="55" customFormat="false" ht="12.75" hidden="false" customHeight="false" outlineLevel="0" collapsed="false">
      <c r="A55" s="18" t="s">
        <v>22</v>
      </c>
      <c r="B55" s="21" t="n">
        <v>0</v>
      </c>
      <c r="C55" s="21" t="n">
        <v>0</v>
      </c>
      <c r="D55" s="21" t="n">
        <v>3</v>
      </c>
      <c r="E55" s="21" t="n">
        <v>2</v>
      </c>
      <c r="F55" s="21" t="n">
        <v>2</v>
      </c>
      <c r="G55" s="21" t="n">
        <v>5</v>
      </c>
      <c r="H55" s="21" t="n">
        <v>21</v>
      </c>
      <c r="I55" s="21" t="n">
        <v>10</v>
      </c>
      <c r="J55" s="21" t="n">
        <v>4</v>
      </c>
      <c r="K55" s="21" t="n">
        <v>2</v>
      </c>
    </row>
    <row r="56" customFormat="false" ht="12.75" hidden="false" customHeight="false" outlineLevel="0" collapsed="false">
      <c r="A56" s="18" t="s">
        <v>23</v>
      </c>
      <c r="B56" s="21" t="n">
        <v>2</v>
      </c>
      <c r="C56" s="21" t="n">
        <v>4</v>
      </c>
      <c r="D56" s="21" t="n">
        <v>19</v>
      </c>
      <c r="E56" s="21" t="n">
        <v>27</v>
      </c>
      <c r="F56" s="21" t="n">
        <v>41</v>
      </c>
      <c r="G56" s="21" t="n">
        <v>69</v>
      </c>
      <c r="H56" s="21" t="n">
        <v>94</v>
      </c>
      <c r="I56" s="21" t="n">
        <v>91</v>
      </c>
      <c r="J56" s="21" t="n">
        <v>23</v>
      </c>
      <c r="K56" s="21" t="n">
        <v>11</v>
      </c>
    </row>
    <row r="57" customFormat="false" ht="12.75" hidden="false" customHeight="false" outlineLevel="0" collapsed="false">
      <c r="A57" s="18" t="s">
        <v>24</v>
      </c>
      <c r="B57" s="21" t="n">
        <v>0</v>
      </c>
      <c r="C57" s="21" t="n">
        <v>6</v>
      </c>
      <c r="D57" s="21" t="n">
        <v>21</v>
      </c>
      <c r="E57" s="21" t="n">
        <v>46</v>
      </c>
      <c r="F57" s="21" t="n">
        <v>63</v>
      </c>
      <c r="G57" s="21" t="n">
        <v>89</v>
      </c>
      <c r="H57" s="21" t="n">
        <v>153</v>
      </c>
      <c r="I57" s="21" t="n">
        <v>163</v>
      </c>
      <c r="J57" s="21" t="n">
        <v>25</v>
      </c>
      <c r="K57" s="21" t="n">
        <v>18</v>
      </c>
    </row>
    <row r="58" customFormat="false" ht="12.75" hidden="false" customHeight="false" outlineLevel="0" collapsed="false">
      <c r="A58" s="32" t="s">
        <v>66</v>
      </c>
      <c r="B58" s="21" t="n">
        <v>11</v>
      </c>
      <c r="C58" s="21" t="n">
        <v>29</v>
      </c>
      <c r="D58" s="21" t="n">
        <v>65</v>
      </c>
      <c r="E58" s="21" t="n">
        <v>106</v>
      </c>
      <c r="F58" s="21" t="n">
        <v>431</v>
      </c>
      <c r="G58" s="21" t="n">
        <v>957</v>
      </c>
      <c r="H58" s="21" t="n">
        <v>1457</v>
      </c>
      <c r="I58" s="21" t="n">
        <v>1336</v>
      </c>
      <c r="J58" s="21" t="n">
        <v>734</v>
      </c>
      <c r="K58" s="21" t="n">
        <v>119</v>
      </c>
    </row>
    <row r="59" customFormat="false" ht="12.75" hidden="false" customHeight="false" outlineLevel="0" collapsed="false">
      <c r="A59" s="18" t="s">
        <v>26</v>
      </c>
      <c r="B59" s="21" t="n">
        <v>2</v>
      </c>
      <c r="C59" s="21" t="n">
        <v>1</v>
      </c>
      <c r="D59" s="21" t="n">
        <v>18</v>
      </c>
      <c r="E59" s="21" t="n">
        <v>31</v>
      </c>
      <c r="F59" s="21" t="n">
        <v>26</v>
      </c>
      <c r="G59" s="21" t="n">
        <v>35</v>
      </c>
      <c r="H59" s="21" t="n">
        <v>57</v>
      </c>
      <c r="I59" s="21" t="n">
        <v>64</v>
      </c>
      <c r="J59" s="21" t="n">
        <v>19</v>
      </c>
      <c r="K59" s="21" t="n">
        <v>12</v>
      </c>
    </row>
    <row r="60" customFormat="false" ht="12.75" hidden="false" customHeight="false" outlineLevel="0" collapsed="false">
      <c r="A60" s="18" t="s">
        <v>27</v>
      </c>
      <c r="B60" s="21" t="n">
        <v>0</v>
      </c>
      <c r="C60" s="21" t="n">
        <v>0</v>
      </c>
      <c r="D60" s="21" t="n">
        <v>9</v>
      </c>
      <c r="E60" s="21" t="n">
        <v>33</v>
      </c>
      <c r="F60" s="21" t="n">
        <v>44</v>
      </c>
      <c r="G60" s="21" t="n">
        <v>108</v>
      </c>
      <c r="H60" s="21" t="n">
        <v>140</v>
      </c>
      <c r="I60" s="21" t="n">
        <v>135</v>
      </c>
      <c r="J60" s="21" t="n">
        <v>32</v>
      </c>
      <c r="K60" s="21" t="n">
        <v>13</v>
      </c>
    </row>
    <row r="61" customFormat="false" ht="12.75" hidden="false" customHeight="false" outlineLevel="0" collapsed="false">
      <c r="A61" s="18" t="s">
        <v>28</v>
      </c>
      <c r="B61" s="21" t="n">
        <v>3</v>
      </c>
      <c r="C61" s="21" t="n">
        <v>9</v>
      </c>
      <c r="D61" s="21" t="n">
        <v>22</v>
      </c>
      <c r="E61" s="21" t="n">
        <v>74</v>
      </c>
      <c r="F61" s="21" t="n">
        <v>77</v>
      </c>
      <c r="G61" s="21" t="n">
        <v>76</v>
      </c>
      <c r="H61" s="21" t="n">
        <v>160</v>
      </c>
      <c r="I61" s="21" t="n">
        <v>169</v>
      </c>
      <c r="J61" s="21" t="n">
        <v>62</v>
      </c>
      <c r="K61" s="21" t="n">
        <v>34</v>
      </c>
    </row>
    <row r="62" customFormat="false" ht="12.75" hidden="false" customHeight="false" outlineLevel="0" collapsed="false">
      <c r="A62" s="18" t="s">
        <v>29</v>
      </c>
      <c r="B62" s="21" t="n">
        <v>0</v>
      </c>
      <c r="C62" s="21" t="n">
        <v>1</v>
      </c>
      <c r="D62" s="21" t="n">
        <v>8</v>
      </c>
      <c r="E62" s="21" t="n">
        <v>43</v>
      </c>
      <c r="F62" s="21" t="n">
        <v>34</v>
      </c>
      <c r="G62" s="21" t="n">
        <v>67</v>
      </c>
      <c r="H62" s="21" t="n">
        <v>77</v>
      </c>
      <c r="I62" s="21" t="n">
        <v>102</v>
      </c>
      <c r="J62" s="21" t="n">
        <v>27</v>
      </c>
      <c r="K62" s="21" t="n">
        <v>15</v>
      </c>
    </row>
    <row r="63" customFormat="false" ht="12.75" hidden="false" customHeight="false" outlineLevel="0" collapsed="false">
      <c r="A63" s="18" t="s">
        <v>30</v>
      </c>
      <c r="B63" s="21" t="n">
        <v>0</v>
      </c>
      <c r="C63" s="21" t="n">
        <v>3</v>
      </c>
      <c r="D63" s="21" t="n">
        <v>13</v>
      </c>
      <c r="E63" s="21" t="n">
        <v>41</v>
      </c>
      <c r="F63" s="21" t="n">
        <v>42</v>
      </c>
      <c r="G63" s="21" t="n">
        <v>80</v>
      </c>
      <c r="H63" s="21" t="n">
        <v>135</v>
      </c>
      <c r="I63" s="21" t="n">
        <v>173</v>
      </c>
      <c r="J63" s="21" t="n">
        <v>47</v>
      </c>
      <c r="K63" s="21" t="n">
        <v>14</v>
      </c>
    </row>
    <row r="64" customFormat="false" ht="12.75" hidden="false" customHeight="false" outlineLevel="0" collapsed="false">
      <c r="A64" s="18" t="s">
        <v>31</v>
      </c>
      <c r="B64" s="21" t="n">
        <v>2</v>
      </c>
      <c r="C64" s="21" t="n">
        <v>5</v>
      </c>
      <c r="D64" s="21" t="n">
        <v>15</v>
      </c>
      <c r="E64" s="21" t="n">
        <v>48</v>
      </c>
      <c r="F64" s="21" t="n">
        <v>65</v>
      </c>
      <c r="G64" s="21" t="n">
        <v>144</v>
      </c>
      <c r="H64" s="21" t="n">
        <v>220</v>
      </c>
      <c r="I64" s="21" t="n">
        <v>226</v>
      </c>
      <c r="J64" s="21" t="n">
        <v>60</v>
      </c>
      <c r="K64" s="21" t="n">
        <v>32</v>
      </c>
    </row>
    <row r="65" customFormat="false" ht="12.75" hidden="false" customHeight="false" outlineLevel="0" collapsed="false">
      <c r="A65" s="20" t="s">
        <v>32</v>
      </c>
      <c r="B65" s="21" t="n">
        <v>0</v>
      </c>
      <c r="C65" s="21" t="n">
        <v>2</v>
      </c>
      <c r="D65" s="21" t="n">
        <v>10</v>
      </c>
      <c r="E65" s="21" t="n">
        <v>17</v>
      </c>
      <c r="F65" s="21" t="n">
        <v>39</v>
      </c>
      <c r="G65" s="21" t="n">
        <v>90</v>
      </c>
      <c r="H65" s="21" t="n">
        <v>127</v>
      </c>
      <c r="I65" s="21" t="n">
        <v>142</v>
      </c>
      <c r="J65" s="21" t="n">
        <v>34</v>
      </c>
      <c r="K65" s="21" t="n">
        <v>29</v>
      </c>
    </row>
    <row r="66" customFormat="false" ht="12.75" hidden="false" customHeight="false" outlineLevel="0" collapsed="false">
      <c r="A66" s="18" t="s">
        <v>33</v>
      </c>
      <c r="B66" s="21" t="n">
        <v>0</v>
      </c>
      <c r="C66" s="21" t="n">
        <v>0</v>
      </c>
      <c r="D66" s="21" t="n">
        <v>1</v>
      </c>
      <c r="E66" s="21" t="n">
        <v>4</v>
      </c>
      <c r="F66" s="21" t="n">
        <v>9</v>
      </c>
      <c r="G66" s="21" t="n">
        <v>9</v>
      </c>
      <c r="H66" s="21" t="n">
        <v>25</v>
      </c>
      <c r="I66" s="21" t="n">
        <v>34</v>
      </c>
      <c r="J66" s="21" t="n">
        <v>4</v>
      </c>
      <c r="K66" s="21" t="n">
        <v>3</v>
      </c>
    </row>
    <row r="67" customFormat="false" ht="12.75" hidden="false" customHeight="false" outlineLevel="0" collapsed="false">
      <c r="A67" s="18" t="s">
        <v>34</v>
      </c>
      <c r="B67" s="21" t="n">
        <v>0</v>
      </c>
      <c r="C67" s="21" t="n">
        <v>0</v>
      </c>
      <c r="D67" s="21" t="n">
        <v>3</v>
      </c>
      <c r="E67" s="21" t="n">
        <v>5</v>
      </c>
      <c r="F67" s="21" t="n">
        <v>8</v>
      </c>
      <c r="G67" s="21" t="n">
        <v>18</v>
      </c>
      <c r="H67" s="21" t="n">
        <v>27</v>
      </c>
      <c r="I67" s="21" t="n">
        <v>22</v>
      </c>
      <c r="J67" s="21" t="n">
        <v>8</v>
      </c>
      <c r="K67" s="21" t="n">
        <v>1</v>
      </c>
    </row>
    <row r="68" customFormat="false" ht="12.75" hidden="false" customHeight="false" outlineLevel="0" collapsed="false">
      <c r="A68" s="18" t="s">
        <v>35</v>
      </c>
      <c r="B68" s="21" t="n">
        <v>1</v>
      </c>
      <c r="C68" s="21" t="n">
        <v>0</v>
      </c>
      <c r="D68" s="21" t="n">
        <v>10</v>
      </c>
      <c r="E68" s="21" t="n">
        <v>15</v>
      </c>
      <c r="F68" s="21" t="n">
        <v>12</v>
      </c>
      <c r="G68" s="21" t="n">
        <v>45</v>
      </c>
      <c r="H68" s="21" t="n">
        <v>73</v>
      </c>
      <c r="I68" s="21" t="n">
        <v>166</v>
      </c>
      <c r="J68" s="21" t="n">
        <v>61</v>
      </c>
      <c r="K68" s="21" t="n">
        <v>12</v>
      </c>
    </row>
    <row r="69" customFormat="false" ht="12.75" hidden="false" customHeight="false" outlineLevel="0" collapsed="false">
      <c r="A69" s="18" t="s">
        <v>36</v>
      </c>
      <c r="B69" s="21" t="n">
        <v>2</v>
      </c>
      <c r="C69" s="21" t="n">
        <v>2</v>
      </c>
      <c r="D69" s="21" t="n">
        <v>10</v>
      </c>
      <c r="E69" s="21" t="n">
        <v>32</v>
      </c>
      <c r="F69" s="21" t="n">
        <v>44</v>
      </c>
      <c r="G69" s="21" t="n">
        <v>57</v>
      </c>
      <c r="H69" s="21" t="n">
        <v>93</v>
      </c>
      <c r="I69" s="21" t="n">
        <v>136</v>
      </c>
      <c r="J69" s="21" t="n">
        <v>43</v>
      </c>
      <c r="K69" s="21" t="n">
        <v>19</v>
      </c>
    </row>
    <row r="70" customFormat="false" ht="12.75" hidden="false" customHeight="false" outlineLevel="0" collapsed="false">
      <c r="A70" s="18" t="s">
        <v>37</v>
      </c>
      <c r="B70" s="21" t="n">
        <v>0</v>
      </c>
      <c r="C70" s="21" t="n">
        <v>1</v>
      </c>
      <c r="D70" s="21" t="n">
        <v>7</v>
      </c>
      <c r="E70" s="21" t="n">
        <v>23</v>
      </c>
      <c r="F70" s="21" t="n">
        <v>28</v>
      </c>
      <c r="G70" s="21" t="n">
        <v>47</v>
      </c>
      <c r="H70" s="21" t="n">
        <v>77</v>
      </c>
      <c r="I70" s="21" t="n">
        <v>85</v>
      </c>
      <c r="J70" s="21" t="n">
        <v>24</v>
      </c>
      <c r="K70" s="21" t="n">
        <v>11</v>
      </c>
    </row>
    <row r="71" customFormat="false" ht="12.75" hidden="false" customHeight="false" outlineLevel="0" collapsed="false">
      <c r="A71" s="20" t="s">
        <v>38</v>
      </c>
      <c r="B71" s="21" t="n">
        <v>2</v>
      </c>
      <c r="C71" s="21" t="n">
        <v>1</v>
      </c>
      <c r="D71" s="21" t="n">
        <v>4</v>
      </c>
      <c r="E71" s="21" t="n">
        <v>11</v>
      </c>
      <c r="F71" s="21" t="n">
        <v>14</v>
      </c>
      <c r="G71" s="21" t="n">
        <v>21</v>
      </c>
      <c r="H71" s="21" t="n">
        <v>55</v>
      </c>
      <c r="I71" s="21" t="n">
        <v>56</v>
      </c>
      <c r="J71" s="21" t="n">
        <v>7</v>
      </c>
      <c r="K71" s="21" t="n">
        <v>9</v>
      </c>
    </row>
    <row r="72" customFormat="false" ht="12.75" hidden="false" customHeight="false" outlineLevel="0" collapsed="false">
      <c r="A72" s="18" t="s">
        <v>39</v>
      </c>
      <c r="B72" s="21" t="n">
        <v>0</v>
      </c>
      <c r="C72" s="21" t="n">
        <v>1</v>
      </c>
      <c r="D72" s="21" t="n">
        <v>0</v>
      </c>
      <c r="E72" s="21" t="n">
        <v>5</v>
      </c>
      <c r="F72" s="21" t="n">
        <v>3</v>
      </c>
      <c r="G72" s="21" t="n">
        <v>17</v>
      </c>
      <c r="H72" s="21" t="n">
        <v>32</v>
      </c>
      <c r="I72" s="21" t="n">
        <v>17</v>
      </c>
      <c r="J72" s="21" t="n">
        <v>2</v>
      </c>
      <c r="K72" s="21" t="n">
        <v>2</v>
      </c>
    </row>
    <row r="73" customFormat="false" ht="12.75" hidden="false" customHeight="false" outlineLevel="0" collapsed="false">
      <c r="A73" s="18" t="s">
        <v>40</v>
      </c>
      <c r="B73" s="21" t="n">
        <v>0</v>
      </c>
      <c r="C73" s="21" t="n">
        <v>0</v>
      </c>
      <c r="D73" s="21" t="n">
        <v>10</v>
      </c>
      <c r="E73" s="21" t="n">
        <v>23</v>
      </c>
      <c r="F73" s="21" t="n">
        <v>32</v>
      </c>
      <c r="G73" s="21" t="n">
        <v>57</v>
      </c>
      <c r="H73" s="21" t="n">
        <v>58</v>
      </c>
      <c r="I73" s="21" t="n">
        <v>85</v>
      </c>
      <c r="J73" s="21" t="n">
        <v>19</v>
      </c>
      <c r="K73" s="21" t="n">
        <v>5</v>
      </c>
    </row>
    <row r="74" customFormat="false" ht="12.75" hidden="false" customHeight="false" outlineLevel="0" collapsed="false">
      <c r="A74" s="18" t="s">
        <v>41</v>
      </c>
      <c r="B74" s="21" t="n">
        <v>0</v>
      </c>
      <c r="C74" s="21" t="n">
        <v>1</v>
      </c>
      <c r="D74" s="21" t="n">
        <v>4</v>
      </c>
      <c r="E74" s="21" t="n">
        <v>3</v>
      </c>
      <c r="F74" s="21" t="n">
        <v>13</v>
      </c>
      <c r="G74" s="21" t="n">
        <v>10</v>
      </c>
      <c r="H74" s="21" t="n">
        <v>18</v>
      </c>
      <c r="I74" s="21" t="n">
        <v>25</v>
      </c>
      <c r="J74" s="21" t="n">
        <v>2</v>
      </c>
      <c r="K74" s="21" t="n">
        <v>2</v>
      </c>
    </row>
    <row r="75" customFormat="false" ht="12.75" hidden="false" customHeight="false" outlineLevel="0" collapsed="false">
      <c r="A75" s="18" t="s">
        <v>42</v>
      </c>
      <c r="B75" s="21" t="n">
        <v>0</v>
      </c>
      <c r="C75" s="21" t="n">
        <v>2</v>
      </c>
      <c r="D75" s="21" t="n">
        <v>8</v>
      </c>
      <c r="E75" s="21" t="n">
        <v>18</v>
      </c>
      <c r="F75" s="21" t="n">
        <v>27</v>
      </c>
      <c r="G75" s="21" t="n">
        <v>68</v>
      </c>
      <c r="H75" s="21" t="n">
        <v>127</v>
      </c>
      <c r="I75" s="21" t="n">
        <v>102</v>
      </c>
      <c r="J75" s="21" t="n">
        <v>18</v>
      </c>
      <c r="K75" s="21" t="n">
        <v>8</v>
      </c>
    </row>
    <row r="76" customFormat="false" ht="12.75" hidden="false" customHeight="false" outlineLevel="0" collapsed="false">
      <c r="A76" s="18" t="s">
        <v>43</v>
      </c>
      <c r="B76" s="21" t="n">
        <v>0</v>
      </c>
      <c r="C76" s="21" t="n">
        <v>1</v>
      </c>
      <c r="D76" s="21" t="n">
        <v>2</v>
      </c>
      <c r="E76" s="21" t="n">
        <v>8</v>
      </c>
      <c r="F76" s="21" t="n">
        <v>27</v>
      </c>
      <c r="G76" s="21" t="n">
        <v>55</v>
      </c>
      <c r="H76" s="21" t="n">
        <v>97</v>
      </c>
      <c r="I76" s="21" t="n">
        <v>109</v>
      </c>
      <c r="J76" s="21" t="n">
        <v>16</v>
      </c>
      <c r="K76" s="21" t="n">
        <v>3</v>
      </c>
    </row>
    <row r="77" customFormat="false" ht="12.75" hidden="false" customHeight="false" outlineLevel="0" collapsed="false">
      <c r="A77" s="18" t="s">
        <v>44</v>
      </c>
      <c r="B77" s="21" t="n">
        <v>15</v>
      </c>
      <c r="C77" s="21" t="n">
        <v>30</v>
      </c>
      <c r="D77" s="21" t="n">
        <v>30</v>
      </c>
      <c r="E77" s="21" t="n">
        <v>36</v>
      </c>
      <c r="F77" s="21" t="n">
        <v>38</v>
      </c>
      <c r="G77" s="21" t="n">
        <v>60</v>
      </c>
      <c r="H77" s="21" t="n">
        <v>60</v>
      </c>
      <c r="I77" s="21" t="n">
        <v>59</v>
      </c>
      <c r="J77" s="21" t="n">
        <v>21</v>
      </c>
      <c r="K77" s="21" t="n">
        <v>12</v>
      </c>
    </row>
    <row r="78" customFormat="false" ht="12.75" hidden="false" customHeight="false" outlineLevel="0" collapsed="false">
      <c r="A78" s="18" t="s">
        <v>45</v>
      </c>
      <c r="B78" s="21" t="n">
        <v>0</v>
      </c>
      <c r="C78" s="21" t="n">
        <v>0</v>
      </c>
      <c r="D78" s="21" t="n">
        <v>5</v>
      </c>
      <c r="E78" s="21" t="n">
        <v>10</v>
      </c>
      <c r="F78" s="21" t="n">
        <v>8</v>
      </c>
      <c r="G78" s="21" t="n">
        <v>20</v>
      </c>
      <c r="H78" s="21" t="n">
        <v>30</v>
      </c>
      <c r="I78" s="21" t="n">
        <v>38</v>
      </c>
      <c r="J78" s="21" t="n">
        <v>12</v>
      </c>
      <c r="K78" s="21" t="n">
        <v>7</v>
      </c>
    </row>
    <row r="79" customFormat="false" ht="12.75" hidden="false" customHeight="false" outlineLevel="0" collapsed="false">
      <c r="A79" s="20" t="s">
        <v>46</v>
      </c>
      <c r="B79" s="21" t="n">
        <v>2</v>
      </c>
      <c r="C79" s="21" t="n">
        <v>4</v>
      </c>
      <c r="D79" s="21" t="n">
        <v>26</v>
      </c>
      <c r="E79" s="21" t="n">
        <v>78</v>
      </c>
      <c r="F79" s="21" t="n">
        <v>62</v>
      </c>
      <c r="G79" s="21" t="n">
        <v>86</v>
      </c>
      <c r="H79" s="21" t="n">
        <v>178</v>
      </c>
      <c r="I79" s="21" t="n">
        <v>212</v>
      </c>
      <c r="J79" s="21" t="n">
        <v>77</v>
      </c>
      <c r="K79" s="21" t="n">
        <v>35</v>
      </c>
    </row>
    <row r="80" customFormat="false" ht="12.75" hidden="false" customHeight="false" outlineLevel="0" collapsed="false">
      <c r="A80" s="18" t="s">
        <v>47</v>
      </c>
      <c r="B80" s="21" t="n">
        <v>1</v>
      </c>
      <c r="C80" s="21" t="n">
        <v>3</v>
      </c>
      <c r="D80" s="21" t="n">
        <v>6</v>
      </c>
      <c r="E80" s="21" t="n">
        <v>13</v>
      </c>
      <c r="F80" s="21" t="n">
        <v>16</v>
      </c>
      <c r="G80" s="21" t="n">
        <v>8</v>
      </c>
      <c r="H80" s="21" t="n">
        <v>22</v>
      </c>
      <c r="I80" s="21" t="n">
        <v>35</v>
      </c>
      <c r="J80" s="21" t="n">
        <v>10</v>
      </c>
      <c r="K80" s="21" t="n">
        <v>5</v>
      </c>
    </row>
    <row r="81" customFormat="false" ht="12.75" hidden="false" customHeight="false" outlineLevel="0" collapsed="false">
      <c r="A81" s="18" t="s">
        <v>48</v>
      </c>
      <c r="B81" s="21" t="n">
        <v>0</v>
      </c>
      <c r="C81" s="21" t="n">
        <v>0</v>
      </c>
      <c r="D81" s="21" t="n">
        <v>0</v>
      </c>
      <c r="E81" s="21" t="n">
        <v>14</v>
      </c>
      <c r="F81" s="21" t="n">
        <v>16</v>
      </c>
      <c r="G81" s="21" t="n">
        <v>14</v>
      </c>
      <c r="H81" s="21" t="n">
        <v>29</v>
      </c>
      <c r="I81" s="21" t="n">
        <v>27</v>
      </c>
      <c r="J81" s="21" t="n">
        <v>12</v>
      </c>
      <c r="K81" s="21" t="n">
        <v>6</v>
      </c>
    </row>
    <row r="82" customFormat="false" ht="13.5" hidden="false" customHeight="false" outlineLevel="0" collapsed="false">
      <c r="A82" s="33" t="s">
        <v>55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3.5" hidden="false" customHeight="false" outlineLevel="0" collapsed="false">
      <c r="A85" s="24" t="s">
        <v>55</v>
      </c>
      <c r="K85" s="25" t="s">
        <v>51</v>
      </c>
    </row>
    <row r="86" customFormat="false" ht="12.75" hidden="false" customHeight="false" outlineLevel="0" collapsed="false">
      <c r="A86" s="26" t="s">
        <v>4</v>
      </c>
      <c r="B86" s="27" t="s">
        <v>52</v>
      </c>
      <c r="C86" s="27"/>
      <c r="D86" s="27"/>
      <c r="E86" s="27"/>
      <c r="F86" s="27"/>
      <c r="G86" s="27"/>
      <c r="H86" s="27"/>
      <c r="I86" s="27"/>
      <c r="J86" s="27"/>
      <c r="K86" s="27"/>
    </row>
    <row r="87" customFormat="false" ht="22.5" hidden="false" customHeight="false" outlineLevel="0" collapsed="false">
      <c r="A87" s="26"/>
      <c r="B87" s="28" t="s">
        <v>56</v>
      </c>
      <c r="C87" s="28" t="s">
        <v>57</v>
      </c>
      <c r="D87" s="28" t="s">
        <v>58</v>
      </c>
      <c r="E87" s="28" t="s">
        <v>59</v>
      </c>
      <c r="F87" s="28" t="s">
        <v>60</v>
      </c>
      <c r="G87" s="28" t="s">
        <v>61</v>
      </c>
      <c r="H87" s="28" t="s">
        <v>62</v>
      </c>
      <c r="I87" s="28" t="s">
        <v>63</v>
      </c>
      <c r="J87" s="28" t="s">
        <v>64</v>
      </c>
      <c r="K87" s="28" t="s">
        <v>65</v>
      </c>
    </row>
    <row r="88" customFormat="false" ht="12.7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/>
    </row>
    <row r="89" customFormat="false" ht="12.75" hidden="false" customHeight="false" outlineLevel="0" collapsed="false">
      <c r="A89" s="30" t="s">
        <v>16</v>
      </c>
      <c r="B89" s="31" t="n">
        <f aca="false">SUM(B91:B122)</f>
        <v>59</v>
      </c>
      <c r="C89" s="31" t="n">
        <f aca="false">SUM(C91:C122)</f>
        <v>150</v>
      </c>
      <c r="D89" s="31" t="n">
        <f aca="false">SUM(D91:D122)</f>
        <v>576</v>
      </c>
      <c r="E89" s="31" t="n">
        <f aca="false">SUM(E91:E122)</f>
        <v>1480</v>
      </c>
      <c r="F89" s="31" t="n">
        <f aca="false">SUM(F91:F122)</f>
        <v>2472</v>
      </c>
      <c r="G89" s="31" t="n">
        <f aca="false">SUM(G91:G122)</f>
        <v>9938</v>
      </c>
      <c r="H89" s="31" t="n">
        <f aca="false">SUM(H91:H122)</f>
        <v>18850</v>
      </c>
      <c r="I89" s="31" t="n">
        <f aca="false">SUM(I91:I122)</f>
        <v>15998</v>
      </c>
      <c r="J89" s="31" t="n">
        <f aca="false">SUM(J91:J122)</f>
        <v>3772</v>
      </c>
      <c r="K89" s="31" t="n">
        <f aca="false">SUM(K91:K122)</f>
        <v>1149</v>
      </c>
    </row>
    <row r="90" customFormat="false" ht="12.7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/>
    </row>
    <row r="91" customFormat="false" ht="12.75" hidden="false" customHeight="false" outlineLevel="0" collapsed="false">
      <c r="A91" s="18" t="s">
        <v>17</v>
      </c>
      <c r="B91" s="21" t="n">
        <v>0</v>
      </c>
      <c r="C91" s="21" t="n">
        <v>1</v>
      </c>
      <c r="D91" s="21" t="n">
        <v>10</v>
      </c>
      <c r="E91" s="21" t="n">
        <v>8</v>
      </c>
      <c r="F91" s="21" t="n">
        <v>39</v>
      </c>
      <c r="G91" s="21" t="n">
        <v>148</v>
      </c>
      <c r="H91" s="21" t="n">
        <v>261</v>
      </c>
      <c r="I91" s="21" t="n">
        <v>156</v>
      </c>
      <c r="J91" s="21" t="n">
        <v>17</v>
      </c>
      <c r="K91" s="21" t="n">
        <v>2</v>
      </c>
    </row>
    <row r="92" customFormat="false" ht="12.75" hidden="false" customHeight="false" outlineLevel="0" collapsed="false">
      <c r="A92" s="18" t="s">
        <v>18</v>
      </c>
      <c r="B92" s="21" t="n">
        <v>1</v>
      </c>
      <c r="C92" s="21" t="n">
        <v>7</v>
      </c>
      <c r="D92" s="21" t="n">
        <v>24</v>
      </c>
      <c r="E92" s="21" t="n">
        <v>50</v>
      </c>
      <c r="F92" s="21" t="n">
        <v>81</v>
      </c>
      <c r="G92" s="21" t="n">
        <v>276</v>
      </c>
      <c r="H92" s="21" t="n">
        <v>513</v>
      </c>
      <c r="I92" s="21" t="n">
        <v>457</v>
      </c>
      <c r="J92" s="21" t="n">
        <v>39</v>
      </c>
      <c r="K92" s="21" t="n">
        <v>21</v>
      </c>
    </row>
    <row r="93" customFormat="false" ht="12.75" hidden="false" customHeight="false" outlineLevel="0" collapsed="false">
      <c r="A93" s="18" t="s">
        <v>19</v>
      </c>
      <c r="B93" s="21" t="n">
        <v>0</v>
      </c>
      <c r="C93" s="21" t="n">
        <v>1</v>
      </c>
      <c r="D93" s="21" t="n">
        <v>2</v>
      </c>
      <c r="E93" s="21" t="n">
        <v>10</v>
      </c>
      <c r="F93" s="21" t="n">
        <v>18</v>
      </c>
      <c r="G93" s="21" t="n">
        <v>49</v>
      </c>
      <c r="H93" s="21" t="n">
        <v>159</v>
      </c>
      <c r="I93" s="21" t="n">
        <v>124</v>
      </c>
      <c r="J93" s="21" t="n">
        <v>12</v>
      </c>
      <c r="K93" s="21" t="n">
        <v>3</v>
      </c>
    </row>
    <row r="94" customFormat="false" ht="12.75" hidden="false" customHeight="false" outlineLevel="0" collapsed="false">
      <c r="A94" s="18" t="s">
        <v>20</v>
      </c>
      <c r="B94" s="21" t="n">
        <v>0</v>
      </c>
      <c r="C94" s="21" t="n">
        <v>4</v>
      </c>
      <c r="D94" s="21" t="n">
        <v>4</v>
      </c>
      <c r="E94" s="21" t="n">
        <v>17</v>
      </c>
      <c r="F94" s="21" t="n">
        <v>23</v>
      </c>
      <c r="G94" s="21" t="n">
        <v>167</v>
      </c>
      <c r="H94" s="21" t="n">
        <v>376</v>
      </c>
      <c r="I94" s="21" t="n">
        <v>287</v>
      </c>
      <c r="J94" s="21" t="n">
        <v>55</v>
      </c>
      <c r="K94" s="21" t="n">
        <v>10</v>
      </c>
    </row>
    <row r="95" customFormat="false" ht="12.75" hidden="false" customHeight="false" outlineLevel="0" collapsed="false">
      <c r="A95" s="20" t="s">
        <v>21</v>
      </c>
      <c r="B95" s="21" t="n">
        <v>0</v>
      </c>
      <c r="C95" s="21" t="n">
        <v>1</v>
      </c>
      <c r="D95" s="21" t="n">
        <v>10</v>
      </c>
      <c r="E95" s="21" t="n">
        <v>21</v>
      </c>
      <c r="F95" s="21" t="n">
        <v>43</v>
      </c>
      <c r="G95" s="21" t="n">
        <v>157</v>
      </c>
      <c r="H95" s="21" t="n">
        <v>322</v>
      </c>
      <c r="I95" s="21" t="n">
        <v>227</v>
      </c>
      <c r="J95" s="21" t="n">
        <v>30</v>
      </c>
      <c r="K95" s="21" t="n">
        <v>9</v>
      </c>
    </row>
    <row r="96" customFormat="false" ht="12.75" hidden="false" customHeight="false" outlineLevel="0" collapsed="false">
      <c r="A96" s="18" t="s">
        <v>22</v>
      </c>
      <c r="B96" s="21" t="n">
        <v>0</v>
      </c>
      <c r="C96" s="21" t="n">
        <v>1</v>
      </c>
      <c r="D96" s="21" t="n">
        <v>2</v>
      </c>
      <c r="E96" s="21" t="n">
        <v>4</v>
      </c>
      <c r="F96" s="21" t="n">
        <v>1</v>
      </c>
      <c r="G96" s="21" t="n">
        <v>24</v>
      </c>
      <c r="H96" s="21" t="n">
        <v>53</v>
      </c>
      <c r="I96" s="21" t="n">
        <v>46</v>
      </c>
      <c r="J96" s="21" t="n">
        <v>8</v>
      </c>
      <c r="K96" s="21" t="n">
        <v>2</v>
      </c>
    </row>
    <row r="97" customFormat="false" ht="12.75" hidden="false" customHeight="false" outlineLevel="0" collapsed="false">
      <c r="A97" s="18" t="s">
        <v>23</v>
      </c>
      <c r="B97" s="21" t="n">
        <v>8</v>
      </c>
      <c r="C97" s="21" t="n">
        <v>14</v>
      </c>
      <c r="D97" s="21" t="n">
        <v>34</v>
      </c>
      <c r="E97" s="21" t="n">
        <v>37</v>
      </c>
      <c r="F97" s="21" t="n">
        <v>67</v>
      </c>
      <c r="G97" s="21" t="n">
        <v>212</v>
      </c>
      <c r="H97" s="21" t="n">
        <v>430</v>
      </c>
      <c r="I97" s="21" t="n">
        <v>403</v>
      </c>
      <c r="J97" s="21" t="n">
        <v>94</v>
      </c>
      <c r="K97" s="21" t="n">
        <v>50</v>
      </c>
    </row>
    <row r="98" customFormat="false" ht="12.75" hidden="false" customHeight="false" outlineLevel="0" collapsed="false">
      <c r="A98" s="18" t="s">
        <v>24</v>
      </c>
      <c r="B98" s="21" t="n">
        <v>2</v>
      </c>
      <c r="C98" s="21" t="n">
        <v>8</v>
      </c>
      <c r="D98" s="21" t="n">
        <v>28</v>
      </c>
      <c r="E98" s="21" t="n">
        <v>78</v>
      </c>
      <c r="F98" s="21" t="n">
        <v>143</v>
      </c>
      <c r="G98" s="21" t="n">
        <v>506</v>
      </c>
      <c r="H98" s="21" t="n">
        <v>932</v>
      </c>
      <c r="I98" s="21" t="n">
        <v>786</v>
      </c>
      <c r="J98" s="21" t="n">
        <v>116</v>
      </c>
      <c r="K98" s="21" t="n">
        <v>40</v>
      </c>
    </row>
    <row r="99" customFormat="false" ht="12.75" hidden="false" customHeight="false" outlineLevel="0" collapsed="false">
      <c r="A99" s="32" t="s">
        <v>66</v>
      </c>
      <c r="B99" s="21" t="n">
        <v>11</v>
      </c>
      <c r="C99" s="21" t="n">
        <v>33</v>
      </c>
      <c r="D99" s="21" t="n">
        <v>110</v>
      </c>
      <c r="E99" s="21" t="n">
        <v>210</v>
      </c>
      <c r="F99" s="21" t="n">
        <v>451</v>
      </c>
      <c r="G99" s="21" t="n">
        <v>2223</v>
      </c>
      <c r="H99" s="21" t="n">
        <v>4691</v>
      </c>
      <c r="I99" s="21" t="n">
        <v>4558</v>
      </c>
      <c r="J99" s="21" t="n">
        <v>1504</v>
      </c>
      <c r="K99" s="21" t="n">
        <v>276</v>
      </c>
    </row>
    <row r="100" customFormat="false" ht="12.75" hidden="false" customHeight="false" outlineLevel="0" collapsed="false">
      <c r="A100" s="18" t="s">
        <v>26</v>
      </c>
      <c r="B100" s="21" t="n">
        <v>3</v>
      </c>
      <c r="C100" s="21" t="n">
        <v>7</v>
      </c>
      <c r="D100" s="21" t="n">
        <v>26</v>
      </c>
      <c r="E100" s="21" t="n">
        <v>32</v>
      </c>
      <c r="F100" s="21" t="n">
        <v>41</v>
      </c>
      <c r="G100" s="21" t="n">
        <v>95</v>
      </c>
      <c r="H100" s="21" t="n">
        <v>201</v>
      </c>
      <c r="I100" s="21" t="n">
        <v>175</v>
      </c>
      <c r="J100" s="21" t="n">
        <v>31</v>
      </c>
      <c r="K100" s="21" t="n">
        <v>21</v>
      </c>
    </row>
    <row r="101" customFormat="false" ht="12.75" hidden="false" customHeight="false" outlineLevel="0" collapsed="false">
      <c r="A101" s="18" t="s">
        <v>27</v>
      </c>
      <c r="B101" s="21" t="n">
        <v>1</v>
      </c>
      <c r="C101" s="21" t="n">
        <v>0</v>
      </c>
      <c r="D101" s="21" t="n">
        <v>17</v>
      </c>
      <c r="E101" s="21" t="n">
        <v>67</v>
      </c>
      <c r="F101" s="21" t="n">
        <v>167</v>
      </c>
      <c r="G101" s="21" t="n">
        <v>714</v>
      </c>
      <c r="H101" s="21" t="n">
        <v>1029</v>
      </c>
      <c r="I101" s="21" t="n">
        <v>563</v>
      </c>
      <c r="J101" s="21" t="n">
        <v>101</v>
      </c>
      <c r="K101" s="21" t="n">
        <v>50</v>
      </c>
    </row>
    <row r="102" customFormat="false" ht="12.75" hidden="false" customHeight="false" outlineLevel="0" collapsed="false">
      <c r="A102" s="18" t="s">
        <v>28</v>
      </c>
      <c r="B102" s="21" t="n">
        <v>3</v>
      </c>
      <c r="C102" s="21" t="n">
        <v>6</v>
      </c>
      <c r="D102" s="21" t="n">
        <v>48</v>
      </c>
      <c r="E102" s="21" t="n">
        <v>122</v>
      </c>
      <c r="F102" s="21" t="n">
        <v>126</v>
      </c>
      <c r="G102" s="21" t="n">
        <v>348</v>
      </c>
      <c r="H102" s="21" t="n">
        <v>626</v>
      </c>
      <c r="I102" s="21" t="n">
        <v>582</v>
      </c>
      <c r="J102" s="21" t="n">
        <v>162</v>
      </c>
      <c r="K102" s="21" t="n">
        <v>74</v>
      </c>
    </row>
    <row r="103" customFormat="false" ht="12.75" hidden="false" customHeight="false" outlineLevel="0" collapsed="false">
      <c r="A103" s="18" t="s">
        <v>29</v>
      </c>
      <c r="B103" s="21" t="n">
        <v>0</v>
      </c>
      <c r="C103" s="21" t="n">
        <v>1</v>
      </c>
      <c r="D103" s="21" t="n">
        <v>9</v>
      </c>
      <c r="E103" s="21" t="n">
        <v>71</v>
      </c>
      <c r="F103" s="21" t="n">
        <v>97</v>
      </c>
      <c r="G103" s="21" t="n">
        <v>312</v>
      </c>
      <c r="H103" s="21" t="n">
        <v>471</v>
      </c>
      <c r="I103" s="21" t="n">
        <v>375</v>
      </c>
      <c r="J103" s="21" t="n">
        <v>108</v>
      </c>
      <c r="K103" s="21" t="n">
        <v>43</v>
      </c>
    </row>
    <row r="104" customFormat="false" ht="12.75" hidden="false" customHeight="false" outlineLevel="0" collapsed="false">
      <c r="A104" s="18" t="s">
        <v>30</v>
      </c>
      <c r="B104" s="21" t="n">
        <v>5</v>
      </c>
      <c r="C104" s="21" t="n">
        <v>5</v>
      </c>
      <c r="D104" s="21" t="n">
        <v>43</v>
      </c>
      <c r="E104" s="21" t="n">
        <v>70</v>
      </c>
      <c r="F104" s="21" t="n">
        <v>77</v>
      </c>
      <c r="G104" s="21" t="n">
        <v>331</v>
      </c>
      <c r="H104" s="21" t="n">
        <v>570</v>
      </c>
      <c r="I104" s="21" t="n">
        <v>492</v>
      </c>
      <c r="J104" s="21" t="n">
        <v>94</v>
      </c>
      <c r="K104" s="21" t="n">
        <v>51</v>
      </c>
    </row>
    <row r="105" customFormat="false" ht="12.75" hidden="false" customHeight="false" outlineLevel="0" collapsed="false">
      <c r="A105" s="18" t="s">
        <v>31</v>
      </c>
      <c r="B105" s="21" t="n">
        <v>6</v>
      </c>
      <c r="C105" s="21" t="n">
        <v>7</v>
      </c>
      <c r="D105" s="21" t="n">
        <v>31</v>
      </c>
      <c r="E105" s="21" t="n">
        <v>96</v>
      </c>
      <c r="F105" s="21" t="n">
        <v>194</v>
      </c>
      <c r="G105" s="21" t="n">
        <v>829</v>
      </c>
      <c r="H105" s="21" t="n">
        <v>1472</v>
      </c>
      <c r="I105" s="21" t="n">
        <v>952</v>
      </c>
      <c r="J105" s="21" t="n">
        <v>171</v>
      </c>
      <c r="K105" s="21" t="n">
        <v>56</v>
      </c>
    </row>
    <row r="106" customFormat="false" ht="12.75" hidden="false" customHeight="false" outlineLevel="0" collapsed="false">
      <c r="A106" s="20" t="s">
        <v>32</v>
      </c>
      <c r="B106" s="21" t="n">
        <v>0</v>
      </c>
      <c r="C106" s="21" t="n">
        <v>2</v>
      </c>
      <c r="D106" s="21" t="n">
        <v>14</v>
      </c>
      <c r="E106" s="21" t="n">
        <v>44</v>
      </c>
      <c r="F106" s="21" t="n">
        <v>89</v>
      </c>
      <c r="G106" s="21" t="n">
        <v>318</v>
      </c>
      <c r="H106" s="21" t="n">
        <v>524</v>
      </c>
      <c r="I106" s="21" t="n">
        <v>423</v>
      </c>
      <c r="J106" s="21" t="n">
        <v>101</v>
      </c>
      <c r="K106" s="21" t="n">
        <v>35</v>
      </c>
    </row>
    <row r="107" customFormat="false" ht="12.75" hidden="false" customHeight="false" outlineLevel="0" collapsed="false">
      <c r="A107" s="18" t="s">
        <v>33</v>
      </c>
      <c r="B107" s="21" t="n">
        <v>0</v>
      </c>
      <c r="C107" s="21" t="n">
        <v>0</v>
      </c>
      <c r="D107" s="21" t="n">
        <v>4</v>
      </c>
      <c r="E107" s="21" t="n">
        <v>19</v>
      </c>
      <c r="F107" s="21" t="n">
        <v>29</v>
      </c>
      <c r="G107" s="21" t="n">
        <v>88</v>
      </c>
      <c r="H107" s="21" t="n">
        <v>174</v>
      </c>
      <c r="I107" s="21" t="n">
        <v>131</v>
      </c>
      <c r="J107" s="21" t="n">
        <v>22</v>
      </c>
      <c r="K107" s="21" t="n">
        <v>6</v>
      </c>
    </row>
    <row r="108" customFormat="false" ht="12.75" hidden="false" customHeight="false" outlineLevel="0" collapsed="false">
      <c r="A108" s="18" t="s">
        <v>34</v>
      </c>
      <c r="B108" s="21" t="n">
        <v>0</v>
      </c>
      <c r="C108" s="21" t="n">
        <v>0</v>
      </c>
      <c r="D108" s="21" t="n">
        <v>5</v>
      </c>
      <c r="E108" s="21" t="n">
        <v>15</v>
      </c>
      <c r="F108" s="21" t="n">
        <v>24</v>
      </c>
      <c r="G108" s="21" t="n">
        <v>90</v>
      </c>
      <c r="H108" s="21" t="n">
        <v>221</v>
      </c>
      <c r="I108" s="21" t="n">
        <v>180</v>
      </c>
      <c r="J108" s="21" t="n">
        <v>40</v>
      </c>
      <c r="K108" s="21" t="n">
        <v>18</v>
      </c>
    </row>
    <row r="109" customFormat="false" ht="12.75" hidden="false" customHeight="false" outlineLevel="0" collapsed="false">
      <c r="A109" s="18" t="s">
        <v>35</v>
      </c>
      <c r="B109" s="21" t="n">
        <v>0</v>
      </c>
      <c r="C109" s="21" t="n">
        <v>2</v>
      </c>
      <c r="D109" s="21" t="n">
        <v>4</v>
      </c>
      <c r="E109" s="21" t="n">
        <v>22</v>
      </c>
      <c r="F109" s="21" t="n">
        <v>24</v>
      </c>
      <c r="G109" s="21" t="n">
        <v>90</v>
      </c>
      <c r="H109" s="21" t="n">
        <v>143</v>
      </c>
      <c r="I109" s="21" t="n">
        <v>89</v>
      </c>
      <c r="J109" s="21" t="n">
        <v>26</v>
      </c>
      <c r="K109" s="21" t="n">
        <v>12</v>
      </c>
    </row>
    <row r="110" customFormat="false" ht="12.75" hidden="false" customHeight="false" outlineLevel="0" collapsed="false">
      <c r="A110" s="18" t="s">
        <v>36</v>
      </c>
      <c r="B110" s="21" t="n">
        <v>1</v>
      </c>
      <c r="C110" s="21" t="n">
        <v>2</v>
      </c>
      <c r="D110" s="21" t="n">
        <v>13</v>
      </c>
      <c r="E110" s="21" t="n">
        <v>62</v>
      </c>
      <c r="F110" s="21" t="n">
        <v>109</v>
      </c>
      <c r="G110" s="21" t="n">
        <v>314</v>
      </c>
      <c r="H110" s="21" t="n">
        <v>599</v>
      </c>
      <c r="I110" s="21" t="n">
        <v>648</v>
      </c>
      <c r="J110" s="21" t="n">
        <v>184</v>
      </c>
      <c r="K110" s="21" t="n">
        <v>62</v>
      </c>
    </row>
    <row r="111" customFormat="false" ht="12.75" hidden="false" customHeight="false" outlineLevel="0" collapsed="false">
      <c r="A111" s="18" t="s">
        <v>37</v>
      </c>
      <c r="B111" s="21" t="n">
        <v>0</v>
      </c>
      <c r="C111" s="21" t="n">
        <v>2</v>
      </c>
      <c r="D111" s="21" t="n">
        <v>6</v>
      </c>
      <c r="E111" s="21" t="n">
        <v>56</v>
      </c>
      <c r="F111" s="21" t="n">
        <v>64</v>
      </c>
      <c r="G111" s="21" t="n">
        <v>273</v>
      </c>
      <c r="H111" s="21" t="n">
        <v>491</v>
      </c>
      <c r="I111" s="21" t="n">
        <v>423</v>
      </c>
      <c r="J111" s="21" t="n">
        <v>105</v>
      </c>
      <c r="K111" s="21" t="n">
        <v>33</v>
      </c>
    </row>
    <row r="112" customFormat="false" ht="12.75" hidden="false" customHeight="false" outlineLevel="0" collapsed="false">
      <c r="A112" s="20" t="s">
        <v>38</v>
      </c>
      <c r="B112" s="21" t="n">
        <v>1</v>
      </c>
      <c r="C112" s="21" t="n">
        <v>2</v>
      </c>
      <c r="D112" s="21" t="n">
        <v>6</v>
      </c>
      <c r="E112" s="21" t="n">
        <v>24</v>
      </c>
      <c r="F112" s="21" t="n">
        <v>40</v>
      </c>
      <c r="G112" s="21" t="n">
        <v>169</v>
      </c>
      <c r="H112" s="21" t="n">
        <v>290</v>
      </c>
      <c r="I112" s="21" t="n">
        <v>208</v>
      </c>
      <c r="J112" s="21" t="n">
        <v>38</v>
      </c>
      <c r="K112" s="21" t="n">
        <v>16</v>
      </c>
    </row>
    <row r="113" customFormat="false" ht="12.75" hidden="false" customHeight="false" outlineLevel="0" collapsed="false">
      <c r="A113" s="18" t="s">
        <v>39</v>
      </c>
      <c r="B113" s="21" t="n">
        <v>0</v>
      </c>
      <c r="C113" s="21" t="n">
        <v>0</v>
      </c>
      <c r="D113" s="21" t="n">
        <v>3</v>
      </c>
      <c r="E113" s="21" t="n">
        <v>7</v>
      </c>
      <c r="F113" s="21" t="n">
        <v>23</v>
      </c>
      <c r="G113" s="21" t="n">
        <v>125</v>
      </c>
      <c r="H113" s="21" t="n">
        <v>254</v>
      </c>
      <c r="I113" s="21" t="n">
        <v>164</v>
      </c>
      <c r="J113" s="21" t="n">
        <v>35</v>
      </c>
      <c r="K113" s="21" t="n">
        <v>8</v>
      </c>
    </row>
    <row r="114" customFormat="false" ht="12.75" hidden="false" customHeight="false" outlineLevel="0" collapsed="false">
      <c r="A114" s="18" t="s">
        <v>40</v>
      </c>
      <c r="B114" s="21" t="n">
        <v>0</v>
      </c>
      <c r="C114" s="21" t="n">
        <v>5</v>
      </c>
      <c r="D114" s="21" t="n">
        <v>11</v>
      </c>
      <c r="E114" s="21" t="n">
        <v>29</v>
      </c>
      <c r="F114" s="21" t="n">
        <v>64</v>
      </c>
      <c r="G114" s="21" t="n">
        <v>322</v>
      </c>
      <c r="H114" s="21" t="n">
        <v>540</v>
      </c>
      <c r="I114" s="21" t="n">
        <v>384</v>
      </c>
      <c r="J114" s="21" t="n">
        <v>97</v>
      </c>
      <c r="K114" s="21" t="n">
        <v>32</v>
      </c>
    </row>
    <row r="115" customFormat="false" ht="12.75" hidden="false" customHeight="false" outlineLevel="0" collapsed="false">
      <c r="A115" s="18" t="s">
        <v>41</v>
      </c>
      <c r="B115" s="21" t="n">
        <v>0</v>
      </c>
      <c r="C115" s="21" t="n">
        <v>1</v>
      </c>
      <c r="D115" s="21" t="n">
        <v>8</v>
      </c>
      <c r="E115" s="21" t="n">
        <v>29</v>
      </c>
      <c r="F115" s="21" t="n">
        <v>21</v>
      </c>
      <c r="G115" s="21" t="n">
        <v>94</v>
      </c>
      <c r="H115" s="21" t="n">
        <v>139</v>
      </c>
      <c r="I115" s="21" t="n">
        <v>106</v>
      </c>
      <c r="J115" s="21" t="n">
        <v>28</v>
      </c>
      <c r="K115" s="21" t="n">
        <v>15</v>
      </c>
    </row>
    <row r="116" customFormat="false" ht="12.75" hidden="false" customHeight="false" outlineLevel="0" collapsed="false">
      <c r="A116" s="18" t="s">
        <v>42</v>
      </c>
      <c r="B116" s="21" t="n">
        <v>4</v>
      </c>
      <c r="C116" s="21" t="n">
        <v>0</v>
      </c>
      <c r="D116" s="21" t="n">
        <v>10</v>
      </c>
      <c r="E116" s="21" t="n">
        <v>38</v>
      </c>
      <c r="F116" s="21" t="n">
        <v>50</v>
      </c>
      <c r="G116" s="21" t="n">
        <v>385</v>
      </c>
      <c r="H116" s="21" t="n">
        <v>815</v>
      </c>
      <c r="I116" s="21" t="n">
        <v>810</v>
      </c>
      <c r="J116" s="21" t="n">
        <v>114</v>
      </c>
      <c r="K116" s="21" t="n">
        <v>24</v>
      </c>
    </row>
    <row r="117" customFormat="false" ht="12.75" hidden="false" customHeight="false" outlineLevel="0" collapsed="false">
      <c r="A117" s="18" t="s">
        <v>43</v>
      </c>
      <c r="B117" s="21" t="n">
        <v>0</v>
      </c>
      <c r="C117" s="21" t="n">
        <v>1</v>
      </c>
      <c r="D117" s="21" t="n">
        <v>7</v>
      </c>
      <c r="E117" s="21" t="n">
        <v>23</v>
      </c>
      <c r="F117" s="21" t="n">
        <v>61</v>
      </c>
      <c r="G117" s="21" t="n">
        <v>427</v>
      </c>
      <c r="H117" s="21" t="n">
        <v>893</v>
      </c>
      <c r="I117" s="21" t="n">
        <v>730</v>
      </c>
      <c r="J117" s="21" t="n">
        <v>104</v>
      </c>
      <c r="K117" s="21" t="n">
        <v>36</v>
      </c>
    </row>
    <row r="118" customFormat="false" ht="12.75" hidden="false" customHeight="false" outlineLevel="0" collapsed="false">
      <c r="A118" s="18" t="s">
        <v>44</v>
      </c>
      <c r="B118" s="21" t="n">
        <v>11</v>
      </c>
      <c r="C118" s="21" t="n">
        <v>16</v>
      </c>
      <c r="D118" s="21" t="n">
        <v>21</v>
      </c>
      <c r="E118" s="21" t="n">
        <v>44</v>
      </c>
      <c r="F118" s="21" t="n">
        <v>49</v>
      </c>
      <c r="G118" s="21" t="n">
        <v>163</v>
      </c>
      <c r="H118" s="21" t="n">
        <v>329</v>
      </c>
      <c r="I118" s="21" t="n">
        <v>302</v>
      </c>
      <c r="J118" s="21" t="n">
        <v>57</v>
      </c>
      <c r="K118" s="21" t="n">
        <v>18</v>
      </c>
    </row>
    <row r="119" customFormat="false" ht="12.75" hidden="false" customHeight="false" outlineLevel="0" collapsed="false">
      <c r="A119" s="18" t="s">
        <v>45</v>
      </c>
      <c r="B119" s="21" t="n">
        <v>0</v>
      </c>
      <c r="C119" s="21" t="n">
        <v>1</v>
      </c>
      <c r="D119" s="21" t="n">
        <v>6</v>
      </c>
      <c r="E119" s="21" t="n">
        <v>15</v>
      </c>
      <c r="F119" s="21" t="n">
        <v>30</v>
      </c>
      <c r="G119" s="21" t="n">
        <v>109</v>
      </c>
      <c r="H119" s="21" t="n">
        <v>186</v>
      </c>
      <c r="I119" s="21" t="n">
        <v>123</v>
      </c>
      <c r="J119" s="21" t="n">
        <v>24</v>
      </c>
      <c r="K119" s="21" t="n">
        <v>6</v>
      </c>
    </row>
    <row r="120" customFormat="false" ht="12.75" hidden="false" customHeight="false" outlineLevel="0" collapsed="false">
      <c r="A120" s="20" t="s">
        <v>46</v>
      </c>
      <c r="B120" s="21" t="n">
        <v>1</v>
      </c>
      <c r="C120" s="21" t="n">
        <v>17</v>
      </c>
      <c r="D120" s="21" t="n">
        <v>45</v>
      </c>
      <c r="E120" s="21" t="n">
        <v>127</v>
      </c>
      <c r="F120" s="21" t="n">
        <v>163</v>
      </c>
      <c r="G120" s="21" t="n">
        <v>396</v>
      </c>
      <c r="H120" s="21" t="n">
        <v>811</v>
      </c>
      <c r="I120" s="21" t="n">
        <v>833</v>
      </c>
      <c r="J120" s="21" t="n">
        <v>209</v>
      </c>
      <c r="K120" s="21" t="n">
        <v>100</v>
      </c>
    </row>
    <row r="121" customFormat="false" ht="12.75" hidden="false" customHeight="false" outlineLevel="0" collapsed="false">
      <c r="A121" s="18" t="s">
        <v>47</v>
      </c>
      <c r="B121" s="21" t="n">
        <v>0</v>
      </c>
      <c r="C121" s="21" t="n">
        <v>3</v>
      </c>
      <c r="D121" s="21" t="n">
        <v>8</v>
      </c>
      <c r="E121" s="21" t="n">
        <v>23</v>
      </c>
      <c r="F121" s="21" t="n">
        <v>39</v>
      </c>
      <c r="G121" s="21" t="n">
        <v>86</v>
      </c>
      <c r="H121" s="21" t="n">
        <v>158</v>
      </c>
      <c r="I121" s="21" t="n">
        <v>131</v>
      </c>
      <c r="J121" s="21" t="n">
        <v>23</v>
      </c>
      <c r="K121" s="21" t="n">
        <v>12</v>
      </c>
    </row>
    <row r="122" customFormat="false" ht="12.75" hidden="false" customHeight="false" outlineLevel="0" collapsed="false">
      <c r="A122" s="18" t="s">
        <v>48</v>
      </c>
      <c r="B122" s="21" t="n">
        <v>1</v>
      </c>
      <c r="C122" s="21" t="n">
        <v>0</v>
      </c>
      <c r="D122" s="21" t="n">
        <v>7</v>
      </c>
      <c r="E122" s="21" t="n">
        <v>10</v>
      </c>
      <c r="F122" s="21" t="n">
        <v>25</v>
      </c>
      <c r="G122" s="21" t="n">
        <v>98</v>
      </c>
      <c r="H122" s="21" t="n">
        <v>177</v>
      </c>
      <c r="I122" s="21" t="n">
        <v>130</v>
      </c>
      <c r="J122" s="21" t="n">
        <v>23</v>
      </c>
      <c r="K122" s="21" t="n">
        <v>8</v>
      </c>
    </row>
    <row r="123" customFormat="false" ht="13.5" hidden="false" customHeight="false" outlineLevel="0" collapsed="false">
      <c r="A123" s="33" t="s">
        <v>55</v>
      </c>
      <c r="B123" s="33"/>
      <c r="C123" s="33"/>
      <c r="D123" s="33"/>
      <c r="E123" s="33"/>
      <c r="F123" s="33"/>
      <c r="G123" s="33"/>
      <c r="H123" s="33"/>
      <c r="I123" s="33"/>
      <c r="J123" s="33"/>
      <c r="K123" s="33"/>
    </row>
  </sheetData>
  <mergeCells count="6">
    <mergeCell ref="A4:A5"/>
    <mergeCell ref="B4:K4"/>
    <mergeCell ref="A45:A46"/>
    <mergeCell ref="B45:K45"/>
    <mergeCell ref="A86:A87"/>
    <mergeCell ref="B86:K86"/>
  </mergeCells>
  <printOptions headings="false" gridLines="false" gridLinesSet="true" horizontalCentered="true" verticalCentered="false"/>
  <pageMargins left="0.7875" right="0.472222222222222" top="0.7875" bottom="0.7875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34:26Z</dcterms:created>
  <dc:creator>liverpool</dc:creator>
  <dc:description/>
  <dc:language>en-US</dc:language>
  <cp:lastModifiedBy>DIANA</cp:lastModifiedBy>
  <cp:lastPrinted>2005-01-17T20:21:18Z</cp:lastPrinted>
  <dcterms:modified xsi:type="dcterms:W3CDTF">2005-01-17T20:22:16Z</dcterms:modified>
  <cp:revision>0</cp:revision>
  <dc:subject/>
  <dc:title/>
</cp:coreProperties>
</file>