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btotnoaseg" sheetId="1" state="visible" r:id="rId2"/>
    <sheet name="mujnoaseg" sheetId="2" state="visible" r:id="rId3"/>
    <sheet name="homnoaseg" sheetId="3" state="visible" r:id="rId4"/>
  </sheets>
  <definedNames>
    <definedName function="false" hidden="false" localSheetId="2" name="_xlnm.Print_Area" vbProcedure="false">homnoaseg!$A$1:$S$43</definedName>
    <definedName function="false" hidden="false" localSheetId="1" name="_xlnm.Print_Area" vbProcedure="false">mujnoaseg!$A$1:$S$41</definedName>
    <definedName function="false" hidden="false" localSheetId="0" name="_xlnm.Print_Area" vbProcedure="false">pobtotnoaseg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5">
  <si>
    <t xml:space="preserve">Cuadro I.2</t>
  </si>
  <si>
    <t xml:space="preserve">Población total a mitad de cada año por edad quinquenal no asegurada, 2003</t>
  </si>
  <si>
    <t xml:space="preserve">Primera parte</t>
  </si>
  <si>
    <t xml:space="preserve">Entidad Federativa</t>
  </si>
  <si>
    <t xml:space="preserve">Población total </t>
  </si>
  <si>
    <t xml:space="preserve">Población total no aseguradas</t>
  </si>
  <si>
    <t xml:space="preserve">Grupos de edad</t>
  </si>
  <si>
    <t xml:space="preserve">- 1</t>
  </si>
  <si>
    <t xml:space="preserve">1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y +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e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an</t>
  </si>
  <si>
    <t xml:space="preserve">Zacatecas</t>
  </si>
  <si>
    <t xml:space="preserve">Población  femenina a mitad de cada año por edad quinquenal  no asegurada, 2003</t>
  </si>
  <si>
    <t xml:space="preserve">Segunda parte</t>
  </si>
  <si>
    <t xml:space="preserve">Población 
total 
de mujeres</t>
  </si>
  <si>
    <t xml:space="preserve">Población de 
mujeres no aseguradas</t>
  </si>
  <si>
    <t xml:space="preserve">Población  masculina a mitad de cada año por edad quinquenal no derechohabiente, 2003 </t>
  </si>
  <si>
    <t xml:space="preserve">Tercera parte</t>
  </si>
  <si>
    <t xml:space="preserve">Población 
total de 
hombres</t>
  </si>
  <si>
    <t xml:space="preserve">Población de 
hombres 
no aseguradas</t>
  </si>
  <si>
    <t xml:space="preserve">Nota. Estimaciones a partir de los totales de población por entidad federativa. CONAPO, 2002. </t>
  </si>
  <si>
    <t xml:space="preserve">Proyecciones de la Población de México 2000 - 2050; y la estructura de la población por entidad federativa de la muestra censal del XII Censo de Población y Vivienda. INEGI 20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12" min="6" style="2" width="9.7"/>
    <col collapsed="false" customWidth="true" hidden="false" outlineLevel="0" max="19" min="13" style="2" width="7.85"/>
    <col collapsed="false" customWidth="false" hidden="false" outlineLevel="0" max="257" min="20" style="3" width="11.42"/>
  </cols>
  <sheetData>
    <row r="1" s="4" customFormat="true" ht="12.75" hidden="false" customHeight="false" outlineLevel="0" collapsed="false">
      <c r="A1" s="4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7" customFormat="true" ht="12.95" hidden="false" customHeight="true" outlineLevel="0" collapsed="false">
      <c r="A2" s="6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9" customFormat="true" ht="12.9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 t="s">
        <v>2</v>
      </c>
    </row>
    <row r="4" s="9" customFormat="true" ht="12.95" hidden="false" customHeight="true" outlineLevel="0" collapsed="false">
      <c r="A4" s="12" t="s">
        <v>3</v>
      </c>
      <c r="B4" s="13" t="s">
        <v>4</v>
      </c>
      <c r="C4" s="13" t="s">
        <v>5</v>
      </c>
      <c r="D4" s="14"/>
      <c r="E4" s="15"/>
      <c r="F4" s="16" t="s">
        <v>6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9" customFormat="true" ht="11.25" hidden="false" customHeight="false" outlineLevel="0" collapsed="false">
      <c r="A5" s="12"/>
      <c r="B5" s="12"/>
      <c r="C5" s="12"/>
      <c r="D5" s="15"/>
      <c r="E5" s="17" t="s">
        <v>7</v>
      </c>
      <c r="F5" s="17" t="s">
        <v>8</v>
      </c>
      <c r="G5" s="18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7" t="s">
        <v>14</v>
      </c>
      <c r="M5" s="17" t="s">
        <v>15</v>
      </c>
      <c r="N5" s="17" t="s">
        <v>16</v>
      </c>
      <c r="O5" s="17" t="s">
        <v>17</v>
      </c>
      <c r="P5" s="17" t="s">
        <v>18</v>
      </c>
      <c r="Q5" s="17" t="s">
        <v>19</v>
      </c>
      <c r="R5" s="17" t="s">
        <v>20</v>
      </c>
      <c r="S5" s="17" t="s">
        <v>21</v>
      </c>
    </row>
    <row r="6" s="1" customFormat="true" ht="6" hidden="false" customHeight="true" outlineLevel="0" collapsed="false">
      <c r="A6" s="9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s="1" customFormat="true" ht="15" hidden="false" customHeight="true" outlineLevel="0" collapsed="false">
      <c r="A7" s="19" t="s">
        <v>22</v>
      </c>
      <c r="B7" s="20" t="n">
        <v>104213503</v>
      </c>
      <c r="C7" s="20" t="n">
        <v>56956255</v>
      </c>
      <c r="D7" s="20"/>
      <c r="E7" s="21" t="n">
        <v>1203767</v>
      </c>
      <c r="F7" s="21" t="n">
        <v>4946744</v>
      </c>
      <c r="G7" s="21" t="n">
        <v>6779473</v>
      </c>
      <c r="H7" s="21" t="n">
        <v>6812336</v>
      </c>
      <c r="I7" s="21" t="n">
        <v>6559366</v>
      </c>
      <c r="J7" s="21" t="n">
        <v>5928463</v>
      </c>
      <c r="K7" s="21" t="n">
        <v>5054240</v>
      </c>
      <c r="L7" s="21" t="n">
        <v>4314640</v>
      </c>
      <c r="M7" s="21" t="n">
        <v>3580473</v>
      </c>
      <c r="N7" s="21" t="n">
        <v>2878366</v>
      </c>
      <c r="O7" s="21" t="n">
        <v>2274205</v>
      </c>
      <c r="P7" s="21" t="n">
        <v>1734339</v>
      </c>
      <c r="Q7" s="21" t="n">
        <v>1330641</v>
      </c>
      <c r="R7" s="21" t="n">
        <v>1051229</v>
      </c>
      <c r="S7" s="21" t="n">
        <v>2507973</v>
      </c>
    </row>
    <row r="8" s="1" customFormat="true" ht="15" hidden="false" customHeight="true" outlineLevel="0" collapsed="false">
      <c r="A8" s="9"/>
      <c r="B8" s="22"/>
      <c r="C8" s="22"/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1" customFormat="true" ht="15" hidden="false" customHeight="true" outlineLevel="0" collapsed="false">
      <c r="A9" s="24" t="s">
        <v>23</v>
      </c>
      <c r="B9" s="22" t="n">
        <v>1012110</v>
      </c>
      <c r="C9" s="22" t="n">
        <v>406506</v>
      </c>
      <c r="D9" s="22"/>
      <c r="E9" s="23" t="n">
        <v>8984</v>
      </c>
      <c r="F9" s="23" t="n">
        <v>39219</v>
      </c>
      <c r="G9" s="23" t="n">
        <v>53443</v>
      </c>
      <c r="H9" s="23" t="n">
        <v>52975</v>
      </c>
      <c r="I9" s="23" t="n">
        <v>49998</v>
      </c>
      <c r="J9" s="23" t="n">
        <v>41629</v>
      </c>
      <c r="K9" s="23" t="n">
        <v>35612</v>
      </c>
      <c r="L9" s="23" t="n">
        <v>30646</v>
      </c>
      <c r="M9" s="23" t="n">
        <v>24858</v>
      </c>
      <c r="N9" s="23" t="n">
        <v>17766</v>
      </c>
      <c r="O9" s="23" t="n">
        <v>12982</v>
      </c>
      <c r="P9" s="23" t="n">
        <v>9703</v>
      </c>
      <c r="Q9" s="23" t="n">
        <v>7599</v>
      </c>
      <c r="R9" s="23" t="n">
        <v>5370</v>
      </c>
      <c r="S9" s="23" t="n">
        <v>15722</v>
      </c>
    </row>
    <row r="10" s="1" customFormat="true" ht="15" hidden="false" customHeight="true" outlineLevel="0" collapsed="false">
      <c r="A10" s="24" t="s">
        <v>24</v>
      </c>
      <c r="B10" s="22" t="n">
        <v>2786944</v>
      </c>
      <c r="C10" s="22" t="n">
        <v>1065052</v>
      </c>
      <c r="D10" s="22"/>
      <c r="E10" s="23" t="n">
        <v>22054</v>
      </c>
      <c r="F10" s="23" t="n">
        <v>92721</v>
      </c>
      <c r="G10" s="23" t="n">
        <v>125864</v>
      </c>
      <c r="H10" s="23" t="n">
        <v>120321</v>
      </c>
      <c r="I10" s="23" t="n">
        <v>114772</v>
      </c>
      <c r="J10" s="23" t="n">
        <v>101226</v>
      </c>
      <c r="K10" s="23" t="n">
        <v>97631</v>
      </c>
      <c r="L10" s="23" t="n">
        <v>93139</v>
      </c>
      <c r="M10" s="23" t="n">
        <v>83491</v>
      </c>
      <c r="N10" s="23" t="n">
        <v>60517</v>
      </c>
      <c r="O10" s="23" t="n">
        <v>44586</v>
      </c>
      <c r="P10" s="23" t="n">
        <v>32530</v>
      </c>
      <c r="Q10" s="23" t="n">
        <v>22112</v>
      </c>
      <c r="R10" s="23" t="n">
        <v>16505</v>
      </c>
      <c r="S10" s="23" t="n">
        <v>37583</v>
      </c>
    </row>
    <row r="11" s="1" customFormat="true" ht="15" hidden="false" customHeight="true" outlineLevel="0" collapsed="false">
      <c r="A11" s="24" t="s">
        <v>25</v>
      </c>
      <c r="B11" s="22" t="n">
        <v>476673</v>
      </c>
      <c r="C11" s="22" t="n">
        <v>177528</v>
      </c>
      <c r="D11" s="22"/>
      <c r="E11" s="23" t="n">
        <v>3863</v>
      </c>
      <c r="F11" s="23" t="n">
        <v>14169</v>
      </c>
      <c r="G11" s="23" t="n">
        <v>19009</v>
      </c>
      <c r="H11" s="23" t="n">
        <v>17683</v>
      </c>
      <c r="I11" s="23" t="n">
        <v>19584</v>
      </c>
      <c r="J11" s="23" t="n">
        <v>19681</v>
      </c>
      <c r="K11" s="23" t="n">
        <v>17348</v>
      </c>
      <c r="L11" s="23" t="n">
        <v>15717</v>
      </c>
      <c r="M11" s="23" t="n">
        <v>13327</v>
      </c>
      <c r="N11" s="23" t="n">
        <v>10382</v>
      </c>
      <c r="O11" s="23" t="n">
        <v>7638</v>
      </c>
      <c r="P11" s="23" t="n">
        <v>5575</v>
      </c>
      <c r="Q11" s="23" t="n">
        <v>3941</v>
      </c>
      <c r="R11" s="23" t="n">
        <v>2718</v>
      </c>
      <c r="S11" s="23" t="n">
        <v>6893</v>
      </c>
    </row>
    <row r="12" s="1" customFormat="true" ht="15" hidden="false" customHeight="true" outlineLevel="0" collapsed="false">
      <c r="A12" s="24" t="s">
        <v>26</v>
      </c>
      <c r="B12" s="22" t="n">
        <v>750078</v>
      </c>
      <c r="C12" s="22" t="n">
        <v>405621</v>
      </c>
      <c r="D12" s="22"/>
      <c r="E12" s="23" t="n">
        <v>8983</v>
      </c>
      <c r="F12" s="23" t="n">
        <v>36480</v>
      </c>
      <c r="G12" s="23" t="n">
        <v>50948</v>
      </c>
      <c r="H12" s="23" t="n">
        <v>49687</v>
      </c>
      <c r="I12" s="23" t="n">
        <v>48710</v>
      </c>
      <c r="J12" s="23" t="n">
        <v>44316</v>
      </c>
      <c r="K12" s="23" t="n">
        <v>35295</v>
      </c>
      <c r="L12" s="23" t="n">
        <v>28634</v>
      </c>
      <c r="M12" s="23" t="n">
        <v>24837</v>
      </c>
      <c r="N12" s="23" t="n">
        <v>19681</v>
      </c>
      <c r="O12" s="23" t="n">
        <v>15972</v>
      </c>
      <c r="P12" s="23" t="n">
        <v>12292</v>
      </c>
      <c r="Q12" s="23" t="n">
        <v>8497</v>
      </c>
      <c r="R12" s="23" t="n">
        <v>7087</v>
      </c>
      <c r="S12" s="23" t="n">
        <v>14202</v>
      </c>
    </row>
    <row r="13" s="1" customFormat="true" ht="15" hidden="false" customHeight="true" outlineLevel="0" collapsed="false">
      <c r="A13" s="24" t="s">
        <v>27</v>
      </c>
      <c r="B13" s="22" t="n">
        <v>2478146</v>
      </c>
      <c r="C13" s="22" t="n">
        <v>638952</v>
      </c>
      <c r="D13" s="22"/>
      <c r="E13" s="23" t="n">
        <v>13044</v>
      </c>
      <c r="F13" s="23" t="n">
        <v>54237</v>
      </c>
      <c r="G13" s="23" t="n">
        <v>74488</v>
      </c>
      <c r="H13" s="23" t="n">
        <v>71900</v>
      </c>
      <c r="I13" s="23" t="n">
        <v>73247</v>
      </c>
      <c r="J13" s="23" t="n">
        <v>66670</v>
      </c>
      <c r="K13" s="23" t="n">
        <v>62199</v>
      </c>
      <c r="L13" s="23" t="n">
        <v>55398</v>
      </c>
      <c r="M13" s="23" t="n">
        <v>42261</v>
      </c>
      <c r="N13" s="23" t="n">
        <v>33984</v>
      </c>
      <c r="O13" s="23" t="n">
        <v>23916</v>
      </c>
      <c r="P13" s="23" t="n">
        <v>18441</v>
      </c>
      <c r="Q13" s="23" t="n">
        <v>13138</v>
      </c>
      <c r="R13" s="23" t="n">
        <v>11302</v>
      </c>
      <c r="S13" s="23" t="n">
        <v>24727</v>
      </c>
    </row>
    <row r="14" s="1" customFormat="true" ht="15" hidden="false" customHeight="true" outlineLevel="0" collapsed="false">
      <c r="A14" s="24" t="s">
        <v>28</v>
      </c>
      <c r="B14" s="22" t="n">
        <v>576702</v>
      </c>
      <c r="C14" s="22" t="n">
        <v>271319</v>
      </c>
      <c r="D14" s="22"/>
      <c r="E14" s="23" t="n">
        <v>4846</v>
      </c>
      <c r="F14" s="23" t="n">
        <v>21755</v>
      </c>
      <c r="G14" s="23" t="n">
        <v>30489</v>
      </c>
      <c r="H14" s="23" t="n">
        <v>32064</v>
      </c>
      <c r="I14" s="23" t="n">
        <v>31508</v>
      </c>
      <c r="J14" s="23" t="n">
        <v>29045</v>
      </c>
      <c r="K14" s="23" t="n">
        <v>25613</v>
      </c>
      <c r="L14" s="23" t="n">
        <v>21190</v>
      </c>
      <c r="M14" s="23" t="n">
        <v>16273</v>
      </c>
      <c r="N14" s="23" t="n">
        <v>13828</v>
      </c>
      <c r="O14" s="23" t="n">
        <v>11966</v>
      </c>
      <c r="P14" s="23" t="n">
        <v>8434</v>
      </c>
      <c r="Q14" s="23" t="n">
        <v>6477</v>
      </c>
      <c r="R14" s="23" t="n">
        <v>5302</v>
      </c>
      <c r="S14" s="23" t="n">
        <v>12529</v>
      </c>
    </row>
    <row r="15" s="1" customFormat="true" ht="15" hidden="false" customHeight="true" outlineLevel="0" collapsed="false">
      <c r="A15" s="24" t="s">
        <v>29</v>
      </c>
      <c r="B15" s="22" t="n">
        <v>4295692</v>
      </c>
      <c r="C15" s="22" t="n">
        <v>3449457</v>
      </c>
      <c r="D15" s="22"/>
      <c r="E15" s="23" t="n">
        <v>84429</v>
      </c>
      <c r="F15" s="23" t="n">
        <v>349345</v>
      </c>
      <c r="G15" s="23" t="n">
        <v>461166</v>
      </c>
      <c r="H15" s="23" t="n">
        <v>442049</v>
      </c>
      <c r="I15" s="23" t="n">
        <v>400371</v>
      </c>
      <c r="J15" s="23" t="n">
        <v>359981</v>
      </c>
      <c r="K15" s="23" t="n">
        <v>300814</v>
      </c>
      <c r="L15" s="23" t="n">
        <v>243688</v>
      </c>
      <c r="M15" s="23" t="n">
        <v>195935</v>
      </c>
      <c r="N15" s="23" t="n">
        <v>158058</v>
      </c>
      <c r="O15" s="23" t="n">
        <v>124866</v>
      </c>
      <c r="P15" s="23" t="n">
        <v>94470</v>
      </c>
      <c r="Q15" s="23" t="n">
        <v>70337</v>
      </c>
      <c r="R15" s="23" t="n">
        <v>54275</v>
      </c>
      <c r="S15" s="23" t="n">
        <v>109673</v>
      </c>
    </row>
    <row r="16" s="1" customFormat="true" ht="15" hidden="false" customHeight="true" outlineLevel="0" collapsed="false">
      <c r="A16" s="24" t="s">
        <v>30</v>
      </c>
      <c r="B16" s="22" t="n">
        <v>3313171</v>
      </c>
      <c r="C16" s="22" t="n">
        <v>1207150</v>
      </c>
      <c r="D16" s="22"/>
      <c r="E16" s="23" t="n">
        <v>26131</v>
      </c>
      <c r="F16" s="23" t="n">
        <v>105838</v>
      </c>
      <c r="G16" s="23" t="n">
        <v>144702</v>
      </c>
      <c r="H16" s="23" t="n">
        <v>138961</v>
      </c>
      <c r="I16" s="23" t="n">
        <v>126885</v>
      </c>
      <c r="J16" s="23" t="n">
        <v>109432</v>
      </c>
      <c r="K16" s="23" t="n">
        <v>101883</v>
      </c>
      <c r="L16" s="23" t="n">
        <v>98883</v>
      </c>
      <c r="M16" s="23" t="n">
        <v>86709</v>
      </c>
      <c r="N16" s="23" t="n">
        <v>67649</v>
      </c>
      <c r="O16" s="23" t="n">
        <v>52788</v>
      </c>
      <c r="P16" s="23" t="n">
        <v>37877</v>
      </c>
      <c r="Q16" s="23" t="n">
        <v>30183</v>
      </c>
      <c r="R16" s="23" t="n">
        <v>23620</v>
      </c>
      <c r="S16" s="23" t="n">
        <v>55609</v>
      </c>
    </row>
    <row r="17" s="1" customFormat="true" ht="15" hidden="false" customHeight="true" outlineLevel="0" collapsed="false">
      <c r="A17" s="24" t="s">
        <v>31</v>
      </c>
      <c r="B17" s="22" t="n">
        <v>8813276</v>
      </c>
      <c r="C17" s="22" t="n">
        <v>3756221</v>
      </c>
      <c r="D17" s="22"/>
      <c r="E17" s="23" t="n">
        <v>69319</v>
      </c>
      <c r="F17" s="23" t="n">
        <v>272952</v>
      </c>
      <c r="G17" s="23" t="n">
        <v>361460</v>
      </c>
      <c r="H17" s="23" t="n">
        <v>360042</v>
      </c>
      <c r="I17" s="23" t="n">
        <v>400589</v>
      </c>
      <c r="J17" s="23" t="n">
        <v>429559</v>
      </c>
      <c r="K17" s="23" t="n">
        <v>408114</v>
      </c>
      <c r="L17" s="23" t="n">
        <v>353056</v>
      </c>
      <c r="M17" s="23" t="n">
        <v>293380</v>
      </c>
      <c r="N17" s="23" t="n">
        <v>232001</v>
      </c>
      <c r="O17" s="23" t="n">
        <v>172037</v>
      </c>
      <c r="P17" s="23" t="n">
        <v>123911</v>
      </c>
      <c r="Q17" s="23" t="n">
        <v>86291</v>
      </c>
      <c r="R17" s="23" t="n">
        <v>58569</v>
      </c>
      <c r="S17" s="23" t="n">
        <v>134941</v>
      </c>
    </row>
    <row r="18" s="1" customFormat="true" ht="15" hidden="false" customHeight="true" outlineLevel="0" collapsed="false">
      <c r="A18" s="24" t="s">
        <v>32</v>
      </c>
      <c r="B18" s="22" t="n">
        <v>1542945</v>
      </c>
      <c r="C18" s="22" t="n">
        <v>706182</v>
      </c>
      <c r="D18" s="22"/>
      <c r="E18" s="23" t="n">
        <v>14955</v>
      </c>
      <c r="F18" s="23" t="n">
        <v>62755</v>
      </c>
      <c r="G18" s="23" t="n">
        <v>85713</v>
      </c>
      <c r="H18" s="23" t="n">
        <v>88333</v>
      </c>
      <c r="I18" s="23" t="n">
        <v>85767</v>
      </c>
      <c r="J18" s="23" t="n">
        <v>73423</v>
      </c>
      <c r="K18" s="23" t="n">
        <v>59072</v>
      </c>
      <c r="L18" s="23" t="n">
        <v>49456</v>
      </c>
      <c r="M18" s="23" t="n">
        <v>39126</v>
      </c>
      <c r="N18" s="23" t="n">
        <v>31536</v>
      </c>
      <c r="O18" s="23" t="n">
        <v>26371</v>
      </c>
      <c r="P18" s="23" t="n">
        <v>22504</v>
      </c>
      <c r="Q18" s="23" t="n">
        <v>17319</v>
      </c>
      <c r="R18" s="23" t="n">
        <v>14657</v>
      </c>
      <c r="S18" s="23" t="n">
        <v>35195</v>
      </c>
    </row>
    <row r="19" s="1" customFormat="true" ht="15" hidden="false" customHeight="true" outlineLevel="0" collapsed="false">
      <c r="A19" s="24" t="s">
        <v>33</v>
      </c>
      <c r="B19" s="22" t="n">
        <v>4986280</v>
      </c>
      <c r="C19" s="22" t="n">
        <v>3075499</v>
      </c>
      <c r="D19" s="22"/>
      <c r="E19" s="23" t="n">
        <v>65272</v>
      </c>
      <c r="F19" s="23" t="n">
        <v>278053</v>
      </c>
      <c r="G19" s="23" t="n">
        <v>382694</v>
      </c>
      <c r="H19" s="23" t="n">
        <v>385037</v>
      </c>
      <c r="I19" s="23" t="n">
        <v>368635</v>
      </c>
      <c r="J19" s="23" t="n">
        <v>322748</v>
      </c>
      <c r="K19" s="23" t="n">
        <v>268480</v>
      </c>
      <c r="L19" s="23" t="n">
        <v>225355</v>
      </c>
      <c r="M19" s="23" t="n">
        <v>175285</v>
      </c>
      <c r="N19" s="23" t="n">
        <v>138455</v>
      </c>
      <c r="O19" s="23" t="n">
        <v>110759</v>
      </c>
      <c r="P19" s="23" t="n">
        <v>85300</v>
      </c>
      <c r="Q19" s="23" t="n">
        <v>67081</v>
      </c>
      <c r="R19" s="23" t="n">
        <v>54551</v>
      </c>
      <c r="S19" s="23" t="n">
        <v>147794</v>
      </c>
    </row>
    <row r="20" s="1" customFormat="true" ht="15" hidden="false" customHeight="true" outlineLevel="0" collapsed="false">
      <c r="A20" s="24" t="s">
        <v>34</v>
      </c>
      <c r="B20" s="22" t="n">
        <v>3236344</v>
      </c>
      <c r="C20" s="22" t="n">
        <v>2445207</v>
      </c>
      <c r="D20" s="22"/>
      <c r="E20" s="23" t="n">
        <v>62406</v>
      </c>
      <c r="F20" s="23" t="n">
        <v>246631</v>
      </c>
      <c r="G20" s="23" t="n">
        <v>331889</v>
      </c>
      <c r="H20" s="23" t="n">
        <v>319653</v>
      </c>
      <c r="I20" s="23" t="n">
        <v>280175</v>
      </c>
      <c r="J20" s="23" t="n">
        <v>237211</v>
      </c>
      <c r="K20" s="23" t="n">
        <v>186005</v>
      </c>
      <c r="L20" s="23" t="n">
        <v>148279</v>
      </c>
      <c r="M20" s="23" t="n">
        <v>125479</v>
      </c>
      <c r="N20" s="23" t="n">
        <v>109264</v>
      </c>
      <c r="O20" s="23" t="n">
        <v>91770</v>
      </c>
      <c r="P20" s="23" t="n">
        <v>74558</v>
      </c>
      <c r="Q20" s="23" t="n">
        <v>59964</v>
      </c>
      <c r="R20" s="23" t="n">
        <v>51139</v>
      </c>
      <c r="S20" s="23" t="n">
        <v>120784</v>
      </c>
    </row>
    <row r="21" s="1" customFormat="true" ht="15" hidden="false" customHeight="true" outlineLevel="0" collapsed="false">
      <c r="A21" s="24" t="s">
        <v>35</v>
      </c>
      <c r="B21" s="22" t="n">
        <v>2350717</v>
      </c>
      <c r="C21" s="22" t="n">
        <v>1588293</v>
      </c>
      <c r="D21" s="22"/>
      <c r="E21" s="23" t="n">
        <v>33350</v>
      </c>
      <c r="F21" s="23" t="n">
        <v>136435</v>
      </c>
      <c r="G21" s="23" t="n">
        <v>193435</v>
      </c>
      <c r="H21" s="23" t="n">
        <v>197242</v>
      </c>
      <c r="I21" s="23" t="n">
        <v>176182</v>
      </c>
      <c r="J21" s="23" t="n">
        <v>155462</v>
      </c>
      <c r="K21" s="23" t="n">
        <v>130708</v>
      </c>
      <c r="L21" s="23" t="n">
        <v>112724</v>
      </c>
      <c r="M21" s="23" t="n">
        <v>94044</v>
      </c>
      <c r="N21" s="23" t="n">
        <v>79909</v>
      </c>
      <c r="O21" s="23" t="n">
        <v>66376</v>
      </c>
      <c r="P21" s="23" t="n">
        <v>53235</v>
      </c>
      <c r="Q21" s="23" t="n">
        <v>42603</v>
      </c>
      <c r="R21" s="23" t="n">
        <v>34103</v>
      </c>
      <c r="S21" s="23" t="n">
        <v>82485</v>
      </c>
    </row>
    <row r="22" s="1" customFormat="true" ht="15" hidden="false" customHeight="true" outlineLevel="0" collapsed="false">
      <c r="A22" s="24" t="s">
        <v>36</v>
      </c>
      <c r="B22" s="22" t="n">
        <v>6700215</v>
      </c>
      <c r="C22" s="22" t="n">
        <v>3354359</v>
      </c>
      <c r="D22" s="22"/>
      <c r="E22" s="23" t="n">
        <v>67304</v>
      </c>
      <c r="F22" s="23" t="n">
        <v>279308</v>
      </c>
      <c r="G22" s="23" t="n">
        <v>383674</v>
      </c>
      <c r="H22" s="23" t="n">
        <v>389347</v>
      </c>
      <c r="I22" s="23" t="n">
        <v>404945</v>
      </c>
      <c r="J22" s="23" t="n">
        <v>350001</v>
      </c>
      <c r="K22" s="23" t="n">
        <v>288888</v>
      </c>
      <c r="L22" s="23" t="n">
        <v>254488</v>
      </c>
      <c r="M22" s="23" t="n">
        <v>209762</v>
      </c>
      <c r="N22" s="23" t="n">
        <v>166684</v>
      </c>
      <c r="O22" s="23" t="n">
        <v>131778</v>
      </c>
      <c r="P22" s="23" t="n">
        <v>104020</v>
      </c>
      <c r="Q22" s="23" t="n">
        <v>82503</v>
      </c>
      <c r="R22" s="23" t="n">
        <v>67046</v>
      </c>
      <c r="S22" s="23" t="n">
        <v>174611</v>
      </c>
    </row>
    <row r="23" s="1" customFormat="true" ht="15" hidden="false" customHeight="true" outlineLevel="0" collapsed="false">
      <c r="A23" s="24" t="s">
        <v>37</v>
      </c>
      <c r="B23" s="22" t="n">
        <v>14217493</v>
      </c>
      <c r="C23" s="22" t="n">
        <v>7500553</v>
      </c>
      <c r="D23" s="22"/>
      <c r="E23" s="23" t="n">
        <v>158342</v>
      </c>
      <c r="F23" s="23" t="n">
        <v>641732</v>
      </c>
      <c r="G23" s="23" t="n">
        <v>869579</v>
      </c>
      <c r="H23" s="23" t="n">
        <v>877301</v>
      </c>
      <c r="I23" s="23" t="n">
        <v>873956</v>
      </c>
      <c r="J23" s="23" t="n">
        <v>818520</v>
      </c>
      <c r="K23" s="23" t="n">
        <v>715623</v>
      </c>
      <c r="L23" s="23" t="n">
        <v>626032</v>
      </c>
      <c r="M23" s="23" t="n">
        <v>514085</v>
      </c>
      <c r="N23" s="23" t="n">
        <v>393509</v>
      </c>
      <c r="O23" s="23" t="n">
        <v>294238</v>
      </c>
      <c r="P23" s="23" t="n">
        <v>206712</v>
      </c>
      <c r="Q23" s="23" t="n">
        <v>147066</v>
      </c>
      <c r="R23" s="23" t="n">
        <v>109668</v>
      </c>
      <c r="S23" s="23" t="n">
        <v>254190</v>
      </c>
    </row>
    <row r="24" s="1" customFormat="true" ht="15" hidden="false" customHeight="true" outlineLevel="0" collapsed="false">
      <c r="A24" s="24" t="s">
        <v>38</v>
      </c>
      <c r="B24" s="22" t="n">
        <v>4198576</v>
      </c>
      <c r="C24" s="22" t="n">
        <v>2967682</v>
      </c>
      <c r="D24" s="22"/>
      <c r="E24" s="23" t="n">
        <v>60762</v>
      </c>
      <c r="F24" s="23" t="n">
        <v>255139</v>
      </c>
      <c r="G24" s="23" t="n">
        <v>352666</v>
      </c>
      <c r="H24" s="23" t="n">
        <v>363462</v>
      </c>
      <c r="I24" s="23" t="n">
        <v>349684</v>
      </c>
      <c r="J24" s="23" t="n">
        <v>312187</v>
      </c>
      <c r="K24" s="23" t="n">
        <v>262415</v>
      </c>
      <c r="L24" s="23" t="n">
        <v>205078</v>
      </c>
      <c r="M24" s="23" t="n">
        <v>161889</v>
      </c>
      <c r="N24" s="23" t="n">
        <v>138779</v>
      </c>
      <c r="O24" s="23" t="n">
        <v>114597</v>
      </c>
      <c r="P24" s="23" t="n">
        <v>93018</v>
      </c>
      <c r="Q24" s="23" t="n">
        <v>74513</v>
      </c>
      <c r="R24" s="23" t="n">
        <v>61591</v>
      </c>
      <c r="S24" s="23" t="n">
        <v>161902</v>
      </c>
    </row>
    <row r="25" s="1" customFormat="true" ht="15" hidden="false" customHeight="true" outlineLevel="0" collapsed="false">
      <c r="A25" s="24" t="s">
        <v>39</v>
      </c>
      <c r="B25" s="22" t="n">
        <v>1678689</v>
      </c>
      <c r="C25" s="22" t="n">
        <v>1025971</v>
      </c>
      <c r="D25" s="22"/>
      <c r="E25" s="23" t="n">
        <v>21045</v>
      </c>
      <c r="F25" s="23" t="n">
        <v>87912</v>
      </c>
      <c r="G25" s="23" t="n">
        <v>119461</v>
      </c>
      <c r="H25" s="23" t="n">
        <v>120631</v>
      </c>
      <c r="I25" s="23" t="n">
        <v>114330</v>
      </c>
      <c r="J25" s="23" t="n">
        <v>105406</v>
      </c>
      <c r="K25" s="23" t="n">
        <v>90960</v>
      </c>
      <c r="L25" s="23" t="n">
        <v>78454</v>
      </c>
      <c r="M25" s="23" t="n">
        <v>67848</v>
      </c>
      <c r="N25" s="23" t="n">
        <v>55478</v>
      </c>
      <c r="O25" s="23" t="n">
        <v>43535</v>
      </c>
      <c r="P25" s="23" t="n">
        <v>32587</v>
      </c>
      <c r="Q25" s="23" t="n">
        <v>23898</v>
      </c>
      <c r="R25" s="23" t="n">
        <v>19407</v>
      </c>
      <c r="S25" s="23" t="n">
        <v>45019</v>
      </c>
    </row>
    <row r="26" s="1" customFormat="true" ht="15" hidden="false" customHeight="true" outlineLevel="0" collapsed="false">
      <c r="A26" s="24" t="s">
        <v>40</v>
      </c>
      <c r="B26" s="22" t="n">
        <v>984352</v>
      </c>
      <c r="C26" s="22" t="n">
        <v>571124</v>
      </c>
      <c r="D26" s="22"/>
      <c r="E26" s="23" t="n">
        <v>11663</v>
      </c>
      <c r="F26" s="23" t="n">
        <v>48625</v>
      </c>
      <c r="G26" s="23" t="n">
        <v>66916</v>
      </c>
      <c r="H26" s="23" t="n">
        <v>68128</v>
      </c>
      <c r="I26" s="23" t="n">
        <v>61160</v>
      </c>
      <c r="J26" s="23" t="n">
        <v>60241</v>
      </c>
      <c r="K26" s="23" t="n">
        <v>51421</v>
      </c>
      <c r="L26" s="23" t="n">
        <v>43182</v>
      </c>
      <c r="M26" s="23" t="n">
        <v>35006</v>
      </c>
      <c r="N26" s="23" t="n">
        <v>28288</v>
      </c>
      <c r="O26" s="23" t="n">
        <v>23287</v>
      </c>
      <c r="P26" s="23" t="n">
        <v>18677</v>
      </c>
      <c r="Q26" s="23" t="n">
        <v>15263</v>
      </c>
      <c r="R26" s="23" t="n">
        <v>11310</v>
      </c>
      <c r="S26" s="23" t="n">
        <v>27957</v>
      </c>
    </row>
    <row r="27" s="1" customFormat="true" ht="15" hidden="false" customHeight="true" outlineLevel="0" collapsed="false">
      <c r="A27" s="24" t="s">
        <v>41</v>
      </c>
      <c r="B27" s="22" t="n">
        <v>4112602</v>
      </c>
      <c r="C27" s="22" t="n">
        <v>1182499</v>
      </c>
      <c r="D27" s="22"/>
      <c r="E27" s="23" t="n">
        <v>22676</v>
      </c>
      <c r="F27" s="23" t="n">
        <v>95007</v>
      </c>
      <c r="G27" s="23" t="n">
        <v>125389</v>
      </c>
      <c r="H27" s="23" t="n">
        <v>122796</v>
      </c>
      <c r="I27" s="23" t="n">
        <v>139796</v>
      </c>
      <c r="J27" s="23" t="n">
        <v>129195</v>
      </c>
      <c r="K27" s="23" t="n">
        <v>119477</v>
      </c>
      <c r="L27" s="23" t="n">
        <v>107544</v>
      </c>
      <c r="M27" s="23" t="n">
        <v>86820</v>
      </c>
      <c r="N27" s="23" t="n">
        <v>64601</v>
      </c>
      <c r="O27" s="23" t="n">
        <v>45535</v>
      </c>
      <c r="P27" s="23" t="n">
        <v>33796</v>
      </c>
      <c r="Q27" s="23" t="n">
        <v>25329</v>
      </c>
      <c r="R27" s="23" t="n">
        <v>17980</v>
      </c>
      <c r="S27" s="23" t="n">
        <v>46558</v>
      </c>
    </row>
    <row r="28" s="1" customFormat="true" ht="15" hidden="false" customHeight="true" outlineLevel="0" collapsed="false">
      <c r="A28" s="24" t="s">
        <v>42</v>
      </c>
      <c r="B28" s="22" t="n">
        <v>3668513</v>
      </c>
      <c r="C28" s="22" t="n">
        <v>2763284</v>
      </c>
      <c r="D28" s="22"/>
      <c r="E28" s="23" t="n">
        <v>59975</v>
      </c>
      <c r="F28" s="23" t="n">
        <v>246835</v>
      </c>
      <c r="G28" s="23" t="n">
        <v>351632</v>
      </c>
      <c r="H28" s="23" t="n">
        <v>353023</v>
      </c>
      <c r="I28" s="23" t="n">
        <v>321346</v>
      </c>
      <c r="J28" s="23" t="n">
        <v>278241</v>
      </c>
      <c r="K28" s="23" t="n">
        <v>208541</v>
      </c>
      <c r="L28" s="23" t="n">
        <v>165817</v>
      </c>
      <c r="M28" s="23" t="n">
        <v>145131</v>
      </c>
      <c r="N28" s="23" t="n">
        <v>128123</v>
      </c>
      <c r="O28" s="23" t="n">
        <v>109767</v>
      </c>
      <c r="P28" s="23" t="n">
        <v>91548</v>
      </c>
      <c r="Q28" s="23" t="n">
        <v>76720</v>
      </c>
      <c r="R28" s="23" t="n">
        <v>66798</v>
      </c>
      <c r="S28" s="23" t="n">
        <v>159787</v>
      </c>
    </row>
    <row r="29" s="1" customFormat="true" ht="15" hidden="false" customHeight="true" outlineLevel="0" collapsed="false">
      <c r="A29" s="24" t="s">
        <v>43</v>
      </c>
      <c r="B29" s="22" t="n">
        <v>5422609</v>
      </c>
      <c r="C29" s="22" t="n">
        <v>3845210</v>
      </c>
      <c r="D29" s="22"/>
      <c r="E29" s="23" t="n">
        <v>86177</v>
      </c>
      <c r="F29" s="23" t="n">
        <v>348037</v>
      </c>
      <c r="G29" s="23" t="n">
        <v>476668</v>
      </c>
      <c r="H29" s="23" t="n">
        <v>490268</v>
      </c>
      <c r="I29" s="23" t="n">
        <v>445229</v>
      </c>
      <c r="J29" s="23" t="n">
        <v>376225</v>
      </c>
      <c r="K29" s="23" t="n">
        <v>314523</v>
      </c>
      <c r="L29" s="23" t="n">
        <v>264102</v>
      </c>
      <c r="M29" s="23" t="n">
        <v>224312</v>
      </c>
      <c r="N29" s="23" t="n">
        <v>183168</v>
      </c>
      <c r="O29" s="23" t="n">
        <v>152331</v>
      </c>
      <c r="P29" s="23" t="n">
        <v>117406</v>
      </c>
      <c r="Q29" s="23" t="n">
        <v>95944</v>
      </c>
      <c r="R29" s="23" t="n">
        <v>78373</v>
      </c>
      <c r="S29" s="23" t="n">
        <v>192447</v>
      </c>
    </row>
    <row r="30" s="1" customFormat="true" ht="15" hidden="false" customHeight="true" outlineLevel="0" collapsed="false">
      <c r="A30" s="24" t="s">
        <v>44</v>
      </c>
      <c r="B30" s="22" t="n">
        <v>1543993</v>
      </c>
      <c r="C30" s="22" t="n">
        <v>760027</v>
      </c>
      <c r="D30" s="22"/>
      <c r="E30" s="23" t="n">
        <v>16355</v>
      </c>
      <c r="F30" s="23" t="n">
        <v>68218</v>
      </c>
      <c r="G30" s="23" t="n">
        <v>95653</v>
      </c>
      <c r="H30" s="23" t="n">
        <v>95578</v>
      </c>
      <c r="I30" s="23" t="n">
        <v>94593</v>
      </c>
      <c r="J30" s="23" t="n">
        <v>80352</v>
      </c>
      <c r="K30" s="23" t="n">
        <v>65701</v>
      </c>
      <c r="L30" s="23" t="n">
        <v>55734</v>
      </c>
      <c r="M30" s="23" t="n">
        <v>44729</v>
      </c>
      <c r="N30" s="23" t="n">
        <v>33875</v>
      </c>
      <c r="O30" s="23" t="n">
        <v>26992</v>
      </c>
      <c r="P30" s="23" t="n">
        <v>21483</v>
      </c>
      <c r="Q30" s="23" t="n">
        <v>16117</v>
      </c>
      <c r="R30" s="23" t="n">
        <v>12450</v>
      </c>
      <c r="S30" s="23" t="n">
        <v>32197</v>
      </c>
    </row>
    <row r="31" s="1" customFormat="true" ht="15" hidden="false" customHeight="true" outlineLevel="0" collapsed="false">
      <c r="A31" s="24" t="s">
        <v>45</v>
      </c>
      <c r="B31" s="22" t="n">
        <v>1014654</v>
      </c>
      <c r="C31" s="22" t="n">
        <v>484716</v>
      </c>
      <c r="D31" s="22"/>
      <c r="E31" s="23" t="n">
        <v>10318</v>
      </c>
      <c r="F31" s="23" t="n">
        <v>42374</v>
      </c>
      <c r="G31" s="23" t="n">
        <v>59262</v>
      </c>
      <c r="H31" s="23" t="n">
        <v>61063</v>
      </c>
      <c r="I31" s="23" t="n">
        <v>60085</v>
      </c>
      <c r="J31" s="23" t="n">
        <v>49043</v>
      </c>
      <c r="K31" s="23" t="n">
        <v>43123</v>
      </c>
      <c r="L31" s="23" t="n">
        <v>40799</v>
      </c>
      <c r="M31" s="23" t="n">
        <v>36539</v>
      </c>
      <c r="N31" s="23" t="n">
        <v>26239</v>
      </c>
      <c r="O31" s="23" t="n">
        <v>17127</v>
      </c>
      <c r="P31" s="23" t="n">
        <v>12046</v>
      </c>
      <c r="Q31" s="23" t="n">
        <v>8415</v>
      </c>
      <c r="R31" s="23" t="n">
        <v>6216</v>
      </c>
      <c r="S31" s="23" t="n">
        <v>12067</v>
      </c>
    </row>
    <row r="32" s="1" customFormat="true" ht="15" hidden="false" customHeight="true" outlineLevel="0" collapsed="false">
      <c r="A32" s="24" t="s">
        <v>46</v>
      </c>
      <c r="B32" s="22" t="n">
        <v>2386716</v>
      </c>
      <c r="C32" s="22" t="n">
        <v>1393811</v>
      </c>
      <c r="D32" s="22"/>
      <c r="E32" s="23" t="n">
        <v>28132</v>
      </c>
      <c r="F32" s="23" t="n">
        <v>123014</v>
      </c>
      <c r="G32" s="23" t="n">
        <v>176476</v>
      </c>
      <c r="H32" s="23" t="n">
        <v>178253</v>
      </c>
      <c r="I32" s="23" t="n">
        <v>163816</v>
      </c>
      <c r="J32" s="23" t="n">
        <v>138054</v>
      </c>
      <c r="K32" s="23" t="n">
        <v>109329</v>
      </c>
      <c r="L32" s="23" t="n">
        <v>92044</v>
      </c>
      <c r="M32" s="23" t="n">
        <v>77384</v>
      </c>
      <c r="N32" s="23" t="n">
        <v>64515</v>
      </c>
      <c r="O32" s="23" t="n">
        <v>55606</v>
      </c>
      <c r="P32" s="23" t="n">
        <v>44417</v>
      </c>
      <c r="Q32" s="23" t="n">
        <v>35510</v>
      </c>
      <c r="R32" s="23" t="n">
        <v>31267</v>
      </c>
      <c r="S32" s="23" t="n">
        <v>75994</v>
      </c>
    </row>
    <row r="33" s="1" customFormat="true" ht="15" hidden="false" customHeight="true" outlineLevel="0" collapsed="false">
      <c r="A33" s="24" t="s">
        <v>47</v>
      </c>
      <c r="B33" s="22" t="n">
        <v>2722768</v>
      </c>
      <c r="C33" s="22" t="n">
        <v>1181585</v>
      </c>
      <c r="D33" s="22"/>
      <c r="E33" s="23" t="n">
        <v>24295</v>
      </c>
      <c r="F33" s="23" t="n">
        <v>101015</v>
      </c>
      <c r="G33" s="23" t="n">
        <v>134552</v>
      </c>
      <c r="H33" s="23" t="n">
        <v>135389</v>
      </c>
      <c r="I33" s="23" t="n">
        <v>133508</v>
      </c>
      <c r="J33" s="23" t="n">
        <v>132363</v>
      </c>
      <c r="K33" s="23" t="n">
        <v>115953</v>
      </c>
      <c r="L33" s="23" t="n">
        <v>92584</v>
      </c>
      <c r="M33" s="23" t="n">
        <v>72634</v>
      </c>
      <c r="N33" s="23" t="n">
        <v>61932</v>
      </c>
      <c r="O33" s="23" t="n">
        <v>47658</v>
      </c>
      <c r="P33" s="23" t="n">
        <v>36286</v>
      </c>
      <c r="Q33" s="23" t="n">
        <v>26909</v>
      </c>
      <c r="R33" s="23" t="n">
        <v>21010</v>
      </c>
      <c r="S33" s="23" t="n">
        <v>45497</v>
      </c>
    </row>
    <row r="34" s="1" customFormat="true" ht="15" hidden="false" customHeight="true" outlineLevel="0" collapsed="false">
      <c r="A34" s="24" t="s">
        <v>48</v>
      </c>
      <c r="B34" s="22" t="n">
        <v>2409841</v>
      </c>
      <c r="C34" s="22" t="n">
        <v>889957</v>
      </c>
      <c r="D34" s="22"/>
      <c r="E34" s="23" t="n">
        <v>18377</v>
      </c>
      <c r="F34" s="23" t="n">
        <v>76648</v>
      </c>
      <c r="G34" s="23" t="n">
        <v>99958</v>
      </c>
      <c r="H34" s="23" t="n">
        <v>99874</v>
      </c>
      <c r="I34" s="23" t="n">
        <v>94138</v>
      </c>
      <c r="J34" s="23" t="n">
        <v>90342</v>
      </c>
      <c r="K34" s="23" t="n">
        <v>85078</v>
      </c>
      <c r="L34" s="23" t="n">
        <v>76156</v>
      </c>
      <c r="M34" s="23" t="n">
        <v>63464</v>
      </c>
      <c r="N34" s="23" t="n">
        <v>50203</v>
      </c>
      <c r="O34" s="23" t="n">
        <v>39099</v>
      </c>
      <c r="P34" s="23" t="n">
        <v>27985</v>
      </c>
      <c r="Q34" s="23" t="n">
        <v>21356</v>
      </c>
      <c r="R34" s="23" t="n">
        <v>15431</v>
      </c>
      <c r="S34" s="23" t="n">
        <v>31848</v>
      </c>
    </row>
    <row r="35" s="1" customFormat="true" ht="15" hidden="false" customHeight="true" outlineLevel="0" collapsed="false">
      <c r="A35" s="24" t="s">
        <v>49</v>
      </c>
      <c r="B35" s="22" t="n">
        <v>2021046</v>
      </c>
      <c r="C35" s="22" t="n">
        <v>1338647</v>
      </c>
      <c r="D35" s="22"/>
      <c r="E35" s="23" t="n">
        <v>30017</v>
      </c>
      <c r="F35" s="23" t="n">
        <v>114625</v>
      </c>
      <c r="G35" s="23" t="n">
        <v>157589</v>
      </c>
      <c r="H35" s="23" t="n">
        <v>165686</v>
      </c>
      <c r="I35" s="23" t="n">
        <v>162218</v>
      </c>
      <c r="J35" s="23" t="n">
        <v>151043</v>
      </c>
      <c r="K35" s="23" t="n">
        <v>121723</v>
      </c>
      <c r="L35" s="23" t="n">
        <v>100274</v>
      </c>
      <c r="M35" s="23" t="n">
        <v>83539</v>
      </c>
      <c r="N35" s="23" t="n">
        <v>66366</v>
      </c>
      <c r="O35" s="23" t="n">
        <v>51551</v>
      </c>
      <c r="P35" s="23" t="n">
        <v>37671</v>
      </c>
      <c r="Q35" s="23" t="n">
        <v>28108</v>
      </c>
      <c r="R35" s="23" t="n">
        <v>21438</v>
      </c>
      <c r="S35" s="23" t="n">
        <v>46799</v>
      </c>
    </row>
    <row r="36" s="1" customFormat="true" ht="15" hidden="false" customHeight="true" outlineLevel="0" collapsed="false">
      <c r="A36" s="24" t="s">
        <v>50</v>
      </c>
      <c r="B36" s="22" t="n">
        <v>3048421</v>
      </c>
      <c r="C36" s="22" t="n">
        <v>1300128</v>
      </c>
      <c r="D36" s="22"/>
      <c r="E36" s="23" t="n">
        <v>25523</v>
      </c>
      <c r="F36" s="23" t="n">
        <v>105836</v>
      </c>
      <c r="G36" s="23" t="n">
        <v>144851</v>
      </c>
      <c r="H36" s="23" t="n">
        <v>142850</v>
      </c>
      <c r="I36" s="23" t="n">
        <v>137960</v>
      </c>
      <c r="J36" s="23" t="n">
        <v>129501</v>
      </c>
      <c r="K36" s="23" t="n">
        <v>121449</v>
      </c>
      <c r="L36" s="23" t="n">
        <v>116657</v>
      </c>
      <c r="M36" s="23" t="n">
        <v>93893</v>
      </c>
      <c r="N36" s="23" t="n">
        <v>70543</v>
      </c>
      <c r="O36" s="23" t="n">
        <v>53594</v>
      </c>
      <c r="P36" s="23" t="n">
        <v>40682</v>
      </c>
      <c r="Q36" s="23" t="n">
        <v>32028</v>
      </c>
      <c r="R36" s="23" t="n">
        <v>25473</v>
      </c>
      <c r="S36" s="23" t="n">
        <v>59288</v>
      </c>
    </row>
    <row r="37" s="1" customFormat="true" ht="15" hidden="false" customHeight="true" outlineLevel="0" collapsed="false">
      <c r="A37" s="24" t="s">
        <v>51</v>
      </c>
      <c r="B37" s="22" t="n">
        <v>1038789</v>
      </c>
      <c r="C37" s="22" t="n">
        <v>671546</v>
      </c>
      <c r="D37" s="22"/>
      <c r="E37" s="23" t="n">
        <v>14236</v>
      </c>
      <c r="F37" s="23" t="n">
        <v>57260</v>
      </c>
      <c r="G37" s="23" t="n">
        <v>80142</v>
      </c>
      <c r="H37" s="23" t="n">
        <v>80989</v>
      </c>
      <c r="I37" s="23" t="n">
        <v>77852</v>
      </c>
      <c r="J37" s="23" t="n">
        <v>72564</v>
      </c>
      <c r="K37" s="23" t="n">
        <v>62629</v>
      </c>
      <c r="L37" s="23" t="n">
        <v>50968</v>
      </c>
      <c r="M37" s="23" t="n">
        <v>41734</v>
      </c>
      <c r="N37" s="23" t="n">
        <v>33475</v>
      </c>
      <c r="O37" s="23" t="n">
        <v>25248</v>
      </c>
      <c r="P37" s="23" t="n">
        <v>18605</v>
      </c>
      <c r="Q37" s="23" t="n">
        <v>13927</v>
      </c>
      <c r="R37" s="23" t="n">
        <v>11041</v>
      </c>
      <c r="S37" s="23" t="n">
        <v>30876</v>
      </c>
    </row>
    <row r="38" s="1" customFormat="true" ht="15" hidden="false" customHeight="true" outlineLevel="0" collapsed="false">
      <c r="A38" s="24" t="s">
        <v>52</v>
      </c>
      <c r="B38" s="22" t="n">
        <v>7251304</v>
      </c>
      <c r="C38" s="22" t="n">
        <v>4743464</v>
      </c>
      <c r="D38" s="22"/>
      <c r="E38" s="23" t="n">
        <v>94324</v>
      </c>
      <c r="F38" s="23" t="n">
        <v>392052</v>
      </c>
      <c r="G38" s="23" t="n">
        <v>557480</v>
      </c>
      <c r="H38" s="23" t="n">
        <v>575617</v>
      </c>
      <c r="I38" s="23" t="n">
        <v>538079</v>
      </c>
      <c r="J38" s="23" t="n">
        <v>479476</v>
      </c>
      <c r="K38" s="23" t="n">
        <v>392348</v>
      </c>
      <c r="L38" s="23" t="n">
        <v>337549</v>
      </c>
      <c r="M38" s="23" t="n">
        <v>300772</v>
      </c>
      <c r="N38" s="23" t="n">
        <v>253229</v>
      </c>
      <c r="O38" s="23" t="n">
        <v>209559</v>
      </c>
      <c r="P38" s="23" t="n">
        <v>161756</v>
      </c>
      <c r="Q38" s="23" t="n">
        <v>129117</v>
      </c>
      <c r="R38" s="23" t="n">
        <v>100771</v>
      </c>
      <c r="S38" s="23" t="n">
        <v>221335</v>
      </c>
    </row>
    <row r="39" s="1" customFormat="true" ht="15" hidden="false" customHeight="true" outlineLevel="0" collapsed="false">
      <c r="A39" s="24" t="s">
        <v>53</v>
      </c>
      <c r="B39" s="22" t="n">
        <v>1760729</v>
      </c>
      <c r="C39" s="22" t="n">
        <v>873201</v>
      </c>
      <c r="D39" s="22"/>
      <c r="E39" s="23" t="n">
        <v>17618</v>
      </c>
      <c r="F39" s="23" t="n">
        <v>72135</v>
      </c>
      <c r="G39" s="23" t="n">
        <v>101509</v>
      </c>
      <c r="H39" s="23" t="n">
        <v>103902</v>
      </c>
      <c r="I39" s="23" t="n">
        <v>106714</v>
      </c>
      <c r="J39" s="23" t="n">
        <v>94561</v>
      </c>
      <c r="K39" s="23" t="n">
        <v>77961</v>
      </c>
      <c r="L39" s="23" t="n">
        <v>66089</v>
      </c>
      <c r="M39" s="23" t="n">
        <v>55042</v>
      </c>
      <c r="N39" s="23" t="n">
        <v>44297</v>
      </c>
      <c r="O39" s="23" t="n">
        <v>36031</v>
      </c>
      <c r="P39" s="23" t="n">
        <v>28526</v>
      </c>
      <c r="Q39" s="23" t="n">
        <v>19373</v>
      </c>
      <c r="R39" s="23" t="n">
        <v>13829</v>
      </c>
      <c r="S39" s="23" t="n">
        <v>35614</v>
      </c>
    </row>
    <row r="40" s="1" customFormat="true" ht="15" hidden="false" customHeight="true" outlineLevel="0" collapsed="false">
      <c r="A40" s="24" t="s">
        <v>54</v>
      </c>
      <c r="B40" s="22" t="n">
        <v>1413115</v>
      </c>
      <c r="C40" s="22" t="n">
        <v>915504</v>
      </c>
      <c r="D40" s="22"/>
      <c r="E40" s="23" t="n">
        <v>18992</v>
      </c>
      <c r="F40" s="23" t="n">
        <v>80382</v>
      </c>
      <c r="G40" s="23" t="n">
        <v>110716</v>
      </c>
      <c r="H40" s="23" t="n">
        <v>112232</v>
      </c>
      <c r="I40" s="23" t="n">
        <v>103534</v>
      </c>
      <c r="J40" s="23" t="n">
        <v>90765</v>
      </c>
      <c r="K40" s="23" t="n">
        <v>78324</v>
      </c>
      <c r="L40" s="23" t="n">
        <v>64924</v>
      </c>
      <c r="M40" s="23" t="n">
        <v>50885</v>
      </c>
      <c r="N40" s="23" t="n">
        <v>42032</v>
      </c>
      <c r="O40" s="23" t="n">
        <v>34645</v>
      </c>
      <c r="P40" s="23" t="n">
        <v>28288</v>
      </c>
      <c r="Q40" s="23" t="n">
        <v>23003</v>
      </c>
      <c r="R40" s="23" t="n">
        <v>20932</v>
      </c>
      <c r="S40" s="23" t="n">
        <v>55850</v>
      </c>
    </row>
    <row r="41" customFormat="false" ht="15" hidden="false" customHeight="true" outlineLevel="0" collapsed="false">
      <c r="A41" s="25"/>
      <c r="B41" s="25"/>
      <c r="C41" s="25"/>
      <c r="D41" s="25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</sheetData>
  <mergeCells count="4">
    <mergeCell ref="A4:A5"/>
    <mergeCell ref="B4:B5"/>
    <mergeCell ref="C4:C5"/>
    <mergeCell ref="F4:S4"/>
  </mergeCells>
  <conditionalFormatting sqref="T1:BB65536 B2:S2 A4:S65536 S3 A1:A2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1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false" hidden="false" outlineLevel="0" max="2" min="2" style="1" width="11.42"/>
    <col collapsed="false" customWidth="true" hidden="false" outlineLevel="0" max="3" min="3" style="1" width="10.99"/>
    <col collapsed="false" customWidth="true" hidden="true" outlineLevel="0" max="4" min="4" style="1" width="1.28"/>
    <col collapsed="false" customWidth="true" hidden="false" outlineLevel="0" max="5" min="5" style="2" width="6.56"/>
    <col collapsed="false" customWidth="true" hidden="false" outlineLevel="0" max="15" min="6" style="2" width="7.85"/>
    <col collapsed="false" customWidth="true" hidden="false" outlineLevel="0" max="18" min="16" style="2" width="6.56"/>
    <col collapsed="false" customWidth="true" hidden="false" outlineLevel="0" max="19" min="19" style="2" width="7.85"/>
    <col collapsed="false" customWidth="false" hidden="false" outlineLevel="0" max="257" min="20" style="3" width="11.42"/>
  </cols>
  <sheetData>
    <row r="1" s="4" customFormat="true" ht="12.75" hidden="false" customHeight="false" outlineLevel="0" collapsed="false">
      <c r="A1" s="4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4" customFormat="true" ht="12.75" hidden="false" customHeight="false" outlineLevel="0" collapsed="false">
      <c r="A2" s="6" t="s">
        <v>55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3.5" hidden="false" customHeight="false" outlineLevel="0" collapsed="false">
      <c r="A3" s="11" t="s">
        <v>5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6.5" hidden="false" customHeight="true" outlineLevel="0" collapsed="false">
      <c r="A4" s="12" t="s">
        <v>3</v>
      </c>
      <c r="B4" s="12" t="s">
        <v>57</v>
      </c>
      <c r="C4" s="12" t="s">
        <v>58</v>
      </c>
      <c r="D4" s="26"/>
      <c r="E4" s="27" t="s">
        <v>6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8"/>
    </row>
    <row r="5" customFormat="false" ht="19.5" hidden="false" customHeight="true" outlineLevel="0" collapsed="false">
      <c r="A5" s="12"/>
      <c r="B5" s="12"/>
      <c r="C5" s="12"/>
      <c r="D5" s="13"/>
      <c r="E5" s="29" t="s">
        <v>7</v>
      </c>
      <c r="F5" s="29" t="s">
        <v>8</v>
      </c>
      <c r="G5" s="30" t="s">
        <v>9</v>
      </c>
      <c r="H5" s="29" t="s">
        <v>10</v>
      </c>
      <c r="I5" s="29" t="s">
        <v>11</v>
      </c>
      <c r="J5" s="29" t="s">
        <v>12</v>
      </c>
      <c r="K5" s="29" t="s">
        <v>13</v>
      </c>
      <c r="L5" s="29" t="s">
        <v>14</v>
      </c>
      <c r="M5" s="29" t="s">
        <v>15</v>
      </c>
      <c r="N5" s="29" t="s">
        <v>16</v>
      </c>
      <c r="O5" s="29" t="s">
        <v>17</v>
      </c>
      <c r="P5" s="29" t="s">
        <v>18</v>
      </c>
      <c r="Q5" s="29" t="s">
        <v>19</v>
      </c>
      <c r="R5" s="29" t="s">
        <v>20</v>
      </c>
      <c r="S5" s="29" t="s">
        <v>21</v>
      </c>
    </row>
    <row r="6" customFormat="false" ht="6" hidden="false" customHeight="true" outlineLevel="0" collapsed="false">
      <c r="A6" s="9"/>
    </row>
    <row r="7" customFormat="false" ht="15" hidden="false" customHeight="true" outlineLevel="0" collapsed="false">
      <c r="A7" s="19" t="s">
        <v>22</v>
      </c>
      <c r="B7" s="20" t="n">
        <v>52368927</v>
      </c>
      <c r="C7" s="20" t="n">
        <v>28344320</v>
      </c>
      <c r="D7" s="20"/>
      <c r="E7" s="21" t="n">
        <v>579619</v>
      </c>
      <c r="F7" s="21" t="n">
        <v>2405668</v>
      </c>
      <c r="G7" s="21" t="n">
        <v>3323043</v>
      </c>
      <c r="H7" s="21" t="n">
        <v>3354042</v>
      </c>
      <c r="I7" s="21" t="n">
        <v>3251092</v>
      </c>
      <c r="J7" s="21" t="n">
        <v>2953298</v>
      </c>
      <c r="K7" s="21" t="n">
        <v>2519329</v>
      </c>
      <c r="L7" s="21" t="n">
        <v>2147041</v>
      </c>
      <c r="M7" s="21" t="n">
        <v>1768790</v>
      </c>
      <c r="N7" s="21" t="n">
        <v>1430395</v>
      </c>
      <c r="O7" s="21" t="n">
        <v>1134911</v>
      </c>
      <c r="P7" s="21" t="n">
        <v>869118</v>
      </c>
      <c r="Q7" s="21" t="n">
        <v>673775</v>
      </c>
      <c r="R7" s="21" t="n">
        <v>545136</v>
      </c>
      <c r="S7" s="21" t="n">
        <v>1389063</v>
      </c>
      <c r="T7" s="22"/>
    </row>
    <row r="8" customFormat="false" ht="15" hidden="false" customHeight="true" outlineLevel="0" collapsed="false">
      <c r="A8" s="9"/>
      <c r="B8" s="22"/>
      <c r="C8" s="22"/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2"/>
    </row>
    <row r="9" customFormat="false" ht="15" hidden="false" customHeight="true" outlineLevel="0" collapsed="false">
      <c r="A9" s="31" t="s">
        <v>23</v>
      </c>
      <c r="B9" s="22" t="n">
        <v>518411</v>
      </c>
      <c r="C9" s="22" t="n">
        <v>205055</v>
      </c>
      <c r="D9" s="22"/>
      <c r="E9" s="23" t="n">
        <v>4384</v>
      </c>
      <c r="F9" s="23" t="n">
        <v>19570</v>
      </c>
      <c r="G9" s="23" t="n">
        <v>26380</v>
      </c>
      <c r="H9" s="23" t="n">
        <v>26143</v>
      </c>
      <c r="I9" s="23" t="n">
        <v>24151</v>
      </c>
      <c r="J9" s="23" t="n">
        <v>20462</v>
      </c>
      <c r="K9" s="23" t="n">
        <v>18485</v>
      </c>
      <c r="L9" s="23" t="n">
        <v>15982</v>
      </c>
      <c r="M9" s="23" t="n">
        <v>12515</v>
      </c>
      <c r="N9" s="23" t="n">
        <v>9084</v>
      </c>
      <c r="O9" s="23" t="n">
        <v>6504</v>
      </c>
      <c r="P9" s="23" t="n">
        <v>5174</v>
      </c>
      <c r="Q9" s="23" t="n">
        <v>4114</v>
      </c>
      <c r="R9" s="23" t="n">
        <v>2970</v>
      </c>
      <c r="S9" s="23" t="n">
        <v>9137</v>
      </c>
      <c r="T9" s="22"/>
    </row>
    <row r="10" customFormat="false" ht="15" hidden="false" customHeight="true" outlineLevel="0" collapsed="false">
      <c r="A10" s="31" t="s">
        <v>24</v>
      </c>
      <c r="B10" s="22" t="n">
        <v>1370848</v>
      </c>
      <c r="C10" s="22" t="n">
        <v>509458</v>
      </c>
      <c r="D10" s="22"/>
      <c r="E10" s="23" t="n">
        <v>10606</v>
      </c>
      <c r="F10" s="23" t="n">
        <v>45795</v>
      </c>
      <c r="G10" s="23" t="n">
        <v>61663</v>
      </c>
      <c r="H10" s="23" t="n">
        <v>58833</v>
      </c>
      <c r="I10" s="23" t="n">
        <v>56237</v>
      </c>
      <c r="J10" s="23" t="n">
        <v>47982</v>
      </c>
      <c r="K10" s="23" t="n">
        <v>46630</v>
      </c>
      <c r="L10" s="23" t="n">
        <v>44125</v>
      </c>
      <c r="M10" s="23" t="n">
        <v>38342</v>
      </c>
      <c r="N10" s="23" t="n">
        <v>27100</v>
      </c>
      <c r="O10" s="23" t="n">
        <v>20422</v>
      </c>
      <c r="P10" s="23" t="n">
        <v>14456</v>
      </c>
      <c r="Q10" s="23" t="n">
        <v>9959</v>
      </c>
      <c r="R10" s="23" t="n">
        <v>7815</v>
      </c>
      <c r="S10" s="23" t="n">
        <v>19493</v>
      </c>
      <c r="T10" s="22"/>
    </row>
    <row r="11" customFormat="false" ht="15" hidden="false" customHeight="true" outlineLevel="0" collapsed="false">
      <c r="A11" s="31" t="s">
        <v>25</v>
      </c>
      <c r="B11" s="22" t="n">
        <v>232267</v>
      </c>
      <c r="C11" s="22" t="n">
        <v>83097</v>
      </c>
      <c r="D11" s="22"/>
      <c r="E11" s="23" t="n">
        <v>1935</v>
      </c>
      <c r="F11" s="23" t="n">
        <v>6882</v>
      </c>
      <c r="G11" s="23" t="n">
        <v>9098</v>
      </c>
      <c r="H11" s="23" t="n">
        <v>8537</v>
      </c>
      <c r="I11" s="23" t="n">
        <v>9344</v>
      </c>
      <c r="J11" s="23" t="n">
        <v>9062</v>
      </c>
      <c r="K11" s="23" t="n">
        <v>7903</v>
      </c>
      <c r="L11" s="23" t="n">
        <v>6925</v>
      </c>
      <c r="M11" s="23" t="n">
        <v>5968</v>
      </c>
      <c r="N11" s="23" t="n">
        <v>4704</v>
      </c>
      <c r="O11" s="23" t="n">
        <v>3675</v>
      </c>
      <c r="P11" s="23" t="n">
        <v>2390</v>
      </c>
      <c r="Q11" s="23" t="n">
        <v>1770</v>
      </c>
      <c r="R11" s="23" t="n">
        <v>1298</v>
      </c>
      <c r="S11" s="23" t="n">
        <v>3606</v>
      </c>
      <c r="T11" s="22"/>
    </row>
    <row r="12" customFormat="false" ht="15" hidden="false" customHeight="true" outlineLevel="0" collapsed="false">
      <c r="A12" s="31" t="s">
        <v>26</v>
      </c>
      <c r="B12" s="22" t="n">
        <v>370002</v>
      </c>
      <c r="C12" s="22" t="n">
        <v>196130</v>
      </c>
      <c r="D12" s="22"/>
      <c r="E12" s="23" t="n">
        <v>4584</v>
      </c>
      <c r="F12" s="23" t="n">
        <v>17507</v>
      </c>
      <c r="G12" s="23" t="n">
        <v>24716</v>
      </c>
      <c r="H12" s="23" t="n">
        <v>24166</v>
      </c>
      <c r="I12" s="23" t="n">
        <v>23755</v>
      </c>
      <c r="J12" s="23" t="n">
        <v>21615</v>
      </c>
      <c r="K12" s="23" t="n">
        <v>16784</v>
      </c>
      <c r="L12" s="23" t="n">
        <v>13587</v>
      </c>
      <c r="M12" s="23" t="n">
        <v>12005</v>
      </c>
      <c r="N12" s="23" t="n">
        <v>9424</v>
      </c>
      <c r="O12" s="23" t="n">
        <v>7515</v>
      </c>
      <c r="P12" s="23" t="n">
        <v>5814</v>
      </c>
      <c r="Q12" s="23" t="n">
        <v>4075</v>
      </c>
      <c r="R12" s="23" t="n">
        <v>3352</v>
      </c>
      <c r="S12" s="23" t="n">
        <v>7231</v>
      </c>
      <c r="T12" s="22"/>
    </row>
    <row r="13" customFormat="false" ht="15" hidden="false" customHeight="true" outlineLevel="0" collapsed="false">
      <c r="A13" s="31" t="s">
        <v>27</v>
      </c>
      <c r="B13" s="22" t="n">
        <v>1230044</v>
      </c>
      <c r="C13" s="22" t="n">
        <v>311217</v>
      </c>
      <c r="D13" s="22"/>
      <c r="E13" s="23" t="n">
        <v>6408</v>
      </c>
      <c r="F13" s="23" t="n">
        <v>27187</v>
      </c>
      <c r="G13" s="23" t="n">
        <v>36343</v>
      </c>
      <c r="H13" s="23" t="n">
        <v>35967</v>
      </c>
      <c r="I13" s="23" t="n">
        <v>35076</v>
      </c>
      <c r="J13" s="23" t="n">
        <v>32765</v>
      </c>
      <c r="K13" s="23" t="n">
        <v>29671</v>
      </c>
      <c r="L13" s="23" t="n">
        <v>26980</v>
      </c>
      <c r="M13" s="23" t="n">
        <v>19325</v>
      </c>
      <c r="N13" s="23" t="n">
        <v>16234</v>
      </c>
      <c r="O13" s="23" t="n">
        <v>11477</v>
      </c>
      <c r="P13" s="23" t="n">
        <v>8495</v>
      </c>
      <c r="Q13" s="23" t="n">
        <v>5769</v>
      </c>
      <c r="R13" s="23" t="n">
        <v>5597</v>
      </c>
      <c r="S13" s="23" t="n">
        <v>13923</v>
      </c>
      <c r="T13" s="22"/>
    </row>
    <row r="14" customFormat="false" ht="15" hidden="false" customHeight="true" outlineLevel="0" collapsed="false">
      <c r="A14" s="31" t="s">
        <v>28</v>
      </c>
      <c r="B14" s="22" t="n">
        <v>287957</v>
      </c>
      <c r="C14" s="22" t="n">
        <v>134783</v>
      </c>
      <c r="D14" s="22"/>
      <c r="E14" s="23" t="n">
        <v>2522</v>
      </c>
      <c r="F14" s="23" t="n">
        <v>10838</v>
      </c>
      <c r="G14" s="23" t="n">
        <v>15551</v>
      </c>
      <c r="H14" s="23" t="n">
        <v>15698</v>
      </c>
      <c r="I14" s="23" t="n">
        <v>15569</v>
      </c>
      <c r="J14" s="23" t="n">
        <v>14983</v>
      </c>
      <c r="K14" s="23" t="n">
        <v>12509</v>
      </c>
      <c r="L14" s="23" t="n">
        <v>10039</v>
      </c>
      <c r="M14" s="23" t="n">
        <v>7800</v>
      </c>
      <c r="N14" s="23" t="n">
        <v>6639</v>
      </c>
      <c r="O14" s="23" t="n">
        <v>6047</v>
      </c>
      <c r="P14" s="23" t="n">
        <v>3997</v>
      </c>
      <c r="Q14" s="23" t="n">
        <v>3212</v>
      </c>
      <c r="R14" s="23" t="n">
        <v>2585</v>
      </c>
      <c r="S14" s="23" t="n">
        <v>6794</v>
      </c>
      <c r="T14" s="22"/>
    </row>
    <row r="15" customFormat="false" ht="15" hidden="false" customHeight="true" outlineLevel="0" collapsed="false">
      <c r="A15" s="31" t="s">
        <v>29</v>
      </c>
      <c r="B15" s="22" t="n">
        <v>2134322</v>
      </c>
      <c r="C15" s="22" t="n">
        <v>1700812</v>
      </c>
      <c r="D15" s="22"/>
      <c r="E15" s="23" t="n">
        <v>38479</v>
      </c>
      <c r="F15" s="23" t="n">
        <v>159153</v>
      </c>
      <c r="G15" s="23" t="n">
        <v>222037</v>
      </c>
      <c r="H15" s="23" t="n">
        <v>219505</v>
      </c>
      <c r="I15" s="23" t="n">
        <v>199767</v>
      </c>
      <c r="J15" s="23" t="n">
        <v>179126</v>
      </c>
      <c r="K15" s="23" t="n">
        <v>149749</v>
      </c>
      <c r="L15" s="23" t="n">
        <v>120803</v>
      </c>
      <c r="M15" s="23" t="n">
        <v>98750</v>
      </c>
      <c r="N15" s="23" t="n">
        <v>80039</v>
      </c>
      <c r="O15" s="23" t="n">
        <v>62559</v>
      </c>
      <c r="P15" s="23" t="n">
        <v>47937</v>
      </c>
      <c r="Q15" s="23" t="n">
        <v>36249</v>
      </c>
      <c r="R15" s="23" t="n">
        <v>27951</v>
      </c>
      <c r="S15" s="23" t="n">
        <v>58708</v>
      </c>
      <c r="T15" s="22"/>
    </row>
    <row r="16" customFormat="false" ht="15" hidden="false" customHeight="true" outlineLevel="0" collapsed="false">
      <c r="A16" s="31" t="s">
        <v>30</v>
      </c>
      <c r="B16" s="22" t="n">
        <v>1637449</v>
      </c>
      <c r="C16" s="22" t="n">
        <v>576529</v>
      </c>
      <c r="D16" s="22"/>
      <c r="E16" s="23" t="n">
        <v>12794</v>
      </c>
      <c r="F16" s="23" t="n">
        <v>50668</v>
      </c>
      <c r="G16" s="23" t="n">
        <v>70717</v>
      </c>
      <c r="H16" s="23" t="n">
        <v>67989</v>
      </c>
      <c r="I16" s="23" t="n">
        <v>61967</v>
      </c>
      <c r="J16" s="23" t="n">
        <v>52234</v>
      </c>
      <c r="K16" s="23" t="n">
        <v>48131</v>
      </c>
      <c r="L16" s="23" t="n">
        <v>45685</v>
      </c>
      <c r="M16" s="23" t="n">
        <v>39527</v>
      </c>
      <c r="N16" s="23" t="n">
        <v>30146</v>
      </c>
      <c r="O16" s="23" t="n">
        <v>23869</v>
      </c>
      <c r="P16" s="23" t="n">
        <v>17004</v>
      </c>
      <c r="Q16" s="23" t="n">
        <v>14347</v>
      </c>
      <c r="R16" s="23" t="n">
        <v>11469</v>
      </c>
      <c r="S16" s="23" t="n">
        <v>29982</v>
      </c>
      <c r="T16" s="22"/>
    </row>
    <row r="17" customFormat="false" ht="15" hidden="false" customHeight="true" outlineLevel="0" collapsed="false">
      <c r="A17" s="31" t="s">
        <v>31</v>
      </c>
      <c r="B17" s="22" t="n">
        <v>4511258</v>
      </c>
      <c r="C17" s="22" t="n">
        <v>1876671</v>
      </c>
      <c r="D17" s="22"/>
      <c r="E17" s="23" t="n">
        <v>33116</v>
      </c>
      <c r="F17" s="23" t="n">
        <v>134675</v>
      </c>
      <c r="G17" s="23" t="n">
        <v>178738</v>
      </c>
      <c r="H17" s="23" t="n">
        <v>177635</v>
      </c>
      <c r="I17" s="23" t="n">
        <v>202340</v>
      </c>
      <c r="J17" s="23" t="n">
        <v>212877</v>
      </c>
      <c r="K17" s="23" t="n">
        <v>200190</v>
      </c>
      <c r="L17" s="23" t="n">
        <v>173844</v>
      </c>
      <c r="M17" s="23" t="n">
        <v>144105</v>
      </c>
      <c r="N17" s="23" t="n">
        <v>112858</v>
      </c>
      <c r="O17" s="23" t="n">
        <v>86236</v>
      </c>
      <c r="P17" s="23" t="n">
        <v>61655</v>
      </c>
      <c r="Q17" s="23" t="n">
        <v>44616</v>
      </c>
      <c r="R17" s="23" t="n">
        <v>31871</v>
      </c>
      <c r="S17" s="23" t="n">
        <v>81915</v>
      </c>
      <c r="T17" s="22"/>
    </row>
    <row r="18" customFormat="false" ht="15" hidden="false" customHeight="true" outlineLevel="0" collapsed="false">
      <c r="A18" s="31" t="s">
        <v>32</v>
      </c>
      <c r="B18" s="22" t="n">
        <v>774724</v>
      </c>
      <c r="C18" s="22" t="n">
        <v>350927</v>
      </c>
      <c r="D18" s="22"/>
      <c r="E18" s="23" t="n">
        <v>7354</v>
      </c>
      <c r="F18" s="23" t="n">
        <v>30465</v>
      </c>
      <c r="G18" s="23" t="n">
        <v>41899</v>
      </c>
      <c r="H18" s="23" t="n">
        <v>43249</v>
      </c>
      <c r="I18" s="23" t="n">
        <v>43139</v>
      </c>
      <c r="J18" s="23" t="n">
        <v>36580</v>
      </c>
      <c r="K18" s="23" t="n">
        <v>29740</v>
      </c>
      <c r="L18" s="23" t="n">
        <v>24532</v>
      </c>
      <c r="M18" s="23" t="n">
        <v>19529</v>
      </c>
      <c r="N18" s="23" t="n">
        <v>15514</v>
      </c>
      <c r="O18" s="23" t="n">
        <v>13109</v>
      </c>
      <c r="P18" s="23" t="n">
        <v>11002</v>
      </c>
      <c r="Q18" s="23" t="n">
        <v>8641</v>
      </c>
      <c r="R18" s="23" t="n">
        <v>7184</v>
      </c>
      <c r="S18" s="23" t="n">
        <v>18990</v>
      </c>
      <c r="T18" s="22"/>
    </row>
    <row r="19" customFormat="false" ht="15" hidden="false" customHeight="true" outlineLevel="0" collapsed="false">
      <c r="A19" s="31" t="s">
        <v>33</v>
      </c>
      <c r="B19" s="22" t="n">
        <v>2557745</v>
      </c>
      <c r="C19" s="22" t="n">
        <v>1579700</v>
      </c>
      <c r="D19" s="22"/>
      <c r="E19" s="23" t="n">
        <v>32086</v>
      </c>
      <c r="F19" s="23" t="n">
        <v>135342</v>
      </c>
      <c r="G19" s="23" t="n">
        <v>188242</v>
      </c>
      <c r="H19" s="23" t="n">
        <v>191448</v>
      </c>
      <c r="I19" s="23" t="n">
        <v>185664</v>
      </c>
      <c r="J19" s="23" t="n">
        <v>166515</v>
      </c>
      <c r="K19" s="23" t="n">
        <v>140452</v>
      </c>
      <c r="L19" s="23" t="n">
        <v>118593</v>
      </c>
      <c r="M19" s="23" t="n">
        <v>92897</v>
      </c>
      <c r="N19" s="23" t="n">
        <v>74779</v>
      </c>
      <c r="O19" s="23" t="n">
        <v>58521</v>
      </c>
      <c r="P19" s="23" t="n">
        <v>46112</v>
      </c>
      <c r="Q19" s="23" t="n">
        <v>36028</v>
      </c>
      <c r="R19" s="23" t="n">
        <v>29560</v>
      </c>
      <c r="S19" s="23" t="n">
        <v>83461</v>
      </c>
      <c r="T19" s="22"/>
    </row>
    <row r="20" customFormat="false" ht="15" hidden="false" customHeight="true" outlineLevel="0" collapsed="false">
      <c r="A20" s="31" t="s">
        <v>34</v>
      </c>
      <c r="B20" s="22" t="n">
        <v>1627709</v>
      </c>
      <c r="C20" s="22" t="n">
        <v>1220632</v>
      </c>
      <c r="D20" s="22"/>
      <c r="E20" s="23" t="n">
        <v>28259</v>
      </c>
      <c r="F20" s="23" t="n">
        <v>118512</v>
      </c>
      <c r="G20" s="23" t="n">
        <v>163667</v>
      </c>
      <c r="H20" s="23" t="n">
        <v>158073</v>
      </c>
      <c r="I20" s="23" t="n">
        <v>137799</v>
      </c>
      <c r="J20" s="23" t="n">
        <v>118824</v>
      </c>
      <c r="K20" s="23" t="n">
        <v>92197</v>
      </c>
      <c r="L20" s="23" t="n">
        <v>74118</v>
      </c>
      <c r="M20" s="23" t="n">
        <v>63111</v>
      </c>
      <c r="N20" s="23" t="n">
        <v>55944</v>
      </c>
      <c r="O20" s="23" t="n">
        <v>47490</v>
      </c>
      <c r="P20" s="23" t="n">
        <v>38002</v>
      </c>
      <c r="Q20" s="23" t="n">
        <v>31613</v>
      </c>
      <c r="R20" s="23" t="n">
        <v>26401</v>
      </c>
      <c r="S20" s="23" t="n">
        <v>66622</v>
      </c>
      <c r="T20" s="22"/>
    </row>
    <row r="21" customFormat="false" ht="15" hidden="false" customHeight="true" outlineLevel="0" collapsed="false">
      <c r="A21" s="31" t="s">
        <v>35</v>
      </c>
      <c r="B21" s="22" t="n">
        <v>1194586</v>
      </c>
      <c r="C21" s="22" t="n">
        <v>802142</v>
      </c>
      <c r="D21" s="22"/>
      <c r="E21" s="23" t="n">
        <v>16257</v>
      </c>
      <c r="F21" s="23" t="n">
        <v>66870</v>
      </c>
      <c r="G21" s="23" t="n">
        <v>95112</v>
      </c>
      <c r="H21" s="23" t="n">
        <v>97688</v>
      </c>
      <c r="I21" s="23" t="n">
        <v>87234</v>
      </c>
      <c r="J21" s="23" t="n">
        <v>78656</v>
      </c>
      <c r="K21" s="23" t="n">
        <v>66583</v>
      </c>
      <c r="L21" s="23" t="n">
        <v>57447</v>
      </c>
      <c r="M21" s="23" t="n">
        <v>47987</v>
      </c>
      <c r="N21" s="23" t="n">
        <v>41031</v>
      </c>
      <c r="O21" s="23" t="n">
        <v>34447</v>
      </c>
      <c r="P21" s="23" t="n">
        <v>27271</v>
      </c>
      <c r="Q21" s="23" t="n">
        <v>21456</v>
      </c>
      <c r="R21" s="23" t="n">
        <v>17923</v>
      </c>
      <c r="S21" s="23" t="n">
        <v>46180</v>
      </c>
      <c r="T21" s="22"/>
    </row>
    <row r="22" customFormat="false" ht="15" hidden="false" customHeight="true" outlineLevel="0" collapsed="false">
      <c r="A22" s="31" t="s">
        <v>36</v>
      </c>
      <c r="B22" s="22" t="n">
        <v>3370317</v>
      </c>
      <c r="C22" s="22" t="n">
        <v>1674407</v>
      </c>
      <c r="D22" s="22"/>
      <c r="E22" s="23" t="n">
        <v>32993</v>
      </c>
      <c r="F22" s="23" t="n">
        <v>138301</v>
      </c>
      <c r="G22" s="23" t="n">
        <v>187412</v>
      </c>
      <c r="H22" s="23" t="n">
        <v>191245</v>
      </c>
      <c r="I22" s="23" t="n">
        <v>200018</v>
      </c>
      <c r="J22" s="23" t="n">
        <v>174997</v>
      </c>
      <c r="K22" s="23" t="n">
        <v>144947</v>
      </c>
      <c r="L22" s="23" t="n">
        <v>127077</v>
      </c>
      <c r="M22" s="23" t="n">
        <v>103222</v>
      </c>
      <c r="N22" s="23" t="n">
        <v>81781</v>
      </c>
      <c r="O22" s="23" t="n">
        <v>65102</v>
      </c>
      <c r="P22" s="23" t="n">
        <v>53023</v>
      </c>
      <c r="Q22" s="23" t="n">
        <v>42258</v>
      </c>
      <c r="R22" s="23" t="n">
        <v>35112</v>
      </c>
      <c r="S22" s="23" t="n">
        <v>96919</v>
      </c>
      <c r="T22" s="22"/>
    </row>
    <row r="23" customFormat="false" ht="15" hidden="false" customHeight="true" outlineLevel="0" collapsed="false">
      <c r="A23" s="31" t="s">
        <v>37</v>
      </c>
      <c r="B23" s="22" t="n">
        <v>7111888</v>
      </c>
      <c r="C23" s="22" t="n">
        <v>3717429</v>
      </c>
      <c r="D23" s="22"/>
      <c r="E23" s="23" t="n">
        <v>76814</v>
      </c>
      <c r="F23" s="23" t="n">
        <v>314216</v>
      </c>
      <c r="G23" s="23" t="n">
        <v>425172</v>
      </c>
      <c r="H23" s="23" t="n">
        <v>431464</v>
      </c>
      <c r="I23" s="23" t="n">
        <v>430474</v>
      </c>
      <c r="J23" s="23" t="n">
        <v>404482</v>
      </c>
      <c r="K23" s="23" t="n">
        <v>356170</v>
      </c>
      <c r="L23" s="23" t="n">
        <v>309336</v>
      </c>
      <c r="M23" s="23" t="n">
        <v>250499</v>
      </c>
      <c r="N23" s="23" t="n">
        <v>193372</v>
      </c>
      <c r="O23" s="23" t="n">
        <v>144683</v>
      </c>
      <c r="P23" s="23" t="n">
        <v>103387</v>
      </c>
      <c r="Q23" s="23" t="n">
        <v>74551</v>
      </c>
      <c r="R23" s="23" t="n">
        <v>58262</v>
      </c>
      <c r="S23" s="23" t="n">
        <v>144547</v>
      </c>
      <c r="T23" s="22"/>
    </row>
    <row r="24" customFormat="false" ht="15" hidden="false" customHeight="true" outlineLevel="0" collapsed="false">
      <c r="A24" s="31" t="s">
        <v>38</v>
      </c>
      <c r="B24" s="22" t="n">
        <v>2143966</v>
      </c>
      <c r="C24" s="22" t="n">
        <v>1512882</v>
      </c>
      <c r="D24" s="22"/>
      <c r="E24" s="23" t="n">
        <v>29792</v>
      </c>
      <c r="F24" s="23" t="n">
        <v>124798</v>
      </c>
      <c r="G24" s="23" t="n">
        <v>173712</v>
      </c>
      <c r="H24" s="23" t="n">
        <v>179762</v>
      </c>
      <c r="I24" s="23" t="n">
        <v>174810</v>
      </c>
      <c r="J24" s="23" t="n">
        <v>159084</v>
      </c>
      <c r="K24" s="23" t="n">
        <v>135076</v>
      </c>
      <c r="L24" s="23" t="n">
        <v>106287</v>
      </c>
      <c r="M24" s="23" t="n">
        <v>84237</v>
      </c>
      <c r="N24" s="23" t="n">
        <v>73641</v>
      </c>
      <c r="O24" s="23" t="n">
        <v>60667</v>
      </c>
      <c r="P24" s="23" t="n">
        <v>48658</v>
      </c>
      <c r="Q24" s="23" t="n">
        <v>39218</v>
      </c>
      <c r="R24" s="23" t="n">
        <v>33092</v>
      </c>
      <c r="S24" s="23" t="n">
        <v>90048</v>
      </c>
      <c r="T24" s="22"/>
    </row>
    <row r="25" customFormat="false" ht="15" hidden="false" customHeight="true" outlineLevel="0" collapsed="false">
      <c r="A25" s="31" t="s">
        <v>39</v>
      </c>
      <c r="B25" s="22" t="n">
        <v>844380</v>
      </c>
      <c r="C25" s="22" t="n">
        <v>508200</v>
      </c>
      <c r="D25" s="22"/>
      <c r="E25" s="23" t="n">
        <v>9951</v>
      </c>
      <c r="F25" s="23" t="n">
        <v>43337</v>
      </c>
      <c r="G25" s="23" t="n">
        <v>58402</v>
      </c>
      <c r="H25" s="23" t="n">
        <v>58415</v>
      </c>
      <c r="I25" s="23" t="n">
        <v>56851</v>
      </c>
      <c r="J25" s="23" t="n">
        <v>53087</v>
      </c>
      <c r="K25" s="23" t="n">
        <v>45055</v>
      </c>
      <c r="L25" s="23" t="n">
        <v>39208</v>
      </c>
      <c r="M25" s="23" t="n">
        <v>33292</v>
      </c>
      <c r="N25" s="23" t="n">
        <v>26605</v>
      </c>
      <c r="O25" s="23" t="n">
        <v>21541</v>
      </c>
      <c r="P25" s="23" t="n">
        <v>16698</v>
      </c>
      <c r="Q25" s="23" t="n">
        <v>11636</v>
      </c>
      <c r="R25" s="23" t="n">
        <v>9854</v>
      </c>
      <c r="S25" s="23" t="n">
        <v>24268</v>
      </c>
      <c r="T25" s="22"/>
    </row>
    <row r="26" customFormat="false" ht="15" hidden="false" customHeight="true" outlineLevel="0" collapsed="false">
      <c r="A26" s="31" t="s">
        <v>40</v>
      </c>
      <c r="B26" s="22" t="n">
        <v>487102</v>
      </c>
      <c r="C26" s="22" t="n">
        <v>276226</v>
      </c>
      <c r="D26" s="22"/>
      <c r="E26" s="23" t="n">
        <v>5659</v>
      </c>
      <c r="F26" s="23" t="n">
        <v>23865</v>
      </c>
      <c r="G26" s="23" t="n">
        <v>32462</v>
      </c>
      <c r="H26" s="23" t="n">
        <v>33690</v>
      </c>
      <c r="I26" s="23" t="n">
        <v>29506</v>
      </c>
      <c r="J26" s="23" t="n">
        <v>29121</v>
      </c>
      <c r="K26" s="23" t="n">
        <v>24861</v>
      </c>
      <c r="L26" s="23" t="n">
        <v>21236</v>
      </c>
      <c r="M26" s="23" t="n">
        <v>16056</v>
      </c>
      <c r="N26" s="23" t="n">
        <v>13375</v>
      </c>
      <c r="O26" s="23" t="n">
        <v>11026</v>
      </c>
      <c r="P26" s="23" t="n">
        <v>8300</v>
      </c>
      <c r="Q26" s="23" t="n">
        <v>7020</v>
      </c>
      <c r="R26" s="23" t="n">
        <v>5453</v>
      </c>
      <c r="S26" s="23" t="n">
        <v>14596</v>
      </c>
      <c r="T26" s="22"/>
    </row>
    <row r="27" customFormat="false" ht="15" hidden="false" customHeight="true" outlineLevel="0" collapsed="false">
      <c r="A27" s="31" t="s">
        <v>41</v>
      </c>
      <c r="B27" s="22" t="n">
        <v>2041852</v>
      </c>
      <c r="C27" s="22" t="n">
        <v>581730</v>
      </c>
      <c r="D27" s="22"/>
      <c r="E27" s="23" t="n">
        <v>11448</v>
      </c>
      <c r="F27" s="23" t="n">
        <v>46881</v>
      </c>
      <c r="G27" s="23" t="n">
        <v>62474</v>
      </c>
      <c r="H27" s="23" t="n">
        <v>60513</v>
      </c>
      <c r="I27" s="23" t="n">
        <v>70816</v>
      </c>
      <c r="J27" s="23" t="n">
        <v>63181</v>
      </c>
      <c r="K27" s="23" t="n">
        <v>58191</v>
      </c>
      <c r="L27" s="23" t="n">
        <v>52517</v>
      </c>
      <c r="M27" s="23" t="n">
        <v>40584</v>
      </c>
      <c r="N27" s="23" t="n">
        <v>29884</v>
      </c>
      <c r="O27" s="23" t="n">
        <v>21455</v>
      </c>
      <c r="P27" s="23" t="n">
        <v>15543</v>
      </c>
      <c r="Q27" s="23" t="n">
        <v>12131</v>
      </c>
      <c r="R27" s="23" t="n">
        <v>9217</v>
      </c>
      <c r="S27" s="23" t="n">
        <v>26895</v>
      </c>
      <c r="T27" s="22"/>
    </row>
    <row r="28" customFormat="false" ht="15" hidden="false" customHeight="true" outlineLevel="0" collapsed="false">
      <c r="A28" s="31" t="s">
        <v>42</v>
      </c>
      <c r="B28" s="22" t="n">
        <v>1864805</v>
      </c>
      <c r="C28" s="22" t="n">
        <v>1398814</v>
      </c>
      <c r="D28" s="22"/>
      <c r="E28" s="23" t="n">
        <v>28771</v>
      </c>
      <c r="F28" s="23" t="n">
        <v>118805</v>
      </c>
      <c r="G28" s="23" t="n">
        <v>169263</v>
      </c>
      <c r="H28" s="23" t="n">
        <v>173554</v>
      </c>
      <c r="I28" s="23" t="n">
        <v>159803</v>
      </c>
      <c r="J28" s="23" t="n">
        <v>139922</v>
      </c>
      <c r="K28" s="23" t="n">
        <v>105566</v>
      </c>
      <c r="L28" s="23" t="n">
        <v>86498</v>
      </c>
      <c r="M28" s="23" t="n">
        <v>75867</v>
      </c>
      <c r="N28" s="23" t="n">
        <v>67420</v>
      </c>
      <c r="O28" s="23" t="n">
        <v>58557</v>
      </c>
      <c r="P28" s="23" t="n">
        <v>48666</v>
      </c>
      <c r="Q28" s="23" t="n">
        <v>41262</v>
      </c>
      <c r="R28" s="23" t="n">
        <v>36220</v>
      </c>
      <c r="S28" s="23" t="n">
        <v>88640</v>
      </c>
      <c r="T28" s="22"/>
    </row>
    <row r="29" customFormat="false" ht="15" hidden="false" customHeight="true" outlineLevel="0" collapsed="false">
      <c r="A29" s="31" t="s">
        <v>43</v>
      </c>
      <c r="B29" s="22" t="n">
        <v>2746738</v>
      </c>
      <c r="C29" s="22" t="n">
        <v>1938882</v>
      </c>
      <c r="D29" s="22"/>
      <c r="E29" s="23" t="n">
        <v>40662</v>
      </c>
      <c r="F29" s="23" t="n">
        <v>167596</v>
      </c>
      <c r="G29" s="23" t="n">
        <v>235130</v>
      </c>
      <c r="H29" s="23" t="n">
        <v>240813</v>
      </c>
      <c r="I29" s="23" t="n">
        <v>221307</v>
      </c>
      <c r="J29" s="23" t="n">
        <v>190647</v>
      </c>
      <c r="K29" s="23" t="n">
        <v>159636</v>
      </c>
      <c r="L29" s="23" t="n">
        <v>135134</v>
      </c>
      <c r="M29" s="23" t="n">
        <v>113630</v>
      </c>
      <c r="N29" s="23" t="n">
        <v>94835</v>
      </c>
      <c r="O29" s="23" t="n">
        <v>78806</v>
      </c>
      <c r="P29" s="23" t="n">
        <v>61195</v>
      </c>
      <c r="Q29" s="23" t="n">
        <v>49730</v>
      </c>
      <c r="R29" s="23" t="n">
        <v>41514</v>
      </c>
      <c r="S29" s="23" t="n">
        <v>108247</v>
      </c>
      <c r="T29" s="22"/>
    </row>
    <row r="30" customFormat="false" ht="15" hidden="false" customHeight="true" outlineLevel="0" collapsed="false">
      <c r="A30" s="31" t="s">
        <v>44</v>
      </c>
      <c r="B30" s="22" t="n">
        <v>777102</v>
      </c>
      <c r="C30" s="22" t="n">
        <v>380418</v>
      </c>
      <c r="D30" s="22"/>
      <c r="E30" s="23" t="n">
        <v>7885</v>
      </c>
      <c r="F30" s="23" t="n">
        <v>33188</v>
      </c>
      <c r="G30" s="23" t="n">
        <v>46997</v>
      </c>
      <c r="H30" s="23" t="n">
        <v>46993</v>
      </c>
      <c r="I30" s="23" t="n">
        <v>46540</v>
      </c>
      <c r="J30" s="23" t="n">
        <v>40263</v>
      </c>
      <c r="K30" s="23" t="n">
        <v>33196</v>
      </c>
      <c r="L30" s="23" t="n">
        <v>28016</v>
      </c>
      <c r="M30" s="23" t="n">
        <v>22251</v>
      </c>
      <c r="N30" s="23" t="n">
        <v>17138</v>
      </c>
      <c r="O30" s="23" t="n">
        <v>13974</v>
      </c>
      <c r="P30" s="23" t="n">
        <v>11086</v>
      </c>
      <c r="Q30" s="23" t="n">
        <v>8578</v>
      </c>
      <c r="R30" s="23" t="n">
        <v>6457</v>
      </c>
      <c r="S30" s="23" t="n">
        <v>17856</v>
      </c>
      <c r="T30" s="22"/>
    </row>
    <row r="31" customFormat="false" ht="15" hidden="false" customHeight="true" outlineLevel="0" collapsed="false">
      <c r="A31" s="31" t="s">
        <v>45</v>
      </c>
      <c r="B31" s="22" t="n">
        <v>490774</v>
      </c>
      <c r="C31" s="22" t="n">
        <v>232018</v>
      </c>
      <c r="D31" s="22"/>
      <c r="E31" s="23" t="n">
        <v>4748</v>
      </c>
      <c r="F31" s="23" t="n">
        <v>20035</v>
      </c>
      <c r="G31" s="23" t="n">
        <v>29102</v>
      </c>
      <c r="H31" s="23" t="n">
        <v>29118</v>
      </c>
      <c r="I31" s="23" t="n">
        <v>29629</v>
      </c>
      <c r="J31" s="23" t="n">
        <v>24009</v>
      </c>
      <c r="K31" s="23" t="n">
        <v>20869</v>
      </c>
      <c r="L31" s="23" t="n">
        <v>20141</v>
      </c>
      <c r="M31" s="23" t="n">
        <v>17002</v>
      </c>
      <c r="N31" s="23" t="n">
        <v>12168</v>
      </c>
      <c r="O31" s="23" t="n">
        <v>7623</v>
      </c>
      <c r="P31" s="23" t="n">
        <v>5472</v>
      </c>
      <c r="Q31" s="23" t="n">
        <v>3496</v>
      </c>
      <c r="R31" s="23" t="n">
        <v>2573</v>
      </c>
      <c r="S31" s="23" t="n">
        <v>6033</v>
      </c>
      <c r="T31" s="22"/>
    </row>
    <row r="32" customFormat="false" ht="15" hidden="false" customHeight="true" outlineLevel="0" collapsed="false">
      <c r="A32" s="31" t="s">
        <v>46</v>
      </c>
      <c r="B32" s="22" t="n">
        <v>1209167</v>
      </c>
      <c r="C32" s="22" t="n">
        <v>698766</v>
      </c>
      <c r="D32" s="22"/>
      <c r="E32" s="23" t="n">
        <v>13621</v>
      </c>
      <c r="F32" s="23" t="n">
        <v>59576</v>
      </c>
      <c r="G32" s="23" t="n">
        <v>86250</v>
      </c>
      <c r="H32" s="23" t="n">
        <v>88332</v>
      </c>
      <c r="I32" s="23" t="n">
        <v>81485</v>
      </c>
      <c r="J32" s="23" t="n">
        <v>69170</v>
      </c>
      <c r="K32" s="23" t="n">
        <v>54845</v>
      </c>
      <c r="L32" s="23" t="n">
        <v>47072</v>
      </c>
      <c r="M32" s="23" t="n">
        <v>38787</v>
      </c>
      <c r="N32" s="23" t="n">
        <v>32844</v>
      </c>
      <c r="O32" s="23" t="n">
        <v>28384</v>
      </c>
      <c r="P32" s="23" t="n">
        <v>22904</v>
      </c>
      <c r="Q32" s="23" t="n">
        <v>18142</v>
      </c>
      <c r="R32" s="23" t="n">
        <v>16350</v>
      </c>
      <c r="S32" s="23" t="n">
        <v>41004</v>
      </c>
      <c r="T32" s="22"/>
    </row>
    <row r="33" customFormat="false" ht="15" hidden="false" customHeight="true" outlineLevel="0" collapsed="false">
      <c r="A33" s="31" t="s">
        <v>47</v>
      </c>
      <c r="B33" s="22" t="n">
        <v>1342660</v>
      </c>
      <c r="C33" s="22" t="n">
        <v>564396</v>
      </c>
      <c r="D33" s="22"/>
      <c r="E33" s="23" t="n">
        <v>11658</v>
      </c>
      <c r="F33" s="23" t="n">
        <v>49592</v>
      </c>
      <c r="G33" s="23" t="n">
        <v>66217</v>
      </c>
      <c r="H33" s="23" t="n">
        <v>66122</v>
      </c>
      <c r="I33" s="23" t="n">
        <v>64453</v>
      </c>
      <c r="J33" s="23" t="n">
        <v>62958</v>
      </c>
      <c r="K33" s="23" t="n">
        <v>54876</v>
      </c>
      <c r="L33" s="23" t="n">
        <v>43318</v>
      </c>
      <c r="M33" s="23" t="n">
        <v>33351</v>
      </c>
      <c r="N33" s="23" t="n">
        <v>28372</v>
      </c>
      <c r="O33" s="23" t="n">
        <v>21349</v>
      </c>
      <c r="P33" s="23" t="n">
        <v>16709</v>
      </c>
      <c r="Q33" s="23" t="n">
        <v>12072</v>
      </c>
      <c r="R33" s="23" t="n">
        <v>10150</v>
      </c>
      <c r="S33" s="23" t="n">
        <v>23199</v>
      </c>
      <c r="T33" s="22"/>
    </row>
    <row r="34" customFormat="false" ht="15" hidden="false" customHeight="true" outlineLevel="0" collapsed="false">
      <c r="A34" s="31" t="s">
        <v>48</v>
      </c>
      <c r="B34" s="22" t="n">
        <v>1186503</v>
      </c>
      <c r="C34" s="22" t="n">
        <v>420252</v>
      </c>
      <c r="D34" s="22"/>
      <c r="E34" s="23" t="n">
        <v>8841</v>
      </c>
      <c r="F34" s="23" t="n">
        <v>38056</v>
      </c>
      <c r="G34" s="23" t="n">
        <v>49034</v>
      </c>
      <c r="H34" s="23" t="n">
        <v>49959</v>
      </c>
      <c r="I34" s="23" t="n">
        <v>44778</v>
      </c>
      <c r="J34" s="23" t="n">
        <v>42180</v>
      </c>
      <c r="K34" s="23" t="n">
        <v>39902</v>
      </c>
      <c r="L34" s="23" t="n">
        <v>34864</v>
      </c>
      <c r="M34" s="23" t="n">
        <v>28722</v>
      </c>
      <c r="N34" s="23" t="n">
        <v>22814</v>
      </c>
      <c r="O34" s="23" t="n">
        <v>16722</v>
      </c>
      <c r="P34" s="23" t="n">
        <v>11896</v>
      </c>
      <c r="Q34" s="23" t="n">
        <v>9141</v>
      </c>
      <c r="R34" s="23" t="n">
        <v>6784</v>
      </c>
      <c r="S34" s="23" t="n">
        <v>16559</v>
      </c>
      <c r="T34" s="22"/>
    </row>
    <row r="35" customFormat="false" ht="15" hidden="false" customHeight="true" outlineLevel="0" collapsed="false">
      <c r="A35" s="31" t="s">
        <v>49</v>
      </c>
      <c r="B35" s="22" t="n">
        <v>1004680</v>
      </c>
      <c r="C35" s="22" t="n">
        <v>655997</v>
      </c>
      <c r="D35" s="22"/>
      <c r="E35" s="23" t="n">
        <v>14060</v>
      </c>
      <c r="F35" s="23" t="n">
        <v>55851</v>
      </c>
      <c r="G35" s="23" t="n">
        <v>77539</v>
      </c>
      <c r="H35" s="23" t="n">
        <v>80584</v>
      </c>
      <c r="I35" s="23" t="n">
        <v>79950</v>
      </c>
      <c r="J35" s="23" t="n">
        <v>73896</v>
      </c>
      <c r="K35" s="23" t="n">
        <v>59122</v>
      </c>
      <c r="L35" s="23" t="n">
        <v>48670</v>
      </c>
      <c r="M35" s="23" t="n">
        <v>40427</v>
      </c>
      <c r="N35" s="23" t="n">
        <v>32455</v>
      </c>
      <c r="O35" s="23" t="n">
        <v>25470</v>
      </c>
      <c r="P35" s="23" t="n">
        <v>18598</v>
      </c>
      <c r="Q35" s="23" t="n">
        <v>13905</v>
      </c>
      <c r="R35" s="23" t="n">
        <v>10614</v>
      </c>
      <c r="S35" s="23" t="n">
        <v>24856</v>
      </c>
      <c r="T35" s="22"/>
    </row>
    <row r="36" customFormat="false" ht="15" hidden="false" customHeight="true" outlineLevel="0" collapsed="false">
      <c r="A36" s="31" t="s">
        <v>50</v>
      </c>
      <c r="B36" s="22" t="n">
        <v>1514645</v>
      </c>
      <c r="C36" s="22" t="n">
        <v>632305</v>
      </c>
      <c r="D36" s="22"/>
      <c r="E36" s="23" t="n">
        <v>12779</v>
      </c>
      <c r="F36" s="23" t="n">
        <v>51635</v>
      </c>
      <c r="G36" s="23" t="n">
        <v>70610</v>
      </c>
      <c r="H36" s="23" t="n">
        <v>70418</v>
      </c>
      <c r="I36" s="23" t="n">
        <v>67397</v>
      </c>
      <c r="J36" s="23" t="n">
        <v>62918</v>
      </c>
      <c r="K36" s="23" t="n">
        <v>59814</v>
      </c>
      <c r="L36" s="23" t="n">
        <v>55848</v>
      </c>
      <c r="M36" s="23" t="n">
        <v>44251</v>
      </c>
      <c r="N36" s="23" t="n">
        <v>33214</v>
      </c>
      <c r="O36" s="23" t="n">
        <v>24542</v>
      </c>
      <c r="P36" s="23" t="n">
        <v>19261</v>
      </c>
      <c r="Q36" s="23" t="n">
        <v>15422</v>
      </c>
      <c r="R36" s="23" t="n">
        <v>12616</v>
      </c>
      <c r="S36" s="23" t="n">
        <v>31580</v>
      </c>
      <c r="T36" s="22"/>
    </row>
    <row r="37" customFormat="false" ht="15" hidden="false" customHeight="true" outlineLevel="0" collapsed="false">
      <c r="A37" s="31" t="s">
        <v>51</v>
      </c>
      <c r="B37" s="22" t="n">
        <v>523240</v>
      </c>
      <c r="C37" s="22" t="n">
        <v>334695</v>
      </c>
      <c r="D37" s="22"/>
      <c r="E37" s="23" t="n">
        <v>6828</v>
      </c>
      <c r="F37" s="23" t="n">
        <v>27981</v>
      </c>
      <c r="G37" s="23" t="n">
        <v>39158</v>
      </c>
      <c r="H37" s="23" t="n">
        <v>39844</v>
      </c>
      <c r="I37" s="23" t="n">
        <v>37626</v>
      </c>
      <c r="J37" s="23" t="n">
        <v>36170</v>
      </c>
      <c r="K37" s="23" t="n">
        <v>31123</v>
      </c>
      <c r="L37" s="23" t="n">
        <v>25555</v>
      </c>
      <c r="M37" s="23" t="n">
        <v>20653</v>
      </c>
      <c r="N37" s="23" t="n">
        <v>17001</v>
      </c>
      <c r="O37" s="23" t="n">
        <v>12504</v>
      </c>
      <c r="P37" s="23" t="n">
        <v>9467</v>
      </c>
      <c r="Q37" s="23" t="n">
        <v>7447</v>
      </c>
      <c r="R37" s="23" t="n">
        <v>5735</v>
      </c>
      <c r="S37" s="23" t="n">
        <v>17603</v>
      </c>
      <c r="T37" s="22"/>
    </row>
    <row r="38" customFormat="false" ht="15" hidden="false" customHeight="true" outlineLevel="0" collapsed="false">
      <c r="A38" s="31" t="s">
        <v>52</v>
      </c>
      <c r="B38" s="22" t="n">
        <v>3656805</v>
      </c>
      <c r="C38" s="22" t="n">
        <v>2370782</v>
      </c>
      <c r="D38" s="22"/>
      <c r="E38" s="23" t="n">
        <v>46318</v>
      </c>
      <c r="F38" s="23" t="n">
        <v>193373</v>
      </c>
      <c r="G38" s="23" t="n">
        <v>274683</v>
      </c>
      <c r="H38" s="23" t="n">
        <v>281468</v>
      </c>
      <c r="I38" s="23" t="n">
        <v>269202</v>
      </c>
      <c r="J38" s="23" t="n">
        <v>242613</v>
      </c>
      <c r="K38" s="23" t="n">
        <v>198227</v>
      </c>
      <c r="L38" s="23" t="n">
        <v>167914</v>
      </c>
      <c r="M38" s="23" t="n">
        <v>150423</v>
      </c>
      <c r="N38" s="23" t="n">
        <v>126167</v>
      </c>
      <c r="O38" s="23" t="n">
        <v>104735</v>
      </c>
      <c r="P38" s="23" t="n">
        <v>80005</v>
      </c>
      <c r="Q38" s="23" t="n">
        <v>64388</v>
      </c>
      <c r="R38" s="23" t="n">
        <v>51127</v>
      </c>
      <c r="S38" s="23" t="n">
        <v>120139</v>
      </c>
      <c r="T38" s="22"/>
    </row>
    <row r="39" customFormat="false" ht="15" hidden="false" customHeight="true" outlineLevel="0" collapsed="false">
      <c r="A39" s="31" t="s">
        <v>53</v>
      </c>
      <c r="B39" s="22" t="n">
        <v>881769</v>
      </c>
      <c r="C39" s="22" t="n">
        <v>431666</v>
      </c>
      <c r="D39" s="22"/>
      <c r="E39" s="23" t="n">
        <v>8485</v>
      </c>
      <c r="F39" s="23" t="n">
        <v>35935</v>
      </c>
      <c r="G39" s="23" t="n">
        <v>50499</v>
      </c>
      <c r="H39" s="23" t="n">
        <v>52067</v>
      </c>
      <c r="I39" s="23" t="n">
        <v>52911</v>
      </c>
      <c r="J39" s="23" t="n">
        <v>46467</v>
      </c>
      <c r="K39" s="23" t="n">
        <v>38268</v>
      </c>
      <c r="L39" s="23" t="n">
        <v>32181</v>
      </c>
      <c r="M39" s="23" t="n">
        <v>26912</v>
      </c>
      <c r="N39" s="23" t="n">
        <v>21065</v>
      </c>
      <c r="O39" s="23" t="n">
        <v>17302</v>
      </c>
      <c r="P39" s="23" t="n">
        <v>13913</v>
      </c>
      <c r="Q39" s="23" t="n">
        <v>9350</v>
      </c>
      <c r="R39" s="23" t="n">
        <v>6944</v>
      </c>
      <c r="S39" s="23" t="n">
        <v>19367</v>
      </c>
      <c r="T39" s="22"/>
    </row>
    <row r="40" customFormat="false" ht="15" hidden="false" customHeight="true" outlineLevel="0" collapsed="false">
      <c r="A40" s="31" t="s">
        <v>54</v>
      </c>
      <c r="B40" s="22" t="n">
        <v>723212</v>
      </c>
      <c r="C40" s="22" t="n">
        <v>467302</v>
      </c>
      <c r="D40" s="22"/>
      <c r="E40" s="23" t="n">
        <v>9522</v>
      </c>
      <c r="F40" s="23" t="n">
        <v>39183</v>
      </c>
      <c r="G40" s="23" t="n">
        <v>54764</v>
      </c>
      <c r="H40" s="23" t="n">
        <v>54750</v>
      </c>
      <c r="I40" s="23" t="n">
        <v>51494</v>
      </c>
      <c r="J40" s="23" t="n">
        <v>46452</v>
      </c>
      <c r="K40" s="23" t="n">
        <v>40561</v>
      </c>
      <c r="L40" s="23" t="n">
        <v>33509</v>
      </c>
      <c r="M40" s="23" t="n">
        <v>26763</v>
      </c>
      <c r="N40" s="23" t="n">
        <v>22748</v>
      </c>
      <c r="O40" s="23" t="n">
        <v>18598</v>
      </c>
      <c r="P40" s="23" t="n">
        <v>15028</v>
      </c>
      <c r="Q40" s="23" t="n">
        <v>12179</v>
      </c>
      <c r="R40" s="23" t="n">
        <v>11086</v>
      </c>
      <c r="S40" s="23" t="n">
        <v>30665</v>
      </c>
      <c r="T40" s="22"/>
    </row>
    <row r="41" customFormat="false" ht="6" hidden="false" customHeight="true" outlineLevel="0" collapsed="false">
      <c r="A41" s="25"/>
      <c r="B41" s="25"/>
      <c r="C41" s="25"/>
      <c r="D41" s="25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6" hidden="false" customHeight="true" outlineLevel="0" collapsed="false"/>
  </sheetData>
  <mergeCells count="5">
    <mergeCell ref="A3:S3"/>
    <mergeCell ref="A4:A5"/>
    <mergeCell ref="B4:B5"/>
    <mergeCell ref="C4:C5"/>
    <mergeCell ref="E4:R4"/>
  </mergeCells>
  <conditionalFormatting sqref="C41:BB65536 D7:BC40 A3 A4:B65536 T2:BB6 A2:S2 C4:C40 D4:S6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11.13"/>
    <col collapsed="false" customWidth="true" hidden="false" outlineLevel="0" max="3" min="3" style="3" width="13.14"/>
    <col collapsed="false" customWidth="true" hidden="true" outlineLevel="0" max="4" min="4" style="3" width="3.42"/>
    <col collapsed="false" customWidth="true" hidden="false" outlineLevel="0" max="5" min="5" style="2" width="6.56"/>
    <col collapsed="false" customWidth="true" hidden="false" outlineLevel="0" max="15" min="6" style="32" width="7.85"/>
    <col collapsed="false" customWidth="true" hidden="false" outlineLevel="0" max="18" min="16" style="32" width="6.56"/>
    <col collapsed="false" customWidth="true" hidden="false" outlineLevel="0" max="19" min="19" style="32" width="7.85"/>
    <col collapsed="false" customWidth="false" hidden="false" outlineLevel="0" max="257" min="20" style="3" width="11.42"/>
  </cols>
  <sheetData>
    <row r="1" s="4" customFormat="true" ht="12.75" hidden="false" customHeight="false" outlineLevel="0" collapsed="false">
      <c r="A1" s="4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4" customFormat="true" ht="12.75" hidden="false" customHeight="false" outlineLevel="0" collapsed="false">
      <c r="A2" s="6" t="s">
        <v>59</v>
      </c>
      <c r="B2" s="7"/>
      <c r="C2" s="33"/>
      <c r="D2" s="33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3.5" hidden="false" customHeight="fals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2.75" hidden="false" customHeight="true" outlineLevel="0" collapsed="false">
      <c r="A4" s="12" t="s">
        <v>3</v>
      </c>
      <c r="B4" s="12" t="s">
        <v>61</v>
      </c>
      <c r="C4" s="12" t="s">
        <v>62</v>
      </c>
      <c r="D4" s="34"/>
      <c r="E4" s="27" t="s">
        <v>6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22.5" hidden="false" customHeight="true" outlineLevel="0" collapsed="false">
      <c r="A5" s="12"/>
      <c r="B5" s="12"/>
      <c r="C5" s="12"/>
      <c r="D5" s="15"/>
      <c r="E5" s="29" t="s">
        <v>7</v>
      </c>
      <c r="F5" s="29" t="s">
        <v>8</v>
      </c>
      <c r="G5" s="30" t="s">
        <v>9</v>
      </c>
      <c r="H5" s="29" t="s">
        <v>10</v>
      </c>
      <c r="I5" s="29" t="s">
        <v>11</v>
      </c>
      <c r="J5" s="29" t="s">
        <v>12</v>
      </c>
      <c r="K5" s="29" t="s">
        <v>13</v>
      </c>
      <c r="L5" s="29" t="s">
        <v>14</v>
      </c>
      <c r="M5" s="29" t="s">
        <v>15</v>
      </c>
      <c r="N5" s="29" t="s">
        <v>16</v>
      </c>
      <c r="O5" s="29" t="s">
        <v>17</v>
      </c>
      <c r="P5" s="29" t="s">
        <v>18</v>
      </c>
      <c r="Q5" s="29" t="s">
        <v>19</v>
      </c>
      <c r="R5" s="29" t="s">
        <v>20</v>
      </c>
      <c r="S5" s="29" t="s">
        <v>21</v>
      </c>
    </row>
    <row r="6" customFormat="false" ht="14.25" hidden="false" customHeight="true" outlineLevel="0" collapsed="false">
      <c r="A6" s="9"/>
      <c r="B6" s="1"/>
      <c r="C6" s="35"/>
      <c r="D6" s="3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4.25" hidden="false" customHeight="true" outlineLevel="0" collapsed="false">
      <c r="A7" s="19" t="s">
        <v>22</v>
      </c>
      <c r="B7" s="20" t="n">
        <v>51844576</v>
      </c>
      <c r="C7" s="21" t="n">
        <v>28611935</v>
      </c>
      <c r="D7" s="21"/>
      <c r="E7" s="21" t="n">
        <v>624148</v>
      </c>
      <c r="F7" s="21" t="n">
        <v>2541076</v>
      </c>
      <c r="G7" s="21" t="n">
        <v>3456430</v>
      </c>
      <c r="H7" s="21" t="n">
        <v>3458294</v>
      </c>
      <c r="I7" s="21" t="n">
        <v>3308274</v>
      </c>
      <c r="J7" s="21" t="n">
        <v>2975165</v>
      </c>
      <c r="K7" s="21" t="n">
        <v>2534911</v>
      </c>
      <c r="L7" s="21" t="n">
        <v>2167599</v>
      </c>
      <c r="M7" s="21" t="n">
        <v>1811683</v>
      </c>
      <c r="N7" s="21" t="n">
        <v>1447971</v>
      </c>
      <c r="O7" s="21" t="n">
        <v>1139294</v>
      </c>
      <c r="P7" s="21" t="n">
        <v>865221</v>
      </c>
      <c r="Q7" s="21" t="n">
        <v>656866</v>
      </c>
      <c r="R7" s="21" t="n">
        <v>506093</v>
      </c>
      <c r="S7" s="21" t="n">
        <v>1118910</v>
      </c>
      <c r="T7" s="36"/>
      <c r="U7" s="36"/>
      <c r="V7" s="36"/>
      <c r="W7" s="36"/>
      <c r="X7" s="36"/>
      <c r="Y7" s="36"/>
      <c r="Z7" s="36"/>
    </row>
    <row r="8" customFormat="false" ht="14.25" hidden="false" customHeight="true" outlineLevel="0" collapsed="false">
      <c r="A8" s="9"/>
      <c r="B8" s="22"/>
      <c r="C8" s="23"/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1"/>
      <c r="U8" s="1"/>
      <c r="V8" s="1"/>
      <c r="W8" s="1"/>
      <c r="X8" s="1"/>
      <c r="Y8" s="1"/>
      <c r="Z8" s="1"/>
    </row>
    <row r="9" customFormat="false" ht="14.25" hidden="false" customHeight="true" outlineLevel="0" collapsed="false">
      <c r="A9" s="31" t="s">
        <v>23</v>
      </c>
      <c r="B9" s="22" t="n">
        <v>493699</v>
      </c>
      <c r="C9" s="23" t="n">
        <v>201451</v>
      </c>
      <c r="D9" s="23"/>
      <c r="E9" s="23" t="n">
        <v>4600</v>
      </c>
      <c r="F9" s="23" t="n">
        <v>19649</v>
      </c>
      <c r="G9" s="23" t="n">
        <v>27063</v>
      </c>
      <c r="H9" s="23" t="n">
        <v>26832</v>
      </c>
      <c r="I9" s="23" t="n">
        <v>25847</v>
      </c>
      <c r="J9" s="23" t="n">
        <v>21167</v>
      </c>
      <c r="K9" s="37" t="n">
        <v>17127</v>
      </c>
      <c r="L9" s="23" t="n">
        <v>14664</v>
      </c>
      <c r="M9" s="23" t="n">
        <v>12343</v>
      </c>
      <c r="N9" s="23" t="n">
        <v>8682</v>
      </c>
      <c r="O9" s="23" t="n">
        <v>6478</v>
      </c>
      <c r="P9" s="23" t="n">
        <v>4529</v>
      </c>
      <c r="Q9" s="23" t="n">
        <v>3485</v>
      </c>
      <c r="R9" s="23" t="n">
        <v>2400</v>
      </c>
      <c r="S9" s="23" t="n">
        <v>6585</v>
      </c>
      <c r="T9" s="36"/>
      <c r="U9" s="36"/>
      <c r="V9" s="36"/>
      <c r="W9" s="36"/>
      <c r="X9" s="36"/>
      <c r="Y9" s="36"/>
      <c r="Z9" s="36"/>
    </row>
    <row r="10" customFormat="false" ht="14.25" hidden="false" customHeight="true" outlineLevel="0" collapsed="false">
      <c r="A10" s="31" t="s">
        <v>24</v>
      </c>
      <c r="B10" s="22" t="n">
        <v>1416096</v>
      </c>
      <c r="C10" s="23" t="n">
        <v>555594</v>
      </c>
      <c r="D10" s="23"/>
      <c r="E10" s="23" t="n">
        <v>11448</v>
      </c>
      <c r="F10" s="23" t="n">
        <v>46926</v>
      </c>
      <c r="G10" s="23" t="n">
        <v>64201</v>
      </c>
      <c r="H10" s="23" t="n">
        <v>61488</v>
      </c>
      <c r="I10" s="23" t="n">
        <v>58535</v>
      </c>
      <c r="J10" s="23" t="n">
        <v>53244</v>
      </c>
      <c r="K10" s="37" t="n">
        <v>51001</v>
      </c>
      <c r="L10" s="23" t="n">
        <v>49014</v>
      </c>
      <c r="M10" s="23" t="n">
        <v>45149</v>
      </c>
      <c r="N10" s="23" t="n">
        <v>33417</v>
      </c>
      <c r="O10" s="23" t="n">
        <v>24164</v>
      </c>
      <c r="P10" s="23" t="n">
        <v>18074</v>
      </c>
      <c r="Q10" s="23" t="n">
        <v>12153</v>
      </c>
      <c r="R10" s="23" t="n">
        <v>8690</v>
      </c>
      <c r="S10" s="23" t="n">
        <v>18090</v>
      </c>
      <c r="T10" s="36"/>
      <c r="U10" s="36"/>
      <c r="V10" s="36"/>
      <c r="W10" s="36"/>
      <c r="X10" s="36"/>
      <c r="Y10" s="36"/>
      <c r="Z10" s="36"/>
    </row>
    <row r="11" customFormat="false" ht="14.25" hidden="false" customHeight="true" outlineLevel="0" collapsed="false">
      <c r="A11" s="31" t="s">
        <v>25</v>
      </c>
      <c r="B11" s="22" t="n">
        <v>244406</v>
      </c>
      <c r="C11" s="23" t="n">
        <v>94431</v>
      </c>
      <c r="D11" s="23"/>
      <c r="E11" s="23" t="n">
        <v>1928</v>
      </c>
      <c r="F11" s="23" t="n">
        <v>7287</v>
      </c>
      <c r="G11" s="23" t="n">
        <v>9911</v>
      </c>
      <c r="H11" s="23" t="n">
        <v>9146</v>
      </c>
      <c r="I11" s="23" t="n">
        <v>10240</v>
      </c>
      <c r="J11" s="23" t="n">
        <v>10619</v>
      </c>
      <c r="K11" s="37" t="n">
        <v>9445</v>
      </c>
      <c r="L11" s="23" t="n">
        <v>8792</v>
      </c>
      <c r="M11" s="23" t="n">
        <v>7359</v>
      </c>
      <c r="N11" s="23" t="n">
        <v>5678</v>
      </c>
      <c r="O11" s="23" t="n">
        <v>3963</v>
      </c>
      <c r="P11" s="23" t="n">
        <v>3185</v>
      </c>
      <c r="Q11" s="23" t="n">
        <v>2171</v>
      </c>
      <c r="R11" s="23" t="n">
        <v>1420</v>
      </c>
      <c r="S11" s="23" t="n">
        <v>3287</v>
      </c>
      <c r="T11" s="36"/>
      <c r="U11" s="36"/>
      <c r="V11" s="36"/>
      <c r="W11" s="36"/>
      <c r="X11" s="36"/>
      <c r="Y11" s="36"/>
      <c r="Z11" s="36"/>
    </row>
    <row r="12" customFormat="false" ht="14.25" hidden="false" customHeight="true" outlineLevel="0" collapsed="false">
      <c r="A12" s="31" t="s">
        <v>26</v>
      </c>
      <c r="B12" s="22" t="n">
        <v>380076</v>
      </c>
      <c r="C12" s="23" t="n">
        <v>209491</v>
      </c>
      <c r="D12" s="23"/>
      <c r="E12" s="23" t="n">
        <v>4399</v>
      </c>
      <c r="F12" s="23" t="n">
        <v>18973</v>
      </c>
      <c r="G12" s="23" t="n">
        <v>26232</v>
      </c>
      <c r="H12" s="23" t="n">
        <v>25521</v>
      </c>
      <c r="I12" s="23" t="n">
        <v>24955</v>
      </c>
      <c r="J12" s="23" t="n">
        <v>22701</v>
      </c>
      <c r="K12" s="37" t="n">
        <v>18511</v>
      </c>
      <c r="L12" s="23" t="n">
        <v>15047</v>
      </c>
      <c r="M12" s="23" t="n">
        <v>12832</v>
      </c>
      <c r="N12" s="23" t="n">
        <v>10257</v>
      </c>
      <c r="O12" s="23" t="n">
        <v>8457</v>
      </c>
      <c r="P12" s="23" t="n">
        <v>6478</v>
      </c>
      <c r="Q12" s="23" t="n">
        <v>4422</v>
      </c>
      <c r="R12" s="23" t="n">
        <v>3735</v>
      </c>
      <c r="S12" s="23" t="n">
        <v>6971</v>
      </c>
      <c r="T12" s="36"/>
      <c r="U12" s="36"/>
      <c r="V12" s="36"/>
      <c r="W12" s="36"/>
      <c r="X12" s="36"/>
      <c r="Y12" s="36"/>
      <c r="Z12" s="36"/>
    </row>
    <row r="13" customFormat="false" ht="14.25" hidden="false" customHeight="true" outlineLevel="0" collapsed="false">
      <c r="A13" s="31" t="s">
        <v>27</v>
      </c>
      <c r="B13" s="22" t="n">
        <v>1248102</v>
      </c>
      <c r="C13" s="23" t="n">
        <v>327735</v>
      </c>
      <c r="D13" s="23"/>
      <c r="E13" s="23" t="n">
        <v>6636</v>
      </c>
      <c r="F13" s="23" t="n">
        <v>27050</v>
      </c>
      <c r="G13" s="23" t="n">
        <v>38145</v>
      </c>
      <c r="H13" s="23" t="n">
        <v>35933</v>
      </c>
      <c r="I13" s="23" t="n">
        <v>38171</v>
      </c>
      <c r="J13" s="23" t="n">
        <v>33905</v>
      </c>
      <c r="K13" s="37" t="n">
        <v>32528</v>
      </c>
      <c r="L13" s="23" t="n">
        <v>28418</v>
      </c>
      <c r="M13" s="23" t="n">
        <v>22936</v>
      </c>
      <c r="N13" s="23" t="n">
        <v>17750</v>
      </c>
      <c r="O13" s="23" t="n">
        <v>12439</v>
      </c>
      <c r="P13" s="23" t="n">
        <v>9946</v>
      </c>
      <c r="Q13" s="23" t="n">
        <v>7369</v>
      </c>
      <c r="R13" s="23" t="n">
        <v>5705</v>
      </c>
      <c r="S13" s="23" t="n">
        <v>10804</v>
      </c>
      <c r="T13" s="36"/>
      <c r="U13" s="36"/>
      <c r="V13" s="36"/>
      <c r="W13" s="36"/>
      <c r="X13" s="36"/>
      <c r="Y13" s="36"/>
      <c r="Z13" s="36"/>
    </row>
    <row r="14" customFormat="false" ht="14.25" hidden="false" customHeight="true" outlineLevel="0" collapsed="false">
      <c r="A14" s="31" t="s">
        <v>28</v>
      </c>
      <c r="B14" s="22" t="n">
        <v>288745</v>
      </c>
      <c r="C14" s="23" t="n">
        <v>136536</v>
      </c>
      <c r="D14" s="23"/>
      <c r="E14" s="23" t="n">
        <v>2324</v>
      </c>
      <c r="F14" s="23" t="n">
        <v>10917</v>
      </c>
      <c r="G14" s="23" t="n">
        <v>14938</v>
      </c>
      <c r="H14" s="23" t="n">
        <v>16366</v>
      </c>
      <c r="I14" s="23" t="n">
        <v>15939</v>
      </c>
      <c r="J14" s="23" t="n">
        <v>14062</v>
      </c>
      <c r="K14" s="37" t="n">
        <v>13104</v>
      </c>
      <c r="L14" s="23" t="n">
        <v>11151</v>
      </c>
      <c r="M14" s="23" t="n">
        <v>8473</v>
      </c>
      <c r="N14" s="23" t="n">
        <v>7189</v>
      </c>
      <c r="O14" s="23" t="n">
        <v>5919</v>
      </c>
      <c r="P14" s="23" t="n">
        <v>4437</v>
      </c>
      <c r="Q14" s="23" t="n">
        <v>3265</v>
      </c>
      <c r="R14" s="23" t="n">
        <v>2717</v>
      </c>
      <c r="S14" s="23" t="n">
        <v>5735</v>
      </c>
      <c r="T14" s="36"/>
      <c r="U14" s="36"/>
      <c r="V14" s="36"/>
      <c r="W14" s="36"/>
      <c r="X14" s="36"/>
      <c r="Y14" s="36"/>
      <c r="Z14" s="36"/>
    </row>
    <row r="15" customFormat="false" ht="14.25" hidden="false" customHeight="true" outlineLevel="0" collapsed="false">
      <c r="A15" s="31" t="s">
        <v>29</v>
      </c>
      <c r="B15" s="22" t="n">
        <v>2161370</v>
      </c>
      <c r="C15" s="23" t="n">
        <v>1748645</v>
      </c>
      <c r="D15" s="23"/>
      <c r="E15" s="23" t="n">
        <v>45950</v>
      </c>
      <c r="F15" s="23" t="n">
        <v>190192</v>
      </c>
      <c r="G15" s="23" t="n">
        <v>239129</v>
      </c>
      <c r="H15" s="23" t="n">
        <v>222544</v>
      </c>
      <c r="I15" s="23" t="n">
        <v>200604</v>
      </c>
      <c r="J15" s="23" t="n">
        <v>180855</v>
      </c>
      <c r="K15" s="37" t="n">
        <v>151065</v>
      </c>
      <c r="L15" s="23" t="n">
        <v>122885</v>
      </c>
      <c r="M15" s="23" t="n">
        <v>97185</v>
      </c>
      <c r="N15" s="23" t="n">
        <v>78019</v>
      </c>
      <c r="O15" s="23" t="n">
        <v>62307</v>
      </c>
      <c r="P15" s="23" t="n">
        <v>46533</v>
      </c>
      <c r="Q15" s="23" t="n">
        <v>34088</v>
      </c>
      <c r="R15" s="23" t="n">
        <v>26324</v>
      </c>
      <c r="S15" s="23" t="n">
        <v>50965</v>
      </c>
      <c r="T15" s="36"/>
      <c r="U15" s="36"/>
      <c r="V15" s="36"/>
      <c r="W15" s="36"/>
      <c r="X15" s="36"/>
      <c r="Y15" s="36"/>
      <c r="Z15" s="36"/>
    </row>
    <row r="16" customFormat="false" ht="14.25" hidden="false" customHeight="true" outlineLevel="0" collapsed="false">
      <c r="A16" s="31" t="s">
        <v>30</v>
      </c>
      <c r="B16" s="22" t="n">
        <v>1675722</v>
      </c>
      <c r="C16" s="23" t="n">
        <v>630621</v>
      </c>
      <c r="D16" s="23"/>
      <c r="E16" s="23" t="n">
        <v>13337</v>
      </c>
      <c r="F16" s="23" t="n">
        <v>55170</v>
      </c>
      <c r="G16" s="23" t="n">
        <v>73985</v>
      </c>
      <c r="H16" s="23" t="n">
        <v>70972</v>
      </c>
      <c r="I16" s="23" t="n">
        <v>64918</v>
      </c>
      <c r="J16" s="23" t="n">
        <v>57198</v>
      </c>
      <c r="K16" s="37" t="n">
        <v>53752</v>
      </c>
      <c r="L16" s="23" t="n">
        <v>53198</v>
      </c>
      <c r="M16" s="23" t="n">
        <v>47182</v>
      </c>
      <c r="N16" s="23" t="n">
        <v>37503</v>
      </c>
      <c r="O16" s="23" t="n">
        <v>28919</v>
      </c>
      <c r="P16" s="23" t="n">
        <v>20873</v>
      </c>
      <c r="Q16" s="23" t="n">
        <v>15836</v>
      </c>
      <c r="R16" s="23" t="n">
        <v>12151</v>
      </c>
      <c r="S16" s="23" t="n">
        <v>25627</v>
      </c>
      <c r="T16" s="36"/>
      <c r="U16" s="36"/>
      <c r="V16" s="36"/>
      <c r="W16" s="36"/>
      <c r="X16" s="36"/>
      <c r="Y16" s="36"/>
      <c r="Z16" s="36"/>
    </row>
    <row r="17" customFormat="false" ht="14.25" hidden="false" customHeight="true" outlineLevel="0" collapsed="false">
      <c r="A17" s="31" t="s">
        <v>31</v>
      </c>
      <c r="B17" s="22" t="n">
        <v>4302018</v>
      </c>
      <c r="C17" s="23" t="n">
        <v>1879550</v>
      </c>
      <c r="D17" s="23"/>
      <c r="E17" s="23" t="n">
        <v>36203</v>
      </c>
      <c r="F17" s="23" t="n">
        <v>138277</v>
      </c>
      <c r="G17" s="23" t="n">
        <v>182722</v>
      </c>
      <c r="H17" s="23" t="n">
        <v>182407</v>
      </c>
      <c r="I17" s="23" t="n">
        <v>198249</v>
      </c>
      <c r="J17" s="23" t="n">
        <v>216682</v>
      </c>
      <c r="K17" s="37" t="n">
        <v>207924</v>
      </c>
      <c r="L17" s="23" t="n">
        <v>179212</v>
      </c>
      <c r="M17" s="23" t="n">
        <v>149275</v>
      </c>
      <c r="N17" s="23" t="n">
        <v>119143</v>
      </c>
      <c r="O17" s="23" t="n">
        <v>85801</v>
      </c>
      <c r="P17" s="23" t="n">
        <v>62256</v>
      </c>
      <c r="Q17" s="23" t="n">
        <v>41675</v>
      </c>
      <c r="R17" s="23" t="n">
        <v>26698</v>
      </c>
      <c r="S17" s="23" t="n">
        <v>53026</v>
      </c>
      <c r="T17" s="36"/>
      <c r="U17" s="36"/>
      <c r="V17" s="36"/>
      <c r="W17" s="36"/>
      <c r="X17" s="36"/>
      <c r="Y17" s="36"/>
      <c r="Z17" s="36"/>
    </row>
    <row r="18" customFormat="false" ht="14.25" hidden="false" customHeight="true" outlineLevel="0" collapsed="false">
      <c r="A18" s="31" t="s">
        <v>32</v>
      </c>
      <c r="B18" s="22" t="n">
        <v>768221</v>
      </c>
      <c r="C18" s="23" t="n">
        <v>355255</v>
      </c>
      <c r="D18" s="23"/>
      <c r="E18" s="23" t="n">
        <v>7601</v>
      </c>
      <c r="F18" s="23" t="n">
        <v>32290</v>
      </c>
      <c r="G18" s="23" t="n">
        <v>43814</v>
      </c>
      <c r="H18" s="23" t="n">
        <v>45084</v>
      </c>
      <c r="I18" s="23" t="n">
        <v>42628</v>
      </c>
      <c r="J18" s="23" t="n">
        <v>36843</v>
      </c>
      <c r="K18" s="37" t="n">
        <v>29332</v>
      </c>
      <c r="L18" s="23" t="n">
        <v>24924</v>
      </c>
      <c r="M18" s="23" t="n">
        <v>19597</v>
      </c>
      <c r="N18" s="23" t="n">
        <v>16022</v>
      </c>
      <c r="O18" s="23" t="n">
        <v>13262</v>
      </c>
      <c r="P18" s="23" t="n">
        <v>11502</v>
      </c>
      <c r="Q18" s="23" t="n">
        <v>8678</v>
      </c>
      <c r="R18" s="23" t="n">
        <v>7473</v>
      </c>
      <c r="S18" s="23" t="n">
        <v>16205</v>
      </c>
      <c r="T18" s="36"/>
      <c r="U18" s="36"/>
      <c r="V18" s="36"/>
      <c r="W18" s="36"/>
      <c r="X18" s="36"/>
      <c r="Y18" s="36"/>
      <c r="Z18" s="36"/>
    </row>
    <row r="19" customFormat="false" ht="14.25" hidden="false" customHeight="true" outlineLevel="0" collapsed="false">
      <c r="A19" s="31" t="s">
        <v>33</v>
      </c>
      <c r="B19" s="22" t="n">
        <v>2428535</v>
      </c>
      <c r="C19" s="23" t="n">
        <v>1495799</v>
      </c>
      <c r="D19" s="23"/>
      <c r="E19" s="23" t="n">
        <v>33186</v>
      </c>
      <c r="F19" s="23" t="n">
        <v>142711</v>
      </c>
      <c r="G19" s="23" t="n">
        <v>194452</v>
      </c>
      <c r="H19" s="23" t="n">
        <v>193589</v>
      </c>
      <c r="I19" s="23" t="n">
        <v>182971</v>
      </c>
      <c r="J19" s="23" t="n">
        <v>156233</v>
      </c>
      <c r="K19" s="37" t="n">
        <v>128028</v>
      </c>
      <c r="L19" s="23" t="n">
        <v>106762</v>
      </c>
      <c r="M19" s="23" t="n">
        <v>82388</v>
      </c>
      <c r="N19" s="23" t="n">
        <v>63676</v>
      </c>
      <c r="O19" s="23" t="n">
        <v>52238</v>
      </c>
      <c r="P19" s="23" t="n">
        <v>39188</v>
      </c>
      <c r="Q19" s="23" t="n">
        <v>31053</v>
      </c>
      <c r="R19" s="23" t="n">
        <v>24991</v>
      </c>
      <c r="S19" s="23" t="n">
        <v>64333</v>
      </c>
      <c r="T19" s="36"/>
      <c r="U19" s="36"/>
      <c r="V19" s="36"/>
      <c r="W19" s="36"/>
      <c r="X19" s="36"/>
      <c r="Y19" s="36"/>
      <c r="Z19" s="36"/>
    </row>
    <row r="20" customFormat="false" ht="14.25" hidden="false" customHeight="true" outlineLevel="0" collapsed="false">
      <c r="A20" s="31" t="s">
        <v>34</v>
      </c>
      <c r="B20" s="22" t="n">
        <v>1608635</v>
      </c>
      <c r="C20" s="23" t="n">
        <v>1224575</v>
      </c>
      <c r="D20" s="23"/>
      <c r="E20" s="23" t="n">
        <v>34147</v>
      </c>
      <c r="F20" s="23" t="n">
        <v>128119</v>
      </c>
      <c r="G20" s="23" t="n">
        <v>168222</v>
      </c>
      <c r="H20" s="23" t="n">
        <v>161580</v>
      </c>
      <c r="I20" s="23" t="n">
        <v>142376</v>
      </c>
      <c r="J20" s="23" t="n">
        <v>118387</v>
      </c>
      <c r="K20" s="37" t="n">
        <v>93808</v>
      </c>
      <c r="L20" s="23" t="n">
        <v>74161</v>
      </c>
      <c r="M20" s="23" t="n">
        <v>62368</v>
      </c>
      <c r="N20" s="23" t="n">
        <v>53320</v>
      </c>
      <c r="O20" s="23" t="n">
        <v>44280</v>
      </c>
      <c r="P20" s="23" t="n">
        <v>36556</v>
      </c>
      <c r="Q20" s="23" t="n">
        <v>28351</v>
      </c>
      <c r="R20" s="23" t="n">
        <v>24738</v>
      </c>
      <c r="S20" s="23" t="n">
        <v>54162</v>
      </c>
      <c r="T20" s="36"/>
      <c r="U20" s="36"/>
      <c r="V20" s="36"/>
      <c r="W20" s="36"/>
      <c r="X20" s="36"/>
      <c r="Y20" s="36"/>
      <c r="Z20" s="36"/>
    </row>
    <row r="21" customFormat="false" ht="14.25" hidden="false" customHeight="true" outlineLevel="0" collapsed="false">
      <c r="A21" s="31" t="s">
        <v>35</v>
      </c>
      <c r="B21" s="22" t="n">
        <v>1156131</v>
      </c>
      <c r="C21" s="23" t="n">
        <v>786151</v>
      </c>
      <c r="D21" s="23"/>
      <c r="E21" s="23" t="n">
        <v>17093</v>
      </c>
      <c r="F21" s="23" t="n">
        <v>69565</v>
      </c>
      <c r="G21" s="23" t="n">
        <v>98323</v>
      </c>
      <c r="H21" s="23" t="n">
        <v>99554</v>
      </c>
      <c r="I21" s="23" t="n">
        <v>88948</v>
      </c>
      <c r="J21" s="23" t="n">
        <v>76806</v>
      </c>
      <c r="K21" s="37" t="n">
        <v>64125</v>
      </c>
      <c r="L21" s="23" t="n">
        <v>55277</v>
      </c>
      <c r="M21" s="23" t="n">
        <v>46057</v>
      </c>
      <c r="N21" s="23" t="n">
        <v>38878</v>
      </c>
      <c r="O21" s="23" t="n">
        <v>31929</v>
      </c>
      <c r="P21" s="23" t="n">
        <v>25964</v>
      </c>
      <c r="Q21" s="23" t="n">
        <v>21147</v>
      </c>
      <c r="R21" s="23" t="n">
        <v>16180</v>
      </c>
      <c r="S21" s="23" t="n">
        <v>36305</v>
      </c>
      <c r="T21" s="36"/>
      <c r="U21" s="36"/>
      <c r="V21" s="36"/>
      <c r="W21" s="36"/>
      <c r="X21" s="36"/>
      <c r="Y21" s="36"/>
      <c r="Z21" s="36"/>
    </row>
    <row r="22" customFormat="false" ht="14.25" hidden="false" customHeight="true" outlineLevel="0" collapsed="false">
      <c r="A22" s="31" t="s">
        <v>36</v>
      </c>
      <c r="B22" s="22" t="n">
        <v>3329898</v>
      </c>
      <c r="C22" s="23" t="n">
        <v>1679952</v>
      </c>
      <c r="D22" s="23"/>
      <c r="E22" s="23" t="n">
        <v>34311</v>
      </c>
      <c r="F22" s="23" t="n">
        <v>141007</v>
      </c>
      <c r="G22" s="23" t="n">
        <v>196262</v>
      </c>
      <c r="H22" s="23" t="n">
        <v>198102</v>
      </c>
      <c r="I22" s="23" t="n">
        <v>204927</v>
      </c>
      <c r="J22" s="23" t="n">
        <v>175004</v>
      </c>
      <c r="K22" s="37" t="n">
        <v>143941</v>
      </c>
      <c r="L22" s="23" t="n">
        <v>127411</v>
      </c>
      <c r="M22" s="23" t="n">
        <v>106540</v>
      </c>
      <c r="N22" s="23" t="n">
        <v>84903</v>
      </c>
      <c r="O22" s="23" t="n">
        <v>66676</v>
      </c>
      <c r="P22" s="23" t="n">
        <v>50997</v>
      </c>
      <c r="Q22" s="23" t="n">
        <v>40245</v>
      </c>
      <c r="R22" s="23" t="n">
        <v>31934</v>
      </c>
      <c r="S22" s="23" t="n">
        <v>77692</v>
      </c>
      <c r="T22" s="36"/>
      <c r="U22" s="36"/>
      <c r="V22" s="36"/>
      <c r="W22" s="36"/>
      <c r="X22" s="36"/>
      <c r="Y22" s="36"/>
      <c r="Z22" s="36"/>
    </row>
    <row r="23" customFormat="false" ht="14.25" hidden="false" customHeight="true" outlineLevel="0" collapsed="false">
      <c r="A23" s="31" t="s">
        <v>37</v>
      </c>
      <c r="B23" s="22" t="n">
        <v>7105605</v>
      </c>
      <c r="C23" s="23" t="n">
        <v>3783124</v>
      </c>
      <c r="D23" s="23"/>
      <c r="E23" s="23" t="n">
        <v>81528</v>
      </c>
      <c r="F23" s="23" t="n">
        <v>327516</v>
      </c>
      <c r="G23" s="23" t="n">
        <v>444407</v>
      </c>
      <c r="H23" s="23" t="n">
        <v>445837</v>
      </c>
      <c r="I23" s="23" t="n">
        <v>443482</v>
      </c>
      <c r="J23" s="23" t="n">
        <v>414038</v>
      </c>
      <c r="K23" s="37" t="n">
        <v>359453</v>
      </c>
      <c r="L23" s="23" t="n">
        <v>316696</v>
      </c>
      <c r="M23" s="23" t="n">
        <v>263586</v>
      </c>
      <c r="N23" s="23" t="n">
        <v>200137</v>
      </c>
      <c r="O23" s="23" t="n">
        <v>149555</v>
      </c>
      <c r="P23" s="23" t="n">
        <v>103325</v>
      </c>
      <c r="Q23" s="23" t="n">
        <v>72515</v>
      </c>
      <c r="R23" s="23" t="n">
        <v>51406</v>
      </c>
      <c r="S23" s="23" t="n">
        <v>109643</v>
      </c>
      <c r="T23" s="36"/>
      <c r="U23" s="36"/>
      <c r="V23" s="36"/>
      <c r="W23" s="36"/>
      <c r="X23" s="36"/>
      <c r="Y23" s="36"/>
      <c r="Z23" s="36"/>
    </row>
    <row r="24" customFormat="false" ht="14.25" hidden="false" customHeight="true" outlineLevel="0" collapsed="false">
      <c r="A24" s="31" t="s">
        <v>38</v>
      </c>
      <c r="B24" s="22" t="n">
        <v>2054610</v>
      </c>
      <c r="C24" s="23" t="n">
        <v>1454800</v>
      </c>
      <c r="D24" s="23"/>
      <c r="E24" s="23" t="n">
        <v>30970</v>
      </c>
      <c r="F24" s="23" t="n">
        <v>130341</v>
      </c>
      <c r="G24" s="23" t="n">
        <v>178954</v>
      </c>
      <c r="H24" s="23" t="n">
        <v>183700</v>
      </c>
      <c r="I24" s="23" t="n">
        <v>174874</v>
      </c>
      <c r="J24" s="23" t="n">
        <v>153103</v>
      </c>
      <c r="K24" s="37" t="n">
        <v>127339</v>
      </c>
      <c r="L24" s="23" t="n">
        <v>98791</v>
      </c>
      <c r="M24" s="23" t="n">
        <v>77652</v>
      </c>
      <c r="N24" s="23" t="n">
        <v>65138</v>
      </c>
      <c r="O24" s="23" t="n">
        <v>53930</v>
      </c>
      <c r="P24" s="23" t="n">
        <v>44360</v>
      </c>
      <c r="Q24" s="23" t="n">
        <v>35295</v>
      </c>
      <c r="R24" s="23" t="n">
        <v>28499</v>
      </c>
      <c r="S24" s="23" t="n">
        <v>71854</v>
      </c>
      <c r="T24" s="36"/>
      <c r="U24" s="36"/>
      <c r="V24" s="36"/>
      <c r="W24" s="36"/>
      <c r="X24" s="36"/>
      <c r="Y24" s="36"/>
      <c r="Z24" s="36"/>
    </row>
    <row r="25" customFormat="false" ht="14.25" hidden="false" customHeight="true" outlineLevel="0" collapsed="false">
      <c r="A25" s="31" t="s">
        <v>39</v>
      </c>
      <c r="B25" s="22" t="n">
        <v>834309</v>
      </c>
      <c r="C25" s="23" t="n">
        <v>517771</v>
      </c>
      <c r="D25" s="23"/>
      <c r="E25" s="23" t="n">
        <v>11094</v>
      </c>
      <c r="F25" s="23" t="n">
        <v>44575</v>
      </c>
      <c r="G25" s="23" t="n">
        <v>61059</v>
      </c>
      <c r="H25" s="23" t="n">
        <v>62216</v>
      </c>
      <c r="I25" s="23" t="n">
        <v>57479</v>
      </c>
      <c r="J25" s="23" t="n">
        <v>52319</v>
      </c>
      <c r="K25" s="37" t="n">
        <v>45905</v>
      </c>
      <c r="L25" s="23" t="n">
        <v>39246</v>
      </c>
      <c r="M25" s="23" t="n">
        <v>34556</v>
      </c>
      <c r="N25" s="23" t="n">
        <v>28873</v>
      </c>
      <c r="O25" s="23" t="n">
        <v>21994</v>
      </c>
      <c r="P25" s="23" t="n">
        <v>15889</v>
      </c>
      <c r="Q25" s="23" t="n">
        <v>12262</v>
      </c>
      <c r="R25" s="23" t="n">
        <v>9553</v>
      </c>
      <c r="S25" s="23" t="n">
        <v>20751</v>
      </c>
      <c r="T25" s="36"/>
      <c r="U25" s="36"/>
      <c r="V25" s="36"/>
      <c r="W25" s="36"/>
      <c r="X25" s="36"/>
      <c r="Y25" s="36"/>
      <c r="Z25" s="36"/>
    </row>
    <row r="26" customFormat="false" ht="14.25" hidden="false" customHeight="true" outlineLevel="0" collapsed="false">
      <c r="A26" s="31" t="s">
        <v>40</v>
      </c>
      <c r="B26" s="22" t="n">
        <v>497250</v>
      </c>
      <c r="C26" s="23" t="n">
        <v>294898</v>
      </c>
      <c r="D26" s="23"/>
      <c r="E26" s="23" t="n">
        <v>6004</v>
      </c>
      <c r="F26" s="23" t="n">
        <v>24760</v>
      </c>
      <c r="G26" s="23" t="n">
        <v>34454</v>
      </c>
      <c r="H26" s="23" t="n">
        <v>34438</v>
      </c>
      <c r="I26" s="23" t="n">
        <v>31654</v>
      </c>
      <c r="J26" s="23" t="n">
        <v>31120</v>
      </c>
      <c r="K26" s="37" t="n">
        <v>26560</v>
      </c>
      <c r="L26" s="23" t="n">
        <v>21946</v>
      </c>
      <c r="M26" s="23" t="n">
        <v>18950</v>
      </c>
      <c r="N26" s="23" t="n">
        <v>14913</v>
      </c>
      <c r="O26" s="23" t="n">
        <v>12261</v>
      </c>
      <c r="P26" s="23" t="n">
        <v>10377</v>
      </c>
      <c r="Q26" s="23" t="n">
        <v>8243</v>
      </c>
      <c r="R26" s="23" t="n">
        <v>5857</v>
      </c>
      <c r="S26" s="23" t="n">
        <v>13361</v>
      </c>
      <c r="T26" s="36"/>
      <c r="U26" s="36"/>
      <c r="V26" s="36"/>
      <c r="W26" s="36"/>
      <c r="X26" s="36"/>
      <c r="Y26" s="36"/>
      <c r="Z26" s="36"/>
    </row>
    <row r="27" customFormat="false" ht="14.25" hidden="false" customHeight="true" outlineLevel="0" collapsed="false">
      <c r="A27" s="31" t="s">
        <v>41</v>
      </c>
      <c r="B27" s="22" t="n">
        <v>2070750</v>
      </c>
      <c r="C27" s="23" t="n">
        <v>600769</v>
      </c>
      <c r="D27" s="23"/>
      <c r="E27" s="23" t="n">
        <v>11228</v>
      </c>
      <c r="F27" s="23" t="n">
        <v>48126</v>
      </c>
      <c r="G27" s="23" t="n">
        <v>62915</v>
      </c>
      <c r="H27" s="23" t="n">
        <v>62283</v>
      </c>
      <c r="I27" s="23" t="n">
        <v>68980</v>
      </c>
      <c r="J27" s="23" t="n">
        <v>66014</v>
      </c>
      <c r="K27" s="37" t="n">
        <v>61286</v>
      </c>
      <c r="L27" s="23" t="n">
        <v>55027</v>
      </c>
      <c r="M27" s="23" t="n">
        <v>46236</v>
      </c>
      <c r="N27" s="23" t="n">
        <v>34717</v>
      </c>
      <c r="O27" s="23" t="n">
        <v>24080</v>
      </c>
      <c r="P27" s="23" t="n">
        <v>18253</v>
      </c>
      <c r="Q27" s="23" t="n">
        <v>13198</v>
      </c>
      <c r="R27" s="23" t="n">
        <v>8763</v>
      </c>
      <c r="S27" s="23" t="n">
        <v>19663</v>
      </c>
      <c r="T27" s="36"/>
      <c r="U27" s="36"/>
      <c r="V27" s="36"/>
      <c r="W27" s="36"/>
      <c r="X27" s="36"/>
      <c r="Y27" s="36"/>
      <c r="Z27" s="36"/>
    </row>
    <row r="28" customFormat="false" ht="14.25" hidden="false" customHeight="true" outlineLevel="0" collapsed="false">
      <c r="A28" s="31" t="s">
        <v>42</v>
      </c>
      <c r="B28" s="22" t="n">
        <v>1803708</v>
      </c>
      <c r="C28" s="23" t="n">
        <v>1364470</v>
      </c>
      <c r="D28" s="23"/>
      <c r="E28" s="23" t="n">
        <v>31204</v>
      </c>
      <c r="F28" s="23" t="n">
        <v>128030</v>
      </c>
      <c r="G28" s="23" t="n">
        <v>182369</v>
      </c>
      <c r="H28" s="23" t="n">
        <v>179469</v>
      </c>
      <c r="I28" s="23" t="n">
        <v>161543</v>
      </c>
      <c r="J28" s="23" t="n">
        <v>138319</v>
      </c>
      <c r="K28" s="37" t="n">
        <v>102975</v>
      </c>
      <c r="L28" s="23" t="n">
        <v>79319</v>
      </c>
      <c r="M28" s="23" t="n">
        <v>69264</v>
      </c>
      <c r="N28" s="23" t="n">
        <v>60703</v>
      </c>
      <c r="O28" s="23" t="n">
        <v>51210</v>
      </c>
      <c r="P28" s="23" t="n">
        <v>42882</v>
      </c>
      <c r="Q28" s="23" t="n">
        <v>35458</v>
      </c>
      <c r="R28" s="23" t="n">
        <v>30578</v>
      </c>
      <c r="S28" s="23" t="n">
        <v>71147</v>
      </c>
      <c r="T28" s="36"/>
      <c r="U28" s="36"/>
      <c r="V28" s="36"/>
      <c r="W28" s="36"/>
      <c r="X28" s="36"/>
      <c r="Y28" s="36"/>
      <c r="Z28" s="36"/>
    </row>
    <row r="29" customFormat="false" ht="14.25" hidden="false" customHeight="true" outlineLevel="0" collapsed="false">
      <c r="A29" s="31" t="s">
        <v>43</v>
      </c>
      <c r="B29" s="22" t="n">
        <v>2675871</v>
      </c>
      <c r="C29" s="23" t="n">
        <v>1906328</v>
      </c>
      <c r="D29" s="23"/>
      <c r="E29" s="23" t="n">
        <v>45515</v>
      </c>
      <c r="F29" s="23" t="n">
        <v>180441</v>
      </c>
      <c r="G29" s="23" t="n">
        <v>241538</v>
      </c>
      <c r="H29" s="23" t="n">
        <v>249455</v>
      </c>
      <c r="I29" s="23" t="n">
        <v>223922</v>
      </c>
      <c r="J29" s="23" t="n">
        <v>185578</v>
      </c>
      <c r="K29" s="37" t="n">
        <v>154887</v>
      </c>
      <c r="L29" s="23" t="n">
        <v>128968</v>
      </c>
      <c r="M29" s="23" t="n">
        <v>110682</v>
      </c>
      <c r="N29" s="23" t="n">
        <v>88333</v>
      </c>
      <c r="O29" s="23" t="n">
        <v>73525</v>
      </c>
      <c r="P29" s="23" t="n">
        <v>56211</v>
      </c>
      <c r="Q29" s="23" t="n">
        <v>46214</v>
      </c>
      <c r="R29" s="23" t="n">
        <v>36859</v>
      </c>
      <c r="S29" s="23" t="n">
        <v>84200</v>
      </c>
      <c r="T29" s="36"/>
      <c r="U29" s="36"/>
      <c r="V29" s="36"/>
      <c r="W29" s="36"/>
      <c r="X29" s="36"/>
      <c r="Y29" s="36"/>
      <c r="Z29" s="36"/>
    </row>
    <row r="30" customFormat="false" ht="14.25" hidden="false" customHeight="true" outlineLevel="0" collapsed="false">
      <c r="A30" s="31" t="s">
        <v>44</v>
      </c>
      <c r="B30" s="22" t="n">
        <v>766891</v>
      </c>
      <c r="C30" s="23" t="n">
        <v>379609</v>
      </c>
      <c r="D30" s="23"/>
      <c r="E30" s="23" t="n">
        <v>8470</v>
      </c>
      <c r="F30" s="23" t="n">
        <v>35030</v>
      </c>
      <c r="G30" s="23" t="n">
        <v>48656</v>
      </c>
      <c r="H30" s="23" t="n">
        <v>48585</v>
      </c>
      <c r="I30" s="23" t="n">
        <v>48053</v>
      </c>
      <c r="J30" s="23" t="n">
        <v>40089</v>
      </c>
      <c r="K30" s="37" t="n">
        <v>32505</v>
      </c>
      <c r="L30" s="23" t="n">
        <v>27718</v>
      </c>
      <c r="M30" s="23" t="n">
        <v>22478</v>
      </c>
      <c r="N30" s="23" t="n">
        <v>16737</v>
      </c>
      <c r="O30" s="23" t="n">
        <v>13018</v>
      </c>
      <c r="P30" s="23" t="n">
        <v>10397</v>
      </c>
      <c r="Q30" s="23" t="n">
        <v>7539</v>
      </c>
      <c r="R30" s="23" t="n">
        <v>5993</v>
      </c>
      <c r="S30" s="23" t="n">
        <v>14341</v>
      </c>
      <c r="T30" s="36"/>
      <c r="U30" s="36"/>
      <c r="V30" s="36"/>
      <c r="W30" s="36"/>
      <c r="X30" s="36"/>
      <c r="Y30" s="36"/>
      <c r="Z30" s="36"/>
    </row>
    <row r="31" customFormat="false" ht="14.25" hidden="false" customHeight="true" outlineLevel="0" collapsed="false">
      <c r="A31" s="31" t="s">
        <v>45</v>
      </c>
      <c r="B31" s="22" t="n">
        <v>523880</v>
      </c>
      <c r="C31" s="23" t="n">
        <v>252698</v>
      </c>
      <c r="D31" s="23"/>
      <c r="E31" s="23" t="n">
        <v>5570</v>
      </c>
      <c r="F31" s="23" t="n">
        <v>22339</v>
      </c>
      <c r="G31" s="23" t="n">
        <v>30160</v>
      </c>
      <c r="H31" s="23" t="n">
        <v>31945</v>
      </c>
      <c r="I31" s="23" t="n">
        <v>30456</v>
      </c>
      <c r="J31" s="23" t="n">
        <v>25034</v>
      </c>
      <c r="K31" s="37" t="n">
        <v>22254</v>
      </c>
      <c r="L31" s="23" t="n">
        <v>20658</v>
      </c>
      <c r="M31" s="23" t="n">
        <v>19537</v>
      </c>
      <c r="N31" s="23" t="n">
        <v>14071</v>
      </c>
      <c r="O31" s="23" t="n">
        <v>9504</v>
      </c>
      <c r="P31" s="23" t="n">
        <v>6574</v>
      </c>
      <c r="Q31" s="23" t="n">
        <v>4919</v>
      </c>
      <c r="R31" s="23" t="n">
        <v>3643</v>
      </c>
      <c r="S31" s="23" t="n">
        <v>6034</v>
      </c>
      <c r="T31" s="36"/>
      <c r="U31" s="36"/>
      <c r="V31" s="36"/>
      <c r="W31" s="36"/>
      <c r="X31" s="36"/>
      <c r="Y31" s="36"/>
      <c r="Z31" s="36"/>
    </row>
    <row r="32" customFormat="false" ht="14.25" hidden="false" customHeight="true" outlineLevel="0" collapsed="false">
      <c r="A32" s="31" t="s">
        <v>46</v>
      </c>
      <c r="B32" s="22" t="n">
        <v>1177549</v>
      </c>
      <c r="C32" s="23" t="n">
        <v>695045</v>
      </c>
      <c r="D32" s="23"/>
      <c r="E32" s="23" t="n">
        <v>14511</v>
      </c>
      <c r="F32" s="23" t="n">
        <v>63438</v>
      </c>
      <c r="G32" s="23" t="n">
        <v>90226</v>
      </c>
      <c r="H32" s="23" t="n">
        <v>89921</v>
      </c>
      <c r="I32" s="23" t="n">
        <v>82331</v>
      </c>
      <c r="J32" s="23" t="n">
        <v>68884</v>
      </c>
      <c r="K32" s="37" t="n">
        <v>54484</v>
      </c>
      <c r="L32" s="23" t="n">
        <v>44972</v>
      </c>
      <c r="M32" s="23" t="n">
        <v>38597</v>
      </c>
      <c r="N32" s="23" t="n">
        <v>31671</v>
      </c>
      <c r="O32" s="23" t="n">
        <v>27222</v>
      </c>
      <c r="P32" s="23" t="n">
        <v>21513</v>
      </c>
      <c r="Q32" s="23" t="n">
        <v>17368</v>
      </c>
      <c r="R32" s="23" t="n">
        <v>14917</v>
      </c>
      <c r="S32" s="23" t="n">
        <v>34990</v>
      </c>
      <c r="T32" s="36"/>
      <c r="U32" s="36"/>
      <c r="V32" s="36"/>
      <c r="W32" s="36"/>
      <c r="X32" s="36"/>
      <c r="Y32" s="36"/>
      <c r="Z32" s="36"/>
    </row>
    <row r="33" customFormat="false" ht="14.25" hidden="false" customHeight="true" outlineLevel="0" collapsed="false">
      <c r="A33" s="31" t="s">
        <v>47</v>
      </c>
      <c r="B33" s="22" t="n">
        <v>1380108</v>
      </c>
      <c r="C33" s="23" t="n">
        <v>617189</v>
      </c>
      <c r="D33" s="23"/>
      <c r="E33" s="23" t="n">
        <v>12637</v>
      </c>
      <c r="F33" s="23" t="n">
        <v>51423</v>
      </c>
      <c r="G33" s="23" t="n">
        <v>68335</v>
      </c>
      <c r="H33" s="23" t="n">
        <v>69267</v>
      </c>
      <c r="I33" s="23" t="n">
        <v>69055</v>
      </c>
      <c r="J33" s="23" t="n">
        <v>69405</v>
      </c>
      <c r="K33" s="37" t="n">
        <v>61077</v>
      </c>
      <c r="L33" s="23" t="n">
        <v>49266</v>
      </c>
      <c r="M33" s="23" t="n">
        <v>39283</v>
      </c>
      <c r="N33" s="23" t="n">
        <v>33560</v>
      </c>
      <c r="O33" s="23" t="n">
        <v>26309</v>
      </c>
      <c r="P33" s="23" t="n">
        <v>19577</v>
      </c>
      <c r="Q33" s="23" t="n">
        <v>14837</v>
      </c>
      <c r="R33" s="23" t="n">
        <v>10860</v>
      </c>
      <c r="S33" s="23" t="n">
        <v>22298</v>
      </c>
      <c r="T33" s="36"/>
      <c r="U33" s="36"/>
      <c r="V33" s="36"/>
      <c r="W33" s="36"/>
      <c r="X33" s="36"/>
      <c r="Y33" s="36"/>
      <c r="Z33" s="36"/>
    </row>
    <row r="34" customFormat="false" ht="14.25" hidden="false" customHeight="true" outlineLevel="0" collapsed="false">
      <c r="A34" s="31" t="s">
        <v>48</v>
      </c>
      <c r="B34" s="22" t="n">
        <v>1223338</v>
      </c>
      <c r="C34" s="23" t="n">
        <v>469705</v>
      </c>
      <c r="D34" s="23"/>
      <c r="E34" s="23" t="n">
        <v>9536</v>
      </c>
      <c r="F34" s="23" t="n">
        <v>38592</v>
      </c>
      <c r="G34" s="23" t="n">
        <v>50924</v>
      </c>
      <c r="H34" s="23" t="n">
        <v>49915</v>
      </c>
      <c r="I34" s="23" t="n">
        <v>49360</v>
      </c>
      <c r="J34" s="23" t="n">
        <v>48162</v>
      </c>
      <c r="K34" s="37" t="n">
        <v>45176</v>
      </c>
      <c r="L34" s="23" t="n">
        <v>41292</v>
      </c>
      <c r="M34" s="23" t="n">
        <v>34742</v>
      </c>
      <c r="N34" s="23" t="n">
        <v>27389</v>
      </c>
      <c r="O34" s="23" t="n">
        <v>22377</v>
      </c>
      <c r="P34" s="23" t="n">
        <v>16089</v>
      </c>
      <c r="Q34" s="23" t="n">
        <v>12215</v>
      </c>
      <c r="R34" s="23" t="n">
        <v>8647</v>
      </c>
      <c r="S34" s="23" t="n">
        <v>15289</v>
      </c>
      <c r="T34" s="36"/>
      <c r="U34" s="36"/>
      <c r="V34" s="36"/>
      <c r="W34" s="36"/>
      <c r="X34" s="36"/>
      <c r="Y34" s="36"/>
      <c r="Z34" s="36"/>
    </row>
    <row r="35" customFormat="false" ht="14.25" hidden="false" customHeight="true" outlineLevel="0" collapsed="false">
      <c r="A35" s="31" t="s">
        <v>49</v>
      </c>
      <c r="B35" s="22" t="n">
        <v>1016366</v>
      </c>
      <c r="C35" s="23" t="n">
        <v>682650</v>
      </c>
      <c r="D35" s="23"/>
      <c r="E35" s="23" t="n">
        <v>15957</v>
      </c>
      <c r="F35" s="23" t="n">
        <v>58774</v>
      </c>
      <c r="G35" s="23" t="n">
        <v>80050</v>
      </c>
      <c r="H35" s="23" t="n">
        <v>85102</v>
      </c>
      <c r="I35" s="23" t="n">
        <v>82268</v>
      </c>
      <c r="J35" s="23" t="n">
        <v>77147</v>
      </c>
      <c r="K35" s="37" t="n">
        <v>62601</v>
      </c>
      <c r="L35" s="23" t="n">
        <v>51604</v>
      </c>
      <c r="M35" s="23" t="n">
        <v>43112</v>
      </c>
      <c r="N35" s="23" t="n">
        <v>33911</v>
      </c>
      <c r="O35" s="23" t="n">
        <v>26081</v>
      </c>
      <c r="P35" s="23" t="n">
        <v>19073</v>
      </c>
      <c r="Q35" s="23" t="n">
        <v>14203</v>
      </c>
      <c r="R35" s="23" t="n">
        <v>10824</v>
      </c>
      <c r="S35" s="23" t="n">
        <v>21943</v>
      </c>
      <c r="T35" s="36"/>
      <c r="U35" s="36"/>
      <c r="V35" s="36"/>
      <c r="W35" s="36"/>
      <c r="X35" s="36"/>
      <c r="Y35" s="36"/>
      <c r="Z35" s="36"/>
    </row>
    <row r="36" customFormat="false" ht="14.25" hidden="false" customHeight="true" outlineLevel="0" collapsed="false">
      <c r="A36" s="31" t="s">
        <v>50</v>
      </c>
      <c r="B36" s="22" t="n">
        <v>1533776</v>
      </c>
      <c r="C36" s="23" t="n">
        <v>667823</v>
      </c>
      <c r="D36" s="23"/>
      <c r="E36" s="23" t="n">
        <v>12744</v>
      </c>
      <c r="F36" s="23" t="n">
        <v>54201</v>
      </c>
      <c r="G36" s="23" t="n">
        <v>74241</v>
      </c>
      <c r="H36" s="23" t="n">
        <v>72432</v>
      </c>
      <c r="I36" s="23" t="n">
        <v>70563</v>
      </c>
      <c r="J36" s="23" t="n">
        <v>66583</v>
      </c>
      <c r="K36" s="37" t="n">
        <v>61635</v>
      </c>
      <c r="L36" s="23" t="n">
        <v>60809</v>
      </c>
      <c r="M36" s="23" t="n">
        <v>49642</v>
      </c>
      <c r="N36" s="23" t="n">
        <v>37329</v>
      </c>
      <c r="O36" s="23" t="n">
        <v>29052</v>
      </c>
      <c r="P36" s="23" t="n">
        <v>21421</v>
      </c>
      <c r="Q36" s="23" t="n">
        <v>16606</v>
      </c>
      <c r="R36" s="23" t="n">
        <v>12857</v>
      </c>
      <c r="S36" s="23" t="n">
        <v>27708</v>
      </c>
      <c r="T36" s="36"/>
      <c r="U36" s="36"/>
      <c r="V36" s="36"/>
      <c r="W36" s="36"/>
      <c r="X36" s="36"/>
      <c r="Y36" s="36"/>
      <c r="Z36" s="36"/>
    </row>
    <row r="37" customFormat="false" ht="14.25" hidden="false" customHeight="true" outlineLevel="0" collapsed="false">
      <c r="A37" s="31" t="s">
        <v>51</v>
      </c>
      <c r="B37" s="22" t="n">
        <v>515549</v>
      </c>
      <c r="C37" s="23" t="n">
        <v>336851</v>
      </c>
      <c r="D37" s="23"/>
      <c r="E37" s="23" t="n">
        <v>7408</v>
      </c>
      <c r="F37" s="23" t="n">
        <v>29279</v>
      </c>
      <c r="G37" s="23" t="n">
        <v>40984</v>
      </c>
      <c r="H37" s="23" t="n">
        <v>41145</v>
      </c>
      <c r="I37" s="23" t="n">
        <v>40226</v>
      </c>
      <c r="J37" s="23" t="n">
        <v>36394</v>
      </c>
      <c r="K37" s="37" t="n">
        <v>31506</v>
      </c>
      <c r="L37" s="23" t="n">
        <v>25413</v>
      </c>
      <c r="M37" s="23" t="n">
        <v>21081</v>
      </c>
      <c r="N37" s="23" t="n">
        <v>16474</v>
      </c>
      <c r="O37" s="23" t="n">
        <v>12744</v>
      </c>
      <c r="P37" s="23" t="n">
        <v>9138</v>
      </c>
      <c r="Q37" s="23" t="n">
        <v>6480</v>
      </c>
      <c r="R37" s="23" t="n">
        <v>5306</v>
      </c>
      <c r="S37" s="23" t="n">
        <v>13273</v>
      </c>
      <c r="T37" s="36"/>
      <c r="U37" s="36"/>
      <c r="V37" s="36"/>
      <c r="W37" s="36"/>
      <c r="X37" s="36"/>
      <c r="Y37" s="36"/>
      <c r="Z37" s="36"/>
    </row>
    <row r="38" customFormat="false" ht="14.25" hidden="false" customHeight="true" outlineLevel="0" collapsed="false">
      <c r="A38" s="31" t="s">
        <v>52</v>
      </c>
      <c r="B38" s="22" t="n">
        <v>3594499</v>
      </c>
      <c r="C38" s="23" t="n">
        <v>2372682</v>
      </c>
      <c r="D38" s="23"/>
      <c r="E38" s="23" t="n">
        <v>48006</v>
      </c>
      <c r="F38" s="23" t="n">
        <v>198679</v>
      </c>
      <c r="G38" s="23" t="n">
        <v>282797</v>
      </c>
      <c r="H38" s="23" t="n">
        <v>294149</v>
      </c>
      <c r="I38" s="23" t="n">
        <v>268877</v>
      </c>
      <c r="J38" s="23" t="n">
        <v>236863</v>
      </c>
      <c r="K38" s="37" t="n">
        <v>194121</v>
      </c>
      <c r="L38" s="23" t="n">
        <v>169635</v>
      </c>
      <c r="M38" s="23" t="n">
        <v>150349</v>
      </c>
      <c r="N38" s="23" t="n">
        <v>127062</v>
      </c>
      <c r="O38" s="23" t="n">
        <v>104824</v>
      </c>
      <c r="P38" s="23" t="n">
        <v>81751</v>
      </c>
      <c r="Q38" s="23" t="n">
        <v>64729</v>
      </c>
      <c r="R38" s="23" t="n">
        <v>49644</v>
      </c>
      <c r="S38" s="23" t="n">
        <v>101196</v>
      </c>
      <c r="T38" s="36"/>
      <c r="U38" s="36"/>
      <c r="V38" s="36"/>
      <c r="W38" s="36"/>
      <c r="X38" s="36"/>
      <c r="Y38" s="36"/>
      <c r="Z38" s="36"/>
    </row>
    <row r="39" customFormat="false" ht="14.25" hidden="false" customHeight="true" outlineLevel="0" collapsed="false">
      <c r="A39" s="31" t="s">
        <v>53</v>
      </c>
      <c r="B39" s="22" t="n">
        <v>878960</v>
      </c>
      <c r="C39" s="23" t="n">
        <v>441535</v>
      </c>
      <c r="D39" s="23"/>
      <c r="E39" s="23" t="n">
        <v>9133</v>
      </c>
      <c r="F39" s="23" t="n">
        <v>36200</v>
      </c>
      <c r="G39" s="23" t="n">
        <v>51010</v>
      </c>
      <c r="H39" s="23" t="n">
        <v>51835</v>
      </c>
      <c r="I39" s="23" t="n">
        <v>53803</v>
      </c>
      <c r="J39" s="23" t="n">
        <v>48094</v>
      </c>
      <c r="K39" s="37" t="n">
        <v>39693</v>
      </c>
      <c r="L39" s="23" t="n">
        <v>33908</v>
      </c>
      <c r="M39" s="23" t="n">
        <v>28130</v>
      </c>
      <c r="N39" s="23" t="n">
        <v>23232</v>
      </c>
      <c r="O39" s="23" t="n">
        <v>18729</v>
      </c>
      <c r="P39" s="23" t="n">
        <v>14613</v>
      </c>
      <c r="Q39" s="23" t="n">
        <v>10023</v>
      </c>
      <c r="R39" s="23" t="n">
        <v>6885</v>
      </c>
      <c r="S39" s="23" t="n">
        <v>16247</v>
      </c>
      <c r="T39" s="36"/>
      <c r="U39" s="36"/>
      <c r="V39" s="36"/>
      <c r="W39" s="36"/>
      <c r="X39" s="36"/>
      <c r="Y39" s="36"/>
      <c r="Z39" s="36"/>
    </row>
    <row r="40" customFormat="false" ht="14.25" hidden="false" customHeight="true" outlineLevel="0" collapsed="false">
      <c r="A40" s="31" t="s">
        <v>54</v>
      </c>
      <c r="B40" s="22" t="n">
        <v>689903</v>
      </c>
      <c r="C40" s="23" t="n">
        <v>448202</v>
      </c>
      <c r="D40" s="23"/>
      <c r="E40" s="23" t="n">
        <v>9470</v>
      </c>
      <c r="F40" s="23" t="n">
        <v>41199</v>
      </c>
      <c r="G40" s="23" t="n">
        <v>55952</v>
      </c>
      <c r="H40" s="23" t="n">
        <v>57482</v>
      </c>
      <c r="I40" s="23" t="n">
        <v>52040</v>
      </c>
      <c r="J40" s="23" t="n">
        <v>44313</v>
      </c>
      <c r="K40" s="37" t="n">
        <v>37763</v>
      </c>
      <c r="L40" s="23" t="n">
        <v>31415</v>
      </c>
      <c r="M40" s="23" t="n">
        <v>24122</v>
      </c>
      <c r="N40" s="23" t="n">
        <v>19284</v>
      </c>
      <c r="O40" s="23" t="n">
        <v>16047</v>
      </c>
      <c r="P40" s="23" t="n">
        <v>13260</v>
      </c>
      <c r="Q40" s="23" t="n">
        <v>10824</v>
      </c>
      <c r="R40" s="23" t="n">
        <v>9846</v>
      </c>
      <c r="S40" s="23" t="n">
        <v>25185</v>
      </c>
      <c r="T40" s="36"/>
      <c r="U40" s="36"/>
      <c r="V40" s="36"/>
      <c r="W40" s="36"/>
      <c r="X40" s="36"/>
      <c r="Y40" s="36"/>
      <c r="Z40" s="36"/>
    </row>
    <row r="41" customFormat="false" ht="14.25" hidden="false" customHeight="true" outlineLevel="0" collapsed="false">
      <c r="A41" s="25"/>
      <c r="B41" s="25"/>
      <c r="C41" s="38"/>
      <c r="D41" s="38"/>
      <c r="E41" s="17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</row>
    <row r="42" customFormat="false" ht="14.25" hidden="false" customHeight="true" outlineLevel="0" collapsed="false">
      <c r="A42" s="40" t="s">
        <v>63</v>
      </c>
    </row>
    <row r="43" customFormat="false" ht="14.25" hidden="false" customHeight="true" outlineLevel="0" collapsed="false">
      <c r="A43" s="40" t="s">
        <v>64</v>
      </c>
    </row>
  </sheetData>
  <mergeCells count="5">
    <mergeCell ref="A3:S3"/>
    <mergeCell ref="A4:A5"/>
    <mergeCell ref="B4:B5"/>
    <mergeCell ref="C4:C5"/>
    <mergeCell ref="E4:R4"/>
  </mergeCells>
  <conditionalFormatting sqref="C41:AQ65536 T7:AZ40 L7:S7 L9:S40 D7:I7 D9:I40 D8:S8 A6:B65536 T2:AQ6 A2:S2 A3 D4:S6 C6:C40 A4:C5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04:31:04Z</dcterms:created>
  <dc:creator>Yolanda</dc:creator>
  <dc:description/>
  <dc:language>en-US</dc:language>
  <cp:lastModifiedBy>NOEMI</cp:lastModifiedBy>
  <cp:lastPrinted>2005-02-10T16:39:54Z</cp:lastPrinted>
  <dcterms:modified xsi:type="dcterms:W3CDTF">2005-02-10T16:42:41Z</dcterms:modified>
  <cp:revision>0</cp:revision>
  <dc:subject/>
  <dc:title/>
</cp:coreProperties>
</file>