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33" sheetId="1" state="visible" r:id="rId2"/>
    <sheet name="CIV34" sheetId="2" state="visible" r:id="rId3"/>
    <sheet name="CIV35" sheetId="3" state="visible" r:id="rId4"/>
    <sheet name="CIV36" sheetId="4" state="visible" r:id="rId5"/>
    <sheet name="CIV37" sheetId="5" state="visible" r:id="rId6"/>
    <sheet name="CIV38" sheetId="6" state="visible" r:id="rId7"/>
    <sheet name="CIV39" sheetId="7" state="visible" r:id="rId8"/>
    <sheet name="CIV40" sheetId="8" state="visible" r:id="rId9"/>
    <sheet name="CIV41" sheetId="9" state="visible" r:id="rId10"/>
    <sheet name="CIV42" sheetId="10" state="visible" r:id="rId11"/>
    <sheet name="CIV43" sheetId="11" state="visible" r:id="rId12"/>
    <sheet name="CIV44" sheetId="12" state="visible" r:id="rId13"/>
    <sheet name="CIV45" sheetId="13" state="visible" r:id="rId14"/>
    <sheet name="CIV46_1y2" sheetId="14" state="visible" r:id="rId15"/>
    <sheet name="CIV47" sheetId="15" state="visible" r:id="rId16"/>
    <sheet name="CIV48" sheetId="16" state="visible" r:id="rId17"/>
    <sheet name="CIV49" sheetId="17" state="visible" r:id="rId18"/>
    <sheet name="CIV50" sheetId="18" state="visible" r:id="rId19"/>
    <sheet name="CIV51" sheetId="19" state="visible" r:id="rId20"/>
  </sheets>
  <definedNames>
    <definedName function="false" hidden="false" localSheetId="0" name="_xlnm.Print_Area" vbProcedure="false">CIV33!$A$1:$J$45</definedName>
    <definedName function="false" hidden="false" localSheetId="1" name="_xlnm.Print_Area" vbProcedure="false">CIV34!$A$1:$M$46</definedName>
    <definedName function="false" hidden="false" localSheetId="2" name="_xlnm.Print_Area" vbProcedure="false">CIV35!$A$1:$F$45</definedName>
    <definedName function="false" hidden="false" localSheetId="3" name="_xlnm.Print_Area" vbProcedure="false">CIV36!$A$1:$H$44</definedName>
    <definedName function="false" hidden="false" localSheetId="4" name="_xlnm.Print_Area" vbProcedure="false">CIV37!$A$1:$I$44</definedName>
    <definedName function="false" hidden="false" localSheetId="5" name="_xlnm.Print_Area" vbProcedure="false">CIV38!$A$1:$K$42</definedName>
    <definedName function="false" hidden="false" localSheetId="6" name="_xlnm.Print_Area" vbProcedure="false">CIV39!$A$1:$I$42</definedName>
    <definedName function="false" hidden="false" localSheetId="7" name="_xlnm.Print_Area" vbProcedure="false">CIV40!$A$1:$G$45</definedName>
    <definedName function="false" hidden="false" localSheetId="8" name="_xlnm.Print_Area" vbProcedure="false">CIV41!$A$1:$N$46</definedName>
    <definedName function="false" hidden="false" localSheetId="9" name="_xlnm.Print_Area" vbProcedure="false">CIV42!$A$1:$G$45</definedName>
    <definedName function="false" hidden="false" localSheetId="10" name="_xlnm.Print_Area" vbProcedure="false">CIV43!$A$1:$J$45</definedName>
    <definedName function="false" hidden="false" localSheetId="11" name="_xlnm.Print_Area" vbProcedure="false">CIV44!$A$1:$G$46</definedName>
    <definedName function="false" hidden="false" localSheetId="12" name="_xlnm.Print_Area" vbProcedure="false">CIV45!$A$1:$J$44</definedName>
    <definedName function="false" hidden="false" localSheetId="13" name="_xlnm.Print_Area" vbProcedure="false">CIV46_1y2!$A$1:$P$49</definedName>
    <definedName function="false" hidden="false" localSheetId="14" name="_xlnm.Print_Area" vbProcedure="false">CIV47!$A$1:$E$45</definedName>
    <definedName function="false" hidden="false" localSheetId="15" name="_xlnm.Print_Area" vbProcedure="false">CIV48!$A$1:$J$42</definedName>
    <definedName function="false" hidden="false" localSheetId="16" name="_xlnm.Print_Area" vbProcedure="false">CIV49!$A$1:$J$126</definedName>
    <definedName function="false" hidden="false" localSheetId="17" name="_xlnm.Print_Area" vbProcedure="false">CIV50!$A$1:$G$43</definedName>
    <definedName function="false" hidden="false" localSheetId="18" name="_xlnm.Print_Area" vbProcedure="false">CIV51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245">
  <si>
    <t xml:space="preserve">Cuadro  IV.33</t>
  </si>
  <si>
    <t xml:space="preserve">Consulta externa de control prenatal, 2003</t>
  </si>
  <si>
    <t xml:space="preserve"> </t>
  </si>
  <si>
    <t xml:space="preserve">Primera vez</t>
  </si>
  <si>
    <t xml:space="preserve">Alto riesgo</t>
  </si>
  <si>
    <t xml:space="preserve">Entidad Federativa</t>
  </si>
  <si>
    <t xml:space="preserve">Total</t>
  </si>
  <si>
    <t xml:space="preserve">Trimestre</t>
  </si>
  <si>
    <t xml:space="preserve">Subse-</t>
  </si>
  <si>
    <t xml:space="preserve">Primera</t>
  </si>
  <si>
    <t xml:space="preserve">Primero</t>
  </si>
  <si>
    <t xml:space="preserve">Segundo</t>
  </si>
  <si>
    <t xml:space="preserve">Tercero</t>
  </si>
  <si>
    <t xml:space="preserve">cuente</t>
  </si>
  <si>
    <t xml:space="preserve">vez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Institutos  Nacionales</t>
  </si>
  <si>
    <t xml:space="preserve">Cuadro  IV.34</t>
  </si>
  <si>
    <t xml:space="preserve">Nacimientos atendidos y nacidos vivos, 2003</t>
  </si>
  <si>
    <t xml:space="preserve">Nacimientos atendidos</t>
  </si>
  <si>
    <t xml:space="preserve">Nacidos vivos</t>
  </si>
  <si>
    <t xml:space="preserve">Parto</t>
  </si>
  <si>
    <t xml:space="preserve"> 2500  g.  y  más</t>
  </si>
  <si>
    <t xml:space="preserve">Menor  a 2500 g.</t>
  </si>
  <si>
    <t xml:space="preserve">eutócico</t>
  </si>
  <si>
    <t xml:space="preserve">distócico</t>
  </si>
  <si>
    <t xml:space="preserve">Cesárea</t>
  </si>
  <si>
    <t xml:space="preserve">36 y menos</t>
  </si>
  <si>
    <t xml:space="preserve">37 y más</t>
  </si>
  <si>
    <t xml:space="preserve">vaginal</t>
  </si>
  <si>
    <t xml:space="preserve">semanas</t>
  </si>
  <si>
    <r>
      <rPr>
        <b val="true"/>
        <sz val="8"/>
        <rFont val="Arial"/>
        <family val="2"/>
      </rPr>
      <t xml:space="preserve">Nacional </t>
    </r>
    <r>
      <rPr>
        <b val="true"/>
        <vertAlign val="superscript"/>
        <sz val="8"/>
        <rFont val="Arial"/>
        <family val="2"/>
      </rPr>
      <t xml:space="preserve">1</t>
    </r>
  </si>
  <si>
    <t xml:space="preserve">Nota: 1/ Contiene 7,284 nacidos vivos no detallados por semanas de gestación, del H. G. de México.</t>
  </si>
  <si>
    <t xml:space="preserve">Cuadro  IV.35</t>
  </si>
  <si>
    <t xml:space="preserve">Abortos y defunciones fetales, 2003</t>
  </si>
  <si>
    <t xml:space="preserve">Total  de</t>
  </si>
  <si>
    <t xml:space="preserve">Abortos</t>
  </si>
  <si>
    <t xml:space="preserve">Defunciones fetales</t>
  </si>
  <si>
    <t xml:space="preserve">muertes</t>
  </si>
  <si>
    <t xml:space="preserve">atendidos</t>
  </si>
  <si>
    <t xml:space="preserve">22  a  27</t>
  </si>
  <si>
    <t xml:space="preserve">28 y más</t>
  </si>
  <si>
    <t xml:space="preserve">intrauterinas</t>
  </si>
  <si>
    <t xml:space="preserve">0 a 21 semanas</t>
  </si>
  <si>
    <t xml:space="preserve">Distrito Federal  </t>
  </si>
  <si>
    <t xml:space="preserve">Cuadro  IV.36</t>
  </si>
  <si>
    <t xml:space="preserve">Mujeres atendidas por embarazo y puerperio, 2003</t>
  </si>
  <si>
    <t xml:space="preserve">(Estrategia de Extensión de Cobertura) </t>
  </si>
  <si>
    <t xml:space="preserve">Total de</t>
  </si>
  <si>
    <t xml:space="preserve">Atendidas por primera vez por embarazo</t>
  </si>
  <si>
    <t xml:space="preserve">Atendidas por puerperio</t>
  </si>
  <si>
    <t xml:space="preserve">atenciones</t>
  </si>
  <si>
    <t xml:space="preserve">Atenciones</t>
  </si>
  <si>
    <t xml:space="preserve">embarazo</t>
  </si>
  <si>
    <t xml:space="preserve">             Total</t>
  </si>
  <si>
    <t xml:space="preserve">        Primero</t>
  </si>
  <si>
    <t xml:space="preserve">     Segundo</t>
  </si>
  <si>
    <t xml:space="preserve">       Tercero</t>
  </si>
  <si>
    <t xml:space="preserve">primera vez</t>
  </si>
  <si>
    <t xml:space="preserve">Cuadro  IV.37</t>
  </si>
  <si>
    <t xml:space="preserve">Partos y abortos atendidos, 2003</t>
  </si>
  <si>
    <t xml:space="preserve">(Estrategia de Extensión de Cobertura)</t>
  </si>
  <si>
    <t xml:space="preserve">Partos atendidos</t>
  </si>
  <si>
    <t xml:space="preserve">Atendido por</t>
  </si>
  <si>
    <t xml:space="preserve">Tipo de parto</t>
  </si>
  <si>
    <t xml:space="preserve">Con producto</t>
  </si>
  <si>
    <t xml:space="preserve">Auxiliar</t>
  </si>
  <si>
    <t xml:space="preserve">Supervisora</t>
  </si>
  <si>
    <t xml:space="preserve">Normal</t>
  </si>
  <si>
    <t xml:space="preserve">Complicado</t>
  </si>
  <si>
    <t xml:space="preserve">Nacido vivo</t>
  </si>
  <si>
    <t xml:space="preserve">Nacido muerto</t>
  </si>
  <si>
    <t xml:space="preserve">Aborto</t>
  </si>
  <si>
    <t xml:space="preserve">Cuadro  IV.38</t>
  </si>
  <si>
    <t xml:space="preserve">Pláticas y asistentes. Promoción de la salud, 2003</t>
  </si>
  <si>
    <t xml:space="preserve">     Arranque parejo       en la vida</t>
  </si>
  <si>
    <t xml:space="preserve">Climaterio</t>
  </si>
  <si>
    <t xml:space="preserve">Planificación familiar</t>
  </si>
  <si>
    <t xml:space="preserve">Cáncer cérvico-uterino</t>
  </si>
  <si>
    <t xml:space="preserve">Cáncer de mama</t>
  </si>
  <si>
    <t xml:space="preserve">Pláticas</t>
  </si>
  <si>
    <t xml:space="preserve">Asistentes</t>
  </si>
  <si>
    <t xml:space="preserve">Campeche </t>
  </si>
  <si>
    <t xml:space="preserve">Chihuahua   </t>
  </si>
  <si>
    <t xml:space="preserve">Distrito Federal   </t>
  </si>
  <si>
    <t xml:space="preserve">Cuadro  IV.39</t>
  </si>
  <si>
    <t xml:space="preserve">Aplicación de toxoide tetánico/diftérico por dosis, 2003</t>
  </si>
  <si>
    <t xml:space="preserve">Entidad</t>
  </si>
  <si>
    <t xml:space="preserve">A embarazadas</t>
  </si>
  <si>
    <t xml:space="preserve">A mujeres no embarazadas</t>
  </si>
  <si>
    <t xml:space="preserve">Federativa</t>
  </si>
  <si>
    <t xml:space="preserve">Primera dosis</t>
  </si>
  <si>
    <t xml:space="preserve">Segunda dosis</t>
  </si>
  <si>
    <t xml:space="preserve">Refuerzo</t>
  </si>
  <si>
    <t xml:space="preserve">Cuadro  IV.40</t>
  </si>
  <si>
    <t xml:space="preserve">Consultas, detecciones, ingresos y casos en control de cáncer cervico-uterino, 2003</t>
  </si>
  <si>
    <t xml:space="preserve">Consultas  otorgadas</t>
  </si>
  <si>
    <t xml:space="preserve">Tomas de</t>
  </si>
  <si>
    <t xml:space="preserve">Ingresos a</t>
  </si>
  <si>
    <t xml:space="preserve">Casos en</t>
  </si>
  <si>
    <t xml:space="preserve">Subsecuente</t>
  </si>
  <si>
    <t xml:space="preserve">papanicolaou</t>
  </si>
  <si>
    <t xml:space="preserve">tratamiento</t>
  </si>
  <si>
    <t xml:space="preserve">N.D.</t>
  </si>
  <si>
    <t xml:space="preserve">1/ Contiene 4,632 consultas no detalladas por primera vez y subsecuente de los Institutos Nacionales de Salud.</t>
  </si>
  <si>
    <t xml:space="preserve">Cuadro  IV.41</t>
  </si>
  <si>
    <t xml:space="preserve">Detección de cáncer ginecológico por resultado, 2003</t>
  </si>
  <si>
    <t xml:space="preserve">Negativo</t>
  </si>
  <si>
    <t xml:space="preserve">Displasia</t>
  </si>
  <si>
    <t xml:space="preserve">Positivo</t>
  </si>
  <si>
    <t xml:space="preserve">Proceso</t>
  </si>
  <si>
    <t xml:space="preserve">Leve</t>
  </si>
  <si>
    <t xml:space="preserve">Moderada</t>
  </si>
  <si>
    <t xml:space="preserve">Grave</t>
  </si>
  <si>
    <t xml:space="preserve">In situ</t>
  </si>
  <si>
    <t xml:space="preserve">Invasor</t>
  </si>
  <si>
    <t xml:space="preserve">Otros</t>
  </si>
  <si>
    <t xml:space="preserve">inflamatorio</t>
  </si>
  <si>
    <t xml:space="preserve">Nota: 1/ Contiene 150 displasias y 109 detecciones positivas no detalladas por resultado de los Institutos Nacionales de Salud.</t>
  </si>
  <si>
    <t xml:space="preserve">Cuadro  IV.42</t>
  </si>
  <si>
    <t xml:space="preserve">Consultas, detecciones, ingresos y casos en control de cáncer de mama, 2003</t>
  </si>
  <si>
    <t xml:space="preserve">Detecciones</t>
  </si>
  <si>
    <t xml:space="preserve">Nota: 1/ Contiene 1,158 consultas no detalladas por primera vez y subsecuente de los Institutos Nacionales de Salud.</t>
  </si>
  <si>
    <t xml:space="preserve">Cuadro  IV.43</t>
  </si>
  <si>
    <t xml:space="preserve">Consultas y atenciones de planificación familiar, 2003</t>
  </si>
  <si>
    <t xml:space="preserve">T   o   t   a   l </t>
  </si>
  <si>
    <t xml:space="preserve">M   é   d   i   c   a   s</t>
  </si>
  <si>
    <t xml:space="preserve">N  o      M  é  d  i  c  a  s </t>
  </si>
  <si>
    <t xml:space="preserve">Entidad  Federativa</t>
  </si>
  <si>
    <t xml:space="preserve">T o t a l</t>
  </si>
  <si>
    <t xml:space="preserve">Cuadro  IV.44</t>
  </si>
  <si>
    <t xml:space="preserve">Consultas y atenciones de planificación familiar por grupo de edad, 2003</t>
  </si>
  <si>
    <t xml:space="preserve">Menor de 15 años</t>
  </si>
  <si>
    <t xml:space="preserve">15 a 19 años</t>
  </si>
  <si>
    <t xml:space="preserve">20 a 29 años</t>
  </si>
  <si>
    <t xml:space="preserve">30 a 39 años</t>
  </si>
  <si>
    <t xml:space="preserve">40  y más años</t>
  </si>
  <si>
    <r>
      <rPr>
        <sz val="8"/>
        <rFont val="Arial"/>
        <family val="2"/>
      </rPr>
      <t xml:space="preserve">Distrito Federal </t>
    </r>
    <r>
      <rPr>
        <vertAlign val="superscript"/>
        <sz val="8"/>
        <rFont val="Arial"/>
        <family val="2"/>
      </rPr>
      <t xml:space="preserve">2</t>
    </r>
  </si>
  <si>
    <t xml:space="preserve">1/ Contiene 7,982 consultas no detalladas por grupo de edad, del H.G. de México y de los Institutos Nacionales de Salud.</t>
  </si>
  <si>
    <t xml:space="preserve">2/ Contiene 2,077 consultas no detalladas por grupo de edad del H.G. de México.</t>
  </si>
  <si>
    <t xml:space="preserve">Cuadro  IV.45</t>
  </si>
  <si>
    <t xml:space="preserve">Consultas de planificación familiar y métodos repartidos, 2003</t>
  </si>
  <si>
    <t xml:space="preserve">Consultas</t>
  </si>
  <si>
    <t xml:space="preserve">Métodos anticonceptivos repartidos</t>
  </si>
  <si>
    <t xml:space="preserve">  Total</t>
  </si>
  <si>
    <t xml:space="preserve">   Menor  de</t>
  </si>
  <si>
    <t xml:space="preserve">   20  y  Más</t>
  </si>
  <si>
    <t xml:space="preserve">Inyectable</t>
  </si>
  <si>
    <t xml:space="preserve">   Preser-</t>
  </si>
  <si>
    <t xml:space="preserve">      DIU</t>
  </si>
  <si>
    <t xml:space="preserve">   20 Años</t>
  </si>
  <si>
    <t xml:space="preserve">   Años</t>
  </si>
  <si>
    <t xml:space="preserve">    Oral</t>
  </si>
  <si>
    <t xml:space="preserve">   Mensual</t>
  </si>
  <si>
    <t xml:space="preserve">   Bimestral</t>
  </si>
  <si>
    <t xml:space="preserve">   vativo</t>
  </si>
  <si>
    <t xml:space="preserve">Cuadro  IV.46</t>
  </si>
  <si>
    <t xml:space="preserve">Intervenciones quirúrgicas de planificación familiar, 2003</t>
  </si>
  <si>
    <t xml:space="preserve">Primera parte</t>
  </si>
  <si>
    <t xml:space="preserve">Segunda parte</t>
  </si>
  <si>
    <t xml:space="preserve">Vasectomía   </t>
  </si>
  <si>
    <t xml:space="preserve">Oclusión tubaria bilateral</t>
  </si>
  <si>
    <t xml:space="preserve">Vasectomía</t>
  </si>
  <si>
    <t xml:space="preserve">Menor de 30</t>
  </si>
  <si>
    <t xml:space="preserve">30 a 39</t>
  </si>
  <si>
    <t xml:space="preserve">40 y más</t>
  </si>
  <si>
    <t xml:space="preserve">Entidad   Federativa</t>
  </si>
  <si>
    <t xml:space="preserve">Tradicional</t>
  </si>
  <si>
    <t xml:space="preserve">Sin bisturi</t>
  </si>
  <si>
    <r>
      <rPr>
        <b val="true"/>
        <sz val="8"/>
        <rFont val="Arial"/>
        <family val="2"/>
      </rPr>
      <t xml:space="preserve">Nacional </t>
    </r>
    <r>
      <rPr>
        <b val="true"/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Distrito Federal 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istrito Federal </t>
    </r>
    <r>
      <rPr>
        <vertAlign val="superscript"/>
        <sz val="8"/>
        <rFont val="Arial"/>
        <family val="2"/>
      </rPr>
      <t xml:space="preserve"> 4</t>
    </r>
  </si>
  <si>
    <t xml:space="preserve">1/ Contiene 8,830 Oclusión tubaría bilateral del Hospital General de México y de los Institutos Nacionales de Salud no detalladas</t>
  </si>
  <si>
    <t xml:space="preserve">2/ Contiene 1,042 Oclusión tubaría bilateral del Hospital General de México no detalladas</t>
  </si>
  <si>
    <t xml:space="preserve">3/ Contiene 260 vasectomías del Hospital General de México y de los Institutos Nacionales de Salud no detalladas</t>
  </si>
  <si>
    <t xml:space="preserve">4/ Contiene 10 vasectomías del Hospital General de México no detalladas</t>
  </si>
  <si>
    <t xml:space="preserve">Cuadro  IV.47</t>
  </si>
  <si>
    <t xml:space="preserve">Actividades de planificación familiar postevento obstétrico, 2003</t>
  </si>
  <si>
    <t xml:space="preserve">Oclusión</t>
  </si>
  <si>
    <t xml:space="preserve">Sólo</t>
  </si>
  <si>
    <t xml:space="preserve">Inserción</t>
  </si>
  <si>
    <t xml:space="preserve">tubaria</t>
  </si>
  <si>
    <t xml:space="preserve">hormonal</t>
  </si>
  <si>
    <t xml:space="preserve">DIU</t>
  </si>
  <si>
    <t xml:space="preserve">bilateral</t>
  </si>
  <si>
    <t xml:space="preserve">postaborto</t>
  </si>
  <si>
    <t xml:space="preserve">Cuadro  IV.48</t>
  </si>
  <si>
    <t xml:space="preserve">Usuarios nuevos de planificación familiar por método, 2003  </t>
  </si>
  <si>
    <t xml:space="preserve">Oral</t>
  </si>
  <si>
    <t xml:space="preserve">Implante</t>
  </si>
  <si>
    <t xml:space="preserve">D I U</t>
  </si>
  <si>
    <t xml:space="preserve">Quirúrgico</t>
  </si>
  <si>
    <t xml:space="preserve">Preser-</t>
  </si>
  <si>
    <t xml:space="preserve">Mensual</t>
  </si>
  <si>
    <t xml:space="preserve">Bimestral</t>
  </si>
  <si>
    <t xml:space="preserve">subdérmico</t>
  </si>
  <si>
    <t xml:space="preserve">vativo</t>
  </si>
  <si>
    <t xml:space="preserve">Nacional  </t>
  </si>
  <si>
    <t xml:space="preserve">Cuadro  IV.49</t>
  </si>
  <si>
    <t xml:space="preserve">Usuarios activos de planificación familiar por método, 2003  </t>
  </si>
  <si>
    <t xml:space="preserve">Adolescente (menor de 20 años)</t>
  </si>
  <si>
    <t xml:space="preserve">Tercera parte</t>
  </si>
  <si>
    <t xml:space="preserve">Adulto (20 años y más)</t>
  </si>
  <si>
    <t xml:space="preserve">Cuadro  IV.50</t>
  </si>
  <si>
    <t xml:space="preserve">Usuarios nuevos de planificación familiar por método, 2003 </t>
  </si>
  <si>
    <t xml:space="preserve">     Total</t>
  </si>
  <si>
    <t xml:space="preserve">     Oral</t>
  </si>
  <si>
    <t xml:space="preserve">     DIU</t>
  </si>
  <si>
    <t xml:space="preserve">     Preservativo</t>
  </si>
  <si>
    <t xml:space="preserve">     Mensual</t>
  </si>
  <si>
    <t xml:space="preserve">     Bimestral</t>
  </si>
  <si>
    <t xml:space="preserve">Cuadro  IV.51</t>
  </si>
  <si>
    <t xml:space="preserve">Preservativ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"/>
    <numFmt numFmtId="167" formatCode="#,##0;[RED]#,##0"/>
    <numFmt numFmtId="168" formatCode="#,##0"/>
    <numFmt numFmtId="169" formatCode="#,##0&quot;          &quot;"/>
    <numFmt numFmtId="170" formatCode="#,##0&quot;    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rec_fi_ma_hum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14"/>
    <col collapsed="false" customWidth="true" hidden="false" outlineLevel="0" max="10" min="2" style="2" width="8.85"/>
    <col collapsed="false" customWidth="false" hidden="false" outlineLevel="0" max="257" min="11" style="2" width="11.42"/>
  </cols>
  <sheetData>
    <row r="1" s="4" customFormat="true" ht="14.1" hidden="false" customHeight="true" outlineLevel="0" collapsed="false">
      <c r="A1" s="3" t="s">
        <v>0</v>
      </c>
    </row>
    <row r="2" customFormat="false" ht="14.1" hidden="false" customHeight="true" outlineLevel="0" collapsed="false">
      <c r="A2" s="5" t="s">
        <v>1</v>
      </c>
    </row>
    <row r="3" customFormat="false" ht="14.1" hidden="false" customHeight="true" outlineLevel="0" collapsed="false">
      <c r="A3" s="6" t="s">
        <v>2</v>
      </c>
    </row>
    <row r="4" customFormat="false" ht="14.1" hidden="false" customHeight="true" outlineLevel="0" collapsed="false">
      <c r="A4" s="7"/>
      <c r="B4" s="8"/>
      <c r="C4" s="9" t="s">
        <v>3</v>
      </c>
      <c r="D4" s="9"/>
      <c r="E4" s="9"/>
      <c r="F4" s="9"/>
      <c r="G4" s="10"/>
      <c r="H4" s="9" t="s">
        <v>4</v>
      </c>
      <c r="I4" s="9"/>
      <c r="J4" s="9"/>
    </row>
    <row r="5" customFormat="false" ht="14.1" hidden="false" customHeight="true" outlineLevel="0" collapsed="false">
      <c r="A5" s="11" t="s">
        <v>5</v>
      </c>
      <c r="B5" s="12" t="s">
        <v>6</v>
      </c>
      <c r="C5" s="12"/>
      <c r="D5" s="13" t="s">
        <v>7</v>
      </c>
      <c r="E5" s="13"/>
      <c r="F5" s="13"/>
      <c r="G5" s="12" t="s">
        <v>8</v>
      </c>
      <c r="H5" s="12"/>
      <c r="I5" s="14" t="s">
        <v>9</v>
      </c>
      <c r="J5" s="14" t="s">
        <v>8</v>
      </c>
    </row>
    <row r="6" customFormat="false" ht="14.1" hidden="false" customHeight="true" outlineLevel="0" collapsed="false">
      <c r="A6" s="15"/>
      <c r="B6" s="16"/>
      <c r="C6" s="16" t="s">
        <v>6</v>
      </c>
      <c r="D6" s="13" t="s">
        <v>10</v>
      </c>
      <c r="E6" s="13" t="s">
        <v>11</v>
      </c>
      <c r="F6" s="13" t="s">
        <v>12</v>
      </c>
      <c r="G6" s="16" t="s">
        <v>13</v>
      </c>
      <c r="H6" s="16" t="s">
        <v>6</v>
      </c>
      <c r="I6" s="16" t="s">
        <v>14</v>
      </c>
      <c r="J6" s="16" t="s">
        <v>13</v>
      </c>
    </row>
    <row r="7" customFormat="false" ht="14.1" hidden="false" customHeight="true" outlineLevel="0" collapsed="false">
      <c r="A7" s="17"/>
      <c r="B7" s="17"/>
    </row>
    <row r="8" customFormat="false" ht="14.1" hidden="false" customHeight="true" outlineLevel="0" collapsed="false">
      <c r="A8" s="18" t="s">
        <v>15</v>
      </c>
      <c r="B8" s="19" t="n">
        <f aca="false">SUM(B10:B43)</f>
        <v>4383764</v>
      </c>
      <c r="C8" s="19" t="n">
        <f aca="false">SUM(C10:C43)</f>
        <v>1188773</v>
      </c>
      <c r="D8" s="19" t="n">
        <f aca="false">SUM(D10:D43)</f>
        <v>364154</v>
      </c>
      <c r="E8" s="19" t="n">
        <f aca="false">SUM(E10:E43)</f>
        <v>406343</v>
      </c>
      <c r="F8" s="19" t="n">
        <f aca="false">SUM(F10:F43)</f>
        <v>418276</v>
      </c>
      <c r="G8" s="19" t="n">
        <f aca="false">SUM(G10:G43)</f>
        <v>3194991</v>
      </c>
      <c r="H8" s="19" t="n">
        <f aca="false">SUM(H10:H43)</f>
        <v>484719</v>
      </c>
      <c r="I8" s="19" t="n">
        <f aca="false">SUM(I10:I43)</f>
        <v>143516</v>
      </c>
      <c r="J8" s="19" t="n">
        <f aca="false">SUM(J10:J43)</f>
        <v>341203</v>
      </c>
    </row>
    <row r="9" customFormat="false" ht="14.1" hidden="false" customHeight="true" outlineLevel="0" collapsed="false">
      <c r="B9" s="20"/>
      <c r="C9" s="20"/>
      <c r="D9" s="20"/>
      <c r="E9" s="20"/>
      <c r="F9" s="20"/>
      <c r="G9" s="20"/>
      <c r="H9" s="20"/>
      <c r="I9" s="20"/>
      <c r="J9" s="20"/>
    </row>
    <row r="10" customFormat="false" ht="14.1" hidden="false" customHeight="true" outlineLevel="0" collapsed="false">
      <c r="A10" s="1" t="s">
        <v>16</v>
      </c>
      <c r="B10" s="21" t="n">
        <v>49681</v>
      </c>
      <c r="C10" s="21" t="n">
        <v>14961</v>
      </c>
      <c r="D10" s="21" t="n">
        <v>4373</v>
      </c>
      <c r="E10" s="21" t="n">
        <v>4671</v>
      </c>
      <c r="F10" s="21" t="n">
        <v>5917</v>
      </c>
      <c r="G10" s="21" t="n">
        <v>34720</v>
      </c>
      <c r="H10" s="21" t="n">
        <v>5950</v>
      </c>
      <c r="I10" s="21" t="n">
        <v>1683</v>
      </c>
      <c r="J10" s="21" t="n">
        <v>4267</v>
      </c>
      <c r="K10" s="20"/>
    </row>
    <row r="11" customFormat="false" ht="14.1" hidden="false" customHeight="true" outlineLevel="0" collapsed="false">
      <c r="A11" s="1" t="s">
        <v>17</v>
      </c>
      <c r="B11" s="21" t="n">
        <v>70581</v>
      </c>
      <c r="C11" s="21" t="n">
        <v>19950</v>
      </c>
      <c r="D11" s="21" t="n">
        <v>5814</v>
      </c>
      <c r="E11" s="21" t="n">
        <v>6174</v>
      </c>
      <c r="F11" s="21" t="n">
        <v>7962</v>
      </c>
      <c r="G11" s="21" t="n">
        <v>50631</v>
      </c>
      <c r="H11" s="21" t="n">
        <v>11380</v>
      </c>
      <c r="I11" s="21" t="n">
        <v>3104</v>
      </c>
      <c r="J11" s="21" t="n">
        <v>8276</v>
      </c>
      <c r="K11" s="20"/>
    </row>
    <row r="12" customFormat="false" ht="14.1" hidden="false" customHeight="true" outlineLevel="0" collapsed="false">
      <c r="A12" s="1" t="s">
        <v>18</v>
      </c>
      <c r="B12" s="21" t="n">
        <v>31017</v>
      </c>
      <c r="C12" s="21" t="n">
        <v>5429</v>
      </c>
      <c r="D12" s="21" t="n">
        <v>2038</v>
      </c>
      <c r="E12" s="21" t="n">
        <v>1782</v>
      </c>
      <c r="F12" s="21" t="n">
        <v>1609</v>
      </c>
      <c r="G12" s="21" t="n">
        <v>25588</v>
      </c>
      <c r="H12" s="21" t="n">
        <v>3564</v>
      </c>
      <c r="I12" s="21" t="n">
        <v>542</v>
      </c>
      <c r="J12" s="21" t="n">
        <v>3022</v>
      </c>
      <c r="K12" s="20"/>
    </row>
    <row r="13" customFormat="false" ht="14.1" hidden="false" customHeight="true" outlineLevel="0" collapsed="false">
      <c r="A13" s="1" t="s">
        <v>19</v>
      </c>
      <c r="B13" s="21" t="n">
        <v>50413</v>
      </c>
      <c r="C13" s="21" t="n">
        <v>11602</v>
      </c>
      <c r="D13" s="21" t="n">
        <v>3789</v>
      </c>
      <c r="E13" s="21" t="n">
        <v>3364</v>
      </c>
      <c r="F13" s="21" t="n">
        <v>4449</v>
      </c>
      <c r="G13" s="21" t="n">
        <v>38811</v>
      </c>
      <c r="H13" s="21" t="n">
        <v>11933</v>
      </c>
      <c r="I13" s="21" t="n">
        <v>2881</v>
      </c>
      <c r="J13" s="21" t="n">
        <v>9052</v>
      </c>
      <c r="K13" s="20"/>
    </row>
    <row r="14" customFormat="false" ht="14.1" hidden="false" customHeight="true" outlineLevel="0" collapsed="false">
      <c r="A14" s="1" t="s">
        <v>20</v>
      </c>
      <c r="B14" s="21" t="n">
        <v>55468</v>
      </c>
      <c r="C14" s="21" t="n">
        <v>18701</v>
      </c>
      <c r="D14" s="21" t="n">
        <v>5237</v>
      </c>
      <c r="E14" s="21" t="n">
        <v>5921</v>
      </c>
      <c r="F14" s="21" t="n">
        <v>7543</v>
      </c>
      <c r="G14" s="21" t="n">
        <v>36767</v>
      </c>
      <c r="H14" s="21" t="n">
        <v>4837</v>
      </c>
      <c r="I14" s="21" t="n">
        <v>1579</v>
      </c>
      <c r="J14" s="21" t="n">
        <v>3258</v>
      </c>
      <c r="K14" s="20"/>
    </row>
    <row r="15" customFormat="false" ht="14.1" hidden="false" customHeight="true" outlineLevel="0" collapsed="false">
      <c r="A15" s="1" t="s">
        <v>21</v>
      </c>
      <c r="B15" s="21" t="n">
        <v>29876</v>
      </c>
      <c r="C15" s="21" t="n">
        <v>7392</v>
      </c>
      <c r="D15" s="21" t="n">
        <v>2601</v>
      </c>
      <c r="E15" s="21" t="n">
        <v>2442</v>
      </c>
      <c r="F15" s="21" t="n">
        <v>2349</v>
      </c>
      <c r="G15" s="21" t="n">
        <v>22484</v>
      </c>
      <c r="H15" s="21" t="n">
        <v>1782</v>
      </c>
      <c r="I15" s="21" t="n">
        <v>451</v>
      </c>
      <c r="J15" s="21" t="n">
        <v>1331</v>
      </c>
      <c r="K15" s="20"/>
    </row>
    <row r="16" customFormat="false" ht="14.1" hidden="false" customHeight="true" outlineLevel="0" collapsed="false">
      <c r="A16" s="1" t="s">
        <v>22</v>
      </c>
      <c r="B16" s="21" t="n">
        <v>165816</v>
      </c>
      <c r="C16" s="21" t="n">
        <v>44021</v>
      </c>
      <c r="D16" s="21" t="n">
        <v>12480</v>
      </c>
      <c r="E16" s="21" t="n">
        <v>18063</v>
      </c>
      <c r="F16" s="21" t="n">
        <v>13478</v>
      </c>
      <c r="G16" s="21" t="n">
        <v>121795</v>
      </c>
      <c r="H16" s="21" t="n">
        <v>22129</v>
      </c>
      <c r="I16" s="21" t="n">
        <v>6602</v>
      </c>
      <c r="J16" s="21" t="n">
        <v>15527</v>
      </c>
      <c r="K16" s="20"/>
    </row>
    <row r="17" customFormat="false" ht="14.1" hidden="false" customHeight="true" outlineLevel="0" collapsed="false">
      <c r="A17" s="1" t="s">
        <v>23</v>
      </c>
      <c r="B17" s="21" t="n">
        <v>72368</v>
      </c>
      <c r="C17" s="21" t="n">
        <v>26066</v>
      </c>
      <c r="D17" s="21" t="n">
        <v>6634</v>
      </c>
      <c r="E17" s="21" t="n">
        <v>7170</v>
      </c>
      <c r="F17" s="21" t="n">
        <v>12262</v>
      </c>
      <c r="G17" s="21" t="n">
        <v>46302</v>
      </c>
      <c r="H17" s="21" t="n">
        <v>12058</v>
      </c>
      <c r="I17" s="21" t="n">
        <v>3224</v>
      </c>
      <c r="J17" s="21" t="n">
        <v>8834</v>
      </c>
      <c r="K17" s="20"/>
    </row>
    <row r="18" customFormat="false" ht="14.1" hidden="false" customHeight="true" outlineLevel="0" collapsed="false">
      <c r="A18" s="1" t="s">
        <v>24</v>
      </c>
      <c r="B18" s="21" t="n">
        <v>245976</v>
      </c>
      <c r="C18" s="21" t="n">
        <v>91879</v>
      </c>
      <c r="D18" s="21" t="n">
        <v>20098</v>
      </c>
      <c r="E18" s="21" t="n">
        <v>31048</v>
      </c>
      <c r="F18" s="21" t="n">
        <v>40733</v>
      </c>
      <c r="G18" s="21" t="n">
        <v>154097</v>
      </c>
      <c r="H18" s="21" t="n">
        <v>16153</v>
      </c>
      <c r="I18" s="21" t="n">
        <v>6969</v>
      </c>
      <c r="J18" s="21" t="n">
        <v>9184</v>
      </c>
      <c r="K18" s="20"/>
    </row>
    <row r="19" customFormat="false" ht="14.1" hidden="false" customHeight="true" outlineLevel="0" collapsed="false">
      <c r="A19" s="1" t="s">
        <v>25</v>
      </c>
      <c r="B19" s="21" t="n">
        <v>55268</v>
      </c>
      <c r="C19" s="21" t="n">
        <v>16269</v>
      </c>
      <c r="D19" s="21" t="n">
        <v>4910</v>
      </c>
      <c r="E19" s="21" t="n">
        <v>5827</v>
      </c>
      <c r="F19" s="21" t="n">
        <v>5532</v>
      </c>
      <c r="G19" s="21" t="n">
        <v>38999</v>
      </c>
      <c r="H19" s="21" t="n">
        <v>7713</v>
      </c>
      <c r="I19" s="21" t="n">
        <v>2551</v>
      </c>
      <c r="J19" s="21" t="n">
        <v>5162</v>
      </c>
      <c r="K19" s="20"/>
    </row>
    <row r="20" customFormat="false" ht="14.1" hidden="false" customHeight="true" outlineLevel="0" collapsed="false">
      <c r="A20" s="1" t="s">
        <v>26</v>
      </c>
      <c r="B20" s="21" t="n">
        <v>277964</v>
      </c>
      <c r="C20" s="21" t="n">
        <v>75262</v>
      </c>
      <c r="D20" s="21" t="n">
        <v>26679</v>
      </c>
      <c r="E20" s="21" t="n">
        <v>23380</v>
      </c>
      <c r="F20" s="21" t="n">
        <v>25203</v>
      </c>
      <c r="G20" s="21" t="n">
        <v>202702</v>
      </c>
      <c r="H20" s="21" t="n">
        <v>26083</v>
      </c>
      <c r="I20" s="21" t="n">
        <v>8004</v>
      </c>
      <c r="J20" s="21" t="n">
        <v>18079</v>
      </c>
      <c r="K20" s="20"/>
    </row>
    <row r="21" customFormat="false" ht="14.1" hidden="false" customHeight="true" outlineLevel="0" collapsed="false">
      <c r="A21" s="1" t="s">
        <v>27</v>
      </c>
      <c r="B21" s="21" t="n">
        <v>199090</v>
      </c>
      <c r="C21" s="21" t="n">
        <v>55916</v>
      </c>
      <c r="D21" s="21" t="n">
        <v>17017</v>
      </c>
      <c r="E21" s="21" t="n">
        <v>21314</v>
      </c>
      <c r="F21" s="21" t="n">
        <v>17585</v>
      </c>
      <c r="G21" s="21" t="n">
        <v>143174</v>
      </c>
      <c r="H21" s="21" t="n">
        <v>43398</v>
      </c>
      <c r="I21" s="21" t="n">
        <v>14005</v>
      </c>
      <c r="J21" s="21" t="n">
        <v>29393</v>
      </c>
      <c r="K21" s="20"/>
    </row>
    <row r="22" customFormat="false" ht="14.1" hidden="false" customHeight="true" outlineLevel="0" collapsed="false">
      <c r="A22" s="1" t="s">
        <v>28</v>
      </c>
      <c r="B22" s="21" t="n">
        <v>133812</v>
      </c>
      <c r="C22" s="21" t="n">
        <v>33943</v>
      </c>
      <c r="D22" s="21" t="n">
        <v>9919</v>
      </c>
      <c r="E22" s="21" t="n">
        <v>11492</v>
      </c>
      <c r="F22" s="21" t="n">
        <v>12532</v>
      </c>
      <c r="G22" s="21" t="n">
        <v>99869</v>
      </c>
      <c r="H22" s="21" t="n">
        <v>13800</v>
      </c>
      <c r="I22" s="21" t="n">
        <v>3866</v>
      </c>
      <c r="J22" s="21" t="n">
        <v>9934</v>
      </c>
      <c r="K22" s="20"/>
    </row>
    <row r="23" customFormat="false" ht="14.1" hidden="false" customHeight="true" outlineLevel="0" collapsed="false">
      <c r="A23" s="1" t="s">
        <v>29</v>
      </c>
      <c r="B23" s="21" t="n">
        <v>337716</v>
      </c>
      <c r="C23" s="21" t="n">
        <v>78326</v>
      </c>
      <c r="D23" s="21" t="n">
        <v>35609</v>
      </c>
      <c r="E23" s="21" t="n">
        <v>23998</v>
      </c>
      <c r="F23" s="21" t="n">
        <v>18719</v>
      </c>
      <c r="G23" s="21" t="n">
        <v>259390</v>
      </c>
      <c r="H23" s="21" t="n">
        <v>31553</v>
      </c>
      <c r="I23" s="21" t="n">
        <v>9016</v>
      </c>
      <c r="J23" s="21" t="n">
        <v>22537</v>
      </c>
      <c r="K23" s="20"/>
    </row>
    <row r="24" customFormat="false" ht="14.1" hidden="false" customHeight="true" outlineLevel="0" collapsed="false">
      <c r="A24" s="1" t="s">
        <v>30</v>
      </c>
      <c r="B24" s="21" t="n">
        <v>511274</v>
      </c>
      <c r="C24" s="21" t="n">
        <v>157231</v>
      </c>
      <c r="D24" s="21" t="n">
        <v>39326</v>
      </c>
      <c r="E24" s="21" t="n">
        <v>56570</v>
      </c>
      <c r="F24" s="21" t="n">
        <v>61335</v>
      </c>
      <c r="G24" s="21" t="n">
        <v>354043</v>
      </c>
      <c r="H24" s="21" t="n">
        <v>28137</v>
      </c>
      <c r="I24" s="21" t="n">
        <v>9459</v>
      </c>
      <c r="J24" s="21" t="n">
        <v>18678</v>
      </c>
      <c r="K24" s="20"/>
    </row>
    <row r="25" customFormat="false" ht="14.1" hidden="false" customHeight="true" outlineLevel="0" collapsed="false">
      <c r="A25" s="1" t="s">
        <v>31</v>
      </c>
      <c r="B25" s="21" t="n">
        <v>167605</v>
      </c>
      <c r="C25" s="21" t="n">
        <v>46811</v>
      </c>
      <c r="D25" s="21" t="n">
        <v>13799</v>
      </c>
      <c r="E25" s="21" t="n">
        <v>15527</v>
      </c>
      <c r="F25" s="21" t="n">
        <v>17485</v>
      </c>
      <c r="G25" s="21" t="n">
        <v>120794</v>
      </c>
      <c r="H25" s="21" t="n">
        <v>23364</v>
      </c>
      <c r="I25" s="21" t="n">
        <v>7650</v>
      </c>
      <c r="J25" s="21" t="n">
        <v>15714</v>
      </c>
      <c r="K25" s="20"/>
    </row>
    <row r="26" customFormat="false" ht="14.1" hidden="false" customHeight="true" outlineLevel="0" collapsed="false">
      <c r="A26" s="1" t="s">
        <v>32</v>
      </c>
      <c r="B26" s="21" t="n">
        <v>65441</v>
      </c>
      <c r="C26" s="21" t="n">
        <v>17780</v>
      </c>
      <c r="D26" s="21" t="n">
        <v>6157</v>
      </c>
      <c r="E26" s="21" t="n">
        <v>6099</v>
      </c>
      <c r="F26" s="21" t="n">
        <v>5524</v>
      </c>
      <c r="G26" s="21" t="n">
        <v>47661</v>
      </c>
      <c r="H26" s="21" t="n">
        <v>3269</v>
      </c>
      <c r="I26" s="21" t="n">
        <v>1100</v>
      </c>
      <c r="J26" s="21" t="n">
        <v>2169</v>
      </c>
      <c r="K26" s="20"/>
    </row>
    <row r="27" customFormat="false" ht="14.1" hidden="false" customHeight="true" outlineLevel="0" collapsed="false">
      <c r="A27" s="1" t="s">
        <v>33</v>
      </c>
      <c r="B27" s="21" t="n">
        <v>55327</v>
      </c>
      <c r="C27" s="21" t="n">
        <v>12734</v>
      </c>
      <c r="D27" s="21" t="n">
        <v>5001</v>
      </c>
      <c r="E27" s="21" t="n">
        <v>4273</v>
      </c>
      <c r="F27" s="21" t="n">
        <v>3460</v>
      </c>
      <c r="G27" s="21" t="n">
        <v>42593</v>
      </c>
      <c r="H27" s="21" t="n">
        <v>5638</v>
      </c>
      <c r="I27" s="21" t="n">
        <v>1589</v>
      </c>
      <c r="J27" s="21" t="n">
        <v>4049</v>
      </c>
      <c r="K27" s="20"/>
    </row>
    <row r="28" customFormat="false" ht="14.1" hidden="false" customHeight="true" outlineLevel="0" collapsed="false">
      <c r="A28" s="1" t="s">
        <v>34</v>
      </c>
      <c r="B28" s="21" t="n">
        <v>149811</v>
      </c>
      <c r="C28" s="21" t="n">
        <v>36991</v>
      </c>
      <c r="D28" s="21" t="n">
        <v>10457</v>
      </c>
      <c r="E28" s="21" t="n">
        <v>12009</v>
      </c>
      <c r="F28" s="21" t="n">
        <v>14525</v>
      </c>
      <c r="G28" s="21" t="n">
        <v>112820</v>
      </c>
      <c r="H28" s="21" t="n">
        <v>21209</v>
      </c>
      <c r="I28" s="21" t="n">
        <v>4493</v>
      </c>
      <c r="J28" s="21" t="n">
        <v>16716</v>
      </c>
      <c r="K28" s="20"/>
    </row>
    <row r="29" customFormat="false" ht="14.1" hidden="false" customHeight="true" outlineLevel="0" collapsed="false">
      <c r="A29" s="1" t="s">
        <v>35</v>
      </c>
      <c r="B29" s="21" t="n">
        <v>141969</v>
      </c>
      <c r="C29" s="21" t="n">
        <v>36221</v>
      </c>
      <c r="D29" s="21" t="n">
        <v>10541</v>
      </c>
      <c r="E29" s="21" t="n">
        <v>13386</v>
      </c>
      <c r="F29" s="21" t="n">
        <v>12294</v>
      </c>
      <c r="G29" s="21" t="n">
        <v>105748</v>
      </c>
      <c r="H29" s="21" t="n">
        <v>9313</v>
      </c>
      <c r="I29" s="21" t="n">
        <v>2816</v>
      </c>
      <c r="J29" s="21" t="n">
        <v>6497</v>
      </c>
      <c r="K29" s="20"/>
    </row>
    <row r="30" customFormat="false" ht="14.1" hidden="false" customHeight="true" outlineLevel="0" collapsed="false">
      <c r="A30" s="1" t="s">
        <v>36</v>
      </c>
      <c r="B30" s="21" t="n">
        <v>186401</v>
      </c>
      <c r="C30" s="21" t="n">
        <v>49586</v>
      </c>
      <c r="D30" s="21" t="n">
        <v>11929</v>
      </c>
      <c r="E30" s="21" t="n">
        <v>18349</v>
      </c>
      <c r="F30" s="21" t="n">
        <v>19308</v>
      </c>
      <c r="G30" s="21" t="n">
        <v>136815</v>
      </c>
      <c r="H30" s="21" t="n">
        <v>21172</v>
      </c>
      <c r="I30" s="21" t="n">
        <v>5526</v>
      </c>
      <c r="J30" s="21" t="n">
        <v>15646</v>
      </c>
      <c r="K30" s="20"/>
    </row>
    <row r="31" customFormat="false" ht="14.1" hidden="false" customHeight="true" outlineLevel="0" collapsed="false">
      <c r="A31" s="1" t="s">
        <v>37</v>
      </c>
      <c r="B31" s="21" t="n">
        <v>90368</v>
      </c>
      <c r="C31" s="21" t="n">
        <v>23088</v>
      </c>
      <c r="D31" s="21" t="n">
        <v>7493</v>
      </c>
      <c r="E31" s="21" t="n">
        <v>8483</v>
      </c>
      <c r="F31" s="21" t="n">
        <v>7112</v>
      </c>
      <c r="G31" s="21" t="n">
        <v>67280</v>
      </c>
      <c r="H31" s="21" t="n">
        <v>14215</v>
      </c>
      <c r="I31" s="21" t="n">
        <v>3929</v>
      </c>
      <c r="J31" s="21" t="n">
        <v>10286</v>
      </c>
      <c r="K31" s="20"/>
    </row>
    <row r="32" customFormat="false" ht="14.1" hidden="false" customHeight="true" outlineLevel="0" collapsed="false">
      <c r="A32" s="1" t="s">
        <v>38</v>
      </c>
      <c r="B32" s="21" t="n">
        <v>51492</v>
      </c>
      <c r="C32" s="21" t="n">
        <v>15725</v>
      </c>
      <c r="D32" s="21" t="n">
        <v>4538</v>
      </c>
      <c r="E32" s="21" t="n">
        <v>5301</v>
      </c>
      <c r="F32" s="21" t="n">
        <v>5886</v>
      </c>
      <c r="G32" s="21" t="n">
        <v>35767</v>
      </c>
      <c r="H32" s="21" t="n">
        <v>4176</v>
      </c>
      <c r="I32" s="21" t="n">
        <v>1269</v>
      </c>
      <c r="J32" s="21" t="n">
        <v>2907</v>
      </c>
      <c r="K32" s="20"/>
    </row>
    <row r="33" customFormat="false" ht="14.1" hidden="false" customHeight="true" outlineLevel="0" collapsed="false">
      <c r="A33" s="1" t="s">
        <v>39</v>
      </c>
      <c r="B33" s="21" t="n">
        <v>88765</v>
      </c>
      <c r="C33" s="21" t="n">
        <v>22883</v>
      </c>
      <c r="D33" s="21" t="n">
        <v>7164</v>
      </c>
      <c r="E33" s="21" t="n">
        <v>9199</v>
      </c>
      <c r="F33" s="21" t="n">
        <v>6520</v>
      </c>
      <c r="G33" s="21" t="n">
        <v>65882</v>
      </c>
      <c r="H33" s="21" t="n">
        <v>12068</v>
      </c>
      <c r="I33" s="21" t="n">
        <v>3256</v>
      </c>
      <c r="J33" s="21" t="n">
        <v>8812</v>
      </c>
      <c r="K33" s="20"/>
    </row>
    <row r="34" customFormat="false" ht="14.1" hidden="false" customHeight="true" outlineLevel="0" collapsed="false">
      <c r="A34" s="1" t="s">
        <v>40</v>
      </c>
      <c r="B34" s="21" t="n">
        <v>95655</v>
      </c>
      <c r="C34" s="21" t="n">
        <v>31084</v>
      </c>
      <c r="D34" s="21" t="n">
        <v>9133</v>
      </c>
      <c r="E34" s="21" t="n">
        <v>9226</v>
      </c>
      <c r="F34" s="21" t="n">
        <v>12725</v>
      </c>
      <c r="G34" s="21" t="n">
        <v>64571</v>
      </c>
      <c r="H34" s="21" t="n">
        <v>11267</v>
      </c>
      <c r="I34" s="21" t="n">
        <v>3787</v>
      </c>
      <c r="J34" s="21" t="n">
        <v>7480</v>
      </c>
      <c r="K34" s="20"/>
    </row>
    <row r="35" customFormat="false" ht="14.1" hidden="false" customHeight="true" outlineLevel="0" collapsed="false">
      <c r="A35" s="1" t="s">
        <v>41</v>
      </c>
      <c r="B35" s="21" t="n">
        <v>83034</v>
      </c>
      <c r="C35" s="21" t="n">
        <v>20702</v>
      </c>
      <c r="D35" s="21" t="n">
        <v>7093</v>
      </c>
      <c r="E35" s="21" t="n">
        <v>6914</v>
      </c>
      <c r="F35" s="21" t="n">
        <v>6695</v>
      </c>
      <c r="G35" s="21" t="n">
        <v>62332</v>
      </c>
      <c r="H35" s="21" t="n">
        <v>8186</v>
      </c>
      <c r="I35" s="21" t="n">
        <v>2426</v>
      </c>
      <c r="J35" s="21" t="n">
        <v>5760</v>
      </c>
      <c r="K35" s="20"/>
    </row>
    <row r="36" customFormat="false" ht="14.1" hidden="false" customHeight="true" outlineLevel="0" collapsed="false">
      <c r="A36" s="1" t="s">
        <v>42</v>
      </c>
      <c r="B36" s="21" t="n">
        <v>192266</v>
      </c>
      <c r="C36" s="21" t="n">
        <v>42159</v>
      </c>
      <c r="D36" s="21" t="n">
        <v>16693</v>
      </c>
      <c r="E36" s="21" t="n">
        <v>14822</v>
      </c>
      <c r="F36" s="21" t="n">
        <v>10644</v>
      </c>
      <c r="G36" s="21" t="n">
        <v>150107</v>
      </c>
      <c r="H36" s="21" t="n">
        <v>13501</v>
      </c>
      <c r="I36" s="21" t="n">
        <v>3082</v>
      </c>
      <c r="J36" s="21" t="n">
        <v>10419</v>
      </c>
      <c r="K36" s="20"/>
    </row>
    <row r="37" customFormat="false" ht="14.1" hidden="false" customHeight="true" outlineLevel="0" collapsed="false">
      <c r="A37" s="1" t="s">
        <v>43</v>
      </c>
      <c r="B37" s="21" t="n">
        <v>136886</v>
      </c>
      <c r="C37" s="21" t="n">
        <v>36920</v>
      </c>
      <c r="D37" s="21" t="n">
        <v>10342</v>
      </c>
      <c r="E37" s="21" t="n">
        <v>10427</v>
      </c>
      <c r="F37" s="21" t="n">
        <v>16151</v>
      </c>
      <c r="G37" s="21" t="n">
        <v>99966</v>
      </c>
      <c r="H37" s="21" t="n">
        <v>16107</v>
      </c>
      <c r="I37" s="21" t="n">
        <v>5706</v>
      </c>
      <c r="J37" s="21" t="n">
        <v>10401</v>
      </c>
      <c r="K37" s="20"/>
    </row>
    <row r="38" customFormat="false" ht="14.1" hidden="false" customHeight="true" outlineLevel="0" collapsed="false">
      <c r="A38" s="1" t="s">
        <v>44</v>
      </c>
      <c r="B38" s="21" t="n">
        <v>67948</v>
      </c>
      <c r="C38" s="21" t="n">
        <v>17553</v>
      </c>
      <c r="D38" s="21" t="n">
        <v>5620</v>
      </c>
      <c r="E38" s="21" t="n">
        <v>6063</v>
      </c>
      <c r="F38" s="21" t="n">
        <v>5870</v>
      </c>
      <c r="G38" s="21" t="n">
        <v>50395</v>
      </c>
      <c r="H38" s="21" t="n">
        <v>4348</v>
      </c>
      <c r="I38" s="21" t="n">
        <v>1509</v>
      </c>
      <c r="J38" s="21" t="n">
        <v>2839</v>
      </c>
      <c r="K38" s="20"/>
    </row>
    <row r="39" customFormat="false" ht="14.1" hidden="false" customHeight="true" outlineLevel="0" collapsed="false">
      <c r="A39" s="1" t="s">
        <v>45</v>
      </c>
      <c r="B39" s="21" t="n">
        <v>331618</v>
      </c>
      <c r="C39" s="21" t="n">
        <v>71866</v>
      </c>
      <c r="D39" s="21" t="n">
        <v>24521</v>
      </c>
      <c r="E39" s="21" t="n">
        <v>27250</v>
      </c>
      <c r="F39" s="21" t="n">
        <v>20095</v>
      </c>
      <c r="G39" s="21" t="n">
        <v>259752</v>
      </c>
      <c r="H39" s="21" t="n">
        <v>49693</v>
      </c>
      <c r="I39" s="21" t="n">
        <v>11499</v>
      </c>
      <c r="J39" s="21" t="n">
        <v>38194</v>
      </c>
      <c r="K39" s="20"/>
    </row>
    <row r="40" customFormat="false" ht="14.1" hidden="false" customHeight="true" outlineLevel="0" collapsed="false">
      <c r="A40" s="1" t="s">
        <v>46</v>
      </c>
      <c r="B40" s="21" t="n">
        <v>84069</v>
      </c>
      <c r="C40" s="21" t="n">
        <v>26095</v>
      </c>
      <c r="D40" s="21" t="n">
        <v>6951</v>
      </c>
      <c r="E40" s="21" t="n">
        <v>8265</v>
      </c>
      <c r="F40" s="21" t="n">
        <v>10879</v>
      </c>
      <c r="G40" s="21" t="n">
        <v>57974</v>
      </c>
      <c r="H40" s="21" t="n">
        <v>7778</v>
      </c>
      <c r="I40" s="21" t="n">
        <v>2677</v>
      </c>
      <c r="J40" s="21" t="n">
        <v>5101</v>
      </c>
      <c r="K40" s="20"/>
    </row>
    <row r="41" customFormat="false" ht="14.1" hidden="false" customHeight="true" outlineLevel="0" collapsed="false">
      <c r="A41" s="1" t="s">
        <v>47</v>
      </c>
      <c r="B41" s="21" t="n">
        <v>77534</v>
      </c>
      <c r="C41" s="21" t="n">
        <v>18951</v>
      </c>
      <c r="D41" s="21" t="n">
        <v>7081</v>
      </c>
      <c r="E41" s="21" t="n">
        <v>6336</v>
      </c>
      <c r="F41" s="21" t="n">
        <v>5534</v>
      </c>
      <c r="G41" s="21" t="n">
        <v>58583</v>
      </c>
      <c r="H41" s="21" t="n">
        <v>15966</v>
      </c>
      <c r="I41" s="21" t="n">
        <v>4287</v>
      </c>
      <c r="J41" s="21" t="n">
        <v>11679</v>
      </c>
      <c r="K41" s="20"/>
    </row>
    <row r="42" customFormat="false" ht="14.1" hidden="false" customHeight="true" outlineLevel="0" collapsed="false">
      <c r="B42" s="20"/>
      <c r="C42" s="20"/>
      <c r="D42" s="20"/>
      <c r="E42" s="20"/>
      <c r="F42" s="20"/>
      <c r="G42" s="20"/>
      <c r="H42" s="20"/>
      <c r="I42" s="20"/>
      <c r="J42" s="20"/>
    </row>
    <row r="43" customFormat="false" ht="14.1" hidden="false" customHeight="true" outlineLevel="0" collapsed="false">
      <c r="A43" s="1" t="s">
        <v>48</v>
      </c>
      <c r="B43" s="22" t="n">
        <v>31255</v>
      </c>
      <c r="C43" s="22" t="n">
        <v>4676</v>
      </c>
      <c r="D43" s="23" t="n">
        <v>3117</v>
      </c>
      <c r="E43" s="23" t="n">
        <v>1198</v>
      </c>
      <c r="F43" s="23" t="n">
        <v>361</v>
      </c>
      <c r="G43" s="23" t="n">
        <v>26579</v>
      </c>
      <c r="H43" s="22" t="n">
        <v>2979</v>
      </c>
      <c r="I43" s="23" t="n">
        <v>2979</v>
      </c>
      <c r="J43" s="23" t="n">
        <v>0</v>
      </c>
    </row>
    <row r="44" customFormat="false" ht="14.1" hidden="false" customHeight="true" outlineLevel="0" collapsed="false">
      <c r="A44" s="24" t="s">
        <v>2</v>
      </c>
      <c r="B44" s="25"/>
      <c r="C44" s="25"/>
      <c r="D44" s="25"/>
      <c r="E44" s="25"/>
      <c r="F44" s="25"/>
      <c r="G44" s="25"/>
      <c r="H44" s="25"/>
      <c r="I44" s="25"/>
      <c r="J44" s="25"/>
    </row>
    <row r="46" customFormat="false" ht="14.1" hidden="false" customHeight="true" outlineLevel="0" collapsed="false">
      <c r="A46" s="26"/>
      <c r="G46" s="20"/>
    </row>
  </sheetData>
  <mergeCells count="3">
    <mergeCell ref="C4:F4"/>
    <mergeCell ref="H4:J4"/>
    <mergeCell ref="D5:F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1" scale="93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4.99"/>
    <col collapsed="false" customWidth="true" hidden="false" outlineLevel="0" max="2" min="2" style="2" width="11.7"/>
    <col collapsed="false" customWidth="true" hidden="false" outlineLevel="0" max="3" min="3" style="2" width="11.13"/>
    <col collapsed="false" customWidth="true" hidden="false" outlineLevel="0" max="6" min="4" style="2" width="11.7"/>
    <col collapsed="false" customWidth="true" hidden="false" outlineLevel="0" max="7" min="7" style="2" width="10.99"/>
    <col collapsed="false" customWidth="false" hidden="false" outlineLevel="0" max="257" min="8" style="2" width="11.42"/>
  </cols>
  <sheetData>
    <row r="1" s="4" customFormat="true" ht="14.1" hidden="false" customHeight="true" outlineLevel="0" collapsed="false">
      <c r="A1" s="63" t="s">
        <v>151</v>
      </c>
    </row>
    <row r="2" customFormat="false" ht="14.1" hidden="false" customHeight="true" outlineLevel="0" collapsed="false">
      <c r="A2" s="42" t="s">
        <v>152</v>
      </c>
    </row>
    <row r="3" customFormat="false" ht="14.1" hidden="false" customHeight="true" outlineLevel="0" collapsed="false">
      <c r="A3" s="47" t="s">
        <v>2</v>
      </c>
    </row>
    <row r="4" customFormat="false" ht="14.1" hidden="false" customHeight="true" outlineLevel="0" collapsed="false">
      <c r="A4" s="7" t="s">
        <v>119</v>
      </c>
      <c r="B4" s="9" t="s">
        <v>128</v>
      </c>
      <c r="C4" s="9"/>
      <c r="D4" s="9"/>
      <c r="E4" s="8" t="s">
        <v>153</v>
      </c>
      <c r="F4" s="8" t="s">
        <v>130</v>
      </c>
      <c r="G4" s="8" t="s">
        <v>131</v>
      </c>
    </row>
    <row r="5" customFormat="false" ht="14.1" hidden="false" customHeight="true" outlineLevel="0" collapsed="false">
      <c r="A5" s="15" t="s">
        <v>122</v>
      </c>
      <c r="B5" s="16" t="s">
        <v>6</v>
      </c>
      <c r="C5" s="16" t="s">
        <v>3</v>
      </c>
      <c r="D5" s="16" t="s">
        <v>132</v>
      </c>
      <c r="E5" s="16"/>
      <c r="F5" s="16" t="s">
        <v>134</v>
      </c>
      <c r="G5" s="16" t="s">
        <v>134</v>
      </c>
    </row>
    <row r="6" customFormat="false" ht="14.1" hidden="false" customHeight="true" outlineLevel="0" collapsed="false">
      <c r="A6" s="1"/>
    </row>
    <row r="7" customFormat="false" ht="14.1" hidden="false" customHeight="true" outlineLevel="0" collapsed="false">
      <c r="A7" s="18" t="s">
        <v>63</v>
      </c>
      <c r="B7" s="28" t="n">
        <f aca="false">SUM(B9:B42)</f>
        <v>50395</v>
      </c>
      <c r="C7" s="28" t="n">
        <f aca="false">SUM(C9:C42)</f>
        <v>17937</v>
      </c>
      <c r="D7" s="28" t="n">
        <f aca="false">SUM(D9:D42)</f>
        <v>31300</v>
      </c>
      <c r="E7" s="28" t="n">
        <f aca="false">SUM(E9:E42)</f>
        <v>4154706</v>
      </c>
      <c r="F7" s="28" t="n">
        <f aca="false">SUM(F9:F42)</f>
        <v>887</v>
      </c>
      <c r="G7" s="28" t="n">
        <f aca="false">SUM(G9:G42)</f>
        <v>3183</v>
      </c>
      <c r="H7" s="17"/>
    </row>
    <row r="8" customFormat="false" ht="14.1" hidden="false" customHeight="true" outlineLevel="0" collapsed="false">
      <c r="A8" s="1"/>
      <c r="B8" s="17"/>
      <c r="C8" s="17"/>
      <c r="D8" s="17"/>
      <c r="E8" s="17"/>
      <c r="F8" s="17"/>
      <c r="G8" s="17"/>
      <c r="H8" s="17"/>
    </row>
    <row r="9" customFormat="false" ht="14.1" hidden="false" customHeight="true" outlineLevel="0" collapsed="false">
      <c r="A9" s="1" t="s">
        <v>16</v>
      </c>
      <c r="B9" s="21" t="n">
        <v>756</v>
      </c>
      <c r="C9" s="21" t="n">
        <v>184</v>
      </c>
      <c r="D9" s="21" t="n">
        <v>572</v>
      </c>
      <c r="E9" s="21" t="n">
        <v>29815</v>
      </c>
      <c r="F9" s="21" t="n">
        <v>109</v>
      </c>
      <c r="G9" s="21" t="n">
        <v>41</v>
      </c>
      <c r="H9" s="17"/>
    </row>
    <row r="10" customFormat="false" ht="14.1" hidden="false" customHeight="true" outlineLevel="0" collapsed="false">
      <c r="A10" s="1" t="s">
        <v>17</v>
      </c>
      <c r="B10" s="21" t="n">
        <v>1100</v>
      </c>
      <c r="C10" s="21" t="n">
        <v>349</v>
      </c>
      <c r="D10" s="21" t="n">
        <v>751</v>
      </c>
      <c r="E10" s="21" t="n">
        <v>54517</v>
      </c>
      <c r="F10" s="21" t="n">
        <v>7</v>
      </c>
      <c r="G10" s="21" t="n">
        <v>0</v>
      </c>
      <c r="H10" s="17"/>
    </row>
    <row r="11" customFormat="false" ht="14.1" hidden="false" customHeight="true" outlineLevel="0" collapsed="false">
      <c r="A11" s="1" t="s">
        <v>18</v>
      </c>
      <c r="B11" s="21" t="n">
        <v>269</v>
      </c>
      <c r="C11" s="21" t="n">
        <v>42</v>
      </c>
      <c r="D11" s="21" t="n">
        <v>227</v>
      </c>
      <c r="E11" s="21" t="n">
        <v>12618</v>
      </c>
      <c r="F11" s="21" t="n">
        <v>45</v>
      </c>
      <c r="G11" s="21" t="n">
        <v>320</v>
      </c>
      <c r="H11" s="17"/>
    </row>
    <row r="12" customFormat="false" ht="14.1" hidden="false" customHeight="true" outlineLevel="0" collapsed="false">
      <c r="A12" s="1" t="s">
        <v>19</v>
      </c>
      <c r="B12" s="21" t="n">
        <v>788</v>
      </c>
      <c r="C12" s="21" t="n">
        <v>404</v>
      </c>
      <c r="D12" s="21" t="n">
        <v>384</v>
      </c>
      <c r="E12" s="21" t="n">
        <v>36842</v>
      </c>
      <c r="F12" s="21" t="n">
        <v>0</v>
      </c>
      <c r="G12" s="21" t="n">
        <v>0</v>
      </c>
      <c r="H12" s="17"/>
    </row>
    <row r="13" customFormat="false" ht="14.1" hidden="false" customHeight="true" outlineLevel="0" collapsed="false">
      <c r="A13" s="1" t="s">
        <v>20</v>
      </c>
      <c r="B13" s="21" t="n">
        <v>3254</v>
      </c>
      <c r="C13" s="21" t="n">
        <v>1195</v>
      </c>
      <c r="D13" s="21" t="n">
        <v>2059</v>
      </c>
      <c r="E13" s="21" t="n">
        <v>63957</v>
      </c>
      <c r="F13" s="21" t="n">
        <v>34</v>
      </c>
      <c r="G13" s="21" t="n">
        <v>61</v>
      </c>
      <c r="H13" s="17"/>
    </row>
    <row r="14" customFormat="false" ht="14.1" hidden="false" customHeight="true" outlineLevel="0" collapsed="false">
      <c r="A14" s="1" t="s">
        <v>21</v>
      </c>
      <c r="B14" s="21" t="n">
        <v>0</v>
      </c>
      <c r="C14" s="21" t="n">
        <v>0</v>
      </c>
      <c r="D14" s="21" t="n">
        <v>0</v>
      </c>
      <c r="E14" s="21" t="n">
        <v>26161</v>
      </c>
      <c r="F14" s="21" t="n">
        <v>0</v>
      </c>
      <c r="G14" s="21" t="n">
        <v>0</v>
      </c>
      <c r="H14" s="17"/>
    </row>
    <row r="15" customFormat="false" ht="14.1" hidden="false" customHeight="true" outlineLevel="0" collapsed="false">
      <c r="A15" s="1" t="s">
        <v>22</v>
      </c>
      <c r="B15" s="21" t="n">
        <v>654</v>
      </c>
      <c r="C15" s="21" t="n">
        <v>189</v>
      </c>
      <c r="D15" s="21" t="n">
        <v>465</v>
      </c>
      <c r="E15" s="21" t="n">
        <v>130562</v>
      </c>
      <c r="F15" s="21" t="n">
        <v>21</v>
      </c>
      <c r="G15" s="21" t="n">
        <v>1064</v>
      </c>
      <c r="H15" s="17"/>
    </row>
    <row r="16" customFormat="false" ht="14.1" hidden="false" customHeight="true" outlineLevel="0" collapsed="false">
      <c r="A16" s="1" t="s">
        <v>23</v>
      </c>
      <c r="B16" s="21" t="n">
        <v>7735</v>
      </c>
      <c r="C16" s="21" t="n">
        <v>4306</v>
      </c>
      <c r="D16" s="21" t="n">
        <v>3429</v>
      </c>
      <c r="E16" s="21" t="n">
        <v>79258</v>
      </c>
      <c r="F16" s="21" t="n">
        <v>6</v>
      </c>
      <c r="G16" s="21" t="n">
        <v>59</v>
      </c>
      <c r="H16" s="17"/>
    </row>
    <row r="17" customFormat="false" ht="14.1" hidden="false" customHeight="true" outlineLevel="0" collapsed="false">
      <c r="A17" s="26" t="s">
        <v>116</v>
      </c>
      <c r="B17" s="21" t="n">
        <v>8539</v>
      </c>
      <c r="C17" s="21" t="n">
        <v>2337</v>
      </c>
      <c r="D17" s="21" t="n">
        <v>6202</v>
      </c>
      <c r="E17" s="21" t="n">
        <v>193197</v>
      </c>
      <c r="F17" s="21" t="n">
        <v>397</v>
      </c>
      <c r="G17" s="21" t="n">
        <v>324</v>
      </c>
      <c r="H17" s="17"/>
    </row>
    <row r="18" customFormat="false" ht="14.1" hidden="false" customHeight="true" outlineLevel="0" collapsed="false">
      <c r="A18" s="1" t="s">
        <v>25</v>
      </c>
      <c r="B18" s="21" t="n">
        <v>567</v>
      </c>
      <c r="C18" s="21" t="n">
        <v>296</v>
      </c>
      <c r="D18" s="21" t="n">
        <v>271</v>
      </c>
      <c r="E18" s="21" t="n">
        <v>75596</v>
      </c>
      <c r="F18" s="21" t="n">
        <v>9</v>
      </c>
      <c r="G18" s="21" t="n">
        <v>37</v>
      </c>
      <c r="H18" s="17"/>
    </row>
    <row r="19" customFormat="false" ht="14.1" hidden="false" customHeight="true" outlineLevel="0" collapsed="false">
      <c r="A19" s="1" t="s">
        <v>26</v>
      </c>
      <c r="B19" s="21" t="n">
        <v>2465</v>
      </c>
      <c r="C19" s="21" t="n">
        <v>364</v>
      </c>
      <c r="D19" s="21" t="n">
        <v>2101</v>
      </c>
      <c r="E19" s="21" t="n">
        <v>192061</v>
      </c>
      <c r="F19" s="21" t="n">
        <v>0</v>
      </c>
      <c r="G19" s="21" t="n">
        <v>147</v>
      </c>
      <c r="H19" s="17"/>
    </row>
    <row r="20" customFormat="false" ht="14.1" hidden="false" customHeight="true" outlineLevel="0" collapsed="false">
      <c r="A20" s="1" t="s">
        <v>27</v>
      </c>
      <c r="B20" s="21" t="n">
        <v>124</v>
      </c>
      <c r="C20" s="21" t="n">
        <v>60</v>
      </c>
      <c r="D20" s="21" t="n">
        <v>64</v>
      </c>
      <c r="E20" s="21" t="n">
        <v>170441</v>
      </c>
      <c r="F20" s="21" t="n">
        <v>9</v>
      </c>
      <c r="G20" s="21" t="n">
        <v>1</v>
      </c>
      <c r="H20" s="17"/>
    </row>
    <row r="21" customFormat="false" ht="14.1" hidden="false" customHeight="true" outlineLevel="0" collapsed="false">
      <c r="A21" s="1" t="s">
        <v>28</v>
      </c>
      <c r="B21" s="21" t="n">
        <v>4297</v>
      </c>
      <c r="C21" s="21" t="n">
        <v>2711</v>
      </c>
      <c r="D21" s="21" t="n">
        <v>1586</v>
      </c>
      <c r="E21" s="21" t="n">
        <v>175538</v>
      </c>
      <c r="F21" s="21" t="n">
        <v>1</v>
      </c>
      <c r="G21" s="21" t="n">
        <v>2</v>
      </c>
      <c r="H21" s="17"/>
    </row>
    <row r="22" customFormat="false" ht="14.1" hidden="false" customHeight="true" outlineLevel="0" collapsed="false">
      <c r="A22" s="1" t="s">
        <v>29</v>
      </c>
      <c r="B22" s="21" t="n">
        <v>308</v>
      </c>
      <c r="C22" s="21" t="n">
        <v>298</v>
      </c>
      <c r="D22" s="21" t="n">
        <v>10</v>
      </c>
      <c r="E22" s="21" t="n">
        <v>171367</v>
      </c>
      <c r="F22" s="21" t="n">
        <v>0</v>
      </c>
      <c r="G22" s="21" t="n">
        <v>0</v>
      </c>
      <c r="H22" s="17"/>
    </row>
    <row r="23" customFormat="false" ht="14.1" hidden="false" customHeight="true" outlineLevel="0" collapsed="false">
      <c r="A23" s="1" t="s">
        <v>30</v>
      </c>
      <c r="B23" s="21" t="n">
        <v>236</v>
      </c>
      <c r="C23" s="21" t="n">
        <v>179</v>
      </c>
      <c r="D23" s="21" t="n">
        <v>57</v>
      </c>
      <c r="E23" s="21" t="n">
        <v>726290</v>
      </c>
      <c r="F23" s="21" t="n">
        <v>0</v>
      </c>
      <c r="G23" s="21" t="n">
        <v>0</v>
      </c>
      <c r="H23" s="17"/>
    </row>
    <row r="24" customFormat="false" ht="14.1" hidden="false" customHeight="true" outlineLevel="0" collapsed="false">
      <c r="A24" s="1" t="s">
        <v>31</v>
      </c>
      <c r="B24" s="21" t="n">
        <v>3074</v>
      </c>
      <c r="C24" s="21" t="n">
        <v>311</v>
      </c>
      <c r="D24" s="21" t="n">
        <v>2763</v>
      </c>
      <c r="E24" s="21" t="n">
        <v>123051</v>
      </c>
      <c r="F24" s="21" t="n">
        <v>0</v>
      </c>
      <c r="G24" s="21" t="n">
        <v>258</v>
      </c>
      <c r="H24" s="17"/>
    </row>
    <row r="25" customFormat="false" ht="14.1" hidden="false" customHeight="true" outlineLevel="0" collapsed="false">
      <c r="A25" s="1" t="s">
        <v>32</v>
      </c>
      <c r="B25" s="21" t="n">
        <v>63</v>
      </c>
      <c r="C25" s="21" t="n">
        <v>14</v>
      </c>
      <c r="D25" s="21" t="n">
        <v>49</v>
      </c>
      <c r="E25" s="21" t="n">
        <v>72169</v>
      </c>
      <c r="F25" s="21" t="n">
        <v>0</v>
      </c>
      <c r="G25" s="21" t="n">
        <v>0</v>
      </c>
      <c r="H25" s="17"/>
    </row>
    <row r="26" customFormat="false" ht="14.1" hidden="false" customHeight="true" outlineLevel="0" collapsed="false">
      <c r="A26" s="1" t="s">
        <v>33</v>
      </c>
      <c r="B26" s="21" t="n">
        <v>33</v>
      </c>
      <c r="C26" s="21" t="n">
        <v>29</v>
      </c>
      <c r="D26" s="21" t="n">
        <v>4</v>
      </c>
      <c r="E26" s="21" t="n">
        <v>49836</v>
      </c>
      <c r="F26" s="21" t="n">
        <v>0</v>
      </c>
      <c r="G26" s="21" t="n">
        <v>0</v>
      </c>
      <c r="H26" s="17"/>
    </row>
    <row r="27" customFormat="false" ht="14.1" hidden="false" customHeight="true" outlineLevel="0" collapsed="false">
      <c r="A27" s="1" t="s">
        <v>34</v>
      </c>
      <c r="B27" s="21" t="n">
        <v>32</v>
      </c>
      <c r="C27" s="21" t="n">
        <v>0</v>
      </c>
      <c r="D27" s="21" t="n">
        <v>32</v>
      </c>
      <c r="E27" s="21" t="n">
        <v>177976</v>
      </c>
      <c r="F27" s="21" t="n">
        <v>0</v>
      </c>
      <c r="G27" s="21" t="n">
        <v>0</v>
      </c>
      <c r="H27" s="17"/>
    </row>
    <row r="28" customFormat="false" ht="14.1" hidden="false" customHeight="true" outlineLevel="0" collapsed="false">
      <c r="A28" s="1" t="s">
        <v>35</v>
      </c>
      <c r="B28" s="21" t="n">
        <v>268</v>
      </c>
      <c r="C28" s="21" t="n">
        <v>91</v>
      </c>
      <c r="D28" s="21" t="n">
        <v>177</v>
      </c>
      <c r="E28" s="21" t="n">
        <v>136104</v>
      </c>
      <c r="F28" s="21" t="n">
        <v>28</v>
      </c>
      <c r="G28" s="21" t="n">
        <v>133</v>
      </c>
      <c r="H28" s="17"/>
    </row>
    <row r="29" customFormat="false" ht="14.1" hidden="false" customHeight="true" outlineLevel="0" collapsed="false">
      <c r="A29" s="1" t="s">
        <v>36</v>
      </c>
      <c r="B29" s="21" t="n">
        <v>93</v>
      </c>
      <c r="C29" s="21" t="n">
        <v>16</v>
      </c>
      <c r="D29" s="21" t="n">
        <v>77</v>
      </c>
      <c r="E29" s="21" t="n">
        <v>240704</v>
      </c>
      <c r="F29" s="21" t="n">
        <v>14</v>
      </c>
      <c r="G29" s="21" t="n">
        <v>70</v>
      </c>
      <c r="H29" s="17"/>
    </row>
    <row r="30" customFormat="false" ht="14.1" hidden="false" customHeight="true" outlineLevel="0" collapsed="false">
      <c r="A30" s="1" t="s">
        <v>37</v>
      </c>
      <c r="B30" s="21" t="n">
        <v>437</v>
      </c>
      <c r="C30" s="21" t="n">
        <v>82</v>
      </c>
      <c r="D30" s="21" t="n">
        <v>355</v>
      </c>
      <c r="E30" s="21" t="n">
        <v>63468</v>
      </c>
      <c r="F30" s="21" t="n">
        <v>48</v>
      </c>
      <c r="G30" s="21" t="n">
        <v>28</v>
      </c>
      <c r="H30" s="17"/>
    </row>
    <row r="31" customFormat="false" ht="14.1" hidden="false" customHeight="true" outlineLevel="0" collapsed="false">
      <c r="A31" s="1" t="s">
        <v>38</v>
      </c>
      <c r="B31" s="21" t="n">
        <v>205</v>
      </c>
      <c r="C31" s="21" t="n">
        <v>194</v>
      </c>
      <c r="D31" s="21" t="n">
        <v>11</v>
      </c>
      <c r="E31" s="21" t="n">
        <v>45047</v>
      </c>
      <c r="F31" s="21" t="n">
        <v>0</v>
      </c>
      <c r="G31" s="21" t="n">
        <v>0</v>
      </c>
      <c r="H31" s="17"/>
    </row>
    <row r="32" customFormat="false" ht="14.1" hidden="false" customHeight="true" outlineLevel="0" collapsed="false">
      <c r="A32" s="1" t="s">
        <v>39</v>
      </c>
      <c r="B32" s="21" t="n">
        <v>1963</v>
      </c>
      <c r="C32" s="21" t="n">
        <v>939</v>
      </c>
      <c r="D32" s="21" t="n">
        <v>1024</v>
      </c>
      <c r="E32" s="21" t="n">
        <v>87598</v>
      </c>
      <c r="F32" s="21" t="n">
        <v>93</v>
      </c>
      <c r="G32" s="21" t="n">
        <v>254</v>
      </c>
      <c r="H32" s="17"/>
    </row>
    <row r="33" customFormat="false" ht="14.1" hidden="false" customHeight="true" outlineLevel="0" collapsed="false">
      <c r="A33" s="1" t="s">
        <v>40</v>
      </c>
      <c r="B33" s="21" t="n">
        <v>786</v>
      </c>
      <c r="C33" s="21" t="n">
        <v>285</v>
      </c>
      <c r="D33" s="21" t="n">
        <v>501</v>
      </c>
      <c r="E33" s="21" t="n">
        <v>75331</v>
      </c>
      <c r="F33" s="21" t="n">
        <v>0</v>
      </c>
      <c r="G33" s="21" t="n">
        <v>0</v>
      </c>
      <c r="H33" s="17"/>
    </row>
    <row r="34" customFormat="false" ht="14.1" hidden="false" customHeight="true" outlineLevel="0" collapsed="false">
      <c r="A34" s="1" t="s">
        <v>41</v>
      </c>
      <c r="B34" s="21" t="n">
        <v>1985</v>
      </c>
      <c r="C34" s="21" t="n">
        <v>370</v>
      </c>
      <c r="D34" s="21" t="n">
        <v>1615</v>
      </c>
      <c r="E34" s="21" t="n">
        <v>57709</v>
      </c>
      <c r="F34" s="21" t="n">
        <v>3</v>
      </c>
      <c r="G34" s="21" t="n">
        <v>216</v>
      </c>
      <c r="H34" s="17"/>
    </row>
    <row r="35" customFormat="false" ht="14.1" hidden="false" customHeight="true" outlineLevel="0" collapsed="false">
      <c r="A35" s="1" t="s">
        <v>42</v>
      </c>
      <c r="B35" s="21" t="n">
        <v>517</v>
      </c>
      <c r="C35" s="21" t="n">
        <v>171</v>
      </c>
      <c r="D35" s="21" t="n">
        <v>346</v>
      </c>
      <c r="E35" s="21" t="n">
        <v>177355</v>
      </c>
      <c r="F35" s="21" t="n">
        <v>0</v>
      </c>
      <c r="G35" s="21" t="n">
        <v>0</v>
      </c>
      <c r="H35" s="17"/>
    </row>
    <row r="36" customFormat="false" ht="14.1" hidden="false" customHeight="true" outlineLevel="0" collapsed="false">
      <c r="A36" s="1" t="s">
        <v>43</v>
      </c>
      <c r="B36" s="21" t="n">
        <v>4780</v>
      </c>
      <c r="C36" s="21" t="n">
        <v>1275</v>
      </c>
      <c r="D36" s="21" t="n">
        <v>3505</v>
      </c>
      <c r="E36" s="21" t="n">
        <v>130943</v>
      </c>
      <c r="F36" s="21" t="n">
        <v>0</v>
      </c>
      <c r="G36" s="21" t="n">
        <v>60</v>
      </c>
      <c r="H36" s="17"/>
    </row>
    <row r="37" customFormat="false" ht="14.1" hidden="false" customHeight="true" outlineLevel="0" collapsed="false">
      <c r="A37" s="1" t="s">
        <v>44</v>
      </c>
      <c r="B37" s="21" t="n">
        <v>12</v>
      </c>
      <c r="C37" s="21" t="n">
        <v>8</v>
      </c>
      <c r="D37" s="21" t="n">
        <v>4</v>
      </c>
      <c r="E37" s="21" t="n">
        <v>71207</v>
      </c>
      <c r="F37" s="21" t="n">
        <v>0</v>
      </c>
      <c r="G37" s="21" t="n">
        <v>0</v>
      </c>
      <c r="H37" s="17"/>
    </row>
    <row r="38" customFormat="false" ht="14.1" hidden="false" customHeight="true" outlineLevel="0" collapsed="false">
      <c r="A38" s="1" t="s">
        <v>45</v>
      </c>
      <c r="B38" s="21" t="n">
        <v>3615</v>
      </c>
      <c r="C38" s="21" t="n">
        <v>1182</v>
      </c>
      <c r="D38" s="21" t="n">
        <v>2433</v>
      </c>
      <c r="E38" s="21" t="n">
        <v>405438</v>
      </c>
      <c r="F38" s="21" t="n">
        <v>63</v>
      </c>
      <c r="G38" s="21" t="n">
        <v>108</v>
      </c>
      <c r="H38" s="17"/>
    </row>
    <row r="39" customFormat="false" ht="14.1" hidden="false" customHeight="true" outlineLevel="0" collapsed="false">
      <c r="A39" s="1" t="s">
        <v>46</v>
      </c>
      <c r="B39" s="21" t="n">
        <v>0</v>
      </c>
      <c r="C39" s="21" t="n">
        <v>0</v>
      </c>
      <c r="D39" s="21" t="n">
        <v>0</v>
      </c>
      <c r="E39" s="21" t="n">
        <v>39985</v>
      </c>
      <c r="F39" s="21" t="n">
        <v>0</v>
      </c>
      <c r="G39" s="21" t="n">
        <v>0</v>
      </c>
      <c r="H39" s="17"/>
    </row>
    <row r="40" customFormat="false" ht="14.1" hidden="false" customHeight="true" outlineLevel="0" collapsed="false">
      <c r="A40" s="1" t="s">
        <v>47</v>
      </c>
      <c r="B40" s="21" t="n">
        <v>282</v>
      </c>
      <c r="C40" s="21" t="n">
        <v>56</v>
      </c>
      <c r="D40" s="21" t="n">
        <v>226</v>
      </c>
      <c r="E40" s="21" t="n">
        <v>61870</v>
      </c>
      <c r="F40" s="21" t="n">
        <v>0</v>
      </c>
      <c r="G40" s="21" t="n">
        <v>0</v>
      </c>
      <c r="H40" s="17"/>
    </row>
    <row r="41" customFormat="false" ht="14.1" hidden="false" customHeight="true" outlineLevel="0" collapsed="false">
      <c r="A41" s="1"/>
      <c r="B41" s="17"/>
      <c r="C41" s="17"/>
      <c r="D41" s="17"/>
      <c r="E41" s="17"/>
      <c r="F41" s="17"/>
      <c r="G41" s="17"/>
    </row>
    <row r="42" customFormat="false" ht="14.1" hidden="false" customHeight="true" outlineLevel="0" collapsed="false">
      <c r="A42" s="1" t="s">
        <v>48</v>
      </c>
      <c r="B42" s="17" t="n">
        <v>1158</v>
      </c>
      <c r="C42" s="71" t="s">
        <v>135</v>
      </c>
      <c r="D42" s="71" t="s">
        <v>135</v>
      </c>
      <c r="E42" s="17" t="n">
        <v>695</v>
      </c>
      <c r="F42" s="72" t="s">
        <v>135</v>
      </c>
      <c r="G42" s="72" t="s">
        <v>135</v>
      </c>
    </row>
    <row r="43" customFormat="false" ht="14.1" hidden="false" customHeight="true" outlineLevel="0" collapsed="false">
      <c r="A43" s="64" t="s">
        <v>2</v>
      </c>
      <c r="B43" s="64"/>
      <c r="C43" s="64"/>
      <c r="D43" s="64"/>
      <c r="E43" s="64"/>
      <c r="F43" s="64"/>
      <c r="G43" s="67"/>
    </row>
    <row r="44" customFormat="false" ht="14.1" hidden="false" customHeight="true" outlineLevel="0" collapsed="false">
      <c r="A44" s="26" t="s">
        <v>154</v>
      </c>
    </row>
    <row r="46" customFormat="false" ht="14.1" hidden="false" customHeight="true" outlineLevel="0" collapsed="false">
      <c r="A46" s="26"/>
    </row>
    <row r="47" customFormat="false" ht="14.1" hidden="false" customHeight="true" outlineLevel="0" collapsed="false">
      <c r="A47" s="48"/>
      <c r="B47" s="48"/>
      <c r="C47" s="48"/>
      <c r="D47" s="48"/>
      <c r="E47" s="48"/>
      <c r="F47" s="48"/>
      <c r="G47" s="48"/>
    </row>
    <row r="48" customFormat="false" ht="14.1" hidden="false" customHeight="true" outlineLevel="0" collapsed="false">
      <c r="A48" s="48"/>
    </row>
    <row r="50" customFormat="false" ht="14.1" hidden="false" customHeight="true" outlineLevel="0" collapsed="false">
      <c r="A50" s="26"/>
    </row>
    <row r="52" customFormat="false" ht="14.1" hidden="false" customHeight="true" outlineLevel="0" collapsed="false">
      <c r="A52" s="26"/>
    </row>
    <row r="53" customFormat="false" ht="14.1" hidden="false" customHeight="true" outlineLevel="0" collapsed="false">
      <c r="A53" s="26"/>
    </row>
  </sheetData>
  <mergeCells count="1">
    <mergeCell ref="B4:D4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93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99"/>
    <col collapsed="false" customWidth="true" hidden="false" outlineLevel="0" max="10" min="2" style="2" width="8.7"/>
    <col collapsed="false" customWidth="false" hidden="false" outlineLevel="0" max="257" min="11" style="2" width="11.42"/>
  </cols>
  <sheetData>
    <row r="1" s="4" customFormat="true" ht="14.1" hidden="false" customHeight="true" outlineLevel="0" collapsed="false">
      <c r="A1" s="3" t="s">
        <v>155</v>
      </c>
      <c r="L1" s="4" t="s">
        <v>2</v>
      </c>
    </row>
    <row r="2" customFormat="false" ht="14.1" hidden="false" customHeight="true" outlineLevel="0" collapsed="false">
      <c r="A2" s="5" t="s">
        <v>156</v>
      </c>
    </row>
    <row r="3" customFormat="false" ht="14.1" hidden="false" customHeight="true" outlineLevel="0" collapsed="false">
      <c r="A3" s="6"/>
    </row>
    <row r="4" customFormat="false" ht="14.1" hidden="false" customHeight="true" outlineLevel="0" collapsed="false">
      <c r="A4" s="73" t="s">
        <v>2</v>
      </c>
      <c r="B4" s="9" t="s">
        <v>157</v>
      </c>
      <c r="C4" s="9"/>
      <c r="D4" s="9"/>
      <c r="E4" s="9" t="s">
        <v>158</v>
      </c>
      <c r="F4" s="9"/>
      <c r="G4" s="9"/>
      <c r="H4" s="9" t="s">
        <v>159</v>
      </c>
      <c r="I4" s="9"/>
      <c r="J4" s="9"/>
    </row>
    <row r="5" customFormat="false" ht="14.1" hidden="false" customHeight="true" outlineLevel="0" collapsed="false">
      <c r="A5" s="11" t="s">
        <v>160</v>
      </c>
      <c r="B5" s="12"/>
      <c r="C5" s="12" t="s">
        <v>9</v>
      </c>
      <c r="D5" s="12" t="s">
        <v>8</v>
      </c>
      <c r="E5" s="12"/>
      <c r="F5" s="12" t="s">
        <v>9</v>
      </c>
      <c r="G5" s="12" t="s">
        <v>8</v>
      </c>
      <c r="H5" s="12"/>
      <c r="I5" s="12" t="s">
        <v>9</v>
      </c>
      <c r="J5" s="12" t="s">
        <v>8</v>
      </c>
    </row>
    <row r="6" customFormat="false" ht="14.1" hidden="false" customHeight="true" outlineLevel="0" collapsed="false">
      <c r="A6" s="74"/>
      <c r="B6" s="75" t="s">
        <v>161</v>
      </c>
      <c r="C6" s="75" t="s">
        <v>14</v>
      </c>
      <c r="D6" s="75" t="s">
        <v>13</v>
      </c>
      <c r="E6" s="75" t="s">
        <v>161</v>
      </c>
      <c r="F6" s="75" t="s">
        <v>14</v>
      </c>
      <c r="G6" s="75" t="s">
        <v>13</v>
      </c>
      <c r="H6" s="75" t="s">
        <v>161</v>
      </c>
      <c r="I6" s="75" t="s">
        <v>14</v>
      </c>
      <c r="J6" s="75" t="s">
        <v>13</v>
      </c>
    </row>
    <row r="7" customFormat="false" ht="14.1" hidden="false" customHeight="true" outlineLevel="0" collapsed="false">
      <c r="B7" s="17"/>
      <c r="C7" s="17"/>
      <c r="D7" s="17"/>
      <c r="E7" s="17"/>
      <c r="F7" s="17"/>
      <c r="G7" s="17"/>
      <c r="H7" s="17"/>
      <c r="I7" s="17"/>
      <c r="J7" s="17"/>
      <c r="L7" s="17"/>
    </row>
    <row r="8" customFormat="false" ht="14.1" hidden="false" customHeight="true" outlineLevel="0" collapsed="false">
      <c r="A8" s="18" t="s">
        <v>15</v>
      </c>
      <c r="B8" s="28" t="n">
        <f aca="false">SUM(B10:B43)</f>
        <v>6613000</v>
      </c>
      <c r="C8" s="28" t="n">
        <f aca="false">SUM(C10:C43)</f>
        <v>774579</v>
      </c>
      <c r="D8" s="28" t="n">
        <f aca="false">SUM(D10:D43)</f>
        <v>5838421</v>
      </c>
      <c r="E8" s="28" t="n">
        <f aca="false">SUM(E10:E43)</f>
        <v>2828297</v>
      </c>
      <c r="F8" s="28" t="n">
        <f aca="false">SUM(F10:F43)</f>
        <v>626974</v>
      </c>
      <c r="G8" s="28" t="n">
        <f aca="false">SUM(G10:G43)</f>
        <v>2201323</v>
      </c>
      <c r="H8" s="28" t="n">
        <f aca="false">SUM(H10:H43)</f>
        <v>3784703</v>
      </c>
      <c r="I8" s="28" t="n">
        <f aca="false">SUM(I10:I43)</f>
        <v>147605</v>
      </c>
      <c r="J8" s="28" t="n">
        <f aca="false">SUM(J10:J43)</f>
        <v>3637098</v>
      </c>
      <c r="K8" s="17"/>
      <c r="L8" s="17"/>
    </row>
    <row r="9" customFormat="false" ht="14.1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4.1" hidden="false" customHeight="true" outlineLevel="0" collapsed="false">
      <c r="A10" s="1" t="s">
        <v>16</v>
      </c>
      <c r="B10" s="21" t="n">
        <v>49287</v>
      </c>
      <c r="C10" s="21" t="n">
        <v>9216</v>
      </c>
      <c r="D10" s="21" t="n">
        <v>40071</v>
      </c>
      <c r="E10" s="21" t="n">
        <v>22518</v>
      </c>
      <c r="F10" s="21" t="n">
        <v>8476</v>
      </c>
      <c r="G10" s="21" t="n">
        <v>14042</v>
      </c>
      <c r="H10" s="21" t="n">
        <v>26769</v>
      </c>
      <c r="I10" s="21" t="n">
        <v>740</v>
      </c>
      <c r="J10" s="21" t="n">
        <v>26029</v>
      </c>
      <c r="K10" s="17"/>
      <c r="L10" s="17"/>
    </row>
    <row r="11" customFormat="false" ht="14.1" hidden="false" customHeight="true" outlineLevel="0" collapsed="false">
      <c r="A11" s="1" t="s">
        <v>17</v>
      </c>
      <c r="B11" s="21" t="n">
        <v>99307</v>
      </c>
      <c r="C11" s="21" t="n">
        <v>24000</v>
      </c>
      <c r="D11" s="21" t="n">
        <v>75307</v>
      </c>
      <c r="E11" s="21" t="n">
        <v>51019</v>
      </c>
      <c r="F11" s="21" t="n">
        <v>16010</v>
      </c>
      <c r="G11" s="21" t="n">
        <v>35009</v>
      </c>
      <c r="H11" s="21" t="n">
        <v>48288</v>
      </c>
      <c r="I11" s="21" t="n">
        <v>7990</v>
      </c>
      <c r="J11" s="21" t="n">
        <v>40298</v>
      </c>
      <c r="K11" s="17"/>
      <c r="L11" s="17"/>
    </row>
    <row r="12" customFormat="false" ht="14.1" hidden="false" customHeight="true" outlineLevel="0" collapsed="false">
      <c r="A12" s="1" t="s">
        <v>18</v>
      </c>
      <c r="B12" s="21" t="n">
        <v>25875</v>
      </c>
      <c r="C12" s="21" t="n">
        <v>5314</v>
      </c>
      <c r="D12" s="21" t="n">
        <v>20561</v>
      </c>
      <c r="E12" s="21" t="n">
        <v>18269</v>
      </c>
      <c r="F12" s="21" t="n">
        <v>4615</v>
      </c>
      <c r="G12" s="21" t="n">
        <v>13654</v>
      </c>
      <c r="H12" s="21" t="n">
        <v>7606</v>
      </c>
      <c r="I12" s="21" t="n">
        <v>699</v>
      </c>
      <c r="J12" s="21" t="n">
        <v>6907</v>
      </c>
      <c r="K12" s="17"/>
      <c r="L12" s="17"/>
    </row>
    <row r="13" customFormat="false" ht="14.1" hidden="false" customHeight="true" outlineLevel="0" collapsed="false">
      <c r="A13" s="1" t="s">
        <v>19</v>
      </c>
      <c r="B13" s="21" t="n">
        <v>56945</v>
      </c>
      <c r="C13" s="21" t="n">
        <v>3752</v>
      </c>
      <c r="D13" s="21" t="n">
        <v>53193</v>
      </c>
      <c r="E13" s="21" t="n">
        <v>29949</v>
      </c>
      <c r="F13" s="21" t="n">
        <v>3292</v>
      </c>
      <c r="G13" s="21" t="n">
        <v>26657</v>
      </c>
      <c r="H13" s="21" t="n">
        <v>26996</v>
      </c>
      <c r="I13" s="21" t="n">
        <v>460</v>
      </c>
      <c r="J13" s="21" t="n">
        <v>26536</v>
      </c>
      <c r="K13" s="17"/>
      <c r="L13" s="17"/>
    </row>
    <row r="14" customFormat="false" ht="14.1" hidden="false" customHeight="true" outlineLevel="0" collapsed="false">
      <c r="A14" s="1" t="s">
        <v>20</v>
      </c>
      <c r="B14" s="21" t="n">
        <v>126152</v>
      </c>
      <c r="C14" s="21" t="n">
        <v>17359</v>
      </c>
      <c r="D14" s="21" t="n">
        <v>108793</v>
      </c>
      <c r="E14" s="21" t="n">
        <v>50245</v>
      </c>
      <c r="F14" s="21" t="n">
        <v>14154</v>
      </c>
      <c r="G14" s="21" t="n">
        <v>36091</v>
      </c>
      <c r="H14" s="21" t="n">
        <v>75907</v>
      </c>
      <c r="I14" s="21" t="n">
        <v>3205</v>
      </c>
      <c r="J14" s="21" t="n">
        <v>72702</v>
      </c>
      <c r="K14" s="17"/>
      <c r="L14" s="17"/>
    </row>
    <row r="15" customFormat="false" ht="14.1" hidden="false" customHeight="true" outlineLevel="0" collapsed="false">
      <c r="A15" s="1" t="s">
        <v>21</v>
      </c>
      <c r="B15" s="21" t="n">
        <v>43901</v>
      </c>
      <c r="C15" s="21" t="n">
        <v>10184</v>
      </c>
      <c r="D15" s="21" t="n">
        <v>33717</v>
      </c>
      <c r="E15" s="21" t="n">
        <v>37345</v>
      </c>
      <c r="F15" s="21" t="n">
        <v>9886</v>
      </c>
      <c r="G15" s="21" t="n">
        <v>27459</v>
      </c>
      <c r="H15" s="21" t="n">
        <v>6556</v>
      </c>
      <c r="I15" s="21" t="n">
        <v>298</v>
      </c>
      <c r="J15" s="21" t="n">
        <v>6258</v>
      </c>
      <c r="K15" s="17"/>
      <c r="L15" s="17"/>
    </row>
    <row r="16" customFormat="false" ht="14.1" hidden="false" customHeight="true" outlineLevel="0" collapsed="false">
      <c r="A16" s="1" t="s">
        <v>22</v>
      </c>
      <c r="B16" s="21" t="n">
        <v>286704</v>
      </c>
      <c r="C16" s="21" t="n">
        <v>29853</v>
      </c>
      <c r="D16" s="21" t="n">
        <v>256851</v>
      </c>
      <c r="E16" s="21" t="n">
        <v>110753</v>
      </c>
      <c r="F16" s="21" t="n">
        <v>20245</v>
      </c>
      <c r="G16" s="21" t="n">
        <v>90508</v>
      </c>
      <c r="H16" s="21" t="n">
        <v>175951</v>
      </c>
      <c r="I16" s="21" t="n">
        <v>9608</v>
      </c>
      <c r="J16" s="21" t="n">
        <v>166343</v>
      </c>
      <c r="K16" s="17"/>
      <c r="L16" s="17"/>
    </row>
    <row r="17" customFormat="false" ht="14.1" hidden="false" customHeight="true" outlineLevel="0" collapsed="false">
      <c r="A17" s="1" t="s">
        <v>23</v>
      </c>
      <c r="B17" s="21" t="n">
        <v>177515</v>
      </c>
      <c r="C17" s="21" t="n">
        <v>23988</v>
      </c>
      <c r="D17" s="21" t="n">
        <v>153527</v>
      </c>
      <c r="E17" s="21" t="n">
        <v>65871</v>
      </c>
      <c r="F17" s="21" t="n">
        <v>20154</v>
      </c>
      <c r="G17" s="21" t="n">
        <v>45717</v>
      </c>
      <c r="H17" s="21" t="n">
        <v>111644</v>
      </c>
      <c r="I17" s="21" t="n">
        <v>3834</v>
      </c>
      <c r="J17" s="21" t="n">
        <v>107810</v>
      </c>
      <c r="K17" s="17"/>
      <c r="L17" s="17"/>
    </row>
    <row r="18" customFormat="false" ht="14.1" hidden="false" customHeight="true" outlineLevel="0" collapsed="false">
      <c r="A18" s="1" t="s">
        <v>24</v>
      </c>
      <c r="B18" s="21" t="n">
        <f aca="false">186971+2077</f>
        <v>189048</v>
      </c>
      <c r="C18" s="21" t="n">
        <f aca="false">67933+1139</f>
        <v>69072</v>
      </c>
      <c r="D18" s="21" t="n">
        <f aca="false">119038+938</f>
        <v>119976</v>
      </c>
      <c r="E18" s="21" t="n">
        <f aca="false">171333+2077</f>
        <v>173410</v>
      </c>
      <c r="F18" s="21" t="n">
        <f aca="false">67308+1139</f>
        <v>68447</v>
      </c>
      <c r="G18" s="21" t="n">
        <f aca="false">104025+938</f>
        <v>104963</v>
      </c>
      <c r="H18" s="21" t="n">
        <v>15638</v>
      </c>
      <c r="I18" s="21" t="n">
        <v>625</v>
      </c>
      <c r="J18" s="21" t="n">
        <v>15013</v>
      </c>
      <c r="K18" s="17"/>
      <c r="L18" s="17"/>
    </row>
    <row r="19" customFormat="false" ht="14.1" hidden="false" customHeight="true" outlineLevel="0" collapsed="false">
      <c r="A19" s="1" t="s">
        <v>25</v>
      </c>
      <c r="B19" s="21" t="n">
        <v>87658</v>
      </c>
      <c r="C19" s="21" t="n">
        <v>11077</v>
      </c>
      <c r="D19" s="21" t="n">
        <v>76581</v>
      </c>
      <c r="E19" s="21" t="n">
        <v>33689</v>
      </c>
      <c r="F19" s="21" t="n">
        <v>9782</v>
      </c>
      <c r="G19" s="21" t="n">
        <v>23907</v>
      </c>
      <c r="H19" s="21" t="n">
        <v>53969</v>
      </c>
      <c r="I19" s="21" t="n">
        <v>1295</v>
      </c>
      <c r="J19" s="21" t="n">
        <v>52674</v>
      </c>
      <c r="K19" s="17"/>
      <c r="L19" s="17"/>
    </row>
    <row r="20" customFormat="false" ht="14.1" hidden="false" customHeight="true" outlineLevel="0" collapsed="false">
      <c r="A20" s="1" t="s">
        <v>26</v>
      </c>
      <c r="B20" s="21" t="n">
        <v>285599</v>
      </c>
      <c r="C20" s="21" t="n">
        <v>40657</v>
      </c>
      <c r="D20" s="21" t="n">
        <v>244942</v>
      </c>
      <c r="E20" s="21" t="n">
        <v>138533</v>
      </c>
      <c r="F20" s="21" t="n">
        <v>34483</v>
      </c>
      <c r="G20" s="21" t="n">
        <v>104050</v>
      </c>
      <c r="H20" s="21" t="n">
        <v>147066</v>
      </c>
      <c r="I20" s="21" t="n">
        <v>6174</v>
      </c>
      <c r="J20" s="21" t="n">
        <v>140892</v>
      </c>
      <c r="K20" s="17"/>
      <c r="L20" s="17"/>
    </row>
    <row r="21" customFormat="false" ht="14.1" hidden="false" customHeight="true" outlineLevel="0" collapsed="false">
      <c r="A21" s="1" t="s">
        <v>27</v>
      </c>
      <c r="B21" s="21" t="n">
        <v>482192</v>
      </c>
      <c r="C21" s="21" t="n">
        <v>35016</v>
      </c>
      <c r="D21" s="21" t="n">
        <v>447176</v>
      </c>
      <c r="E21" s="21" t="n">
        <v>181474</v>
      </c>
      <c r="F21" s="21" t="n">
        <v>24537</v>
      </c>
      <c r="G21" s="21" t="n">
        <v>156937</v>
      </c>
      <c r="H21" s="21" t="n">
        <v>300718</v>
      </c>
      <c r="I21" s="21" t="n">
        <v>10479</v>
      </c>
      <c r="J21" s="21" t="n">
        <v>290239</v>
      </c>
      <c r="K21" s="17"/>
      <c r="L21" s="17"/>
    </row>
    <row r="22" customFormat="false" ht="14.1" hidden="false" customHeight="true" outlineLevel="0" collapsed="false">
      <c r="A22" s="1" t="s">
        <v>28</v>
      </c>
      <c r="B22" s="21" t="n">
        <v>169316</v>
      </c>
      <c r="C22" s="21" t="n">
        <v>17573</v>
      </c>
      <c r="D22" s="21" t="n">
        <v>151743</v>
      </c>
      <c r="E22" s="21" t="n">
        <v>109802</v>
      </c>
      <c r="F22" s="21" t="n">
        <v>14666</v>
      </c>
      <c r="G22" s="21" t="n">
        <v>95136</v>
      </c>
      <c r="H22" s="21" t="n">
        <v>59514</v>
      </c>
      <c r="I22" s="21" t="n">
        <v>2907</v>
      </c>
      <c r="J22" s="21" t="n">
        <v>56607</v>
      </c>
      <c r="K22" s="17"/>
      <c r="L22" s="17"/>
    </row>
    <row r="23" customFormat="false" ht="14.1" hidden="false" customHeight="true" outlineLevel="0" collapsed="false">
      <c r="A23" s="1" t="s">
        <v>29</v>
      </c>
      <c r="B23" s="21" t="n">
        <v>385989</v>
      </c>
      <c r="C23" s="21" t="n">
        <v>50014</v>
      </c>
      <c r="D23" s="21" t="n">
        <v>335975</v>
      </c>
      <c r="E23" s="21" t="n">
        <v>99574</v>
      </c>
      <c r="F23" s="21" t="n">
        <v>43151</v>
      </c>
      <c r="G23" s="21" t="n">
        <v>56423</v>
      </c>
      <c r="H23" s="21" t="n">
        <v>286415</v>
      </c>
      <c r="I23" s="21" t="n">
        <v>6863</v>
      </c>
      <c r="J23" s="21" t="n">
        <v>279552</v>
      </c>
      <c r="K23" s="17"/>
      <c r="L23" s="17"/>
    </row>
    <row r="24" customFormat="false" ht="14.1" hidden="false" customHeight="true" outlineLevel="0" collapsed="false">
      <c r="A24" s="1" t="s">
        <v>30</v>
      </c>
      <c r="B24" s="21" t="n">
        <v>1522399</v>
      </c>
      <c r="C24" s="21" t="n">
        <v>95403</v>
      </c>
      <c r="D24" s="21" t="n">
        <v>1426996</v>
      </c>
      <c r="E24" s="21" t="n">
        <v>273415</v>
      </c>
      <c r="F24" s="21" t="n">
        <v>54975</v>
      </c>
      <c r="G24" s="21" t="n">
        <v>218440</v>
      </c>
      <c r="H24" s="21" t="n">
        <v>1248984</v>
      </c>
      <c r="I24" s="21" t="n">
        <v>40428</v>
      </c>
      <c r="J24" s="21" t="n">
        <v>1208556</v>
      </c>
      <c r="K24" s="17"/>
      <c r="L24" s="17"/>
    </row>
    <row r="25" customFormat="false" ht="14.1" hidden="false" customHeight="true" outlineLevel="0" collapsed="false">
      <c r="A25" s="1" t="s">
        <v>31</v>
      </c>
      <c r="B25" s="21" t="n">
        <v>248188</v>
      </c>
      <c r="C25" s="21" t="n">
        <v>37186</v>
      </c>
      <c r="D25" s="21" t="n">
        <v>211002</v>
      </c>
      <c r="E25" s="21" t="n">
        <v>94793</v>
      </c>
      <c r="F25" s="21" t="n">
        <v>23726</v>
      </c>
      <c r="G25" s="21" t="n">
        <v>71067</v>
      </c>
      <c r="H25" s="21" t="n">
        <v>153395</v>
      </c>
      <c r="I25" s="21" t="n">
        <v>13460</v>
      </c>
      <c r="J25" s="21" t="n">
        <v>139935</v>
      </c>
      <c r="K25" s="17"/>
      <c r="L25" s="17"/>
    </row>
    <row r="26" customFormat="false" ht="14.1" hidden="false" customHeight="true" outlineLevel="0" collapsed="false">
      <c r="A26" s="1" t="s">
        <v>32</v>
      </c>
      <c r="B26" s="21" t="n">
        <v>135126</v>
      </c>
      <c r="C26" s="21" t="n">
        <v>14725</v>
      </c>
      <c r="D26" s="21" t="n">
        <v>120401</v>
      </c>
      <c r="E26" s="21" t="n">
        <v>22431</v>
      </c>
      <c r="F26" s="21" t="n">
        <v>8629</v>
      </c>
      <c r="G26" s="21" t="n">
        <v>13802</v>
      </c>
      <c r="H26" s="21" t="n">
        <v>112695</v>
      </c>
      <c r="I26" s="21" t="n">
        <v>6096</v>
      </c>
      <c r="J26" s="21" t="n">
        <v>106599</v>
      </c>
      <c r="K26" s="17"/>
      <c r="L26" s="17"/>
    </row>
    <row r="27" customFormat="false" ht="14.1" hidden="false" customHeight="true" outlineLevel="0" collapsed="false">
      <c r="A27" s="1" t="s">
        <v>33</v>
      </c>
      <c r="B27" s="21" t="n">
        <v>109968</v>
      </c>
      <c r="C27" s="21" t="n">
        <v>10370</v>
      </c>
      <c r="D27" s="21" t="n">
        <v>99598</v>
      </c>
      <c r="E27" s="21" t="n">
        <v>47179</v>
      </c>
      <c r="F27" s="21" t="n">
        <v>8750</v>
      </c>
      <c r="G27" s="21" t="n">
        <v>38429</v>
      </c>
      <c r="H27" s="21" t="n">
        <v>62789</v>
      </c>
      <c r="I27" s="21" t="n">
        <v>1620</v>
      </c>
      <c r="J27" s="21" t="n">
        <v>61169</v>
      </c>
      <c r="K27" s="17"/>
      <c r="L27" s="17"/>
    </row>
    <row r="28" customFormat="false" ht="14.1" hidden="false" customHeight="true" outlineLevel="0" collapsed="false">
      <c r="A28" s="1" t="s">
        <v>34</v>
      </c>
      <c r="B28" s="21" t="n">
        <v>189206</v>
      </c>
      <c r="C28" s="21" t="n">
        <v>35903</v>
      </c>
      <c r="D28" s="21" t="n">
        <v>153303</v>
      </c>
      <c r="E28" s="21" t="n">
        <v>172556</v>
      </c>
      <c r="F28" s="21" t="n">
        <v>35682</v>
      </c>
      <c r="G28" s="21" t="n">
        <v>136874</v>
      </c>
      <c r="H28" s="21" t="n">
        <v>16650</v>
      </c>
      <c r="I28" s="21" t="n">
        <v>221</v>
      </c>
      <c r="J28" s="21" t="n">
        <v>16429</v>
      </c>
      <c r="K28" s="17"/>
      <c r="L28" s="17"/>
    </row>
    <row r="29" customFormat="false" ht="14.1" hidden="false" customHeight="true" outlineLevel="0" collapsed="false">
      <c r="A29" s="1" t="s">
        <v>35</v>
      </c>
      <c r="B29" s="21" t="n">
        <v>207375</v>
      </c>
      <c r="C29" s="21" t="n">
        <v>19592</v>
      </c>
      <c r="D29" s="21" t="n">
        <v>187783</v>
      </c>
      <c r="E29" s="21" t="n">
        <v>166038</v>
      </c>
      <c r="F29" s="21" t="n">
        <v>16284</v>
      </c>
      <c r="G29" s="21" t="n">
        <v>149754</v>
      </c>
      <c r="H29" s="21" t="n">
        <v>41337</v>
      </c>
      <c r="I29" s="21" t="n">
        <v>3308</v>
      </c>
      <c r="J29" s="21" t="n">
        <v>38029</v>
      </c>
      <c r="K29" s="17"/>
      <c r="L29" s="17"/>
    </row>
    <row r="30" customFormat="false" ht="14.1" hidden="false" customHeight="true" outlineLevel="0" collapsed="false">
      <c r="A30" s="1" t="s">
        <v>36</v>
      </c>
      <c r="B30" s="21" t="n">
        <v>209782</v>
      </c>
      <c r="C30" s="21" t="n">
        <v>30106</v>
      </c>
      <c r="D30" s="21" t="n">
        <v>179676</v>
      </c>
      <c r="E30" s="21" t="n">
        <v>160960</v>
      </c>
      <c r="F30" s="21" t="n">
        <v>28324</v>
      </c>
      <c r="G30" s="21" t="n">
        <v>132636</v>
      </c>
      <c r="H30" s="21" t="n">
        <v>48822</v>
      </c>
      <c r="I30" s="21" t="n">
        <v>1782</v>
      </c>
      <c r="J30" s="21" t="n">
        <v>47040</v>
      </c>
      <c r="K30" s="17"/>
      <c r="L30" s="17"/>
    </row>
    <row r="31" customFormat="false" ht="14.1" hidden="false" customHeight="true" outlineLevel="0" collapsed="false">
      <c r="A31" s="1" t="s">
        <v>37</v>
      </c>
      <c r="B31" s="21" t="n">
        <v>70450</v>
      </c>
      <c r="C31" s="21" t="n">
        <v>11214</v>
      </c>
      <c r="D31" s="21" t="n">
        <v>59236</v>
      </c>
      <c r="E31" s="21" t="n">
        <v>51109</v>
      </c>
      <c r="F31" s="21" t="n">
        <v>10282</v>
      </c>
      <c r="G31" s="21" t="n">
        <v>40827</v>
      </c>
      <c r="H31" s="21" t="n">
        <v>19341</v>
      </c>
      <c r="I31" s="21" t="n">
        <v>932</v>
      </c>
      <c r="J31" s="21" t="n">
        <v>18409</v>
      </c>
      <c r="K31" s="17"/>
      <c r="L31" s="17"/>
    </row>
    <row r="32" customFormat="false" ht="14.1" hidden="false" customHeight="true" outlineLevel="0" collapsed="false">
      <c r="A32" s="1" t="s">
        <v>38</v>
      </c>
      <c r="B32" s="21" t="n">
        <v>86746</v>
      </c>
      <c r="C32" s="21" t="n">
        <v>8852</v>
      </c>
      <c r="D32" s="21" t="n">
        <v>77894</v>
      </c>
      <c r="E32" s="21" t="n">
        <v>38541</v>
      </c>
      <c r="F32" s="21" t="n">
        <v>7100</v>
      </c>
      <c r="G32" s="21" t="n">
        <v>31441</v>
      </c>
      <c r="H32" s="21" t="n">
        <v>48205</v>
      </c>
      <c r="I32" s="21" t="n">
        <v>1752</v>
      </c>
      <c r="J32" s="21" t="n">
        <v>46453</v>
      </c>
      <c r="K32" s="17"/>
      <c r="L32" s="17"/>
    </row>
    <row r="33" customFormat="false" ht="14.1" hidden="false" customHeight="true" outlineLevel="0" collapsed="false">
      <c r="A33" s="1" t="s">
        <v>39</v>
      </c>
      <c r="B33" s="21" t="n">
        <v>113878</v>
      </c>
      <c r="C33" s="21" t="n">
        <v>14983</v>
      </c>
      <c r="D33" s="21" t="n">
        <v>98895</v>
      </c>
      <c r="E33" s="21" t="n">
        <v>39964</v>
      </c>
      <c r="F33" s="21" t="n">
        <v>11688</v>
      </c>
      <c r="G33" s="21" t="n">
        <v>28276</v>
      </c>
      <c r="H33" s="21" t="n">
        <v>73914</v>
      </c>
      <c r="I33" s="21" t="n">
        <v>3295</v>
      </c>
      <c r="J33" s="21" t="n">
        <v>70619</v>
      </c>
      <c r="K33" s="17"/>
      <c r="L33" s="17"/>
    </row>
    <row r="34" customFormat="false" ht="14.1" hidden="false" customHeight="true" outlineLevel="0" collapsed="false">
      <c r="A34" s="1" t="s">
        <v>40</v>
      </c>
      <c r="B34" s="21" t="n">
        <v>126621</v>
      </c>
      <c r="C34" s="21" t="n">
        <v>21904</v>
      </c>
      <c r="D34" s="21" t="n">
        <v>104717</v>
      </c>
      <c r="E34" s="21" t="n">
        <v>53319</v>
      </c>
      <c r="F34" s="21" t="n">
        <v>17923</v>
      </c>
      <c r="G34" s="21" t="n">
        <v>35396</v>
      </c>
      <c r="H34" s="21" t="n">
        <v>73302</v>
      </c>
      <c r="I34" s="21" t="n">
        <v>3981</v>
      </c>
      <c r="J34" s="21" t="n">
        <v>69321</v>
      </c>
      <c r="K34" s="17"/>
      <c r="L34" s="17"/>
    </row>
    <row r="35" customFormat="false" ht="14.1" hidden="false" customHeight="true" outlineLevel="0" collapsed="false">
      <c r="A35" s="1" t="s">
        <v>41</v>
      </c>
      <c r="B35" s="21" t="n">
        <v>104385</v>
      </c>
      <c r="C35" s="21" t="n">
        <v>14847</v>
      </c>
      <c r="D35" s="21" t="n">
        <v>89538</v>
      </c>
      <c r="E35" s="21" t="n">
        <v>42124</v>
      </c>
      <c r="F35" s="21" t="n">
        <v>11574</v>
      </c>
      <c r="G35" s="21" t="n">
        <v>30550</v>
      </c>
      <c r="H35" s="21" t="n">
        <v>62261</v>
      </c>
      <c r="I35" s="21" t="n">
        <v>3273</v>
      </c>
      <c r="J35" s="21" t="n">
        <v>58988</v>
      </c>
      <c r="K35" s="17"/>
      <c r="L35" s="17"/>
    </row>
    <row r="36" customFormat="false" ht="14.1" hidden="false" customHeight="true" outlineLevel="0" collapsed="false">
      <c r="A36" s="1" t="s">
        <v>42</v>
      </c>
      <c r="B36" s="21" t="n">
        <v>250043</v>
      </c>
      <c r="C36" s="21" t="n">
        <v>18186</v>
      </c>
      <c r="D36" s="21" t="n">
        <v>231857</v>
      </c>
      <c r="E36" s="21" t="n">
        <v>180028</v>
      </c>
      <c r="F36" s="21" t="n">
        <v>17175</v>
      </c>
      <c r="G36" s="21" t="n">
        <v>162853</v>
      </c>
      <c r="H36" s="21" t="n">
        <v>70015</v>
      </c>
      <c r="I36" s="21" t="n">
        <v>1011</v>
      </c>
      <c r="J36" s="21" t="n">
        <v>69004</v>
      </c>
      <c r="K36" s="17"/>
      <c r="L36" s="17"/>
    </row>
    <row r="37" customFormat="false" ht="14.1" hidden="false" customHeight="true" outlineLevel="0" collapsed="false">
      <c r="A37" s="1" t="s">
        <v>43</v>
      </c>
      <c r="B37" s="21" t="n">
        <v>101774</v>
      </c>
      <c r="C37" s="21" t="n">
        <v>16795</v>
      </c>
      <c r="D37" s="21" t="n">
        <v>84979</v>
      </c>
      <c r="E37" s="21" t="n">
        <v>37069</v>
      </c>
      <c r="F37" s="21" t="n">
        <v>13528</v>
      </c>
      <c r="G37" s="21" t="n">
        <v>23541</v>
      </c>
      <c r="H37" s="21" t="n">
        <v>64705</v>
      </c>
      <c r="I37" s="21" t="n">
        <v>3267</v>
      </c>
      <c r="J37" s="21" t="n">
        <v>61438</v>
      </c>
      <c r="K37" s="17"/>
      <c r="L37" s="17"/>
    </row>
    <row r="38" customFormat="false" ht="14.1" hidden="false" customHeight="true" outlineLevel="0" collapsed="false">
      <c r="A38" s="1" t="s">
        <v>44</v>
      </c>
      <c r="B38" s="21" t="n">
        <v>98854</v>
      </c>
      <c r="C38" s="21" t="n">
        <v>10247</v>
      </c>
      <c r="D38" s="21" t="n">
        <v>88607</v>
      </c>
      <c r="E38" s="21" t="n">
        <v>38964</v>
      </c>
      <c r="F38" s="21" t="n">
        <v>7569</v>
      </c>
      <c r="G38" s="21" t="n">
        <v>31395</v>
      </c>
      <c r="H38" s="21" t="n">
        <v>59890</v>
      </c>
      <c r="I38" s="21" t="n">
        <v>2678</v>
      </c>
      <c r="J38" s="21" t="n">
        <v>57212</v>
      </c>
      <c r="K38" s="17"/>
      <c r="L38" s="17"/>
    </row>
    <row r="39" customFormat="false" ht="14.1" hidden="false" customHeight="true" outlineLevel="0" collapsed="false">
      <c r="A39" s="1" t="s">
        <v>45</v>
      </c>
      <c r="B39" s="21" t="n">
        <v>333851</v>
      </c>
      <c r="C39" s="21" t="n">
        <v>38046</v>
      </c>
      <c r="D39" s="21" t="n">
        <v>295805</v>
      </c>
      <c r="E39" s="21" t="n">
        <v>171323</v>
      </c>
      <c r="F39" s="21" t="n">
        <v>36298</v>
      </c>
      <c r="G39" s="21" t="n">
        <v>135025</v>
      </c>
      <c r="H39" s="21" t="n">
        <v>162528</v>
      </c>
      <c r="I39" s="21" t="n">
        <v>1748</v>
      </c>
      <c r="J39" s="21" t="n">
        <v>160780</v>
      </c>
      <c r="K39" s="17"/>
      <c r="L39" s="17"/>
    </row>
    <row r="40" customFormat="false" ht="14.1" hidden="false" customHeight="true" outlineLevel="0" collapsed="false">
      <c r="A40" s="1" t="s">
        <v>46</v>
      </c>
      <c r="B40" s="21" t="n">
        <v>114771</v>
      </c>
      <c r="C40" s="21" t="n">
        <v>11811</v>
      </c>
      <c r="D40" s="21" t="n">
        <v>102960</v>
      </c>
      <c r="E40" s="21" t="n">
        <v>50752</v>
      </c>
      <c r="F40" s="21" t="n">
        <v>10674</v>
      </c>
      <c r="G40" s="21" t="n">
        <v>40078</v>
      </c>
      <c r="H40" s="21" t="n">
        <v>64019</v>
      </c>
      <c r="I40" s="21" t="n">
        <v>1137</v>
      </c>
      <c r="J40" s="21" t="n">
        <v>62882</v>
      </c>
      <c r="K40" s="17"/>
      <c r="L40" s="17"/>
    </row>
    <row r="41" customFormat="false" ht="14.1" hidden="false" customHeight="true" outlineLevel="0" collapsed="false">
      <c r="A41" s="1" t="s">
        <v>47</v>
      </c>
      <c r="B41" s="21" t="n">
        <v>118379</v>
      </c>
      <c r="C41" s="21" t="n">
        <v>15887</v>
      </c>
      <c r="D41" s="21" t="n">
        <v>102492</v>
      </c>
      <c r="E41" s="21" t="n">
        <v>59565</v>
      </c>
      <c r="F41" s="21" t="n">
        <v>13448</v>
      </c>
      <c r="G41" s="21" t="n">
        <v>46117</v>
      </c>
      <c r="H41" s="21" t="n">
        <v>58814</v>
      </c>
      <c r="I41" s="21" t="n">
        <v>2439</v>
      </c>
      <c r="J41" s="21" t="n">
        <v>56375</v>
      </c>
      <c r="K41" s="17"/>
      <c r="L41" s="17"/>
    </row>
    <row r="42" customFormat="false" ht="14.1" hidden="false" customHeight="true" outlineLevel="0" collapsed="false"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14.1" hidden="false" customHeight="true" outlineLevel="0" collapsed="false">
      <c r="A43" s="1" t="s">
        <v>48</v>
      </c>
      <c r="B43" s="17" t="n">
        <v>5716</v>
      </c>
      <c r="C43" s="17" t="n">
        <v>1447</v>
      </c>
      <c r="D43" s="17" t="n">
        <v>4269</v>
      </c>
      <c r="E43" s="17" t="n">
        <v>5716</v>
      </c>
      <c r="F43" s="17" t="n">
        <v>1447</v>
      </c>
      <c r="G43" s="17" t="n">
        <v>4269</v>
      </c>
      <c r="H43" s="17" t="n">
        <v>0</v>
      </c>
      <c r="I43" s="17" t="n">
        <v>0</v>
      </c>
      <c r="J43" s="17" t="n">
        <v>0</v>
      </c>
    </row>
    <row r="44" customFormat="false" ht="14.1" hidden="false" customHeight="true" outlineLevel="0" collapsed="false">
      <c r="A44" s="24" t="s">
        <v>2</v>
      </c>
      <c r="B44" s="25"/>
      <c r="C44" s="25"/>
      <c r="D44" s="25"/>
      <c r="E44" s="25"/>
      <c r="F44" s="25"/>
      <c r="G44" s="25"/>
      <c r="H44" s="25"/>
      <c r="I44" s="25"/>
      <c r="J44" s="25"/>
    </row>
    <row r="46" customFormat="false" ht="14.1" hidden="false" customHeight="true" outlineLevel="0" collapsed="false">
      <c r="A46" s="26"/>
    </row>
  </sheetData>
  <mergeCells count="3">
    <mergeCell ref="B4:D4"/>
    <mergeCell ref="E4:G4"/>
    <mergeCell ref="H4:J4"/>
  </mergeCells>
  <printOptions headings="false" gridLines="false" gridLinesSet="true" horizontalCentered="true" verticalCentered="false"/>
  <pageMargins left="0.984027777777778" right="0.472222222222222" top="0.7875" bottom="0.7875" header="0.511811023622047" footer="0.511811023622047"/>
  <pageSetup paperSize="1" scale="9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3.99"/>
    <col collapsed="false" customWidth="true" hidden="false" outlineLevel="0" max="7" min="2" style="1" width="11.7"/>
    <col collapsed="false" customWidth="false" hidden="false" outlineLevel="0" max="257" min="8" style="2" width="11.42"/>
  </cols>
  <sheetData>
    <row r="1" s="4" customFormat="true" ht="14.1" hidden="false" customHeight="true" outlineLevel="0" collapsed="false">
      <c r="A1" s="3" t="s">
        <v>162</v>
      </c>
      <c r="B1" s="3"/>
      <c r="C1" s="3"/>
      <c r="D1" s="3"/>
      <c r="E1" s="3"/>
      <c r="F1" s="3"/>
      <c r="G1" s="3"/>
    </row>
    <row r="2" customFormat="false" ht="14.1" hidden="false" customHeight="true" outlineLevel="0" collapsed="false">
      <c r="A2" s="76" t="s">
        <v>163</v>
      </c>
      <c r="B2" s="18"/>
      <c r="C2" s="18"/>
      <c r="D2" s="18"/>
      <c r="E2" s="18"/>
      <c r="F2" s="18"/>
      <c r="G2" s="18"/>
    </row>
    <row r="3" customFormat="false" ht="13.5" hidden="false" customHeight="true" outlineLevel="0" collapsed="false"/>
    <row r="4" customFormat="false" ht="14.1" hidden="false" customHeight="true" outlineLevel="0" collapsed="false">
      <c r="A4" s="77" t="s">
        <v>5</v>
      </c>
      <c r="B4" s="77" t="s">
        <v>6</v>
      </c>
      <c r="C4" s="78" t="s">
        <v>164</v>
      </c>
      <c r="D4" s="77" t="s">
        <v>165</v>
      </c>
      <c r="E4" s="77" t="s">
        <v>166</v>
      </c>
      <c r="F4" s="77" t="s">
        <v>167</v>
      </c>
      <c r="G4" s="77" t="s">
        <v>168</v>
      </c>
    </row>
    <row r="5" customFormat="false" ht="14.1" hidden="false" customHeight="true" outlineLevel="0" collapsed="false">
      <c r="A5" s="77"/>
      <c r="B5" s="77"/>
      <c r="C5" s="78"/>
      <c r="D5" s="77"/>
      <c r="E5" s="77"/>
      <c r="F5" s="77"/>
      <c r="G5" s="77"/>
    </row>
    <row r="6" customFormat="false" ht="13.5" hidden="false" customHeight="true" outlineLevel="0" collapsed="false"/>
    <row r="7" customFormat="false" ht="14.1" hidden="false" customHeight="true" outlineLevel="0" collapsed="false">
      <c r="A7" s="18" t="s">
        <v>63</v>
      </c>
      <c r="B7" s="69" t="n">
        <f aca="false">SUM(B9:B42)</f>
        <v>6613000</v>
      </c>
      <c r="C7" s="69" t="n">
        <f aca="false">SUM(C9:C42)</f>
        <v>17488</v>
      </c>
      <c r="D7" s="69" t="n">
        <f aca="false">SUM(D9:D42)</f>
        <v>625346</v>
      </c>
      <c r="E7" s="69" t="n">
        <f aca="false">SUM(E9:E42)</f>
        <v>3277474</v>
      </c>
      <c r="F7" s="69" t="n">
        <f aca="false">SUM(F9:F42)</f>
        <v>2150167</v>
      </c>
      <c r="G7" s="69" t="n">
        <f aca="false">SUM(G9:G42)</f>
        <v>534732</v>
      </c>
      <c r="H7" s="20"/>
    </row>
    <row r="8" customFormat="false" ht="13.5" hidden="false" customHeight="true" outlineLevel="0" collapsed="false">
      <c r="B8" s="17"/>
      <c r="C8" s="17"/>
      <c r="D8" s="17"/>
      <c r="E8" s="17"/>
      <c r="F8" s="17"/>
      <c r="G8" s="17"/>
      <c r="H8" s="20"/>
    </row>
    <row r="9" customFormat="false" ht="14.1" hidden="false" customHeight="true" outlineLevel="0" collapsed="false">
      <c r="A9" s="1" t="s">
        <v>16</v>
      </c>
      <c r="B9" s="21" t="n">
        <v>49287</v>
      </c>
      <c r="C9" s="21" t="n">
        <v>202</v>
      </c>
      <c r="D9" s="21" t="n">
        <v>5120</v>
      </c>
      <c r="E9" s="21" t="n">
        <v>24019</v>
      </c>
      <c r="F9" s="21" t="n">
        <v>16046</v>
      </c>
      <c r="G9" s="21" t="n">
        <v>3900</v>
      </c>
      <c r="H9" s="20"/>
    </row>
    <row r="10" customFormat="false" ht="14.1" hidden="false" customHeight="true" outlineLevel="0" collapsed="false">
      <c r="A10" s="1" t="s">
        <v>17</v>
      </c>
      <c r="B10" s="21" t="n">
        <v>99307</v>
      </c>
      <c r="C10" s="21" t="n">
        <v>816</v>
      </c>
      <c r="D10" s="21" t="n">
        <v>16181</v>
      </c>
      <c r="E10" s="21" t="n">
        <v>52337</v>
      </c>
      <c r="F10" s="21" t="n">
        <v>24463</v>
      </c>
      <c r="G10" s="21" t="n">
        <v>5510</v>
      </c>
      <c r="H10" s="20"/>
    </row>
    <row r="11" customFormat="false" ht="14.1" hidden="false" customHeight="true" outlineLevel="0" collapsed="false">
      <c r="A11" s="1" t="s">
        <v>18</v>
      </c>
      <c r="B11" s="21" t="n">
        <v>25875</v>
      </c>
      <c r="C11" s="21" t="n">
        <v>94</v>
      </c>
      <c r="D11" s="21" t="n">
        <v>3561</v>
      </c>
      <c r="E11" s="21" t="n">
        <v>15049</v>
      </c>
      <c r="F11" s="21" t="n">
        <v>5718</v>
      </c>
      <c r="G11" s="21" t="n">
        <v>1453</v>
      </c>
      <c r="H11" s="20"/>
    </row>
    <row r="12" customFormat="false" ht="14.1" hidden="false" customHeight="true" outlineLevel="0" collapsed="false">
      <c r="A12" s="1" t="s">
        <v>19</v>
      </c>
      <c r="B12" s="21" t="n">
        <v>56945</v>
      </c>
      <c r="C12" s="21" t="n">
        <v>143</v>
      </c>
      <c r="D12" s="21" t="n">
        <v>6643</v>
      </c>
      <c r="E12" s="21" t="n">
        <v>31739</v>
      </c>
      <c r="F12" s="21" t="n">
        <v>14256</v>
      </c>
      <c r="G12" s="21" t="n">
        <v>4164</v>
      </c>
      <c r="H12" s="20"/>
    </row>
    <row r="13" customFormat="false" ht="14.1" hidden="false" customHeight="true" outlineLevel="0" collapsed="false">
      <c r="A13" s="1" t="s">
        <v>20</v>
      </c>
      <c r="B13" s="21" t="n">
        <v>126152</v>
      </c>
      <c r="C13" s="21" t="n">
        <v>403</v>
      </c>
      <c r="D13" s="21" t="n">
        <v>13120</v>
      </c>
      <c r="E13" s="21" t="n">
        <v>65072</v>
      </c>
      <c r="F13" s="21" t="n">
        <v>37558</v>
      </c>
      <c r="G13" s="21" t="n">
        <v>9999</v>
      </c>
      <c r="H13" s="20"/>
    </row>
    <row r="14" customFormat="false" ht="14.1" hidden="false" customHeight="true" outlineLevel="0" collapsed="false">
      <c r="A14" s="1" t="s">
        <v>21</v>
      </c>
      <c r="B14" s="21" t="n">
        <v>43901</v>
      </c>
      <c r="C14" s="21" t="n">
        <v>369</v>
      </c>
      <c r="D14" s="21" t="n">
        <v>6536</v>
      </c>
      <c r="E14" s="21" t="n">
        <v>21885</v>
      </c>
      <c r="F14" s="21" t="n">
        <v>11518</v>
      </c>
      <c r="G14" s="21" t="n">
        <v>3593</v>
      </c>
      <c r="H14" s="20"/>
    </row>
    <row r="15" customFormat="false" ht="14.1" hidden="false" customHeight="true" outlineLevel="0" collapsed="false">
      <c r="A15" s="1" t="s">
        <v>22</v>
      </c>
      <c r="B15" s="21" t="n">
        <v>286704</v>
      </c>
      <c r="C15" s="21" t="n">
        <v>978</v>
      </c>
      <c r="D15" s="21" t="n">
        <v>30711</v>
      </c>
      <c r="E15" s="21" t="n">
        <v>152828</v>
      </c>
      <c r="F15" s="21" t="n">
        <v>82824</v>
      </c>
      <c r="G15" s="21" t="n">
        <v>19363</v>
      </c>
      <c r="H15" s="20"/>
    </row>
    <row r="16" customFormat="false" ht="14.1" hidden="false" customHeight="true" outlineLevel="0" collapsed="false">
      <c r="A16" s="1" t="s">
        <v>23</v>
      </c>
      <c r="B16" s="21" t="n">
        <v>177515</v>
      </c>
      <c r="C16" s="21" t="n">
        <v>484</v>
      </c>
      <c r="D16" s="21" t="n">
        <v>21129</v>
      </c>
      <c r="E16" s="21" t="n">
        <v>87271</v>
      </c>
      <c r="F16" s="21" t="n">
        <v>53725</v>
      </c>
      <c r="G16" s="21" t="n">
        <v>14906</v>
      </c>
      <c r="H16" s="20"/>
    </row>
    <row r="17" customFormat="false" ht="14.1" hidden="false" customHeight="true" outlineLevel="0" collapsed="false">
      <c r="A17" s="1" t="s">
        <v>169</v>
      </c>
      <c r="B17" s="21" t="n">
        <f aca="false">186971+2077</f>
        <v>189048</v>
      </c>
      <c r="C17" s="21" t="n">
        <v>509</v>
      </c>
      <c r="D17" s="21" t="n">
        <v>22778</v>
      </c>
      <c r="E17" s="21" t="n">
        <v>93599</v>
      </c>
      <c r="F17" s="21" t="n">
        <v>54060</v>
      </c>
      <c r="G17" s="21" t="n">
        <v>16025</v>
      </c>
      <c r="H17" s="20"/>
    </row>
    <row r="18" customFormat="false" ht="14.1" hidden="false" customHeight="true" outlineLevel="0" collapsed="false">
      <c r="A18" s="1" t="s">
        <v>25</v>
      </c>
      <c r="B18" s="21" t="n">
        <v>87658</v>
      </c>
      <c r="C18" s="21" t="n">
        <v>164</v>
      </c>
      <c r="D18" s="21" t="n">
        <v>7930</v>
      </c>
      <c r="E18" s="21" t="n">
        <v>43530</v>
      </c>
      <c r="F18" s="21" t="n">
        <v>27973</v>
      </c>
      <c r="G18" s="21" t="n">
        <v>8061</v>
      </c>
      <c r="H18" s="20"/>
    </row>
    <row r="19" customFormat="false" ht="14.1" hidden="false" customHeight="true" outlineLevel="0" collapsed="false">
      <c r="A19" s="1" t="s">
        <v>26</v>
      </c>
      <c r="B19" s="21" t="n">
        <v>285599</v>
      </c>
      <c r="C19" s="21" t="n">
        <v>476</v>
      </c>
      <c r="D19" s="21" t="n">
        <v>21618</v>
      </c>
      <c r="E19" s="21" t="n">
        <v>137300</v>
      </c>
      <c r="F19" s="21" t="n">
        <v>98624</v>
      </c>
      <c r="G19" s="21" t="n">
        <v>27581</v>
      </c>
      <c r="H19" s="20"/>
    </row>
    <row r="20" customFormat="false" ht="14.1" hidden="false" customHeight="true" outlineLevel="0" collapsed="false">
      <c r="A20" s="1" t="s">
        <v>27</v>
      </c>
      <c r="B20" s="21" t="n">
        <v>482192</v>
      </c>
      <c r="C20" s="21" t="n">
        <v>1379</v>
      </c>
      <c r="D20" s="21" t="n">
        <v>46242</v>
      </c>
      <c r="E20" s="21" t="n">
        <v>230093</v>
      </c>
      <c r="F20" s="21" t="n">
        <v>162607</v>
      </c>
      <c r="G20" s="21" t="n">
        <v>41871</v>
      </c>
      <c r="H20" s="20"/>
    </row>
    <row r="21" customFormat="false" ht="14.1" hidden="false" customHeight="true" outlineLevel="0" collapsed="false">
      <c r="A21" s="1" t="s">
        <v>28</v>
      </c>
      <c r="B21" s="21" t="n">
        <v>169316</v>
      </c>
      <c r="C21" s="21" t="n">
        <v>192</v>
      </c>
      <c r="D21" s="21" t="n">
        <v>13988</v>
      </c>
      <c r="E21" s="21" t="n">
        <v>86358</v>
      </c>
      <c r="F21" s="21" t="n">
        <v>54436</v>
      </c>
      <c r="G21" s="21" t="n">
        <v>14342</v>
      </c>
      <c r="H21" s="20"/>
    </row>
    <row r="22" customFormat="false" ht="14.1" hidden="false" customHeight="true" outlineLevel="0" collapsed="false">
      <c r="A22" s="1" t="s">
        <v>29</v>
      </c>
      <c r="B22" s="21" t="n">
        <v>385989</v>
      </c>
      <c r="C22" s="21" t="n">
        <v>707</v>
      </c>
      <c r="D22" s="21" t="n">
        <v>34049</v>
      </c>
      <c r="E22" s="21" t="n">
        <v>188209</v>
      </c>
      <c r="F22" s="21" t="n">
        <v>128964</v>
      </c>
      <c r="G22" s="21" t="n">
        <v>34060</v>
      </c>
      <c r="H22" s="20"/>
    </row>
    <row r="23" customFormat="false" ht="14.1" hidden="false" customHeight="true" outlineLevel="0" collapsed="false">
      <c r="A23" s="1" t="s">
        <v>30</v>
      </c>
      <c r="B23" s="21" t="n">
        <v>1522399</v>
      </c>
      <c r="C23" s="21" t="n">
        <v>1966</v>
      </c>
      <c r="D23" s="21" t="n">
        <v>111133</v>
      </c>
      <c r="E23" s="21" t="n">
        <v>723769</v>
      </c>
      <c r="F23" s="21" t="n">
        <v>564855</v>
      </c>
      <c r="G23" s="21" t="n">
        <v>120676</v>
      </c>
      <c r="H23" s="20"/>
    </row>
    <row r="24" customFormat="false" ht="14.1" hidden="false" customHeight="true" outlineLevel="0" collapsed="false">
      <c r="A24" s="1" t="s">
        <v>31</v>
      </c>
      <c r="B24" s="21" t="n">
        <v>248188</v>
      </c>
      <c r="C24" s="21" t="n">
        <v>584</v>
      </c>
      <c r="D24" s="21" t="n">
        <v>23459</v>
      </c>
      <c r="E24" s="21" t="n">
        <v>128754</v>
      </c>
      <c r="F24" s="21" t="n">
        <v>76336</v>
      </c>
      <c r="G24" s="21" t="n">
        <v>19055</v>
      </c>
      <c r="H24" s="20"/>
    </row>
    <row r="25" customFormat="false" ht="14.1" hidden="false" customHeight="true" outlineLevel="0" collapsed="false">
      <c r="A25" s="1" t="s">
        <v>32</v>
      </c>
      <c r="B25" s="21" t="n">
        <v>135126</v>
      </c>
      <c r="C25" s="21" t="n">
        <v>453</v>
      </c>
      <c r="D25" s="21" t="n">
        <v>13772</v>
      </c>
      <c r="E25" s="21" t="n">
        <v>63136</v>
      </c>
      <c r="F25" s="21" t="n">
        <v>44173</v>
      </c>
      <c r="G25" s="21" t="n">
        <v>13592</v>
      </c>
      <c r="H25" s="20"/>
    </row>
    <row r="26" customFormat="false" ht="14.1" hidden="false" customHeight="true" outlineLevel="0" collapsed="false">
      <c r="A26" s="1" t="s">
        <v>33</v>
      </c>
      <c r="B26" s="21" t="n">
        <v>109968</v>
      </c>
      <c r="C26" s="21" t="n">
        <v>349</v>
      </c>
      <c r="D26" s="21" t="n">
        <v>13234</v>
      </c>
      <c r="E26" s="21" t="n">
        <v>58461</v>
      </c>
      <c r="F26" s="21" t="n">
        <v>30327</v>
      </c>
      <c r="G26" s="21" t="n">
        <v>7597</v>
      </c>
      <c r="H26" s="20"/>
    </row>
    <row r="27" customFormat="false" ht="14.1" hidden="false" customHeight="true" outlineLevel="0" collapsed="false">
      <c r="A27" s="1" t="s">
        <v>34</v>
      </c>
      <c r="B27" s="21" t="n">
        <v>189206</v>
      </c>
      <c r="C27" s="21" t="n">
        <v>665</v>
      </c>
      <c r="D27" s="21" t="n">
        <v>19263</v>
      </c>
      <c r="E27" s="21" t="n">
        <v>101309</v>
      </c>
      <c r="F27" s="21" t="n">
        <v>56778</v>
      </c>
      <c r="G27" s="21" t="n">
        <v>11191</v>
      </c>
      <c r="H27" s="20"/>
    </row>
    <row r="28" customFormat="false" ht="14.1" hidden="false" customHeight="true" outlineLevel="0" collapsed="false">
      <c r="A28" s="1" t="s">
        <v>35</v>
      </c>
      <c r="B28" s="21" t="n">
        <v>207375</v>
      </c>
      <c r="C28" s="21" t="n">
        <v>466</v>
      </c>
      <c r="D28" s="21" t="n">
        <v>15562</v>
      </c>
      <c r="E28" s="21" t="n">
        <v>93064</v>
      </c>
      <c r="F28" s="21" t="n">
        <v>70699</v>
      </c>
      <c r="G28" s="21" t="n">
        <v>27584</v>
      </c>
      <c r="H28" s="20"/>
    </row>
    <row r="29" customFormat="false" ht="14.1" hidden="false" customHeight="true" outlineLevel="0" collapsed="false">
      <c r="A29" s="1" t="s">
        <v>36</v>
      </c>
      <c r="B29" s="21" t="n">
        <v>209782</v>
      </c>
      <c r="C29" s="21" t="n">
        <v>511</v>
      </c>
      <c r="D29" s="21" t="n">
        <v>19304</v>
      </c>
      <c r="E29" s="21" t="n">
        <v>103753</v>
      </c>
      <c r="F29" s="21" t="n">
        <v>67742</v>
      </c>
      <c r="G29" s="21" t="n">
        <v>18472</v>
      </c>
      <c r="H29" s="20"/>
    </row>
    <row r="30" customFormat="false" ht="14.1" hidden="false" customHeight="true" outlineLevel="0" collapsed="false">
      <c r="A30" s="1" t="s">
        <v>37</v>
      </c>
      <c r="B30" s="21" t="n">
        <v>70450</v>
      </c>
      <c r="C30" s="21" t="n">
        <v>159</v>
      </c>
      <c r="D30" s="21" t="n">
        <v>6235</v>
      </c>
      <c r="E30" s="21" t="n">
        <v>35250</v>
      </c>
      <c r="F30" s="21" t="n">
        <v>22984</v>
      </c>
      <c r="G30" s="21" t="n">
        <v>5822</v>
      </c>
      <c r="H30" s="20"/>
    </row>
    <row r="31" customFormat="false" ht="14.1" hidden="false" customHeight="true" outlineLevel="0" collapsed="false">
      <c r="A31" s="1" t="s">
        <v>38</v>
      </c>
      <c r="B31" s="21" t="n">
        <v>86746</v>
      </c>
      <c r="C31" s="21" t="n">
        <v>270</v>
      </c>
      <c r="D31" s="21" t="n">
        <v>9420</v>
      </c>
      <c r="E31" s="21" t="n">
        <v>45683</v>
      </c>
      <c r="F31" s="21" t="n">
        <v>25355</v>
      </c>
      <c r="G31" s="21" t="n">
        <v>6018</v>
      </c>
      <c r="H31" s="20"/>
    </row>
    <row r="32" customFormat="false" ht="14.1" hidden="false" customHeight="true" outlineLevel="0" collapsed="false">
      <c r="A32" s="1" t="s">
        <v>39</v>
      </c>
      <c r="B32" s="21" t="n">
        <v>113878</v>
      </c>
      <c r="C32" s="21" t="n">
        <v>253</v>
      </c>
      <c r="D32" s="21" t="n">
        <v>10508</v>
      </c>
      <c r="E32" s="21" t="n">
        <v>55993</v>
      </c>
      <c r="F32" s="21" t="n">
        <v>38402</v>
      </c>
      <c r="G32" s="21" t="n">
        <v>8722</v>
      </c>
      <c r="H32" s="20"/>
    </row>
    <row r="33" customFormat="false" ht="14.1" hidden="false" customHeight="true" outlineLevel="0" collapsed="false">
      <c r="A33" s="1" t="s">
        <v>40</v>
      </c>
      <c r="B33" s="21" t="n">
        <v>126621</v>
      </c>
      <c r="C33" s="21" t="n">
        <v>352</v>
      </c>
      <c r="D33" s="21" t="n">
        <v>13444</v>
      </c>
      <c r="E33" s="21" t="n">
        <v>66261</v>
      </c>
      <c r="F33" s="21" t="n">
        <v>37732</v>
      </c>
      <c r="G33" s="21" t="n">
        <v>8832</v>
      </c>
      <c r="H33" s="20"/>
    </row>
    <row r="34" customFormat="false" ht="14.1" hidden="false" customHeight="true" outlineLevel="0" collapsed="false">
      <c r="A34" s="1" t="s">
        <v>41</v>
      </c>
      <c r="B34" s="21" t="n">
        <v>104385</v>
      </c>
      <c r="C34" s="21" t="n">
        <v>257</v>
      </c>
      <c r="D34" s="21" t="n">
        <v>12818</v>
      </c>
      <c r="E34" s="21" t="n">
        <v>53225</v>
      </c>
      <c r="F34" s="21" t="n">
        <v>31757</v>
      </c>
      <c r="G34" s="21" t="n">
        <v>6328</v>
      </c>
      <c r="H34" s="20"/>
    </row>
    <row r="35" customFormat="false" ht="14.1" hidden="false" customHeight="true" outlineLevel="0" collapsed="false">
      <c r="A35" s="1" t="s">
        <v>42</v>
      </c>
      <c r="B35" s="21" t="n">
        <v>250043</v>
      </c>
      <c r="C35" s="21" t="n">
        <v>777</v>
      </c>
      <c r="D35" s="21" t="n">
        <v>29395</v>
      </c>
      <c r="E35" s="21" t="n">
        <v>139010</v>
      </c>
      <c r="F35" s="21" t="n">
        <v>66658</v>
      </c>
      <c r="G35" s="21" t="n">
        <v>14203</v>
      </c>
      <c r="H35" s="20"/>
    </row>
    <row r="36" customFormat="false" ht="14.1" hidden="false" customHeight="true" outlineLevel="0" collapsed="false">
      <c r="A36" s="1" t="s">
        <v>43</v>
      </c>
      <c r="B36" s="21" t="n">
        <v>101774</v>
      </c>
      <c r="C36" s="21" t="n">
        <v>624</v>
      </c>
      <c r="D36" s="21" t="n">
        <v>10614</v>
      </c>
      <c r="E36" s="21" t="n">
        <v>48355</v>
      </c>
      <c r="F36" s="21" t="n">
        <v>34145</v>
      </c>
      <c r="G36" s="21" t="n">
        <v>8036</v>
      </c>
      <c r="H36" s="20"/>
    </row>
    <row r="37" customFormat="false" ht="14.1" hidden="false" customHeight="true" outlineLevel="0" collapsed="false">
      <c r="A37" s="1" t="s">
        <v>44</v>
      </c>
      <c r="B37" s="21" t="n">
        <v>98854</v>
      </c>
      <c r="C37" s="21" t="n">
        <v>189</v>
      </c>
      <c r="D37" s="21" t="n">
        <v>8095</v>
      </c>
      <c r="E37" s="21" t="n">
        <v>50844</v>
      </c>
      <c r="F37" s="21" t="n">
        <v>31153</v>
      </c>
      <c r="G37" s="21" t="n">
        <v>8573</v>
      </c>
      <c r="H37" s="20"/>
    </row>
    <row r="38" customFormat="false" ht="14.1" hidden="false" customHeight="true" outlineLevel="0" collapsed="false">
      <c r="A38" s="1" t="s">
        <v>45</v>
      </c>
      <c r="B38" s="21" t="n">
        <v>333851</v>
      </c>
      <c r="C38" s="21" t="n">
        <v>2126</v>
      </c>
      <c r="D38" s="21" t="n">
        <v>38800</v>
      </c>
      <c r="E38" s="21" t="n">
        <v>170577</v>
      </c>
      <c r="F38" s="21" t="n">
        <v>98358</v>
      </c>
      <c r="G38" s="21" t="n">
        <v>23990</v>
      </c>
      <c r="H38" s="20"/>
    </row>
    <row r="39" customFormat="false" ht="14.1" hidden="false" customHeight="true" outlineLevel="0" collapsed="false">
      <c r="A39" s="1" t="s">
        <v>46</v>
      </c>
      <c r="B39" s="21" t="n">
        <v>114771</v>
      </c>
      <c r="C39" s="21" t="n">
        <v>149</v>
      </c>
      <c r="D39" s="21" t="n">
        <v>9923</v>
      </c>
      <c r="E39" s="21" t="n">
        <v>57169</v>
      </c>
      <c r="F39" s="21" t="n">
        <v>38395</v>
      </c>
      <c r="G39" s="21" t="n">
        <v>9135</v>
      </c>
      <c r="H39" s="20"/>
    </row>
    <row r="40" customFormat="false" ht="14.1" hidden="false" customHeight="true" outlineLevel="0" collapsed="false">
      <c r="A40" s="1" t="s">
        <v>47</v>
      </c>
      <c r="B40" s="21" t="n">
        <v>118379</v>
      </c>
      <c r="C40" s="21" t="n">
        <v>422</v>
      </c>
      <c r="D40" s="21" t="n">
        <v>10761</v>
      </c>
      <c r="E40" s="21" t="n">
        <v>53572</v>
      </c>
      <c r="F40" s="21" t="n">
        <v>41546</v>
      </c>
      <c r="G40" s="21" t="n">
        <v>12078</v>
      </c>
      <c r="H40" s="20"/>
    </row>
    <row r="41" customFormat="false" ht="13.5" hidden="false" customHeight="true" outlineLevel="0" collapsed="false">
      <c r="B41" s="17"/>
      <c r="C41" s="20"/>
      <c r="D41" s="20"/>
      <c r="E41" s="20"/>
      <c r="F41" s="20"/>
      <c r="G41" s="20"/>
    </row>
    <row r="42" customFormat="false" ht="14.1" hidden="false" customHeight="true" outlineLevel="0" collapsed="false">
      <c r="A42" s="1" t="s">
        <v>48</v>
      </c>
      <c r="B42" s="17" t="n">
        <v>5716</v>
      </c>
      <c r="C42" s="71" t="s">
        <v>135</v>
      </c>
      <c r="D42" s="71" t="s">
        <v>135</v>
      </c>
      <c r="E42" s="71" t="s">
        <v>135</v>
      </c>
      <c r="F42" s="71" t="s">
        <v>135</v>
      </c>
      <c r="G42" s="71" t="s">
        <v>135</v>
      </c>
    </row>
    <row r="43" customFormat="false" ht="13.5" hidden="false" customHeight="true" outlineLevel="0" collapsed="false">
      <c r="A43" s="24" t="s">
        <v>2</v>
      </c>
      <c r="B43" s="25"/>
      <c r="C43" s="79"/>
      <c r="D43" s="79"/>
      <c r="E43" s="79"/>
      <c r="F43" s="79"/>
      <c r="G43" s="79"/>
    </row>
    <row r="44" customFormat="false" ht="14.1" hidden="false" customHeight="true" outlineLevel="0" collapsed="false">
      <c r="A44" s="26" t="s">
        <v>170</v>
      </c>
      <c r="B44" s="2"/>
      <c r="C44" s="26"/>
      <c r="D44" s="26"/>
      <c r="E44" s="26"/>
      <c r="F44" s="26"/>
      <c r="G44" s="26"/>
    </row>
    <row r="45" customFormat="false" ht="14.1" hidden="false" customHeight="true" outlineLevel="0" collapsed="false">
      <c r="A45" s="56" t="s">
        <v>171</v>
      </c>
      <c r="B45" s="2"/>
      <c r="C45" s="2"/>
      <c r="D45" s="2"/>
      <c r="E45" s="2"/>
      <c r="F45" s="2"/>
      <c r="G45" s="2"/>
    </row>
    <row r="47" customFormat="false" ht="14.1" hidden="false" customHeight="true" outlineLevel="0" collapsed="false">
      <c r="A47" s="26"/>
    </row>
  </sheetData>
  <mergeCells count="7"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984027777777778" right="0.472222222222222" top="0.7875" bottom="0.7875" header="0.511811023622047" footer="0.511811023622047"/>
  <pageSetup paperSize="1" scale="93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3.14"/>
    <col collapsed="false" customWidth="true" hidden="false" outlineLevel="0" max="4" min="2" style="2" width="9.7"/>
    <col collapsed="false" customWidth="true" hidden="false" outlineLevel="0" max="5" min="5" style="2" width="0.85"/>
    <col collapsed="false" customWidth="true" hidden="false" outlineLevel="0" max="9" min="6" style="2" width="9.7"/>
    <col collapsed="false" customWidth="true" hidden="false" outlineLevel="0" max="10" min="10" style="2" width="7.99"/>
    <col collapsed="false" customWidth="false" hidden="false" outlineLevel="0" max="257" min="11" style="2" width="11.42"/>
  </cols>
  <sheetData>
    <row r="1" s="4" customFormat="true" ht="14.1" hidden="false" customHeight="true" outlineLevel="0" collapsed="false">
      <c r="A1" s="3" t="s">
        <v>172</v>
      </c>
    </row>
    <row r="2" customFormat="false" ht="14.1" hidden="false" customHeight="true" outlineLevel="0" collapsed="false">
      <c r="A2" s="5" t="s">
        <v>173</v>
      </c>
    </row>
    <row r="3" customFormat="false" ht="14.1" hidden="false" customHeight="true" outlineLevel="0" collapsed="false">
      <c r="A3" s="5" t="s">
        <v>93</v>
      </c>
    </row>
    <row r="5" customFormat="false" ht="14.1" hidden="false" customHeight="true" outlineLevel="0" collapsed="false">
      <c r="A5" s="7" t="s">
        <v>2</v>
      </c>
      <c r="B5" s="9" t="s">
        <v>174</v>
      </c>
      <c r="C5" s="9"/>
      <c r="D5" s="9"/>
      <c r="E5" s="9"/>
      <c r="F5" s="9" t="s">
        <v>175</v>
      </c>
      <c r="G5" s="9"/>
      <c r="H5" s="9"/>
      <c r="I5" s="9"/>
      <c r="J5" s="9"/>
    </row>
    <row r="6" customFormat="false" ht="14.1" hidden="false" customHeight="true" outlineLevel="0" collapsed="false">
      <c r="A6" s="11" t="s">
        <v>5</v>
      </c>
      <c r="B6" s="12" t="s">
        <v>176</v>
      </c>
      <c r="C6" s="12" t="s">
        <v>177</v>
      </c>
      <c r="D6" s="12" t="s">
        <v>178</v>
      </c>
      <c r="E6" s="12"/>
      <c r="F6" s="12"/>
      <c r="G6" s="16" t="s">
        <v>179</v>
      </c>
      <c r="H6" s="16"/>
      <c r="I6" s="12" t="s">
        <v>180</v>
      </c>
      <c r="J6" s="12" t="s">
        <v>181</v>
      </c>
    </row>
    <row r="7" customFormat="false" ht="14.1" hidden="false" customHeight="true" outlineLevel="0" collapsed="false">
      <c r="A7" s="80"/>
      <c r="B7" s="81"/>
      <c r="C7" s="61" t="s">
        <v>182</v>
      </c>
      <c r="D7" s="61" t="s">
        <v>183</v>
      </c>
      <c r="E7" s="61"/>
      <c r="F7" s="61" t="s">
        <v>184</v>
      </c>
      <c r="G7" s="16" t="s">
        <v>185</v>
      </c>
      <c r="H7" s="16" t="s">
        <v>186</v>
      </c>
      <c r="I7" s="61" t="s">
        <v>187</v>
      </c>
      <c r="J7" s="81"/>
    </row>
    <row r="8" customFormat="false" ht="14.1" hidden="false" customHeight="true" outlineLevel="0" collapsed="false">
      <c r="B8" s="17"/>
      <c r="C8" s="17"/>
      <c r="D8" s="17"/>
      <c r="E8" s="17"/>
      <c r="F8" s="17"/>
      <c r="G8" s="17"/>
      <c r="H8" s="17"/>
      <c r="I8" s="17"/>
      <c r="J8" s="17"/>
    </row>
    <row r="9" customFormat="false" ht="14.1" hidden="false" customHeight="true" outlineLevel="0" collapsed="false">
      <c r="A9" s="18" t="s">
        <v>15</v>
      </c>
      <c r="B9" s="28" t="n">
        <f aca="false">SUM(B11:B42)</f>
        <v>1710825</v>
      </c>
      <c r="C9" s="28" t="n">
        <f aca="false">SUM(C11:C42)</f>
        <v>200306</v>
      </c>
      <c r="D9" s="28" t="n">
        <f aca="false">SUM(D11:D42)</f>
        <v>1510519</v>
      </c>
      <c r="E9" s="28"/>
      <c r="F9" s="28" t="n">
        <f aca="false">SUM(F11:F42)</f>
        <v>472322</v>
      </c>
      <c r="G9" s="28" t="n">
        <f aca="false">SUM(G11:G42)</f>
        <v>625489</v>
      </c>
      <c r="H9" s="28" t="n">
        <f aca="false">SUM(H11:H42)</f>
        <v>140647</v>
      </c>
      <c r="I9" s="28" t="n">
        <f aca="false">SUM(I11:I42)</f>
        <v>5112573</v>
      </c>
      <c r="J9" s="28" t="n">
        <f aca="false">SUM(J11:J42)</f>
        <v>10909</v>
      </c>
      <c r="K9" s="17"/>
      <c r="L9" s="17"/>
    </row>
    <row r="10" customFormat="false" ht="14.1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14.1" hidden="false" customHeight="true" outlineLevel="0" collapsed="false">
      <c r="A11" s="1" t="s">
        <v>16</v>
      </c>
      <c r="B11" s="21" t="n">
        <v>61411</v>
      </c>
      <c r="C11" s="21" t="n">
        <v>3055</v>
      </c>
      <c r="D11" s="21" t="n">
        <v>58356</v>
      </c>
      <c r="E11" s="29"/>
      <c r="F11" s="21" t="n">
        <v>21752</v>
      </c>
      <c r="G11" s="21" t="n">
        <v>12668</v>
      </c>
      <c r="H11" s="21" t="n">
        <v>1087</v>
      </c>
      <c r="I11" s="21" t="n">
        <v>303261</v>
      </c>
      <c r="J11" s="21" t="n">
        <v>1</v>
      </c>
      <c r="K11" s="17"/>
    </row>
    <row r="12" customFormat="false" ht="14.1" hidden="false" customHeight="true" outlineLevel="0" collapsed="false">
      <c r="A12" s="1" t="s">
        <v>17</v>
      </c>
      <c r="B12" s="21" t="n">
        <v>3074</v>
      </c>
      <c r="C12" s="21" t="n">
        <v>1212</v>
      </c>
      <c r="D12" s="21" t="n">
        <v>1862</v>
      </c>
      <c r="E12" s="29"/>
      <c r="F12" s="21" t="n">
        <v>1011</v>
      </c>
      <c r="G12" s="21" t="n">
        <v>1033</v>
      </c>
      <c r="H12" s="21" t="n">
        <v>430</v>
      </c>
      <c r="I12" s="21" t="n">
        <v>4982</v>
      </c>
      <c r="J12" s="21" t="n">
        <v>1</v>
      </c>
      <c r="K12" s="17"/>
    </row>
    <row r="13" customFormat="false" ht="14.1" hidden="false" customHeight="true" outlineLevel="0" collapsed="false">
      <c r="A13" s="1" t="s">
        <v>18</v>
      </c>
      <c r="B13" s="21" t="n">
        <v>4149</v>
      </c>
      <c r="C13" s="21" t="n">
        <v>313</v>
      </c>
      <c r="D13" s="21" t="n">
        <v>3836</v>
      </c>
      <c r="E13" s="29"/>
      <c r="F13" s="21" t="n">
        <v>2212</v>
      </c>
      <c r="G13" s="21" t="n">
        <v>1969</v>
      </c>
      <c r="H13" s="21" t="n">
        <v>286</v>
      </c>
      <c r="I13" s="21" t="n">
        <v>16838</v>
      </c>
      <c r="J13" s="21" t="n">
        <v>48</v>
      </c>
      <c r="K13" s="17"/>
    </row>
    <row r="14" customFormat="false" ht="14.1" hidden="false" customHeight="true" outlineLevel="0" collapsed="false">
      <c r="A14" s="1" t="s">
        <v>19</v>
      </c>
      <c r="B14" s="21" t="n">
        <v>21236</v>
      </c>
      <c r="C14" s="21" t="n">
        <v>4365</v>
      </c>
      <c r="D14" s="21" t="n">
        <v>16871</v>
      </c>
      <c r="E14" s="29"/>
      <c r="F14" s="21" t="n">
        <v>4068</v>
      </c>
      <c r="G14" s="21" t="n">
        <v>11750</v>
      </c>
      <c r="H14" s="21" t="n">
        <v>1885</v>
      </c>
      <c r="I14" s="21" t="n">
        <v>56959</v>
      </c>
      <c r="J14" s="21" t="n">
        <v>2</v>
      </c>
      <c r="K14" s="17"/>
    </row>
    <row r="15" customFormat="false" ht="14.1" hidden="false" customHeight="true" outlineLevel="0" collapsed="false">
      <c r="A15" s="1" t="s">
        <v>20</v>
      </c>
      <c r="B15" s="21" t="n">
        <v>40323</v>
      </c>
      <c r="C15" s="21" t="n">
        <v>3580</v>
      </c>
      <c r="D15" s="21" t="n">
        <v>36743</v>
      </c>
      <c r="E15" s="29"/>
      <c r="F15" s="21" t="n">
        <v>19717</v>
      </c>
      <c r="G15" s="21" t="n">
        <v>8478</v>
      </c>
      <c r="H15" s="21" t="n">
        <v>2426</v>
      </c>
      <c r="I15" s="21" t="n">
        <v>96282</v>
      </c>
      <c r="J15" s="21" t="n">
        <v>3</v>
      </c>
      <c r="K15" s="17"/>
    </row>
    <row r="16" customFormat="false" ht="14.1" hidden="false" customHeight="true" outlineLevel="0" collapsed="false">
      <c r="A16" s="1" t="s">
        <v>21</v>
      </c>
      <c r="B16" s="21" t="n">
        <v>10548</v>
      </c>
      <c r="C16" s="21" t="n">
        <v>1053</v>
      </c>
      <c r="D16" s="21" t="n">
        <v>9495</v>
      </c>
      <c r="E16" s="29"/>
      <c r="F16" s="21" t="n">
        <v>4432</v>
      </c>
      <c r="G16" s="21" t="n">
        <v>3684</v>
      </c>
      <c r="H16" s="21" t="n">
        <v>653</v>
      </c>
      <c r="I16" s="21" t="n">
        <v>46858</v>
      </c>
      <c r="J16" s="21" t="n">
        <v>170</v>
      </c>
      <c r="K16" s="17"/>
    </row>
    <row r="17" customFormat="false" ht="14.1" hidden="false" customHeight="true" outlineLevel="0" collapsed="false">
      <c r="A17" s="1" t="s">
        <v>22</v>
      </c>
      <c r="B17" s="21" t="n">
        <v>62667</v>
      </c>
      <c r="C17" s="21" t="n">
        <v>13030</v>
      </c>
      <c r="D17" s="21" t="n">
        <v>49637</v>
      </c>
      <c r="E17" s="29"/>
      <c r="F17" s="21" t="n">
        <v>12475</v>
      </c>
      <c r="G17" s="21" t="n">
        <v>27334</v>
      </c>
      <c r="H17" s="21" t="n">
        <v>8989</v>
      </c>
      <c r="I17" s="21" t="n">
        <v>172472</v>
      </c>
      <c r="J17" s="21" t="n">
        <v>628</v>
      </c>
      <c r="K17" s="17"/>
    </row>
    <row r="18" customFormat="false" ht="14.1" hidden="false" customHeight="true" outlineLevel="0" collapsed="false">
      <c r="A18" s="1" t="s">
        <v>23</v>
      </c>
      <c r="B18" s="21" t="n">
        <v>26968</v>
      </c>
      <c r="C18" s="21" t="n">
        <v>3253</v>
      </c>
      <c r="D18" s="21" t="n">
        <v>23715</v>
      </c>
      <c r="E18" s="29"/>
      <c r="F18" s="21" t="n">
        <v>17641</v>
      </c>
      <c r="G18" s="21" t="n">
        <v>4135</v>
      </c>
      <c r="H18" s="21" t="n">
        <v>1049</v>
      </c>
      <c r="I18" s="21" t="n">
        <v>43656</v>
      </c>
      <c r="J18" s="21" t="n">
        <v>4</v>
      </c>
      <c r="K18" s="17"/>
    </row>
    <row r="19" customFormat="false" ht="14.1" hidden="false" customHeight="true" outlineLevel="0" collapsed="false">
      <c r="A19" s="1" t="s">
        <v>24</v>
      </c>
      <c r="B19" s="21" t="n">
        <v>16</v>
      </c>
      <c r="C19" s="21" t="n">
        <v>0</v>
      </c>
      <c r="D19" s="21" t="n">
        <v>16</v>
      </c>
      <c r="E19" s="29"/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17"/>
    </row>
    <row r="20" customFormat="false" ht="14.1" hidden="false" customHeight="true" outlineLevel="0" collapsed="false">
      <c r="A20" s="1" t="s">
        <v>25</v>
      </c>
      <c r="B20" s="21" t="n">
        <v>28226</v>
      </c>
      <c r="C20" s="21" t="n">
        <v>4378</v>
      </c>
      <c r="D20" s="21" t="n">
        <v>23848</v>
      </c>
      <c r="E20" s="29"/>
      <c r="F20" s="21" t="n">
        <v>11411</v>
      </c>
      <c r="G20" s="21" t="n">
        <v>6088</v>
      </c>
      <c r="H20" s="21" t="n">
        <v>89</v>
      </c>
      <c r="I20" s="21" t="n">
        <v>34330</v>
      </c>
      <c r="J20" s="21" t="n">
        <v>44</v>
      </c>
      <c r="K20" s="17"/>
    </row>
    <row r="21" customFormat="false" ht="14.1" hidden="false" customHeight="true" outlineLevel="0" collapsed="false">
      <c r="A21" s="1" t="s">
        <v>26</v>
      </c>
      <c r="B21" s="21" t="n">
        <v>38849</v>
      </c>
      <c r="C21" s="21" t="n">
        <v>2206</v>
      </c>
      <c r="D21" s="21" t="n">
        <v>36643</v>
      </c>
      <c r="E21" s="29"/>
      <c r="F21" s="21" t="n">
        <v>12280</v>
      </c>
      <c r="G21" s="21" t="n">
        <v>12443</v>
      </c>
      <c r="H21" s="21" t="n">
        <v>3275</v>
      </c>
      <c r="I21" s="21" t="n">
        <v>235377</v>
      </c>
      <c r="J21" s="21" t="n">
        <v>231</v>
      </c>
      <c r="K21" s="17"/>
    </row>
    <row r="22" customFormat="false" ht="14.1" hidden="false" customHeight="true" outlineLevel="0" collapsed="false">
      <c r="A22" s="1" t="s">
        <v>27</v>
      </c>
      <c r="B22" s="21" t="n">
        <v>152377</v>
      </c>
      <c r="C22" s="21" t="n">
        <v>16547</v>
      </c>
      <c r="D22" s="21" t="n">
        <v>135830</v>
      </c>
      <c r="E22" s="29"/>
      <c r="F22" s="21" t="n">
        <v>28563</v>
      </c>
      <c r="G22" s="21" t="n">
        <v>85485</v>
      </c>
      <c r="H22" s="21" t="n">
        <v>18053</v>
      </c>
      <c r="I22" s="21" t="n">
        <v>308048</v>
      </c>
      <c r="J22" s="21" t="n">
        <v>1269</v>
      </c>
      <c r="K22" s="17"/>
    </row>
    <row r="23" customFormat="false" ht="14.1" hidden="false" customHeight="true" outlineLevel="0" collapsed="false">
      <c r="A23" s="1" t="s">
        <v>28</v>
      </c>
      <c r="B23" s="21" t="n">
        <v>66354</v>
      </c>
      <c r="C23" s="21" t="n">
        <v>4373</v>
      </c>
      <c r="D23" s="21" t="n">
        <v>61981</v>
      </c>
      <c r="E23" s="29"/>
      <c r="F23" s="21" t="n">
        <v>9458</v>
      </c>
      <c r="G23" s="21" t="n">
        <v>27029</v>
      </c>
      <c r="H23" s="21" t="n">
        <v>6823</v>
      </c>
      <c r="I23" s="21" t="n">
        <v>225068</v>
      </c>
      <c r="J23" s="21" t="n">
        <v>138</v>
      </c>
      <c r="K23" s="17"/>
    </row>
    <row r="24" customFormat="false" ht="14.1" hidden="false" customHeight="true" outlineLevel="0" collapsed="false">
      <c r="A24" s="1" t="s">
        <v>29</v>
      </c>
      <c r="B24" s="21" t="n">
        <v>80350</v>
      </c>
      <c r="C24" s="21" t="n">
        <v>11466</v>
      </c>
      <c r="D24" s="21" t="n">
        <v>68884</v>
      </c>
      <c r="E24" s="29"/>
      <c r="F24" s="21" t="n">
        <v>31113</v>
      </c>
      <c r="G24" s="21" t="n">
        <v>11035</v>
      </c>
      <c r="H24" s="21" t="n">
        <v>1495</v>
      </c>
      <c r="I24" s="21" t="n">
        <v>218060</v>
      </c>
      <c r="J24" s="21" t="n">
        <v>0</v>
      </c>
      <c r="K24" s="17"/>
    </row>
    <row r="25" customFormat="false" ht="14.1" hidden="false" customHeight="true" outlineLevel="0" collapsed="false">
      <c r="A25" s="1" t="s">
        <v>30</v>
      </c>
      <c r="B25" s="21" t="n">
        <v>158130</v>
      </c>
      <c r="C25" s="21" t="n">
        <v>16805</v>
      </c>
      <c r="D25" s="21" t="n">
        <v>141325</v>
      </c>
      <c r="E25" s="29"/>
      <c r="F25" s="21" t="n">
        <v>37501</v>
      </c>
      <c r="G25" s="21" t="n">
        <v>45694</v>
      </c>
      <c r="H25" s="21" t="n">
        <v>15469</v>
      </c>
      <c r="I25" s="21" t="n">
        <v>470590</v>
      </c>
      <c r="J25" s="21" t="n">
        <v>447</v>
      </c>
      <c r="K25" s="17"/>
    </row>
    <row r="26" customFormat="false" ht="14.1" hidden="false" customHeight="true" outlineLevel="0" collapsed="false">
      <c r="A26" s="1" t="s">
        <v>31</v>
      </c>
      <c r="B26" s="21" t="n">
        <v>97515</v>
      </c>
      <c r="C26" s="21" t="n">
        <v>12817</v>
      </c>
      <c r="D26" s="21" t="n">
        <v>84698</v>
      </c>
      <c r="E26" s="29"/>
      <c r="F26" s="21" t="n">
        <v>29596</v>
      </c>
      <c r="G26" s="21" t="n">
        <v>28662</v>
      </c>
      <c r="H26" s="21" t="n">
        <v>8219</v>
      </c>
      <c r="I26" s="21" t="n">
        <v>402421</v>
      </c>
      <c r="J26" s="21" t="n">
        <v>73</v>
      </c>
      <c r="K26" s="17"/>
    </row>
    <row r="27" customFormat="false" ht="14.1" hidden="false" customHeight="true" outlineLevel="0" collapsed="false">
      <c r="A27" s="1" t="s">
        <v>32</v>
      </c>
      <c r="B27" s="21" t="n">
        <v>9104</v>
      </c>
      <c r="C27" s="21" t="n">
        <v>2379</v>
      </c>
      <c r="D27" s="21" t="n">
        <v>6725</v>
      </c>
      <c r="E27" s="29"/>
      <c r="F27" s="21" t="n">
        <v>5471</v>
      </c>
      <c r="G27" s="21" t="n">
        <v>4730</v>
      </c>
      <c r="H27" s="21" t="n">
        <v>426</v>
      </c>
      <c r="I27" s="21" t="n">
        <v>23917</v>
      </c>
      <c r="J27" s="21" t="n">
        <v>15</v>
      </c>
      <c r="K27" s="17"/>
    </row>
    <row r="28" customFormat="false" ht="14.1" hidden="false" customHeight="true" outlineLevel="0" collapsed="false">
      <c r="A28" s="1" t="s">
        <v>33</v>
      </c>
      <c r="B28" s="21" t="n">
        <v>43926</v>
      </c>
      <c r="C28" s="21" t="n">
        <v>4752</v>
      </c>
      <c r="D28" s="21" t="n">
        <v>39174</v>
      </c>
      <c r="E28" s="29"/>
      <c r="F28" s="21" t="n">
        <v>17229</v>
      </c>
      <c r="G28" s="21" t="n">
        <v>13604</v>
      </c>
      <c r="H28" s="21" t="n">
        <v>4340</v>
      </c>
      <c r="I28" s="21" t="n">
        <v>102032</v>
      </c>
      <c r="J28" s="21" t="n">
        <v>15</v>
      </c>
      <c r="K28" s="17"/>
    </row>
    <row r="29" customFormat="false" ht="14.1" hidden="false" customHeight="true" outlineLevel="0" collapsed="false">
      <c r="A29" s="1" t="s">
        <v>34</v>
      </c>
      <c r="B29" s="21" t="n">
        <v>34783</v>
      </c>
      <c r="C29" s="21" t="n">
        <v>3078</v>
      </c>
      <c r="D29" s="21" t="n">
        <v>31705</v>
      </c>
      <c r="E29" s="29"/>
      <c r="F29" s="21" t="n">
        <v>18791</v>
      </c>
      <c r="G29" s="21" t="n">
        <v>10260</v>
      </c>
      <c r="H29" s="21" t="n">
        <v>5</v>
      </c>
      <c r="I29" s="21" t="n">
        <v>96644</v>
      </c>
      <c r="J29" s="21" t="n">
        <v>1</v>
      </c>
      <c r="K29" s="17"/>
    </row>
    <row r="30" customFormat="false" ht="14.1" hidden="false" customHeight="true" outlineLevel="0" collapsed="false">
      <c r="A30" s="1" t="s">
        <v>35</v>
      </c>
      <c r="B30" s="21" t="n">
        <v>100491</v>
      </c>
      <c r="C30" s="21" t="n">
        <v>4268</v>
      </c>
      <c r="D30" s="21" t="n">
        <v>96223</v>
      </c>
      <c r="E30" s="29"/>
      <c r="F30" s="21" t="n">
        <v>4257</v>
      </c>
      <c r="G30" s="21" t="n">
        <v>61981</v>
      </c>
      <c r="H30" s="21" t="n">
        <v>8337</v>
      </c>
      <c r="I30" s="21" t="n">
        <v>270659</v>
      </c>
      <c r="J30" s="21" t="n">
        <v>295</v>
      </c>
      <c r="K30" s="17"/>
    </row>
    <row r="31" customFormat="false" ht="14.1" hidden="false" customHeight="true" outlineLevel="0" collapsed="false">
      <c r="A31" s="1" t="s">
        <v>36</v>
      </c>
      <c r="B31" s="21" t="n">
        <v>256556</v>
      </c>
      <c r="C31" s="21" t="n">
        <v>29281</v>
      </c>
      <c r="D31" s="21" t="n">
        <v>227275</v>
      </c>
      <c r="E31" s="29"/>
      <c r="F31" s="21" t="n">
        <v>44551</v>
      </c>
      <c r="G31" s="21" t="n">
        <v>95952</v>
      </c>
      <c r="H31" s="21" t="n">
        <v>15552</v>
      </c>
      <c r="I31" s="21" t="n">
        <v>919349</v>
      </c>
      <c r="J31" s="21" t="n">
        <v>343</v>
      </c>
      <c r="K31" s="17"/>
    </row>
    <row r="32" customFormat="false" ht="14.1" hidden="false" customHeight="true" outlineLevel="0" collapsed="false">
      <c r="A32" s="1" t="s">
        <v>37</v>
      </c>
      <c r="B32" s="21" t="n">
        <v>38139</v>
      </c>
      <c r="C32" s="21" t="n">
        <v>9498</v>
      </c>
      <c r="D32" s="21" t="n">
        <v>28641</v>
      </c>
      <c r="E32" s="29"/>
      <c r="F32" s="21" t="n">
        <v>7294</v>
      </c>
      <c r="G32" s="21" t="n">
        <v>5298</v>
      </c>
      <c r="H32" s="21" t="n">
        <v>592</v>
      </c>
      <c r="I32" s="21" t="n">
        <v>104781</v>
      </c>
      <c r="J32" s="21" t="n">
        <v>320</v>
      </c>
      <c r="K32" s="17"/>
    </row>
    <row r="33" customFormat="false" ht="14.1" hidden="false" customHeight="true" outlineLevel="0" collapsed="false">
      <c r="A33" s="1" t="s">
        <v>38</v>
      </c>
      <c r="B33" s="21" t="n">
        <v>15572</v>
      </c>
      <c r="C33" s="21" t="n">
        <v>2490</v>
      </c>
      <c r="D33" s="21" t="n">
        <v>13082</v>
      </c>
      <c r="E33" s="29"/>
      <c r="F33" s="21" t="n">
        <v>6143</v>
      </c>
      <c r="G33" s="21" t="n">
        <v>7165</v>
      </c>
      <c r="H33" s="21" t="n">
        <v>2635</v>
      </c>
      <c r="I33" s="21" t="n">
        <v>19029</v>
      </c>
      <c r="J33" s="21" t="n">
        <v>22</v>
      </c>
      <c r="K33" s="17"/>
    </row>
    <row r="34" customFormat="false" ht="14.1" hidden="false" customHeight="true" outlineLevel="0" collapsed="false">
      <c r="A34" s="1" t="s">
        <v>39</v>
      </c>
      <c r="B34" s="21" t="n">
        <v>55730</v>
      </c>
      <c r="C34" s="21" t="n">
        <v>4407</v>
      </c>
      <c r="D34" s="21" t="n">
        <v>51323</v>
      </c>
      <c r="E34" s="29"/>
      <c r="F34" s="21" t="n">
        <v>15759</v>
      </c>
      <c r="G34" s="21" t="n">
        <v>24510</v>
      </c>
      <c r="H34" s="21" t="n">
        <v>10772</v>
      </c>
      <c r="I34" s="21" t="n">
        <v>153659</v>
      </c>
      <c r="J34" s="21" t="n">
        <v>1452</v>
      </c>
      <c r="K34" s="17"/>
    </row>
    <row r="35" customFormat="false" ht="14.1" hidden="false" customHeight="true" outlineLevel="0" collapsed="false">
      <c r="A35" s="1" t="s">
        <v>40</v>
      </c>
      <c r="B35" s="21" t="n">
        <v>253</v>
      </c>
      <c r="C35" s="21" t="n">
        <v>104</v>
      </c>
      <c r="D35" s="21" t="n">
        <v>149</v>
      </c>
      <c r="E35" s="29"/>
      <c r="F35" s="21" t="n">
        <v>3</v>
      </c>
      <c r="G35" s="21" t="n">
        <v>0</v>
      </c>
      <c r="H35" s="21" t="n">
        <v>0</v>
      </c>
      <c r="I35" s="21" t="n">
        <v>0</v>
      </c>
      <c r="J35" s="21" t="n">
        <v>0</v>
      </c>
      <c r="K35" s="17"/>
    </row>
    <row r="36" customFormat="false" ht="14.1" hidden="false" customHeight="true" outlineLevel="0" collapsed="false">
      <c r="A36" s="1" t="s">
        <v>41</v>
      </c>
      <c r="B36" s="21" t="n">
        <v>40965</v>
      </c>
      <c r="C36" s="21" t="n">
        <v>3523</v>
      </c>
      <c r="D36" s="21" t="n">
        <v>37442</v>
      </c>
      <c r="E36" s="29"/>
      <c r="F36" s="21" t="n">
        <v>19764</v>
      </c>
      <c r="G36" s="21" t="n">
        <v>7818</v>
      </c>
      <c r="H36" s="21" t="n">
        <v>1124</v>
      </c>
      <c r="I36" s="21" t="n">
        <v>145450</v>
      </c>
      <c r="J36" s="21" t="n">
        <v>3247</v>
      </c>
      <c r="K36" s="17"/>
    </row>
    <row r="37" customFormat="false" ht="14.1" hidden="false" customHeight="true" outlineLevel="0" collapsed="false">
      <c r="A37" s="1" t="s">
        <v>42</v>
      </c>
      <c r="B37" s="21" t="n">
        <v>52570</v>
      </c>
      <c r="C37" s="21" t="n">
        <v>11173</v>
      </c>
      <c r="D37" s="21" t="n">
        <v>41397</v>
      </c>
      <c r="E37" s="29"/>
      <c r="F37" s="21" t="n">
        <v>14706</v>
      </c>
      <c r="G37" s="21" t="n">
        <v>45110</v>
      </c>
      <c r="H37" s="21" t="n">
        <v>1166</v>
      </c>
      <c r="I37" s="21" t="n">
        <v>72284</v>
      </c>
      <c r="J37" s="21" t="n">
        <v>1089</v>
      </c>
      <c r="K37" s="17"/>
    </row>
    <row r="38" customFormat="false" ht="14.1" hidden="false" customHeight="true" outlineLevel="0" collapsed="false">
      <c r="A38" s="1" t="s">
        <v>43</v>
      </c>
      <c r="B38" s="21" t="n">
        <v>8403</v>
      </c>
      <c r="C38" s="21" t="n">
        <v>741</v>
      </c>
      <c r="D38" s="21" t="n">
        <v>7662</v>
      </c>
      <c r="E38" s="29"/>
      <c r="F38" s="21" t="n">
        <v>3692</v>
      </c>
      <c r="G38" s="21" t="n">
        <v>145</v>
      </c>
      <c r="H38" s="21" t="n">
        <v>162</v>
      </c>
      <c r="I38" s="21" t="n">
        <v>7979</v>
      </c>
      <c r="J38" s="21" t="n">
        <v>3</v>
      </c>
      <c r="K38" s="17"/>
    </row>
    <row r="39" customFormat="false" ht="14.1" hidden="false" customHeight="true" outlineLevel="0" collapsed="false">
      <c r="A39" s="1" t="s">
        <v>44</v>
      </c>
      <c r="B39" s="21" t="n">
        <v>0</v>
      </c>
      <c r="C39" s="21" t="n">
        <v>0</v>
      </c>
      <c r="D39" s="21" t="n">
        <v>0</v>
      </c>
      <c r="E39" s="29"/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17"/>
    </row>
    <row r="40" customFormat="false" ht="14.1" hidden="false" customHeight="true" outlineLevel="0" collapsed="false">
      <c r="A40" s="1" t="s">
        <v>45</v>
      </c>
      <c r="B40" s="21" t="n">
        <v>143592</v>
      </c>
      <c r="C40" s="21" t="n">
        <v>21737</v>
      </c>
      <c r="D40" s="21" t="n">
        <v>121855</v>
      </c>
      <c r="E40" s="29"/>
      <c r="F40" s="21" t="n">
        <v>48497</v>
      </c>
      <c r="G40" s="21" t="n">
        <v>49656</v>
      </c>
      <c r="H40" s="21" t="n">
        <v>20758</v>
      </c>
      <c r="I40" s="21" t="n">
        <v>311664</v>
      </c>
      <c r="J40" s="21" t="n">
        <v>668</v>
      </c>
      <c r="K40" s="17"/>
    </row>
    <row r="41" customFormat="false" ht="14.1" hidden="false" customHeight="true" outlineLevel="0" collapsed="false">
      <c r="A41" s="1" t="s">
        <v>46</v>
      </c>
      <c r="B41" s="21" t="n">
        <v>14146</v>
      </c>
      <c r="C41" s="21" t="n">
        <v>2058</v>
      </c>
      <c r="D41" s="21" t="n">
        <v>12088</v>
      </c>
      <c r="E41" s="29"/>
      <c r="F41" s="21" t="n">
        <v>4387</v>
      </c>
      <c r="G41" s="21" t="n">
        <v>2549</v>
      </c>
      <c r="H41" s="21" t="n">
        <v>447</v>
      </c>
      <c r="I41" s="21" t="n">
        <v>18818</v>
      </c>
      <c r="J41" s="21" t="n">
        <v>67</v>
      </c>
      <c r="K41" s="17"/>
    </row>
    <row r="42" customFormat="false" ht="14.1" hidden="false" customHeight="true" outlineLevel="0" collapsed="false">
      <c r="A42" s="1" t="s">
        <v>47</v>
      </c>
      <c r="B42" s="21" t="n">
        <v>44402</v>
      </c>
      <c r="C42" s="21" t="n">
        <v>2364</v>
      </c>
      <c r="D42" s="21" t="n">
        <v>42038</v>
      </c>
      <c r="E42" s="29"/>
      <c r="F42" s="21" t="n">
        <v>18548</v>
      </c>
      <c r="G42" s="21" t="n">
        <v>9224</v>
      </c>
      <c r="H42" s="21" t="n">
        <v>4103</v>
      </c>
      <c r="I42" s="21" t="n">
        <v>231106</v>
      </c>
      <c r="J42" s="21" t="n">
        <v>313</v>
      </c>
      <c r="K42" s="17"/>
    </row>
    <row r="43" customFormat="false" ht="14.1" hidden="false" customHeight="true" outlineLevel="0" collapsed="false">
      <c r="A43" s="24" t="s">
        <v>2</v>
      </c>
      <c r="B43" s="25"/>
      <c r="C43" s="25"/>
      <c r="D43" s="25"/>
      <c r="E43" s="25"/>
      <c r="F43" s="25"/>
      <c r="G43" s="25"/>
      <c r="H43" s="25"/>
      <c r="I43" s="25"/>
      <c r="J43" s="25"/>
    </row>
    <row r="48" customFormat="false" ht="14.1" hidden="false" customHeight="true" outlineLevel="0" collapsed="false">
      <c r="A48" s="47"/>
      <c r="B48" s="48"/>
      <c r="C48" s="48"/>
      <c r="D48" s="48"/>
      <c r="E48" s="48"/>
      <c r="F48" s="48"/>
      <c r="G48" s="48"/>
      <c r="H48" s="48"/>
      <c r="I48" s="48"/>
      <c r="J48" s="48"/>
    </row>
  </sheetData>
  <mergeCells count="3">
    <mergeCell ref="B5:E5"/>
    <mergeCell ref="F5:J5"/>
    <mergeCell ref="G6:H6"/>
  </mergeCells>
  <printOptions headings="false" gridLines="false" gridLinesSet="true" horizontalCentered="true" verticalCentered="false"/>
  <pageMargins left="0.7875" right="0.472222222222222" top="0.7875" bottom="0.7875" header="0.511811023622047" footer="0.511811023622047"/>
  <pageSetup paperSize="1" scale="93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9.7"/>
    <col collapsed="false" customWidth="true" hidden="false" outlineLevel="0" max="7" min="3" style="2" width="9.7"/>
    <col collapsed="false" customWidth="true" hidden="false" outlineLevel="0" max="8" min="8" style="2" width="22.28"/>
    <col collapsed="false" customWidth="true" hidden="false" outlineLevel="0" max="12" min="9" style="2" width="9.7"/>
    <col collapsed="false" customWidth="true" hidden="false" outlineLevel="0" max="13" min="13" style="2" width="0.85"/>
    <col collapsed="false" customWidth="true" hidden="false" outlineLevel="0" max="16" min="14" style="2" width="9.7"/>
    <col collapsed="false" customWidth="false" hidden="false" outlineLevel="0" max="257" min="17" style="2" width="11.42"/>
  </cols>
  <sheetData>
    <row r="1" s="4" customFormat="true" ht="14.1" hidden="false" customHeight="true" outlineLevel="0" collapsed="false">
      <c r="A1" s="3" t="s">
        <v>188</v>
      </c>
      <c r="B1" s="3"/>
      <c r="H1" s="3" t="s">
        <v>188</v>
      </c>
      <c r="N1" s="82"/>
      <c r="O1" s="82"/>
      <c r="P1" s="82"/>
    </row>
    <row r="2" customFormat="false" ht="14.1" hidden="false" customHeight="true" outlineLevel="0" collapsed="false">
      <c r="A2" s="76" t="s">
        <v>189</v>
      </c>
      <c r="B2" s="18"/>
      <c r="H2" s="76" t="s">
        <v>189</v>
      </c>
      <c r="N2" s="0"/>
      <c r="O2" s="0"/>
      <c r="P2" s="0"/>
    </row>
    <row r="3" customFormat="false" ht="14.1" hidden="false" customHeight="true" outlineLevel="0" collapsed="false">
      <c r="G3" s="59" t="s">
        <v>190</v>
      </c>
      <c r="H3" s="1"/>
      <c r="N3" s="0"/>
      <c r="O3" s="56"/>
      <c r="P3" s="83" t="s">
        <v>191</v>
      </c>
    </row>
    <row r="4" customFormat="false" ht="14.1" hidden="false" customHeight="true" outlineLevel="0" collapsed="false">
      <c r="A4" s="84" t="s">
        <v>5</v>
      </c>
      <c r="B4" s="84" t="s">
        <v>6</v>
      </c>
      <c r="C4" s="85" t="s">
        <v>192</v>
      </c>
      <c r="D4" s="9" t="s">
        <v>193</v>
      </c>
      <c r="E4" s="9"/>
      <c r="F4" s="9"/>
      <c r="G4" s="9"/>
      <c r="H4" s="73"/>
      <c r="I4" s="9" t="s">
        <v>194</v>
      </c>
      <c r="J4" s="9"/>
      <c r="K4" s="9"/>
      <c r="L4" s="9"/>
      <c r="M4" s="9"/>
      <c r="N4" s="9"/>
      <c r="O4" s="9"/>
      <c r="P4" s="9"/>
    </row>
    <row r="5" customFormat="false" ht="14.1" hidden="false" customHeight="true" outlineLevel="0" collapsed="false">
      <c r="A5" s="84"/>
      <c r="B5" s="84"/>
      <c r="C5" s="85"/>
      <c r="D5" s="16" t="s">
        <v>6</v>
      </c>
      <c r="E5" s="86" t="s">
        <v>195</v>
      </c>
      <c r="F5" s="86" t="s">
        <v>196</v>
      </c>
      <c r="G5" s="86" t="s">
        <v>197</v>
      </c>
      <c r="H5" s="11" t="s">
        <v>198</v>
      </c>
      <c r="I5" s="12" t="s">
        <v>6</v>
      </c>
      <c r="J5" s="16" t="s">
        <v>199</v>
      </c>
      <c r="K5" s="16"/>
      <c r="L5" s="16"/>
      <c r="M5" s="14"/>
      <c r="N5" s="13" t="s">
        <v>200</v>
      </c>
      <c r="O5" s="13"/>
      <c r="P5" s="13"/>
    </row>
    <row r="6" customFormat="false" ht="14.1" hidden="false" customHeight="true" outlineLevel="0" collapsed="false">
      <c r="H6" s="15"/>
      <c r="I6" s="16"/>
      <c r="J6" s="16" t="s">
        <v>195</v>
      </c>
      <c r="K6" s="16" t="s">
        <v>196</v>
      </c>
      <c r="L6" s="16" t="s">
        <v>197</v>
      </c>
      <c r="M6" s="16"/>
      <c r="N6" s="16" t="s">
        <v>195</v>
      </c>
      <c r="O6" s="16" t="s">
        <v>196</v>
      </c>
      <c r="P6" s="13" t="s">
        <v>197</v>
      </c>
    </row>
    <row r="7" customFormat="false" ht="14.25" hidden="false" customHeight="true" outlineLevel="0" collapsed="false">
      <c r="A7" s="18" t="s">
        <v>63</v>
      </c>
      <c r="B7" s="19" t="n">
        <f aca="false">SUM(B9:B42)</f>
        <v>122744</v>
      </c>
      <c r="C7" s="19" t="n">
        <f aca="false">SUM(C9:C42)</f>
        <v>5832</v>
      </c>
      <c r="D7" s="19" t="n">
        <f aca="false">SUM(D9:D42)</f>
        <v>116912</v>
      </c>
      <c r="E7" s="19" t="n">
        <f aca="false">SUM(E9:E42)</f>
        <v>53965</v>
      </c>
      <c r="F7" s="19" t="n">
        <f aca="false">SUM(F9:F42)</f>
        <v>47514</v>
      </c>
      <c r="G7" s="19" t="n">
        <f aca="false">SUM(G9:G42)</f>
        <v>6603</v>
      </c>
      <c r="H7" s="1"/>
      <c r="I7" s="17"/>
      <c r="J7" s="17"/>
      <c r="K7" s="17"/>
      <c r="L7" s="17"/>
      <c r="M7" s="17"/>
      <c r="N7" s="0"/>
      <c r="O7" s="0"/>
      <c r="P7" s="0"/>
    </row>
    <row r="8" customFormat="false" ht="14.1" hidden="false" customHeight="true" outlineLevel="0" collapsed="false">
      <c r="B8" s="20"/>
      <c r="C8" s="20"/>
      <c r="D8" s="20"/>
      <c r="E8" s="20"/>
      <c r="F8" s="20"/>
      <c r="G8" s="20"/>
      <c r="H8" s="18" t="s">
        <v>201</v>
      </c>
      <c r="I8" s="87" t="n">
        <f aca="false">SUM(I10:I43)</f>
        <v>5832</v>
      </c>
      <c r="J8" s="87" t="n">
        <f aca="false">SUM(J10:J43)</f>
        <v>299</v>
      </c>
      <c r="K8" s="87" t="n">
        <f aca="false">SUM(K10:K43)</f>
        <v>451</v>
      </c>
      <c r="L8" s="87" t="n">
        <f aca="false">SUM(L10:L43)</f>
        <v>236</v>
      </c>
      <c r="M8" s="87"/>
      <c r="N8" s="87" t="n">
        <f aca="false">SUM(N10:N43)</f>
        <v>1204</v>
      </c>
      <c r="O8" s="87" t="n">
        <f aca="false">SUM(O10:O43)</f>
        <v>2574</v>
      </c>
      <c r="P8" s="87" t="n">
        <f aca="false">SUM(P10:P43)</f>
        <v>808</v>
      </c>
    </row>
    <row r="9" customFormat="false" ht="14.1" hidden="false" customHeight="true" outlineLevel="0" collapsed="false">
      <c r="A9" s="1" t="s">
        <v>16</v>
      </c>
      <c r="B9" s="21" t="n">
        <v>1528</v>
      </c>
      <c r="C9" s="21" t="n">
        <v>112</v>
      </c>
      <c r="D9" s="21" t="n">
        <v>1416</v>
      </c>
      <c r="E9" s="21" t="n">
        <v>585</v>
      </c>
      <c r="F9" s="21" t="n">
        <v>732</v>
      </c>
      <c r="G9" s="21" t="n">
        <v>99</v>
      </c>
      <c r="H9" s="1"/>
      <c r="I9" s="88"/>
      <c r="J9" s="88"/>
      <c r="K9" s="88"/>
      <c r="L9" s="88"/>
      <c r="M9" s="88"/>
      <c r="N9" s="89"/>
      <c r="O9" s="89"/>
      <c r="P9" s="89"/>
    </row>
    <row r="10" customFormat="false" ht="14.1" hidden="false" customHeight="true" outlineLevel="0" collapsed="false">
      <c r="A10" s="1" t="s">
        <v>17</v>
      </c>
      <c r="B10" s="21" t="n">
        <v>2287</v>
      </c>
      <c r="C10" s="21" t="n">
        <v>175</v>
      </c>
      <c r="D10" s="21" t="n">
        <v>2112</v>
      </c>
      <c r="E10" s="21" t="n">
        <v>855</v>
      </c>
      <c r="F10" s="21" t="n">
        <v>1029</v>
      </c>
      <c r="G10" s="21" t="n">
        <v>228</v>
      </c>
      <c r="H10" s="1" t="s">
        <v>16</v>
      </c>
      <c r="I10" s="56" t="n">
        <v>112</v>
      </c>
      <c r="J10" s="56" t="n">
        <v>2</v>
      </c>
      <c r="K10" s="56" t="n">
        <v>8</v>
      </c>
      <c r="L10" s="56" t="n">
        <v>2</v>
      </c>
      <c r="M10" s="90"/>
      <c r="N10" s="56" t="n">
        <v>17</v>
      </c>
      <c r="O10" s="56" t="n">
        <v>72</v>
      </c>
      <c r="P10" s="56" t="n">
        <v>11</v>
      </c>
    </row>
    <row r="11" customFormat="false" ht="14.1" hidden="false" customHeight="true" outlineLevel="0" collapsed="false">
      <c r="A11" s="1" t="s">
        <v>18</v>
      </c>
      <c r="B11" s="21" t="n">
        <v>845</v>
      </c>
      <c r="C11" s="21" t="n">
        <v>15</v>
      </c>
      <c r="D11" s="21" t="n">
        <v>830</v>
      </c>
      <c r="E11" s="21" t="n">
        <v>465</v>
      </c>
      <c r="F11" s="21" t="n">
        <v>337</v>
      </c>
      <c r="G11" s="21" t="n">
        <v>28</v>
      </c>
      <c r="H11" s="1" t="s">
        <v>17</v>
      </c>
      <c r="I11" s="56" t="n">
        <v>175</v>
      </c>
      <c r="J11" s="56" t="n">
        <v>2</v>
      </c>
      <c r="K11" s="56" t="n">
        <v>0</v>
      </c>
      <c r="L11" s="56" t="n">
        <v>1</v>
      </c>
      <c r="M11" s="90"/>
      <c r="N11" s="56" t="n">
        <v>31</v>
      </c>
      <c r="O11" s="56" t="n">
        <v>108</v>
      </c>
      <c r="P11" s="56" t="n">
        <v>33</v>
      </c>
    </row>
    <row r="12" customFormat="false" ht="14.1" hidden="false" customHeight="true" outlineLevel="0" collapsed="false">
      <c r="A12" s="1" t="s">
        <v>19</v>
      </c>
      <c r="B12" s="21" t="n">
        <v>1495</v>
      </c>
      <c r="C12" s="21" t="n">
        <v>57</v>
      </c>
      <c r="D12" s="21" t="n">
        <v>1438</v>
      </c>
      <c r="E12" s="21" t="n">
        <v>887</v>
      </c>
      <c r="F12" s="21" t="n">
        <v>494</v>
      </c>
      <c r="G12" s="21" t="n">
        <v>57</v>
      </c>
      <c r="H12" s="1" t="s">
        <v>18</v>
      </c>
      <c r="I12" s="56" t="n">
        <v>15</v>
      </c>
      <c r="J12" s="56" t="n">
        <v>0</v>
      </c>
      <c r="K12" s="56" t="n">
        <v>1</v>
      </c>
      <c r="L12" s="56" t="n">
        <v>0</v>
      </c>
      <c r="M12" s="90"/>
      <c r="N12" s="56" t="n">
        <v>5</v>
      </c>
      <c r="O12" s="56" t="n">
        <v>7</v>
      </c>
      <c r="P12" s="56" t="n">
        <v>2</v>
      </c>
    </row>
    <row r="13" customFormat="false" ht="14.1" hidden="false" customHeight="true" outlineLevel="0" collapsed="false">
      <c r="A13" s="1" t="s">
        <v>20</v>
      </c>
      <c r="B13" s="21" t="n">
        <v>1685</v>
      </c>
      <c r="C13" s="21" t="n">
        <v>90</v>
      </c>
      <c r="D13" s="21" t="n">
        <v>1595</v>
      </c>
      <c r="E13" s="21" t="n">
        <v>838</v>
      </c>
      <c r="F13" s="21" t="n">
        <v>703</v>
      </c>
      <c r="G13" s="21" t="n">
        <v>54</v>
      </c>
      <c r="H13" s="1" t="s">
        <v>19</v>
      </c>
      <c r="I13" s="56" t="n">
        <v>57</v>
      </c>
      <c r="J13" s="56" t="n">
        <v>9</v>
      </c>
      <c r="K13" s="56" t="n">
        <v>2</v>
      </c>
      <c r="L13" s="56" t="n">
        <v>0</v>
      </c>
      <c r="M13" s="90"/>
      <c r="N13" s="56" t="n">
        <v>11</v>
      </c>
      <c r="O13" s="56" t="n">
        <v>28</v>
      </c>
      <c r="P13" s="56" t="n">
        <v>7</v>
      </c>
    </row>
    <row r="14" customFormat="false" ht="14.1" hidden="false" customHeight="true" outlineLevel="0" collapsed="false">
      <c r="A14" s="1" t="s">
        <v>21</v>
      </c>
      <c r="B14" s="21" t="n">
        <v>1067</v>
      </c>
      <c r="C14" s="21" t="n">
        <v>40</v>
      </c>
      <c r="D14" s="21" t="n">
        <v>1027</v>
      </c>
      <c r="E14" s="21" t="n">
        <v>494</v>
      </c>
      <c r="F14" s="21" t="n">
        <v>434</v>
      </c>
      <c r="G14" s="21" t="n">
        <v>99</v>
      </c>
      <c r="H14" s="1" t="s">
        <v>20</v>
      </c>
      <c r="I14" s="56" t="n">
        <v>90</v>
      </c>
      <c r="J14" s="56" t="n">
        <v>7</v>
      </c>
      <c r="K14" s="56" t="n">
        <v>16</v>
      </c>
      <c r="L14" s="56" t="n">
        <v>5</v>
      </c>
      <c r="M14" s="90"/>
      <c r="N14" s="56" t="n">
        <v>14</v>
      </c>
      <c r="O14" s="56" t="n">
        <v>34</v>
      </c>
      <c r="P14" s="56" t="n">
        <v>14</v>
      </c>
    </row>
    <row r="15" customFormat="false" ht="14.1" hidden="false" customHeight="true" outlineLevel="0" collapsed="false">
      <c r="A15" s="1" t="s">
        <v>22</v>
      </c>
      <c r="B15" s="21" t="n">
        <v>4779</v>
      </c>
      <c r="C15" s="21" t="n">
        <v>89</v>
      </c>
      <c r="D15" s="21" t="n">
        <v>4690</v>
      </c>
      <c r="E15" s="21" t="n">
        <v>2769</v>
      </c>
      <c r="F15" s="21" t="n">
        <v>1675</v>
      </c>
      <c r="G15" s="21" t="n">
        <v>246</v>
      </c>
      <c r="H15" s="1" t="s">
        <v>21</v>
      </c>
      <c r="I15" s="56" t="n">
        <v>40</v>
      </c>
      <c r="J15" s="56" t="n">
        <v>0</v>
      </c>
      <c r="K15" s="56" t="n">
        <v>0</v>
      </c>
      <c r="L15" s="56" t="n">
        <v>0</v>
      </c>
      <c r="M15" s="90"/>
      <c r="N15" s="56" t="n">
        <v>6</v>
      </c>
      <c r="O15" s="56" t="n">
        <v>21</v>
      </c>
      <c r="P15" s="56" t="n">
        <v>13</v>
      </c>
    </row>
    <row r="16" customFormat="false" ht="14.1" hidden="false" customHeight="true" outlineLevel="0" collapsed="false">
      <c r="A16" s="1" t="s">
        <v>23</v>
      </c>
      <c r="B16" s="21" t="n">
        <v>2418</v>
      </c>
      <c r="C16" s="21" t="n">
        <v>196</v>
      </c>
      <c r="D16" s="21" t="n">
        <v>2222</v>
      </c>
      <c r="E16" s="21" t="n">
        <v>1075</v>
      </c>
      <c r="F16" s="21" t="n">
        <v>1029</v>
      </c>
      <c r="G16" s="21" t="n">
        <v>118</v>
      </c>
      <c r="H16" s="1" t="s">
        <v>22</v>
      </c>
      <c r="I16" s="56" t="n">
        <v>89</v>
      </c>
      <c r="J16" s="56" t="n">
        <v>1</v>
      </c>
      <c r="K16" s="56" t="n">
        <v>4</v>
      </c>
      <c r="L16" s="56" t="n">
        <v>0</v>
      </c>
      <c r="M16" s="90"/>
      <c r="N16" s="56" t="n">
        <v>60</v>
      </c>
      <c r="O16" s="56" t="n">
        <v>19</v>
      </c>
      <c r="P16" s="56" t="n">
        <v>5</v>
      </c>
    </row>
    <row r="17" customFormat="false" ht="14.1" hidden="false" customHeight="true" outlineLevel="0" collapsed="false">
      <c r="A17" s="1" t="s">
        <v>202</v>
      </c>
      <c r="B17" s="21" t="n">
        <f aca="false">9860+1052</f>
        <v>10912</v>
      </c>
      <c r="C17" s="21" t="n">
        <f aca="false">890+10</f>
        <v>900</v>
      </c>
      <c r="D17" s="21" t="n">
        <f aca="false">8970+1042</f>
        <v>10012</v>
      </c>
      <c r="E17" s="21" t="n">
        <v>4334</v>
      </c>
      <c r="F17" s="21" t="n">
        <v>4039</v>
      </c>
      <c r="G17" s="21" t="n">
        <v>597</v>
      </c>
      <c r="H17" s="1" t="s">
        <v>23</v>
      </c>
      <c r="I17" s="56" t="n">
        <v>196</v>
      </c>
      <c r="J17" s="56" t="n">
        <v>6</v>
      </c>
      <c r="K17" s="56" t="n">
        <v>20</v>
      </c>
      <c r="L17" s="56" t="n">
        <v>6</v>
      </c>
      <c r="M17" s="90"/>
      <c r="N17" s="56" t="n">
        <v>37</v>
      </c>
      <c r="O17" s="56" t="n">
        <v>99</v>
      </c>
      <c r="P17" s="56" t="n">
        <v>28</v>
      </c>
    </row>
    <row r="18" customFormat="false" ht="14.1" hidden="false" customHeight="true" outlineLevel="0" collapsed="false">
      <c r="A18" s="1" t="s">
        <v>25</v>
      </c>
      <c r="B18" s="21" t="n">
        <v>1752</v>
      </c>
      <c r="C18" s="21" t="n">
        <v>63</v>
      </c>
      <c r="D18" s="21" t="n">
        <v>1689</v>
      </c>
      <c r="E18" s="21" t="n">
        <v>787</v>
      </c>
      <c r="F18" s="21" t="n">
        <v>821</v>
      </c>
      <c r="G18" s="21" t="n">
        <v>81</v>
      </c>
      <c r="H18" s="1" t="s">
        <v>203</v>
      </c>
      <c r="I18" s="56" t="n">
        <f aca="false">890+10</f>
        <v>900</v>
      </c>
      <c r="J18" s="56" t="n">
        <v>54</v>
      </c>
      <c r="K18" s="56" t="n">
        <v>49</v>
      </c>
      <c r="L18" s="56" t="n">
        <v>52</v>
      </c>
      <c r="M18" s="90"/>
      <c r="N18" s="56" t="n">
        <v>201</v>
      </c>
      <c r="O18" s="56" t="n">
        <v>405</v>
      </c>
      <c r="P18" s="56" t="n">
        <v>129</v>
      </c>
    </row>
    <row r="19" customFormat="false" ht="14.1" hidden="false" customHeight="true" outlineLevel="0" collapsed="false">
      <c r="A19" s="1" t="s">
        <v>26</v>
      </c>
      <c r="B19" s="21" t="n">
        <v>5161</v>
      </c>
      <c r="C19" s="21" t="n">
        <v>66</v>
      </c>
      <c r="D19" s="21" t="n">
        <v>5095</v>
      </c>
      <c r="E19" s="21" t="n">
        <v>2129</v>
      </c>
      <c r="F19" s="21" t="n">
        <v>2574</v>
      </c>
      <c r="G19" s="21" t="n">
        <v>392</v>
      </c>
      <c r="H19" s="1" t="s">
        <v>25</v>
      </c>
      <c r="I19" s="56" t="n">
        <v>63</v>
      </c>
      <c r="J19" s="56" t="n">
        <v>1</v>
      </c>
      <c r="K19" s="56" t="n">
        <v>5</v>
      </c>
      <c r="L19" s="56" t="n">
        <v>0</v>
      </c>
      <c r="M19" s="90"/>
      <c r="N19" s="56" t="n">
        <v>8</v>
      </c>
      <c r="O19" s="56" t="n">
        <v>39</v>
      </c>
      <c r="P19" s="56" t="n">
        <v>10</v>
      </c>
    </row>
    <row r="20" customFormat="false" ht="14.1" hidden="false" customHeight="true" outlineLevel="0" collapsed="false">
      <c r="A20" s="1" t="s">
        <v>27</v>
      </c>
      <c r="B20" s="21" t="n">
        <v>4875</v>
      </c>
      <c r="C20" s="21" t="n">
        <v>126</v>
      </c>
      <c r="D20" s="21" t="n">
        <v>4749</v>
      </c>
      <c r="E20" s="21" t="n">
        <v>2305</v>
      </c>
      <c r="F20" s="21" t="n">
        <v>2133</v>
      </c>
      <c r="G20" s="21" t="n">
        <v>311</v>
      </c>
      <c r="H20" s="1" t="s">
        <v>26</v>
      </c>
      <c r="I20" s="56" t="n">
        <v>66</v>
      </c>
      <c r="J20" s="56" t="n">
        <v>17</v>
      </c>
      <c r="K20" s="56" t="n">
        <v>36</v>
      </c>
      <c r="L20" s="56" t="n">
        <v>13</v>
      </c>
      <c r="M20" s="90"/>
      <c r="N20" s="56" t="n">
        <v>0</v>
      </c>
      <c r="O20" s="56" t="n">
        <v>0</v>
      </c>
      <c r="P20" s="56" t="n">
        <v>0</v>
      </c>
    </row>
    <row r="21" customFormat="false" ht="14.1" hidden="false" customHeight="true" outlineLevel="0" collapsed="false">
      <c r="A21" s="1" t="s">
        <v>28</v>
      </c>
      <c r="B21" s="21" t="n">
        <v>3768</v>
      </c>
      <c r="C21" s="21" t="n">
        <v>174</v>
      </c>
      <c r="D21" s="21" t="n">
        <v>3594</v>
      </c>
      <c r="E21" s="21" t="n">
        <v>1900</v>
      </c>
      <c r="F21" s="21" t="n">
        <v>1545</v>
      </c>
      <c r="G21" s="21" t="n">
        <v>149</v>
      </c>
      <c r="H21" s="1" t="s">
        <v>27</v>
      </c>
      <c r="I21" s="56" t="n">
        <v>126</v>
      </c>
      <c r="J21" s="56" t="n">
        <v>6</v>
      </c>
      <c r="K21" s="56" t="n">
        <v>11</v>
      </c>
      <c r="L21" s="56" t="n">
        <v>4</v>
      </c>
      <c r="M21" s="90"/>
      <c r="N21" s="56" t="n">
        <v>19</v>
      </c>
      <c r="O21" s="56" t="n">
        <v>56</v>
      </c>
      <c r="P21" s="56" t="n">
        <v>30</v>
      </c>
    </row>
    <row r="22" customFormat="false" ht="14.1" hidden="false" customHeight="true" outlineLevel="0" collapsed="false">
      <c r="A22" s="1" t="s">
        <v>29</v>
      </c>
      <c r="B22" s="21" t="n">
        <v>6457</v>
      </c>
      <c r="C22" s="21" t="n">
        <v>612</v>
      </c>
      <c r="D22" s="21" t="n">
        <v>5845</v>
      </c>
      <c r="E22" s="21" t="n">
        <v>2448</v>
      </c>
      <c r="F22" s="21" t="n">
        <v>2887</v>
      </c>
      <c r="G22" s="21" t="n">
        <v>510</v>
      </c>
      <c r="H22" s="1" t="s">
        <v>28</v>
      </c>
      <c r="I22" s="56" t="n">
        <v>174</v>
      </c>
      <c r="J22" s="56" t="n">
        <v>9</v>
      </c>
      <c r="K22" s="56" t="n">
        <v>3</v>
      </c>
      <c r="L22" s="56" t="n">
        <v>2</v>
      </c>
      <c r="M22" s="90"/>
      <c r="N22" s="56" t="n">
        <v>56</v>
      </c>
      <c r="O22" s="56" t="n">
        <v>85</v>
      </c>
      <c r="P22" s="56" t="n">
        <v>19</v>
      </c>
    </row>
    <row r="23" customFormat="false" ht="14.1" hidden="false" customHeight="true" outlineLevel="0" collapsed="false">
      <c r="A23" s="1" t="s">
        <v>30</v>
      </c>
      <c r="B23" s="21" t="n">
        <v>7273</v>
      </c>
      <c r="C23" s="21" t="n">
        <v>423</v>
      </c>
      <c r="D23" s="21" t="n">
        <v>6850</v>
      </c>
      <c r="E23" s="21" t="n">
        <v>3411</v>
      </c>
      <c r="F23" s="21" t="n">
        <v>3107</v>
      </c>
      <c r="G23" s="21" t="n">
        <v>332</v>
      </c>
      <c r="H23" s="1" t="s">
        <v>29</v>
      </c>
      <c r="I23" s="56" t="n">
        <v>612</v>
      </c>
      <c r="J23" s="56" t="n">
        <v>18</v>
      </c>
      <c r="K23" s="56" t="n">
        <v>30</v>
      </c>
      <c r="L23" s="56" t="n">
        <v>22</v>
      </c>
      <c r="M23" s="90"/>
      <c r="N23" s="56" t="n">
        <v>145</v>
      </c>
      <c r="O23" s="56" t="n">
        <v>279</v>
      </c>
      <c r="P23" s="56" t="n">
        <v>118</v>
      </c>
    </row>
    <row r="24" customFormat="false" ht="14.1" hidden="false" customHeight="true" outlineLevel="0" collapsed="false">
      <c r="A24" s="1" t="s">
        <v>31</v>
      </c>
      <c r="B24" s="21" t="n">
        <v>4460</v>
      </c>
      <c r="C24" s="21" t="n">
        <v>296</v>
      </c>
      <c r="D24" s="21" t="n">
        <v>4164</v>
      </c>
      <c r="E24" s="21" t="n">
        <v>1799</v>
      </c>
      <c r="F24" s="21" t="n">
        <v>2054</v>
      </c>
      <c r="G24" s="21" t="n">
        <v>311</v>
      </c>
      <c r="H24" s="1" t="s">
        <v>30</v>
      </c>
      <c r="I24" s="56" t="n">
        <v>423</v>
      </c>
      <c r="J24" s="56" t="n">
        <v>46</v>
      </c>
      <c r="K24" s="56" t="n">
        <v>72</v>
      </c>
      <c r="L24" s="56" t="n">
        <v>22</v>
      </c>
      <c r="M24" s="90"/>
      <c r="N24" s="56" t="n">
        <v>87</v>
      </c>
      <c r="O24" s="56" t="n">
        <v>167</v>
      </c>
      <c r="P24" s="56" t="n">
        <v>29</v>
      </c>
    </row>
    <row r="25" customFormat="false" ht="14.1" hidden="false" customHeight="true" outlineLevel="0" collapsed="false">
      <c r="A25" s="1" t="s">
        <v>32</v>
      </c>
      <c r="B25" s="21" t="n">
        <v>1679</v>
      </c>
      <c r="C25" s="21" t="n">
        <v>81</v>
      </c>
      <c r="D25" s="21" t="n">
        <v>1598</v>
      </c>
      <c r="E25" s="21" t="n">
        <v>828</v>
      </c>
      <c r="F25" s="21" t="n">
        <v>689</v>
      </c>
      <c r="G25" s="21" t="n">
        <v>81</v>
      </c>
      <c r="H25" s="1" t="s">
        <v>31</v>
      </c>
      <c r="I25" s="56" t="n">
        <v>296</v>
      </c>
      <c r="J25" s="56" t="n">
        <v>12</v>
      </c>
      <c r="K25" s="56" t="n">
        <v>32</v>
      </c>
      <c r="L25" s="56" t="n">
        <v>29</v>
      </c>
      <c r="M25" s="90"/>
      <c r="N25" s="56" t="n">
        <v>52</v>
      </c>
      <c r="O25" s="56" t="n">
        <v>126</v>
      </c>
      <c r="P25" s="56" t="n">
        <v>45</v>
      </c>
    </row>
    <row r="26" customFormat="false" ht="14.1" hidden="false" customHeight="true" outlineLevel="0" collapsed="false">
      <c r="A26" s="1" t="s">
        <v>33</v>
      </c>
      <c r="B26" s="21" t="n">
        <v>1611</v>
      </c>
      <c r="C26" s="21" t="n">
        <v>130</v>
      </c>
      <c r="D26" s="21" t="n">
        <v>1481</v>
      </c>
      <c r="E26" s="21" t="n">
        <v>637</v>
      </c>
      <c r="F26" s="21" t="n">
        <v>752</v>
      </c>
      <c r="G26" s="21" t="n">
        <v>92</v>
      </c>
      <c r="H26" s="1" t="s">
        <v>32</v>
      </c>
      <c r="I26" s="56" t="n">
        <v>81</v>
      </c>
      <c r="J26" s="56" t="n">
        <v>2</v>
      </c>
      <c r="K26" s="56" t="n">
        <v>1</v>
      </c>
      <c r="L26" s="56" t="n">
        <v>2</v>
      </c>
      <c r="M26" s="90"/>
      <c r="N26" s="56" t="n">
        <v>28</v>
      </c>
      <c r="O26" s="56" t="n">
        <v>41</v>
      </c>
      <c r="P26" s="56" t="n">
        <v>7</v>
      </c>
    </row>
    <row r="27" customFormat="false" ht="14.1" hidden="false" customHeight="true" outlineLevel="0" collapsed="false">
      <c r="A27" s="1" t="s">
        <v>34</v>
      </c>
      <c r="B27" s="21" t="n">
        <v>3105</v>
      </c>
      <c r="C27" s="21" t="n">
        <v>263</v>
      </c>
      <c r="D27" s="21" t="n">
        <v>2842</v>
      </c>
      <c r="E27" s="21" t="n">
        <v>1345</v>
      </c>
      <c r="F27" s="21" t="n">
        <v>1339</v>
      </c>
      <c r="G27" s="21" t="n">
        <v>158</v>
      </c>
      <c r="H27" s="1" t="s">
        <v>33</v>
      </c>
      <c r="I27" s="56" t="n">
        <v>130</v>
      </c>
      <c r="J27" s="56" t="n">
        <v>1</v>
      </c>
      <c r="K27" s="56" t="n">
        <v>0</v>
      </c>
      <c r="L27" s="56" t="n">
        <v>0</v>
      </c>
      <c r="M27" s="90"/>
      <c r="N27" s="56" t="n">
        <v>43</v>
      </c>
      <c r="O27" s="56" t="n">
        <v>64</v>
      </c>
      <c r="P27" s="56" t="n">
        <v>22</v>
      </c>
    </row>
    <row r="28" customFormat="false" ht="14.1" hidden="false" customHeight="true" outlineLevel="0" collapsed="false">
      <c r="A28" s="1" t="s">
        <v>35</v>
      </c>
      <c r="B28" s="21" t="n">
        <v>2900</v>
      </c>
      <c r="C28" s="21" t="n">
        <v>85</v>
      </c>
      <c r="D28" s="21" t="n">
        <v>2815</v>
      </c>
      <c r="E28" s="21" t="n">
        <v>1452</v>
      </c>
      <c r="F28" s="21" t="n">
        <v>1185</v>
      </c>
      <c r="G28" s="21" t="n">
        <v>178</v>
      </c>
      <c r="H28" s="1" t="s">
        <v>34</v>
      </c>
      <c r="I28" s="56" t="n">
        <v>263</v>
      </c>
      <c r="J28" s="56" t="n">
        <v>24</v>
      </c>
      <c r="K28" s="56" t="n">
        <v>35</v>
      </c>
      <c r="L28" s="56" t="n">
        <v>29</v>
      </c>
      <c r="M28" s="90"/>
      <c r="N28" s="56" t="n">
        <v>50</v>
      </c>
      <c r="O28" s="56" t="n">
        <v>97</v>
      </c>
      <c r="P28" s="56" t="n">
        <v>28</v>
      </c>
    </row>
    <row r="29" customFormat="false" ht="14.1" hidden="false" customHeight="true" outlineLevel="0" collapsed="false">
      <c r="A29" s="1" t="s">
        <v>36</v>
      </c>
      <c r="B29" s="21" t="n">
        <v>5616</v>
      </c>
      <c r="C29" s="21" t="n">
        <v>282</v>
      </c>
      <c r="D29" s="21" t="n">
        <v>5334</v>
      </c>
      <c r="E29" s="21" t="n">
        <v>2545</v>
      </c>
      <c r="F29" s="21" t="n">
        <v>2495</v>
      </c>
      <c r="G29" s="21" t="n">
        <v>294</v>
      </c>
      <c r="H29" s="1" t="s">
        <v>35</v>
      </c>
      <c r="I29" s="56" t="n">
        <v>85</v>
      </c>
      <c r="J29" s="56" t="n">
        <v>4</v>
      </c>
      <c r="K29" s="56" t="n">
        <v>8</v>
      </c>
      <c r="L29" s="56" t="n">
        <v>7</v>
      </c>
      <c r="M29" s="90"/>
      <c r="N29" s="56" t="n">
        <v>18</v>
      </c>
      <c r="O29" s="56" t="n">
        <v>34</v>
      </c>
      <c r="P29" s="56" t="n">
        <v>14</v>
      </c>
    </row>
    <row r="30" customFormat="false" ht="14.1" hidden="false" customHeight="true" outlineLevel="0" collapsed="false">
      <c r="A30" s="1" t="s">
        <v>37</v>
      </c>
      <c r="B30" s="21" t="n">
        <v>2294</v>
      </c>
      <c r="C30" s="21" t="n">
        <v>149</v>
      </c>
      <c r="D30" s="21" t="n">
        <v>2145</v>
      </c>
      <c r="E30" s="21" t="n">
        <v>920</v>
      </c>
      <c r="F30" s="21" t="n">
        <v>1037</v>
      </c>
      <c r="G30" s="21" t="n">
        <v>188</v>
      </c>
      <c r="H30" s="1" t="s">
        <v>36</v>
      </c>
      <c r="I30" s="56" t="n">
        <v>282</v>
      </c>
      <c r="J30" s="56" t="n">
        <v>10</v>
      </c>
      <c r="K30" s="56" t="n">
        <v>19</v>
      </c>
      <c r="L30" s="56" t="n">
        <v>8</v>
      </c>
      <c r="M30" s="90"/>
      <c r="N30" s="56" t="n">
        <v>94</v>
      </c>
      <c r="O30" s="56" t="n">
        <v>119</v>
      </c>
      <c r="P30" s="56" t="n">
        <v>32</v>
      </c>
    </row>
    <row r="31" customFormat="false" ht="14.1" hidden="false" customHeight="true" outlineLevel="0" collapsed="false">
      <c r="A31" s="1" t="s">
        <v>38</v>
      </c>
      <c r="B31" s="21" t="n">
        <v>1587</v>
      </c>
      <c r="C31" s="21" t="n">
        <v>54</v>
      </c>
      <c r="D31" s="21" t="n">
        <v>1533</v>
      </c>
      <c r="E31" s="21" t="n">
        <v>874</v>
      </c>
      <c r="F31" s="21" t="n">
        <v>594</v>
      </c>
      <c r="G31" s="21" t="n">
        <v>65</v>
      </c>
      <c r="H31" s="1" t="s">
        <v>37</v>
      </c>
      <c r="I31" s="56" t="n">
        <v>149</v>
      </c>
      <c r="J31" s="56" t="n">
        <v>3</v>
      </c>
      <c r="K31" s="56" t="n">
        <v>7</v>
      </c>
      <c r="L31" s="56" t="n">
        <v>2</v>
      </c>
      <c r="M31" s="90"/>
      <c r="N31" s="56" t="n">
        <v>32</v>
      </c>
      <c r="O31" s="56" t="n">
        <v>83</v>
      </c>
      <c r="P31" s="56" t="n">
        <v>22</v>
      </c>
    </row>
    <row r="32" customFormat="false" ht="14.1" hidden="false" customHeight="true" outlineLevel="0" collapsed="false">
      <c r="A32" s="1" t="s">
        <v>39</v>
      </c>
      <c r="B32" s="21" t="n">
        <v>1967</v>
      </c>
      <c r="C32" s="21" t="n">
        <v>95</v>
      </c>
      <c r="D32" s="21" t="n">
        <v>1872</v>
      </c>
      <c r="E32" s="21" t="n">
        <v>697</v>
      </c>
      <c r="F32" s="21" t="n">
        <v>1041</v>
      </c>
      <c r="G32" s="21" t="n">
        <v>134</v>
      </c>
      <c r="H32" s="1" t="s">
        <v>38</v>
      </c>
      <c r="I32" s="56" t="n">
        <v>54</v>
      </c>
      <c r="J32" s="56" t="n">
        <v>5</v>
      </c>
      <c r="K32" s="56" t="n">
        <v>2</v>
      </c>
      <c r="L32" s="56" t="n">
        <v>1</v>
      </c>
      <c r="M32" s="90"/>
      <c r="N32" s="56" t="n">
        <v>5</v>
      </c>
      <c r="O32" s="56" t="n">
        <v>38</v>
      </c>
      <c r="P32" s="56" t="n">
        <v>3</v>
      </c>
    </row>
    <row r="33" customFormat="false" ht="14.1" hidden="false" customHeight="true" outlineLevel="0" collapsed="false">
      <c r="A33" s="1" t="s">
        <v>40</v>
      </c>
      <c r="B33" s="21" t="n">
        <v>2759</v>
      </c>
      <c r="C33" s="21" t="n">
        <v>41</v>
      </c>
      <c r="D33" s="21" t="n">
        <v>2718</v>
      </c>
      <c r="E33" s="21" t="n">
        <v>1306</v>
      </c>
      <c r="F33" s="21" t="n">
        <v>1292</v>
      </c>
      <c r="G33" s="21" t="n">
        <v>120</v>
      </c>
      <c r="H33" s="1" t="s">
        <v>39</v>
      </c>
      <c r="I33" s="56" t="n">
        <v>95</v>
      </c>
      <c r="J33" s="56" t="n">
        <v>5</v>
      </c>
      <c r="K33" s="56" t="n">
        <v>2</v>
      </c>
      <c r="L33" s="56" t="n">
        <v>0</v>
      </c>
      <c r="M33" s="90"/>
      <c r="N33" s="56" t="n">
        <v>8</v>
      </c>
      <c r="O33" s="56" t="n">
        <v>64</v>
      </c>
      <c r="P33" s="56" t="n">
        <v>16</v>
      </c>
    </row>
    <row r="34" customFormat="false" ht="14.1" hidden="false" customHeight="true" outlineLevel="0" collapsed="false">
      <c r="A34" s="1" t="s">
        <v>41</v>
      </c>
      <c r="B34" s="21" t="n">
        <v>2602</v>
      </c>
      <c r="C34" s="21" t="n">
        <v>359</v>
      </c>
      <c r="D34" s="21" t="n">
        <v>2243</v>
      </c>
      <c r="E34" s="21" t="n">
        <v>1194</v>
      </c>
      <c r="F34" s="21" t="n">
        <v>959</v>
      </c>
      <c r="G34" s="21" t="n">
        <v>90</v>
      </c>
      <c r="H34" s="1" t="s">
        <v>40</v>
      </c>
      <c r="I34" s="56" t="n">
        <v>41</v>
      </c>
      <c r="J34" s="56" t="n">
        <v>2</v>
      </c>
      <c r="K34" s="56" t="n">
        <v>2</v>
      </c>
      <c r="L34" s="56" t="n">
        <v>2</v>
      </c>
      <c r="M34" s="90"/>
      <c r="N34" s="56" t="n">
        <v>2</v>
      </c>
      <c r="O34" s="56" t="n">
        <v>24</v>
      </c>
      <c r="P34" s="56" t="n">
        <v>9</v>
      </c>
    </row>
    <row r="35" customFormat="false" ht="14.1" hidden="false" customHeight="true" outlineLevel="0" collapsed="false">
      <c r="A35" s="1" t="s">
        <v>42</v>
      </c>
      <c r="B35" s="21" t="n">
        <v>5430</v>
      </c>
      <c r="C35" s="21" t="n">
        <v>125</v>
      </c>
      <c r="D35" s="21" t="n">
        <v>5305</v>
      </c>
      <c r="E35" s="21" t="n">
        <v>3381</v>
      </c>
      <c r="F35" s="21" t="n">
        <v>1663</v>
      </c>
      <c r="G35" s="21" t="n">
        <v>261</v>
      </c>
      <c r="H35" s="1" t="s">
        <v>41</v>
      </c>
      <c r="I35" s="56" t="n">
        <v>359</v>
      </c>
      <c r="J35" s="56" t="n">
        <v>9</v>
      </c>
      <c r="K35" s="56" t="n">
        <v>24</v>
      </c>
      <c r="L35" s="56" t="n">
        <v>3</v>
      </c>
      <c r="M35" s="90"/>
      <c r="N35" s="56" t="n">
        <v>52</v>
      </c>
      <c r="O35" s="56" t="n">
        <v>186</v>
      </c>
      <c r="P35" s="56" t="n">
        <v>85</v>
      </c>
    </row>
    <row r="36" customFormat="false" ht="14.1" hidden="false" customHeight="true" outlineLevel="0" collapsed="false">
      <c r="A36" s="1" t="s">
        <v>43</v>
      </c>
      <c r="B36" s="21" t="n">
        <v>4026</v>
      </c>
      <c r="C36" s="21" t="n">
        <v>119</v>
      </c>
      <c r="D36" s="21" t="n">
        <v>3907</v>
      </c>
      <c r="E36" s="21" t="n">
        <v>1718</v>
      </c>
      <c r="F36" s="21" t="n">
        <v>1815</v>
      </c>
      <c r="G36" s="21" t="n">
        <v>374</v>
      </c>
      <c r="H36" s="1" t="s">
        <v>42</v>
      </c>
      <c r="I36" s="56" t="n">
        <v>125</v>
      </c>
      <c r="J36" s="56" t="n">
        <v>5</v>
      </c>
      <c r="K36" s="56" t="n">
        <v>10</v>
      </c>
      <c r="L36" s="56" t="n">
        <v>5</v>
      </c>
      <c r="M36" s="90"/>
      <c r="N36" s="56" t="n">
        <v>22</v>
      </c>
      <c r="O36" s="56" t="n">
        <v>72</v>
      </c>
      <c r="P36" s="56" t="n">
        <v>11</v>
      </c>
    </row>
    <row r="37" customFormat="false" ht="14.1" hidden="false" customHeight="true" outlineLevel="0" collapsed="false">
      <c r="A37" s="1" t="s">
        <v>44</v>
      </c>
      <c r="B37" s="21" t="n">
        <v>2634</v>
      </c>
      <c r="C37" s="21" t="n">
        <v>70</v>
      </c>
      <c r="D37" s="21" t="n">
        <v>2564</v>
      </c>
      <c r="E37" s="21" t="n">
        <v>1265</v>
      </c>
      <c r="F37" s="21" t="n">
        <v>1181</v>
      </c>
      <c r="G37" s="21" t="n">
        <v>118</v>
      </c>
      <c r="H37" s="1" t="s">
        <v>43</v>
      </c>
      <c r="I37" s="56" t="n">
        <v>119</v>
      </c>
      <c r="J37" s="56" t="n">
        <v>4</v>
      </c>
      <c r="K37" s="56" t="n">
        <v>7</v>
      </c>
      <c r="L37" s="56" t="n">
        <v>0</v>
      </c>
      <c r="M37" s="90"/>
      <c r="N37" s="56" t="n">
        <v>29</v>
      </c>
      <c r="O37" s="56" t="n">
        <v>56</v>
      </c>
      <c r="P37" s="56" t="n">
        <v>23</v>
      </c>
    </row>
    <row r="38" customFormat="false" ht="14.1" hidden="false" customHeight="true" outlineLevel="0" collapsed="false">
      <c r="A38" s="1" t="s">
        <v>45</v>
      </c>
      <c r="B38" s="21" t="n">
        <v>12365</v>
      </c>
      <c r="C38" s="21" t="n">
        <v>143</v>
      </c>
      <c r="D38" s="21" t="n">
        <v>12222</v>
      </c>
      <c r="E38" s="21" t="n">
        <v>7304</v>
      </c>
      <c r="F38" s="21" t="n">
        <v>4319</v>
      </c>
      <c r="G38" s="21" t="n">
        <v>599</v>
      </c>
      <c r="H38" s="1" t="s">
        <v>44</v>
      </c>
      <c r="I38" s="56" t="n">
        <v>70</v>
      </c>
      <c r="J38" s="56" t="n">
        <v>3</v>
      </c>
      <c r="K38" s="56" t="n">
        <v>5</v>
      </c>
      <c r="L38" s="56" t="n">
        <v>2</v>
      </c>
      <c r="M38" s="90"/>
      <c r="N38" s="56" t="n">
        <v>12</v>
      </c>
      <c r="O38" s="56" t="n">
        <v>36</v>
      </c>
      <c r="P38" s="56" t="n">
        <v>12</v>
      </c>
    </row>
    <row r="39" customFormat="false" ht="14.1" hidden="false" customHeight="true" outlineLevel="0" collapsed="false">
      <c r="A39" s="1" t="s">
        <v>46</v>
      </c>
      <c r="B39" s="21" t="n">
        <v>1873</v>
      </c>
      <c r="C39" s="21" t="n">
        <v>69</v>
      </c>
      <c r="D39" s="21" t="n">
        <v>1804</v>
      </c>
      <c r="E39" s="21" t="n">
        <v>968</v>
      </c>
      <c r="F39" s="21" t="n">
        <v>734</v>
      </c>
      <c r="G39" s="21" t="n">
        <v>102</v>
      </c>
      <c r="H39" s="1" t="s">
        <v>45</v>
      </c>
      <c r="I39" s="56" t="n">
        <v>143</v>
      </c>
      <c r="J39" s="56" t="n">
        <v>20</v>
      </c>
      <c r="K39" s="56" t="n">
        <v>29</v>
      </c>
      <c r="L39" s="56" t="n">
        <v>17</v>
      </c>
      <c r="M39" s="90"/>
      <c r="N39" s="56" t="n">
        <v>20</v>
      </c>
      <c r="O39" s="56" t="n">
        <v>39</v>
      </c>
      <c r="P39" s="56" t="n">
        <v>18</v>
      </c>
    </row>
    <row r="40" customFormat="false" ht="14.1" hidden="false" customHeight="true" outlineLevel="0" collapsed="false">
      <c r="A40" s="1" t="s">
        <v>47</v>
      </c>
      <c r="B40" s="21" t="n">
        <v>1496</v>
      </c>
      <c r="C40" s="21" t="n">
        <v>83</v>
      </c>
      <c r="D40" s="21" t="n">
        <v>1413</v>
      </c>
      <c r="E40" s="21" t="n">
        <v>450</v>
      </c>
      <c r="F40" s="21" t="n">
        <v>826</v>
      </c>
      <c r="G40" s="21" t="n">
        <v>137</v>
      </c>
      <c r="H40" s="1" t="s">
        <v>46</v>
      </c>
      <c r="I40" s="56" t="n">
        <v>69</v>
      </c>
      <c r="J40" s="56" t="n">
        <v>8</v>
      </c>
      <c r="K40" s="56" t="n">
        <v>1</v>
      </c>
      <c r="L40" s="56" t="n">
        <v>0</v>
      </c>
      <c r="M40" s="90"/>
      <c r="N40" s="56" t="n">
        <v>20</v>
      </c>
      <c r="O40" s="56" t="n">
        <v>34</v>
      </c>
      <c r="P40" s="56" t="n">
        <v>6</v>
      </c>
    </row>
    <row r="41" customFormat="false" ht="14.1" hidden="false" customHeight="true" outlineLevel="0" collapsed="false">
      <c r="B41" s="29"/>
      <c r="C41" s="29"/>
      <c r="D41" s="29"/>
      <c r="E41" s="29"/>
      <c r="F41" s="29"/>
      <c r="G41" s="29"/>
      <c r="H41" s="1" t="s">
        <v>47</v>
      </c>
      <c r="I41" s="56" t="n">
        <v>83</v>
      </c>
      <c r="J41" s="56" t="n">
        <v>4</v>
      </c>
      <c r="K41" s="56" t="n">
        <v>10</v>
      </c>
      <c r="L41" s="56" t="n">
        <v>0</v>
      </c>
      <c r="M41" s="90"/>
      <c r="N41" s="56" t="n">
        <v>20</v>
      </c>
      <c r="O41" s="56" t="n">
        <v>42</v>
      </c>
      <c r="P41" s="56" t="n">
        <v>7</v>
      </c>
    </row>
    <row r="42" customFormat="false" ht="14.1" hidden="false" customHeight="true" outlineLevel="0" collapsed="false">
      <c r="A42" s="1" t="s">
        <v>48</v>
      </c>
      <c r="B42" s="29" t="n">
        <v>8038</v>
      </c>
      <c r="C42" s="29" t="n">
        <v>250</v>
      </c>
      <c r="D42" s="29" t="n">
        <v>7788</v>
      </c>
      <c r="E42" s="91" t="s">
        <v>135</v>
      </c>
      <c r="F42" s="91" t="s">
        <v>135</v>
      </c>
      <c r="G42" s="91" t="s">
        <v>135</v>
      </c>
      <c r="H42" s="1"/>
      <c r="I42" s="90"/>
      <c r="J42" s="90"/>
      <c r="K42" s="90"/>
      <c r="L42" s="90"/>
      <c r="M42" s="90"/>
      <c r="N42" s="92"/>
      <c r="O42" s="92"/>
      <c r="P42" s="92"/>
    </row>
    <row r="43" customFormat="false" ht="14.1" hidden="false" customHeight="true" outlineLevel="0" collapsed="false">
      <c r="A43" s="24" t="s">
        <v>2</v>
      </c>
      <c r="B43" s="24"/>
      <c r="C43" s="62"/>
      <c r="D43" s="62"/>
      <c r="E43" s="62"/>
      <c r="F43" s="62"/>
      <c r="G43" s="62"/>
      <c r="H43" s="1" t="s">
        <v>48</v>
      </c>
      <c r="I43" s="90" t="n">
        <v>250</v>
      </c>
      <c r="J43" s="93" t="s">
        <v>135</v>
      </c>
      <c r="K43" s="93" t="s">
        <v>135</v>
      </c>
      <c r="L43" s="93" t="s">
        <v>135</v>
      </c>
      <c r="M43" s="93" t="s">
        <v>135</v>
      </c>
      <c r="N43" s="93" t="s">
        <v>135</v>
      </c>
      <c r="O43" s="93" t="s">
        <v>135</v>
      </c>
      <c r="P43" s="93" t="s">
        <v>135</v>
      </c>
    </row>
    <row r="44" customFormat="false" ht="14.1" hidden="false" customHeight="true" outlineLevel="0" collapsed="false">
      <c r="A44" s="26"/>
      <c r="B44" s="26"/>
      <c r="H44" s="24" t="s">
        <v>2</v>
      </c>
      <c r="I44" s="94"/>
      <c r="J44" s="94"/>
      <c r="K44" s="94"/>
      <c r="L44" s="94"/>
      <c r="M44" s="94"/>
      <c r="N44" s="94"/>
      <c r="O44" s="94"/>
      <c r="P44" s="94"/>
    </row>
    <row r="45" customFormat="false" ht="14.1" hidden="false" customHeight="true" outlineLevel="0" collapsed="false">
      <c r="A45" s="26"/>
      <c r="B45" s="26"/>
      <c r="H45" s="95" t="s">
        <v>204</v>
      </c>
      <c r="I45" s="0"/>
      <c r="J45" s="0"/>
      <c r="K45" s="0"/>
      <c r="L45" s="0"/>
      <c r="M45" s="0"/>
      <c r="N45" s="0"/>
      <c r="O45" s="0"/>
      <c r="P45" s="0"/>
    </row>
    <row r="46" customFormat="false" ht="14.1" hidden="false" customHeight="true" outlineLevel="0" collapsed="false">
      <c r="H46" s="95" t="s">
        <v>205</v>
      </c>
      <c r="I46" s="0"/>
      <c r="J46" s="0"/>
      <c r="K46" s="0"/>
      <c r="L46" s="0"/>
      <c r="M46" s="0"/>
      <c r="N46" s="0"/>
      <c r="O46" s="0"/>
      <c r="P46" s="0"/>
    </row>
    <row r="47" customFormat="false" ht="14.1" hidden="false" customHeight="true" outlineLevel="0" collapsed="false">
      <c r="H47" s="95" t="s">
        <v>206</v>
      </c>
      <c r="I47" s="0"/>
      <c r="J47" s="0"/>
      <c r="K47" s="0"/>
      <c r="L47" s="0"/>
      <c r="M47" s="0"/>
      <c r="N47" s="0"/>
      <c r="O47" s="0"/>
      <c r="P47" s="0"/>
    </row>
    <row r="48" customFormat="false" ht="14.1" hidden="false" customHeight="true" outlineLevel="0" collapsed="false">
      <c r="H48" s="95" t="s">
        <v>207</v>
      </c>
      <c r="I48" s="0"/>
      <c r="J48" s="0"/>
      <c r="K48" s="0"/>
      <c r="L48" s="0"/>
      <c r="M48" s="0"/>
      <c r="N48" s="0"/>
      <c r="O48" s="0"/>
      <c r="P48" s="0"/>
    </row>
    <row r="49" customFormat="false" ht="14.1" hidden="false" customHeight="true" outlineLevel="0" collapsed="false">
      <c r="H49" s="0"/>
      <c r="I49" s="0"/>
      <c r="J49" s="0"/>
      <c r="K49" s="0"/>
      <c r="L49" s="0"/>
      <c r="M49" s="0"/>
      <c r="N49" s="0"/>
      <c r="O49" s="0"/>
      <c r="P49" s="0"/>
    </row>
    <row r="50" customFormat="false" ht="14.1" hidden="false" customHeight="true" outlineLevel="0" collapsed="false">
      <c r="H50" s="0"/>
      <c r="I50" s="0"/>
      <c r="J50" s="0"/>
      <c r="K50" s="0"/>
      <c r="L50" s="0"/>
      <c r="M50" s="0"/>
      <c r="N50" s="0"/>
      <c r="O50" s="0"/>
      <c r="P50" s="0"/>
    </row>
  </sheetData>
  <mergeCells count="7">
    <mergeCell ref="A4:A5"/>
    <mergeCell ref="B4:B5"/>
    <mergeCell ref="C4:C5"/>
    <mergeCell ref="D4:G4"/>
    <mergeCell ref="I4:P4"/>
    <mergeCell ref="J5:L5"/>
    <mergeCell ref="N5:P5"/>
  </mergeCells>
  <printOptions headings="false" gridLines="false" gridLinesSet="true" horizontalCentered="true" verticalCentered="false"/>
  <pageMargins left="0.984027777777778" right="0.472222222222222" top="0.7875" bottom="0.7875" header="0.511811023622047" footer="0.511811023622047"/>
  <pageSetup paperSize="1" scale="95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13"/>
    <col collapsed="false" customWidth="true" hidden="false" outlineLevel="0" max="5" min="2" style="2" width="16.7"/>
    <col collapsed="false" customWidth="false" hidden="false" outlineLevel="0" max="257" min="6" style="2" width="11.42"/>
  </cols>
  <sheetData>
    <row r="1" s="4" customFormat="true" ht="14.1" hidden="false" customHeight="true" outlineLevel="0" collapsed="false">
      <c r="A1" s="3" t="s">
        <v>208</v>
      </c>
    </row>
    <row r="2" customFormat="false" ht="14.1" hidden="false" customHeight="true" outlineLevel="0" collapsed="false">
      <c r="A2" s="45" t="s">
        <v>209</v>
      </c>
    </row>
    <row r="4" customFormat="false" ht="14.1" hidden="false" customHeight="true" outlineLevel="0" collapsed="false">
      <c r="A4" s="73"/>
      <c r="B4" s="73"/>
      <c r="C4" s="8"/>
      <c r="D4" s="8" t="s">
        <v>210</v>
      </c>
      <c r="E4" s="8" t="s">
        <v>211</v>
      </c>
    </row>
    <row r="5" customFormat="false" ht="14.1" hidden="false" customHeight="true" outlineLevel="0" collapsed="false">
      <c r="A5" s="11" t="s">
        <v>160</v>
      </c>
      <c r="B5" s="11" t="s">
        <v>6</v>
      </c>
      <c r="C5" s="12" t="s">
        <v>212</v>
      </c>
      <c r="D5" s="12" t="s">
        <v>213</v>
      </c>
      <c r="E5" s="12" t="s">
        <v>214</v>
      </c>
    </row>
    <row r="6" customFormat="false" ht="14.1" hidden="false" customHeight="true" outlineLevel="0" collapsed="false">
      <c r="A6" s="15"/>
      <c r="B6" s="15"/>
      <c r="C6" s="16" t="s">
        <v>215</v>
      </c>
      <c r="D6" s="16" t="s">
        <v>216</v>
      </c>
      <c r="E6" s="16" t="s">
        <v>217</v>
      </c>
    </row>
    <row r="7" customFormat="false" ht="14.1" hidden="false" customHeight="true" outlineLevel="0" collapsed="false">
      <c r="B7" s="20"/>
      <c r="C7" s="20"/>
      <c r="D7" s="20"/>
      <c r="E7" s="20"/>
    </row>
    <row r="8" customFormat="false" ht="14.1" hidden="false" customHeight="true" outlineLevel="0" collapsed="false">
      <c r="A8" s="18" t="s">
        <v>15</v>
      </c>
      <c r="B8" s="96" t="n">
        <f aca="false">SUM(B10:B43)</f>
        <v>260447</v>
      </c>
      <c r="C8" s="96" t="n">
        <f aca="false">SUM(C10:C43)</f>
        <v>139087</v>
      </c>
      <c r="D8" s="96" t="n">
        <f aca="false">SUM(D10:D43)</f>
        <v>95481</v>
      </c>
      <c r="E8" s="96" t="n">
        <f aca="false">SUM(E10:E43)</f>
        <v>25879</v>
      </c>
      <c r="F8" s="97"/>
    </row>
    <row r="9" customFormat="false" ht="14.1" hidden="false" customHeight="true" outlineLevel="0" collapsed="false">
      <c r="B9" s="97"/>
      <c r="C9" s="97"/>
      <c r="D9" s="97"/>
      <c r="E9" s="97"/>
      <c r="F9" s="97"/>
    </row>
    <row r="10" customFormat="false" ht="14.1" hidden="false" customHeight="true" outlineLevel="0" collapsed="false">
      <c r="A10" s="1" t="s">
        <v>16</v>
      </c>
      <c r="B10" s="98" t="n">
        <v>3942</v>
      </c>
      <c r="C10" s="98" t="n">
        <v>1196</v>
      </c>
      <c r="D10" s="98" t="n">
        <v>1350</v>
      </c>
      <c r="E10" s="98" t="n">
        <v>1396</v>
      </c>
      <c r="F10" s="97"/>
    </row>
    <row r="11" customFormat="false" ht="14.1" hidden="false" customHeight="true" outlineLevel="0" collapsed="false">
      <c r="A11" s="1" t="s">
        <v>17</v>
      </c>
      <c r="B11" s="98" t="n">
        <v>5279</v>
      </c>
      <c r="C11" s="98" t="n">
        <v>2899</v>
      </c>
      <c r="D11" s="98" t="n">
        <v>1918</v>
      </c>
      <c r="E11" s="98" t="n">
        <v>462</v>
      </c>
      <c r="F11" s="97"/>
    </row>
    <row r="12" customFormat="false" ht="14.1" hidden="false" customHeight="true" outlineLevel="0" collapsed="false">
      <c r="A12" s="1" t="s">
        <v>18</v>
      </c>
      <c r="B12" s="98" t="n">
        <v>2226</v>
      </c>
      <c r="C12" s="98" t="n">
        <v>387</v>
      </c>
      <c r="D12" s="98" t="n">
        <v>745</v>
      </c>
      <c r="E12" s="98" t="n">
        <v>1094</v>
      </c>
      <c r="F12" s="97"/>
    </row>
    <row r="13" customFormat="false" ht="14.1" hidden="false" customHeight="true" outlineLevel="0" collapsed="false">
      <c r="A13" s="1" t="s">
        <v>19</v>
      </c>
      <c r="B13" s="98" t="n">
        <v>3019</v>
      </c>
      <c r="C13" s="98" t="n">
        <v>1659</v>
      </c>
      <c r="D13" s="98" t="n">
        <v>1277</v>
      </c>
      <c r="E13" s="98" t="n">
        <v>83</v>
      </c>
      <c r="F13" s="97"/>
    </row>
    <row r="14" customFormat="false" ht="14.1" hidden="false" customHeight="true" outlineLevel="0" collapsed="false">
      <c r="A14" s="1" t="s">
        <v>20</v>
      </c>
      <c r="B14" s="98" t="n">
        <v>5350</v>
      </c>
      <c r="C14" s="98" t="n">
        <v>3540</v>
      </c>
      <c r="D14" s="98" t="n">
        <v>1508</v>
      </c>
      <c r="E14" s="98" t="n">
        <v>302</v>
      </c>
      <c r="F14" s="97"/>
    </row>
    <row r="15" customFormat="false" ht="14.1" hidden="false" customHeight="true" outlineLevel="0" collapsed="false">
      <c r="A15" s="1" t="s">
        <v>21</v>
      </c>
      <c r="B15" s="98" t="n">
        <v>3780</v>
      </c>
      <c r="C15" s="98" t="n">
        <v>2634</v>
      </c>
      <c r="D15" s="98" t="n">
        <v>979</v>
      </c>
      <c r="E15" s="98" t="n">
        <v>167</v>
      </c>
      <c r="F15" s="97"/>
    </row>
    <row r="16" customFormat="false" ht="14.1" hidden="false" customHeight="true" outlineLevel="0" collapsed="false">
      <c r="A16" s="1" t="s">
        <v>22</v>
      </c>
      <c r="B16" s="98" t="n">
        <v>10580</v>
      </c>
      <c r="C16" s="98" t="n">
        <v>1994</v>
      </c>
      <c r="D16" s="98" t="n">
        <v>4341</v>
      </c>
      <c r="E16" s="98" t="n">
        <v>4245</v>
      </c>
      <c r="F16" s="97"/>
    </row>
    <row r="17" customFormat="false" ht="14.1" hidden="false" customHeight="true" outlineLevel="0" collapsed="false">
      <c r="A17" s="1" t="s">
        <v>23</v>
      </c>
      <c r="B17" s="98" t="n">
        <v>4382</v>
      </c>
      <c r="C17" s="98" t="n">
        <v>1919</v>
      </c>
      <c r="D17" s="98" t="n">
        <v>1968</v>
      </c>
      <c r="E17" s="98" t="n">
        <v>495</v>
      </c>
      <c r="F17" s="97"/>
    </row>
    <row r="18" customFormat="false" ht="14.1" hidden="false" customHeight="true" outlineLevel="0" collapsed="false">
      <c r="A18" s="1" t="s">
        <v>24</v>
      </c>
      <c r="B18" s="98" t="n">
        <v>18646</v>
      </c>
      <c r="C18" s="98" t="n">
        <v>9717</v>
      </c>
      <c r="D18" s="98" t="n">
        <v>7752</v>
      </c>
      <c r="E18" s="98" t="n">
        <v>1177</v>
      </c>
      <c r="F18" s="97"/>
    </row>
    <row r="19" customFormat="false" ht="14.1" hidden="false" customHeight="true" outlineLevel="0" collapsed="false">
      <c r="A19" s="1" t="s">
        <v>25</v>
      </c>
      <c r="B19" s="98" t="n">
        <v>2646</v>
      </c>
      <c r="C19" s="98" t="n">
        <v>849</v>
      </c>
      <c r="D19" s="98" t="n">
        <v>1537</v>
      </c>
      <c r="E19" s="98" t="n">
        <v>260</v>
      </c>
      <c r="F19" s="97"/>
    </row>
    <row r="20" customFormat="false" ht="14.1" hidden="false" customHeight="true" outlineLevel="0" collapsed="false">
      <c r="A20" s="1" t="s">
        <v>26</v>
      </c>
      <c r="B20" s="98" t="n">
        <v>11388</v>
      </c>
      <c r="C20" s="98" t="n">
        <v>6655</v>
      </c>
      <c r="D20" s="98" t="n">
        <v>4692</v>
      </c>
      <c r="E20" s="98" t="n">
        <v>41</v>
      </c>
      <c r="F20" s="97"/>
    </row>
    <row r="21" customFormat="false" ht="14.1" hidden="false" customHeight="true" outlineLevel="0" collapsed="false">
      <c r="A21" s="1" t="s">
        <v>27</v>
      </c>
      <c r="B21" s="98" t="n">
        <v>9268</v>
      </c>
      <c r="C21" s="98" t="n">
        <v>5248</v>
      </c>
      <c r="D21" s="98" t="n">
        <v>3564</v>
      </c>
      <c r="E21" s="98" t="n">
        <v>456</v>
      </c>
      <c r="F21" s="97"/>
    </row>
    <row r="22" customFormat="false" ht="14.1" hidden="false" customHeight="true" outlineLevel="0" collapsed="false">
      <c r="A22" s="1" t="s">
        <v>28</v>
      </c>
      <c r="B22" s="98" t="n">
        <v>7957</v>
      </c>
      <c r="C22" s="98" t="n">
        <v>4659</v>
      </c>
      <c r="D22" s="98" t="n">
        <v>2961</v>
      </c>
      <c r="E22" s="98" t="n">
        <v>337</v>
      </c>
      <c r="F22" s="97"/>
    </row>
    <row r="23" customFormat="false" ht="14.1" hidden="false" customHeight="true" outlineLevel="0" collapsed="false">
      <c r="A23" s="1" t="s">
        <v>29</v>
      </c>
      <c r="B23" s="98" t="n">
        <v>8773</v>
      </c>
      <c r="C23" s="98" t="n">
        <v>2871</v>
      </c>
      <c r="D23" s="98" t="n">
        <v>4996</v>
      </c>
      <c r="E23" s="98" t="n">
        <v>906</v>
      </c>
      <c r="F23" s="97"/>
    </row>
    <row r="24" customFormat="false" ht="14.1" hidden="false" customHeight="true" outlineLevel="0" collapsed="false">
      <c r="A24" s="1" t="s">
        <v>30</v>
      </c>
      <c r="B24" s="98" t="n">
        <v>22584</v>
      </c>
      <c r="C24" s="98" t="n">
        <v>14742</v>
      </c>
      <c r="D24" s="98" t="n">
        <v>5992</v>
      </c>
      <c r="E24" s="98" t="n">
        <v>1850</v>
      </c>
      <c r="F24" s="97"/>
    </row>
    <row r="25" customFormat="false" ht="14.1" hidden="false" customHeight="true" outlineLevel="0" collapsed="false">
      <c r="A25" s="1" t="s">
        <v>31</v>
      </c>
      <c r="B25" s="98" t="n">
        <v>9172</v>
      </c>
      <c r="C25" s="98" t="n">
        <v>4107</v>
      </c>
      <c r="D25" s="98" t="n">
        <v>3744</v>
      </c>
      <c r="E25" s="98" t="n">
        <v>1321</v>
      </c>
      <c r="F25" s="97"/>
    </row>
    <row r="26" customFormat="false" ht="14.1" hidden="false" customHeight="true" outlineLevel="0" collapsed="false">
      <c r="A26" s="1" t="s">
        <v>32</v>
      </c>
      <c r="B26" s="98" t="n">
        <v>4816</v>
      </c>
      <c r="C26" s="98" t="n">
        <v>3259</v>
      </c>
      <c r="D26" s="98" t="n">
        <v>1527</v>
      </c>
      <c r="E26" s="98" t="n">
        <v>30</v>
      </c>
      <c r="F26" s="97"/>
    </row>
    <row r="27" customFormat="false" ht="14.1" hidden="false" customHeight="true" outlineLevel="0" collapsed="false">
      <c r="A27" s="1" t="s">
        <v>33</v>
      </c>
      <c r="B27" s="98" t="n">
        <v>2775</v>
      </c>
      <c r="C27" s="98" t="n">
        <v>1616</v>
      </c>
      <c r="D27" s="98" t="n">
        <v>1101</v>
      </c>
      <c r="E27" s="98" t="n">
        <v>58</v>
      </c>
      <c r="F27" s="97"/>
    </row>
    <row r="28" customFormat="false" ht="14.1" hidden="false" customHeight="true" outlineLevel="0" collapsed="false">
      <c r="A28" s="1" t="s">
        <v>34</v>
      </c>
      <c r="B28" s="98" t="n">
        <v>11855</v>
      </c>
      <c r="C28" s="98" t="n">
        <v>8467</v>
      </c>
      <c r="D28" s="98" t="n">
        <v>2419</v>
      </c>
      <c r="E28" s="98" t="n">
        <v>969</v>
      </c>
      <c r="F28" s="97"/>
    </row>
    <row r="29" customFormat="false" ht="14.1" hidden="false" customHeight="true" outlineLevel="0" collapsed="false">
      <c r="A29" s="1" t="s">
        <v>35</v>
      </c>
      <c r="B29" s="98" t="n">
        <v>5471</v>
      </c>
      <c r="C29" s="98" t="n">
        <v>2344</v>
      </c>
      <c r="D29" s="98" t="n">
        <v>2409</v>
      </c>
      <c r="E29" s="98" t="n">
        <v>718</v>
      </c>
      <c r="F29" s="97"/>
    </row>
    <row r="30" customFormat="false" ht="14.1" hidden="false" customHeight="true" outlineLevel="0" collapsed="false">
      <c r="A30" s="1" t="s">
        <v>36</v>
      </c>
      <c r="B30" s="98" t="n">
        <v>10049</v>
      </c>
      <c r="C30" s="98" t="n">
        <v>5623</v>
      </c>
      <c r="D30" s="98" t="n">
        <v>3991</v>
      </c>
      <c r="E30" s="98" t="n">
        <v>435</v>
      </c>
      <c r="F30" s="97"/>
    </row>
    <row r="31" customFormat="false" ht="14.1" hidden="false" customHeight="true" outlineLevel="0" collapsed="false">
      <c r="A31" s="1" t="s">
        <v>37</v>
      </c>
      <c r="B31" s="98" t="n">
        <v>5004</v>
      </c>
      <c r="C31" s="98" t="n">
        <v>2803</v>
      </c>
      <c r="D31" s="98" t="n">
        <v>2009</v>
      </c>
      <c r="E31" s="98" t="n">
        <v>192</v>
      </c>
      <c r="F31" s="97"/>
    </row>
    <row r="32" customFormat="false" ht="14.1" hidden="false" customHeight="true" outlineLevel="0" collapsed="false">
      <c r="A32" s="1" t="s">
        <v>38</v>
      </c>
      <c r="B32" s="98" t="n">
        <v>2954</v>
      </c>
      <c r="C32" s="98" t="n">
        <v>1397</v>
      </c>
      <c r="D32" s="98" t="n">
        <v>1378</v>
      </c>
      <c r="E32" s="98" t="n">
        <v>179</v>
      </c>
      <c r="F32" s="97"/>
    </row>
    <row r="33" customFormat="false" ht="14.1" hidden="false" customHeight="true" outlineLevel="0" collapsed="false">
      <c r="A33" s="1" t="s">
        <v>39</v>
      </c>
      <c r="B33" s="98" t="n">
        <v>5097</v>
      </c>
      <c r="C33" s="98" t="n">
        <v>3261</v>
      </c>
      <c r="D33" s="98" t="n">
        <v>1762</v>
      </c>
      <c r="E33" s="98" t="n">
        <v>74</v>
      </c>
      <c r="F33" s="97"/>
    </row>
    <row r="34" customFormat="false" ht="14.1" hidden="false" customHeight="true" outlineLevel="0" collapsed="false">
      <c r="A34" s="1" t="s">
        <v>40</v>
      </c>
      <c r="B34" s="98" t="n">
        <v>5459</v>
      </c>
      <c r="C34" s="98" t="n">
        <v>2952</v>
      </c>
      <c r="D34" s="98" t="n">
        <v>2322</v>
      </c>
      <c r="E34" s="98" t="n">
        <v>185</v>
      </c>
      <c r="F34" s="97"/>
    </row>
    <row r="35" customFormat="false" ht="14.1" hidden="false" customHeight="true" outlineLevel="0" collapsed="false">
      <c r="A35" s="1" t="s">
        <v>41</v>
      </c>
      <c r="B35" s="98" t="n">
        <v>4266</v>
      </c>
      <c r="C35" s="98" t="n">
        <v>1378</v>
      </c>
      <c r="D35" s="98" t="n">
        <v>1953</v>
      </c>
      <c r="E35" s="98" t="n">
        <v>935</v>
      </c>
      <c r="F35" s="97"/>
    </row>
    <row r="36" customFormat="false" ht="14.1" hidden="false" customHeight="true" outlineLevel="0" collapsed="false">
      <c r="A36" s="1" t="s">
        <v>42</v>
      </c>
      <c r="B36" s="98" t="n">
        <v>9714</v>
      </c>
      <c r="C36" s="98" t="n">
        <v>4805</v>
      </c>
      <c r="D36" s="98" t="n">
        <v>4287</v>
      </c>
      <c r="E36" s="98" t="n">
        <v>622</v>
      </c>
      <c r="F36" s="97"/>
    </row>
    <row r="37" customFormat="false" ht="14.1" hidden="false" customHeight="true" outlineLevel="0" collapsed="false">
      <c r="A37" s="1" t="s">
        <v>43</v>
      </c>
      <c r="B37" s="98" t="n">
        <v>14162</v>
      </c>
      <c r="C37" s="98" t="n">
        <v>8393</v>
      </c>
      <c r="D37" s="98" t="n">
        <v>3700</v>
      </c>
      <c r="E37" s="98" t="n">
        <v>2069</v>
      </c>
      <c r="F37" s="97"/>
    </row>
    <row r="38" customFormat="false" ht="14.1" hidden="false" customHeight="true" outlineLevel="0" collapsed="false">
      <c r="A38" s="1" t="s">
        <v>44</v>
      </c>
      <c r="B38" s="98" t="n">
        <v>5252</v>
      </c>
      <c r="C38" s="98" t="n">
        <v>2495</v>
      </c>
      <c r="D38" s="98" t="n">
        <v>2315</v>
      </c>
      <c r="E38" s="98" t="n">
        <v>442</v>
      </c>
      <c r="F38" s="97"/>
    </row>
    <row r="39" customFormat="false" ht="14.1" hidden="false" customHeight="true" outlineLevel="0" collapsed="false">
      <c r="A39" s="1" t="s">
        <v>45</v>
      </c>
      <c r="B39" s="98" t="n">
        <v>32194</v>
      </c>
      <c r="C39" s="98" t="n">
        <v>20113</v>
      </c>
      <c r="D39" s="98" t="n">
        <v>10822</v>
      </c>
      <c r="E39" s="98" t="n">
        <v>1259</v>
      </c>
      <c r="F39" s="97"/>
    </row>
    <row r="40" customFormat="false" ht="14.1" hidden="false" customHeight="true" outlineLevel="0" collapsed="false">
      <c r="A40" s="1" t="s">
        <v>46</v>
      </c>
      <c r="B40" s="98" t="n">
        <v>4867</v>
      </c>
      <c r="C40" s="98" t="n">
        <v>167</v>
      </c>
      <c r="D40" s="98" t="n">
        <v>1706</v>
      </c>
      <c r="E40" s="98" t="n">
        <v>2994</v>
      </c>
      <c r="F40" s="97"/>
    </row>
    <row r="41" customFormat="false" ht="14.1" hidden="false" customHeight="true" outlineLevel="0" collapsed="false">
      <c r="A41" s="1" t="s">
        <v>47</v>
      </c>
      <c r="B41" s="98" t="n">
        <v>5013</v>
      </c>
      <c r="C41" s="98" t="n">
        <v>3630</v>
      </c>
      <c r="D41" s="98" t="n">
        <v>1257</v>
      </c>
      <c r="E41" s="98" t="n">
        <v>126</v>
      </c>
      <c r="F41" s="97"/>
    </row>
    <row r="42" customFormat="false" ht="14.1" hidden="false" customHeight="true" outlineLevel="0" collapsed="false">
      <c r="A42" s="2"/>
      <c r="B42" s="97"/>
      <c r="C42" s="97"/>
      <c r="D42" s="97"/>
      <c r="E42" s="97"/>
    </row>
    <row r="43" customFormat="false" ht="14.1" hidden="false" customHeight="true" outlineLevel="0" collapsed="false">
      <c r="A43" s="1" t="s">
        <v>48</v>
      </c>
      <c r="B43" s="97" t="n">
        <v>2507</v>
      </c>
      <c r="C43" s="97" t="n">
        <v>1308</v>
      </c>
      <c r="D43" s="97" t="n">
        <v>1199</v>
      </c>
      <c r="E43" s="97" t="n">
        <v>0</v>
      </c>
    </row>
    <row r="44" customFormat="false" ht="14.1" hidden="false" customHeight="true" outlineLevel="0" collapsed="false">
      <c r="A44" s="24" t="s">
        <v>2</v>
      </c>
      <c r="B44" s="66"/>
      <c r="C44" s="66"/>
      <c r="D44" s="66"/>
      <c r="E44" s="66"/>
    </row>
    <row r="46" customFormat="false" ht="14.1" hidden="false" customHeight="true" outlineLevel="0" collapsed="false">
      <c r="A46" s="26"/>
    </row>
    <row r="48" customFormat="false" ht="14.1" hidden="false" customHeight="true" outlineLevel="0" collapsed="false">
      <c r="A48" s="47"/>
      <c r="B48" s="48"/>
      <c r="C48" s="48"/>
      <c r="D48" s="48"/>
    </row>
  </sheetData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95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28"/>
    <col collapsed="false" customWidth="true" hidden="false" outlineLevel="0" max="3" min="2" style="2" width="8.7"/>
    <col collapsed="false" customWidth="true" hidden="false" outlineLevel="0" max="4" min="4" style="2" width="9.7"/>
    <col collapsed="false" customWidth="true" hidden="false" outlineLevel="0" max="6" min="5" style="2" width="9.41"/>
    <col collapsed="false" customWidth="true" hidden="false" outlineLevel="0" max="7" min="7" style="2" width="6.56"/>
    <col collapsed="false" customWidth="true" hidden="false" outlineLevel="0" max="9" min="8" style="2" width="8.28"/>
    <col collapsed="false" customWidth="true" hidden="false" outlineLevel="0" max="10" min="10" style="2" width="5.71"/>
    <col collapsed="false" customWidth="false" hidden="false" outlineLevel="0" max="257" min="11" style="2" width="11.42"/>
  </cols>
  <sheetData>
    <row r="1" s="4" customFormat="true" ht="14.1" hidden="false" customHeight="true" outlineLevel="0" collapsed="false">
      <c r="A1" s="3" t="s">
        <v>218</v>
      </c>
    </row>
    <row r="2" customFormat="false" ht="14.1" hidden="false" customHeight="true" outlineLevel="0" collapsed="false">
      <c r="A2" s="5" t="s">
        <v>219</v>
      </c>
    </row>
    <row r="4" customFormat="false" ht="14.1" hidden="false" customHeight="true" outlineLevel="0" collapsed="false">
      <c r="A4" s="84" t="s">
        <v>5</v>
      </c>
      <c r="B4" s="85" t="s">
        <v>6</v>
      </c>
      <c r="C4" s="85" t="s">
        <v>220</v>
      </c>
      <c r="D4" s="9" t="s">
        <v>179</v>
      </c>
      <c r="E4" s="9"/>
      <c r="F4" s="8" t="s">
        <v>221</v>
      </c>
      <c r="G4" s="85" t="s">
        <v>222</v>
      </c>
      <c r="H4" s="8" t="s">
        <v>223</v>
      </c>
      <c r="I4" s="8" t="s">
        <v>224</v>
      </c>
      <c r="J4" s="85" t="s">
        <v>148</v>
      </c>
    </row>
    <row r="5" customFormat="false" ht="14.1" hidden="false" customHeight="true" outlineLevel="0" collapsed="false">
      <c r="A5" s="84"/>
      <c r="B5" s="85"/>
      <c r="C5" s="85"/>
      <c r="D5" s="16" t="s">
        <v>225</v>
      </c>
      <c r="E5" s="16" t="s">
        <v>226</v>
      </c>
      <c r="F5" s="16" t="s">
        <v>227</v>
      </c>
      <c r="G5" s="85"/>
      <c r="H5" s="16"/>
      <c r="I5" s="16" t="s">
        <v>228</v>
      </c>
      <c r="J5" s="85"/>
    </row>
    <row r="6" customFormat="false" ht="14.1" hidden="false" customHeight="true" outlineLevel="0" collapsed="false">
      <c r="B6" s="17"/>
      <c r="C6" s="17"/>
      <c r="D6" s="17"/>
      <c r="E6" s="17"/>
      <c r="F6" s="17"/>
      <c r="G6" s="17"/>
      <c r="H6" s="17"/>
      <c r="I6" s="17"/>
      <c r="J6" s="17"/>
    </row>
    <row r="7" customFormat="false" ht="14.1" hidden="false" customHeight="true" outlineLevel="0" collapsed="false">
      <c r="A7" s="31" t="s">
        <v>229</v>
      </c>
      <c r="B7" s="28" t="n">
        <f aca="false">SUM(B9:B40)</f>
        <v>725260</v>
      </c>
      <c r="C7" s="28" t="n">
        <f aca="false">SUM(C9:C40)</f>
        <v>110756</v>
      </c>
      <c r="D7" s="28" t="n">
        <f aca="false">SUM(D9:D40)</f>
        <v>130205</v>
      </c>
      <c r="E7" s="28" t="n">
        <f aca="false">SUM(E9:E40)</f>
        <v>53080</v>
      </c>
      <c r="F7" s="28" t="n">
        <f aca="false">SUM(F9:F40)</f>
        <v>146</v>
      </c>
      <c r="G7" s="28" t="n">
        <f aca="false">SUM(G9:G40)</f>
        <v>194620</v>
      </c>
      <c r="H7" s="28" t="n">
        <f aca="false">SUM(H9:H40)</f>
        <v>56912</v>
      </c>
      <c r="I7" s="28" t="n">
        <f aca="false">SUM(I9:I40)</f>
        <v>168293</v>
      </c>
      <c r="J7" s="28" t="n">
        <f aca="false">SUM(J9:J40)</f>
        <v>11248</v>
      </c>
      <c r="K7" s="17"/>
    </row>
    <row r="8" customFormat="false" ht="14.1" hidden="false" customHeight="true" outlineLevel="0" collapsed="false">
      <c r="B8" s="17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14.1" hidden="false" customHeight="true" outlineLevel="0" collapsed="false">
      <c r="A9" s="1" t="s">
        <v>16</v>
      </c>
      <c r="B9" s="21" t="n">
        <v>7623</v>
      </c>
      <c r="C9" s="21" t="n">
        <v>1290</v>
      </c>
      <c r="D9" s="21" t="n">
        <v>1114</v>
      </c>
      <c r="E9" s="21" t="n">
        <v>524</v>
      </c>
      <c r="F9" s="21" t="n">
        <v>0</v>
      </c>
      <c r="G9" s="21" t="n">
        <v>1653</v>
      </c>
      <c r="H9" s="21" t="n">
        <v>829</v>
      </c>
      <c r="I9" s="21" t="n">
        <v>2176</v>
      </c>
      <c r="J9" s="21" t="n">
        <v>37</v>
      </c>
      <c r="K9" s="17"/>
    </row>
    <row r="10" customFormat="false" ht="14.1" hidden="false" customHeight="true" outlineLevel="0" collapsed="false">
      <c r="A10" s="1" t="s">
        <v>17</v>
      </c>
      <c r="B10" s="21" t="n">
        <v>22450</v>
      </c>
      <c r="C10" s="21" t="n">
        <v>3095</v>
      </c>
      <c r="D10" s="21" t="n">
        <v>4426</v>
      </c>
      <c r="E10" s="21" t="n">
        <v>4008</v>
      </c>
      <c r="F10" s="21" t="n">
        <v>16</v>
      </c>
      <c r="G10" s="21" t="n">
        <v>4613</v>
      </c>
      <c r="H10" s="21" t="n">
        <v>1688</v>
      </c>
      <c r="I10" s="21" t="n">
        <v>4225</v>
      </c>
      <c r="J10" s="21" t="n">
        <v>379</v>
      </c>
      <c r="K10" s="17"/>
    </row>
    <row r="11" customFormat="false" ht="14.1" hidden="false" customHeight="true" outlineLevel="0" collapsed="false">
      <c r="A11" s="1" t="s">
        <v>18</v>
      </c>
      <c r="B11" s="21" t="n">
        <v>4900</v>
      </c>
      <c r="C11" s="21" t="n">
        <v>662</v>
      </c>
      <c r="D11" s="21" t="n">
        <v>1320</v>
      </c>
      <c r="E11" s="21" t="n">
        <v>720</v>
      </c>
      <c r="F11" s="21" t="n">
        <v>7</v>
      </c>
      <c r="G11" s="21" t="n">
        <v>964</v>
      </c>
      <c r="H11" s="21" t="n">
        <v>252</v>
      </c>
      <c r="I11" s="21" t="n">
        <v>943</v>
      </c>
      <c r="J11" s="21" t="n">
        <v>32</v>
      </c>
      <c r="K11" s="17"/>
    </row>
    <row r="12" customFormat="false" ht="14.1" hidden="false" customHeight="true" outlineLevel="0" collapsed="false">
      <c r="A12" s="1" t="s">
        <v>19</v>
      </c>
      <c r="B12" s="21" t="n">
        <v>3596</v>
      </c>
      <c r="C12" s="21" t="n">
        <v>628</v>
      </c>
      <c r="D12" s="21" t="n">
        <v>1225</v>
      </c>
      <c r="E12" s="21" t="n">
        <v>229</v>
      </c>
      <c r="F12" s="21" t="n">
        <v>0</v>
      </c>
      <c r="G12" s="21" t="n">
        <v>504</v>
      </c>
      <c r="H12" s="21" t="n">
        <v>71</v>
      </c>
      <c r="I12" s="21" t="n">
        <v>936</v>
      </c>
      <c r="J12" s="21" t="n">
        <v>3</v>
      </c>
      <c r="K12" s="17"/>
    </row>
    <row r="13" customFormat="false" ht="14.1" hidden="false" customHeight="true" outlineLevel="0" collapsed="false">
      <c r="A13" s="1" t="s">
        <v>20</v>
      </c>
      <c r="B13" s="21" t="n">
        <v>16035</v>
      </c>
      <c r="C13" s="21" t="n">
        <v>3466</v>
      </c>
      <c r="D13" s="21" t="n">
        <v>2892</v>
      </c>
      <c r="E13" s="21" t="n">
        <v>750</v>
      </c>
      <c r="F13" s="21" t="n">
        <v>18</v>
      </c>
      <c r="G13" s="21" t="n">
        <v>4531</v>
      </c>
      <c r="H13" s="21" t="n">
        <v>1084</v>
      </c>
      <c r="I13" s="21" t="n">
        <v>3239</v>
      </c>
      <c r="J13" s="21" t="n">
        <v>55</v>
      </c>
      <c r="K13" s="17"/>
    </row>
    <row r="14" customFormat="false" ht="14.1" hidden="false" customHeight="true" outlineLevel="0" collapsed="false">
      <c r="A14" s="1" t="s">
        <v>21</v>
      </c>
      <c r="B14" s="21" t="n">
        <v>10096</v>
      </c>
      <c r="C14" s="21" t="n">
        <v>1055</v>
      </c>
      <c r="D14" s="21" t="n">
        <v>1288</v>
      </c>
      <c r="E14" s="21" t="n">
        <v>1046</v>
      </c>
      <c r="F14" s="21" t="n">
        <v>0</v>
      </c>
      <c r="G14" s="21" t="n">
        <v>4097</v>
      </c>
      <c r="H14" s="21" t="n">
        <v>1134</v>
      </c>
      <c r="I14" s="21" t="n">
        <v>1458</v>
      </c>
      <c r="J14" s="21" t="n">
        <v>18</v>
      </c>
      <c r="K14" s="17"/>
    </row>
    <row r="15" customFormat="false" ht="14.1" hidden="false" customHeight="true" outlineLevel="0" collapsed="false">
      <c r="A15" s="1" t="s">
        <v>22</v>
      </c>
      <c r="B15" s="21" t="n">
        <v>29650</v>
      </c>
      <c r="C15" s="21" t="n">
        <v>2544</v>
      </c>
      <c r="D15" s="21" t="n">
        <v>7484</v>
      </c>
      <c r="E15" s="21" t="n">
        <v>7325</v>
      </c>
      <c r="F15" s="21" t="n">
        <v>0</v>
      </c>
      <c r="G15" s="21" t="n">
        <v>3907</v>
      </c>
      <c r="H15" s="21" t="n">
        <v>2631</v>
      </c>
      <c r="I15" s="21" t="n">
        <v>5695</v>
      </c>
      <c r="J15" s="21" t="n">
        <v>64</v>
      </c>
      <c r="K15" s="17"/>
    </row>
    <row r="16" customFormat="false" ht="14.1" hidden="false" customHeight="true" outlineLevel="0" collapsed="false">
      <c r="A16" s="1" t="s">
        <v>23</v>
      </c>
      <c r="B16" s="21" t="n">
        <v>23118</v>
      </c>
      <c r="C16" s="21" t="n">
        <v>7297</v>
      </c>
      <c r="D16" s="21" t="n">
        <v>4238</v>
      </c>
      <c r="E16" s="21" t="n">
        <v>1084</v>
      </c>
      <c r="F16" s="21" t="n">
        <v>7</v>
      </c>
      <c r="G16" s="21" t="n">
        <v>4716</v>
      </c>
      <c r="H16" s="21" t="n">
        <v>1640</v>
      </c>
      <c r="I16" s="21" t="n">
        <v>3966</v>
      </c>
      <c r="J16" s="21" t="n">
        <v>170</v>
      </c>
      <c r="K16" s="17"/>
    </row>
    <row r="17" customFormat="false" ht="14.1" hidden="false" customHeight="true" outlineLevel="0" collapsed="false">
      <c r="A17" s="1" t="s">
        <v>24</v>
      </c>
      <c r="B17" s="21" t="n">
        <v>61501</v>
      </c>
      <c r="C17" s="21" t="n">
        <v>6307</v>
      </c>
      <c r="D17" s="21" t="n">
        <v>6809</v>
      </c>
      <c r="E17" s="21" t="n">
        <v>831</v>
      </c>
      <c r="F17" s="21" t="n">
        <v>5</v>
      </c>
      <c r="G17" s="21" t="n">
        <v>23464</v>
      </c>
      <c r="H17" s="21" t="n">
        <v>5610</v>
      </c>
      <c r="I17" s="21" t="n">
        <v>15200</v>
      </c>
      <c r="J17" s="21" t="n">
        <v>3275</v>
      </c>
      <c r="K17" s="17"/>
    </row>
    <row r="18" customFormat="false" ht="14.1" hidden="false" customHeight="true" outlineLevel="0" collapsed="false">
      <c r="A18" s="1" t="s">
        <v>25</v>
      </c>
      <c r="B18" s="21" t="n">
        <v>10842</v>
      </c>
      <c r="C18" s="21" t="n">
        <v>2910</v>
      </c>
      <c r="D18" s="21" t="n">
        <v>2186</v>
      </c>
      <c r="E18" s="21" t="n">
        <v>377</v>
      </c>
      <c r="F18" s="21" t="n">
        <v>3</v>
      </c>
      <c r="G18" s="21" t="n">
        <v>1898</v>
      </c>
      <c r="H18" s="21" t="n">
        <v>613</v>
      </c>
      <c r="I18" s="21" t="n">
        <v>2661</v>
      </c>
      <c r="J18" s="21" t="n">
        <v>194</v>
      </c>
      <c r="K18" s="17"/>
    </row>
    <row r="19" customFormat="false" ht="14.1" hidden="false" customHeight="true" outlineLevel="0" collapsed="false">
      <c r="A19" s="1" t="s">
        <v>26</v>
      </c>
      <c r="B19" s="21" t="n">
        <v>38156</v>
      </c>
      <c r="C19" s="21" t="n">
        <v>5159</v>
      </c>
      <c r="D19" s="21" t="n">
        <v>5175</v>
      </c>
      <c r="E19" s="21" t="n">
        <v>3026</v>
      </c>
      <c r="F19" s="21" t="n">
        <v>2</v>
      </c>
      <c r="G19" s="21" t="n">
        <v>8993</v>
      </c>
      <c r="H19" s="21" t="n">
        <v>3157</v>
      </c>
      <c r="I19" s="21" t="n">
        <v>12261</v>
      </c>
      <c r="J19" s="21" t="n">
        <v>383</v>
      </c>
      <c r="K19" s="17"/>
    </row>
    <row r="20" customFormat="false" ht="14.1" hidden="false" customHeight="true" outlineLevel="0" collapsed="false">
      <c r="A20" s="1" t="s">
        <v>27</v>
      </c>
      <c r="B20" s="21" t="n">
        <v>32937</v>
      </c>
      <c r="C20" s="21" t="n">
        <v>3063</v>
      </c>
      <c r="D20" s="21" t="n">
        <v>9373</v>
      </c>
      <c r="E20" s="21" t="n">
        <v>2540</v>
      </c>
      <c r="F20" s="21" t="n">
        <v>13</v>
      </c>
      <c r="G20" s="21" t="n">
        <v>7745</v>
      </c>
      <c r="H20" s="21" t="n">
        <v>2851</v>
      </c>
      <c r="I20" s="21" t="n">
        <v>7198</v>
      </c>
      <c r="J20" s="21" t="n">
        <v>154</v>
      </c>
      <c r="K20" s="17"/>
    </row>
    <row r="21" customFormat="false" ht="14.1" hidden="false" customHeight="true" outlineLevel="0" collapsed="false">
      <c r="A21" s="1" t="s">
        <v>28</v>
      </c>
      <c r="B21" s="21" t="n">
        <v>16893</v>
      </c>
      <c r="C21" s="21" t="n">
        <v>1716</v>
      </c>
      <c r="D21" s="21" t="n">
        <v>3924</v>
      </c>
      <c r="E21" s="21" t="n">
        <v>1045</v>
      </c>
      <c r="F21" s="21" t="n">
        <v>0</v>
      </c>
      <c r="G21" s="21" t="n">
        <v>4547</v>
      </c>
      <c r="H21" s="21" t="n">
        <v>1029</v>
      </c>
      <c r="I21" s="21" t="n">
        <v>4499</v>
      </c>
      <c r="J21" s="21" t="n">
        <v>133</v>
      </c>
      <c r="K21" s="17"/>
    </row>
    <row r="22" customFormat="false" ht="14.1" hidden="false" customHeight="true" outlineLevel="0" collapsed="false">
      <c r="A22" s="1" t="s">
        <v>29</v>
      </c>
      <c r="B22" s="21" t="n">
        <v>46933</v>
      </c>
      <c r="C22" s="21" t="n">
        <v>10176</v>
      </c>
      <c r="D22" s="21" t="n">
        <v>6007</v>
      </c>
      <c r="E22" s="21" t="n">
        <v>2077</v>
      </c>
      <c r="F22" s="21" t="n">
        <v>4</v>
      </c>
      <c r="G22" s="21" t="n">
        <v>10052</v>
      </c>
      <c r="H22" s="21" t="n">
        <v>4963</v>
      </c>
      <c r="I22" s="21" t="n">
        <v>12921</v>
      </c>
      <c r="J22" s="21" t="n">
        <v>733</v>
      </c>
      <c r="K22" s="17"/>
    </row>
    <row r="23" customFormat="false" ht="14.1" hidden="false" customHeight="true" outlineLevel="0" collapsed="false">
      <c r="A23" s="1" t="s">
        <v>30</v>
      </c>
      <c r="B23" s="21" t="n">
        <v>93034</v>
      </c>
      <c r="C23" s="21" t="n">
        <v>11970</v>
      </c>
      <c r="D23" s="21" t="n">
        <v>14984</v>
      </c>
      <c r="E23" s="21" t="n">
        <v>4314</v>
      </c>
      <c r="F23" s="21" t="n">
        <v>0</v>
      </c>
      <c r="G23" s="21" t="n">
        <v>25180</v>
      </c>
      <c r="H23" s="21" t="n">
        <v>3165</v>
      </c>
      <c r="I23" s="21" t="n">
        <v>30980</v>
      </c>
      <c r="J23" s="21" t="n">
        <v>2441</v>
      </c>
      <c r="K23" s="17"/>
    </row>
    <row r="24" customFormat="false" ht="14.1" hidden="false" customHeight="true" outlineLevel="0" collapsed="false">
      <c r="A24" s="1" t="s">
        <v>31</v>
      </c>
      <c r="B24" s="21" t="n">
        <v>35216</v>
      </c>
      <c r="C24" s="21" t="n">
        <v>5800</v>
      </c>
      <c r="D24" s="21" t="n">
        <v>6055</v>
      </c>
      <c r="E24" s="21" t="n">
        <v>3591</v>
      </c>
      <c r="F24" s="21" t="n">
        <v>1</v>
      </c>
      <c r="G24" s="21" t="n">
        <v>7755</v>
      </c>
      <c r="H24" s="21" t="n">
        <v>1624</v>
      </c>
      <c r="I24" s="21" t="n">
        <v>10017</v>
      </c>
      <c r="J24" s="21" t="n">
        <v>373</v>
      </c>
      <c r="K24" s="17"/>
    </row>
    <row r="25" customFormat="false" ht="14.1" hidden="false" customHeight="true" outlineLevel="0" collapsed="false">
      <c r="A25" s="1" t="s">
        <v>32</v>
      </c>
      <c r="B25" s="21" t="n">
        <v>14152</v>
      </c>
      <c r="C25" s="21" t="n">
        <v>1656</v>
      </c>
      <c r="D25" s="21" t="n">
        <v>2284</v>
      </c>
      <c r="E25" s="21" t="n">
        <v>238</v>
      </c>
      <c r="F25" s="21" t="n">
        <v>2</v>
      </c>
      <c r="G25" s="21" t="n">
        <v>4693</v>
      </c>
      <c r="H25" s="21" t="n">
        <v>1677</v>
      </c>
      <c r="I25" s="21" t="n">
        <v>3447</v>
      </c>
      <c r="J25" s="21" t="n">
        <v>155</v>
      </c>
      <c r="K25" s="17"/>
    </row>
    <row r="26" customFormat="false" ht="14.1" hidden="false" customHeight="true" outlineLevel="0" collapsed="false">
      <c r="A26" s="1" t="s">
        <v>33</v>
      </c>
      <c r="B26" s="21" t="n">
        <v>10338</v>
      </c>
      <c r="C26" s="21" t="n">
        <v>1667</v>
      </c>
      <c r="D26" s="21" t="n">
        <v>2229</v>
      </c>
      <c r="E26" s="21" t="n">
        <v>1831</v>
      </c>
      <c r="F26" s="21" t="n">
        <v>0</v>
      </c>
      <c r="G26" s="21" t="n">
        <v>1918</v>
      </c>
      <c r="H26" s="21" t="n">
        <v>697</v>
      </c>
      <c r="I26" s="21" t="n">
        <v>1912</v>
      </c>
      <c r="J26" s="21" t="n">
        <v>84</v>
      </c>
      <c r="K26" s="17"/>
    </row>
    <row r="27" customFormat="false" ht="14.1" hidden="false" customHeight="true" outlineLevel="0" collapsed="false">
      <c r="A27" s="1" t="s">
        <v>34</v>
      </c>
      <c r="B27" s="21" t="n">
        <v>33970</v>
      </c>
      <c r="C27" s="21" t="n">
        <v>7451</v>
      </c>
      <c r="D27" s="21" t="n">
        <v>5006</v>
      </c>
      <c r="E27" s="21" t="n">
        <v>62</v>
      </c>
      <c r="F27" s="21" t="n">
        <v>7</v>
      </c>
      <c r="G27" s="21" t="n">
        <v>13327</v>
      </c>
      <c r="H27" s="21" t="n">
        <v>2695</v>
      </c>
      <c r="I27" s="21" t="n">
        <v>4739</v>
      </c>
      <c r="J27" s="21" t="n">
        <v>683</v>
      </c>
      <c r="K27" s="17"/>
    </row>
    <row r="28" customFormat="false" ht="14.1" hidden="false" customHeight="true" outlineLevel="0" collapsed="false">
      <c r="A28" s="1" t="s">
        <v>35</v>
      </c>
      <c r="B28" s="21" t="n">
        <v>18095</v>
      </c>
      <c r="C28" s="21" t="n">
        <v>803</v>
      </c>
      <c r="D28" s="21" t="n">
        <v>5326</v>
      </c>
      <c r="E28" s="21" t="n">
        <v>2048</v>
      </c>
      <c r="F28" s="21" t="n">
        <v>1</v>
      </c>
      <c r="G28" s="21" t="n">
        <v>4050</v>
      </c>
      <c r="H28" s="21" t="n">
        <v>1202</v>
      </c>
      <c r="I28" s="21" t="n">
        <v>4635</v>
      </c>
      <c r="J28" s="21" t="n">
        <v>30</v>
      </c>
      <c r="K28" s="17"/>
    </row>
    <row r="29" customFormat="false" ht="14.1" hidden="false" customHeight="true" outlineLevel="0" collapsed="false">
      <c r="A29" s="1" t="s">
        <v>36</v>
      </c>
      <c r="B29" s="21" t="n">
        <v>25880</v>
      </c>
      <c r="C29" s="21" t="n">
        <v>1902</v>
      </c>
      <c r="D29" s="21" t="n">
        <v>4765</v>
      </c>
      <c r="E29" s="21" t="n">
        <v>1286</v>
      </c>
      <c r="F29" s="21" t="n">
        <v>0</v>
      </c>
      <c r="G29" s="21" t="n">
        <v>10041</v>
      </c>
      <c r="H29" s="21" t="n">
        <v>2084</v>
      </c>
      <c r="I29" s="21" t="n">
        <v>4654</v>
      </c>
      <c r="J29" s="21" t="n">
        <v>1148</v>
      </c>
      <c r="K29" s="17"/>
    </row>
    <row r="30" customFormat="false" ht="14.1" hidden="false" customHeight="true" outlineLevel="0" collapsed="false">
      <c r="A30" s="1" t="s">
        <v>37</v>
      </c>
      <c r="B30" s="21" t="n">
        <v>9600</v>
      </c>
      <c r="C30" s="21" t="n">
        <v>1174</v>
      </c>
      <c r="D30" s="21" t="n">
        <v>1542</v>
      </c>
      <c r="E30" s="21" t="n">
        <v>434</v>
      </c>
      <c r="F30" s="21" t="n">
        <v>0</v>
      </c>
      <c r="G30" s="21" t="n">
        <v>3393</v>
      </c>
      <c r="H30" s="21" t="n">
        <v>733</v>
      </c>
      <c r="I30" s="21" t="n">
        <v>2310</v>
      </c>
      <c r="J30" s="21" t="n">
        <v>14</v>
      </c>
      <c r="K30" s="17"/>
    </row>
    <row r="31" customFormat="false" ht="14.1" hidden="false" customHeight="true" outlineLevel="0" collapsed="false">
      <c r="A31" s="1" t="s">
        <v>38</v>
      </c>
      <c r="B31" s="21" t="n">
        <v>8728</v>
      </c>
      <c r="C31" s="21" t="n">
        <v>1416</v>
      </c>
      <c r="D31" s="21" t="n">
        <v>2362</v>
      </c>
      <c r="E31" s="21" t="n">
        <v>746</v>
      </c>
      <c r="F31" s="21" t="n">
        <v>1</v>
      </c>
      <c r="G31" s="21" t="n">
        <v>1660</v>
      </c>
      <c r="H31" s="21" t="n">
        <v>1236</v>
      </c>
      <c r="I31" s="21" t="n">
        <v>1286</v>
      </c>
      <c r="J31" s="21" t="n">
        <v>21</v>
      </c>
      <c r="K31" s="17"/>
    </row>
    <row r="32" customFormat="false" ht="14.1" hidden="false" customHeight="true" outlineLevel="0" collapsed="false">
      <c r="A32" s="1" t="s">
        <v>39</v>
      </c>
      <c r="B32" s="21" t="n">
        <v>12822</v>
      </c>
      <c r="C32" s="21" t="n">
        <v>1337</v>
      </c>
      <c r="D32" s="21" t="n">
        <v>2264</v>
      </c>
      <c r="E32" s="21" t="n">
        <v>2367</v>
      </c>
      <c r="F32" s="21" t="n">
        <v>0</v>
      </c>
      <c r="G32" s="21" t="n">
        <v>3942</v>
      </c>
      <c r="H32" s="21" t="n">
        <v>431</v>
      </c>
      <c r="I32" s="21" t="n">
        <v>2433</v>
      </c>
      <c r="J32" s="21" t="n">
        <v>48</v>
      </c>
      <c r="K32" s="17"/>
    </row>
    <row r="33" customFormat="false" ht="14.1" hidden="false" customHeight="true" outlineLevel="0" collapsed="false">
      <c r="A33" s="1" t="s">
        <v>40</v>
      </c>
      <c r="B33" s="21" t="n">
        <v>20201</v>
      </c>
      <c r="C33" s="21" t="n">
        <v>5044</v>
      </c>
      <c r="D33" s="21" t="n">
        <v>2276</v>
      </c>
      <c r="E33" s="21" t="n">
        <v>114</v>
      </c>
      <c r="F33" s="21" t="n">
        <v>2</v>
      </c>
      <c r="G33" s="21" t="n">
        <v>7550</v>
      </c>
      <c r="H33" s="21" t="n">
        <v>3038</v>
      </c>
      <c r="I33" s="21" t="n">
        <v>2032</v>
      </c>
      <c r="J33" s="21" t="n">
        <v>145</v>
      </c>
      <c r="K33" s="17"/>
    </row>
    <row r="34" customFormat="false" ht="14.1" hidden="false" customHeight="true" outlineLevel="0" collapsed="false">
      <c r="A34" s="1" t="s">
        <v>41</v>
      </c>
      <c r="B34" s="21" t="n">
        <v>14317</v>
      </c>
      <c r="C34" s="21" t="n">
        <v>3163</v>
      </c>
      <c r="D34" s="21" t="n">
        <v>2839</v>
      </c>
      <c r="E34" s="21" t="n">
        <v>910</v>
      </c>
      <c r="F34" s="21" t="n">
        <v>49</v>
      </c>
      <c r="G34" s="21" t="n">
        <v>3625</v>
      </c>
      <c r="H34" s="21" t="n">
        <v>505</v>
      </c>
      <c r="I34" s="21" t="n">
        <v>3140</v>
      </c>
      <c r="J34" s="21" t="n">
        <v>86</v>
      </c>
      <c r="K34" s="17"/>
    </row>
    <row r="35" customFormat="false" ht="14.1" hidden="false" customHeight="true" outlineLevel="0" collapsed="false">
      <c r="A35" s="1" t="s">
        <v>42</v>
      </c>
      <c r="B35" s="21" t="n">
        <v>17281</v>
      </c>
      <c r="C35" s="21" t="n">
        <v>2602</v>
      </c>
      <c r="D35" s="21" t="n">
        <v>7263</v>
      </c>
      <c r="E35" s="21" t="n">
        <v>269</v>
      </c>
      <c r="F35" s="21" t="n">
        <v>0</v>
      </c>
      <c r="G35" s="21" t="n">
        <v>3207</v>
      </c>
      <c r="H35" s="21" t="n">
        <v>1517</v>
      </c>
      <c r="I35" s="21" t="n">
        <v>2254</v>
      </c>
      <c r="J35" s="21" t="n">
        <v>169</v>
      </c>
      <c r="K35" s="17"/>
    </row>
    <row r="36" customFormat="false" ht="14.1" hidden="false" customHeight="true" outlineLevel="0" collapsed="false">
      <c r="A36" s="1" t="s">
        <v>43</v>
      </c>
      <c r="B36" s="21" t="n">
        <v>15986</v>
      </c>
      <c r="C36" s="21" t="n">
        <v>5437</v>
      </c>
      <c r="D36" s="21" t="n">
        <v>1125</v>
      </c>
      <c r="E36" s="21" t="n">
        <v>514</v>
      </c>
      <c r="F36" s="21" t="n">
        <v>4</v>
      </c>
      <c r="G36" s="21" t="n">
        <v>4103</v>
      </c>
      <c r="H36" s="21" t="n">
        <v>1661</v>
      </c>
      <c r="I36" s="21" t="n">
        <v>3067</v>
      </c>
      <c r="J36" s="21" t="n">
        <v>75</v>
      </c>
      <c r="K36" s="17"/>
    </row>
    <row r="37" customFormat="false" ht="14.1" hidden="false" customHeight="true" outlineLevel="0" collapsed="false">
      <c r="A37" s="1" t="s">
        <v>44</v>
      </c>
      <c r="B37" s="21" t="n">
        <v>8837</v>
      </c>
      <c r="C37" s="21" t="n">
        <v>865</v>
      </c>
      <c r="D37" s="21" t="n">
        <v>1693</v>
      </c>
      <c r="E37" s="21" t="n">
        <v>481</v>
      </c>
      <c r="F37" s="21" t="n">
        <v>0</v>
      </c>
      <c r="G37" s="21" t="n">
        <v>2744</v>
      </c>
      <c r="H37" s="21" t="n">
        <v>454</v>
      </c>
      <c r="I37" s="21" t="n">
        <v>2584</v>
      </c>
      <c r="J37" s="21" t="n">
        <v>16</v>
      </c>
      <c r="K37" s="17"/>
    </row>
    <row r="38" customFormat="false" ht="14.1" hidden="false" customHeight="true" outlineLevel="0" collapsed="false">
      <c r="A38" s="1" t="s">
        <v>45</v>
      </c>
      <c r="B38" s="21" t="n">
        <v>36203</v>
      </c>
      <c r="C38" s="21" t="n">
        <v>4588</v>
      </c>
      <c r="D38" s="21" t="n">
        <v>7450</v>
      </c>
      <c r="E38" s="21" t="n">
        <v>5645</v>
      </c>
      <c r="F38" s="21" t="n">
        <v>0</v>
      </c>
      <c r="G38" s="21" t="n">
        <v>8506</v>
      </c>
      <c r="H38" s="21" t="n">
        <v>3671</v>
      </c>
      <c r="I38" s="21" t="n">
        <v>6266</v>
      </c>
      <c r="J38" s="21" t="n">
        <v>77</v>
      </c>
      <c r="K38" s="17"/>
    </row>
    <row r="39" customFormat="false" ht="14.1" hidden="false" customHeight="true" outlineLevel="0" collapsed="false">
      <c r="A39" s="1" t="s">
        <v>46</v>
      </c>
      <c r="B39" s="21" t="n">
        <v>10859</v>
      </c>
      <c r="C39" s="21" t="n">
        <v>2873</v>
      </c>
      <c r="D39" s="21" t="n">
        <v>2089</v>
      </c>
      <c r="E39" s="21" t="n">
        <v>1977</v>
      </c>
      <c r="F39" s="21" t="n">
        <v>1</v>
      </c>
      <c r="G39" s="21" t="n">
        <v>734</v>
      </c>
      <c r="H39" s="21" t="n">
        <v>1308</v>
      </c>
      <c r="I39" s="21" t="n">
        <v>1867</v>
      </c>
      <c r="J39" s="21" t="n">
        <v>10</v>
      </c>
      <c r="K39" s="17"/>
    </row>
    <row r="40" customFormat="false" ht="14.1" hidden="false" customHeight="true" outlineLevel="0" collapsed="false">
      <c r="A40" s="1" t="s">
        <v>47</v>
      </c>
      <c r="B40" s="21" t="n">
        <v>15011</v>
      </c>
      <c r="C40" s="21" t="n">
        <v>1640</v>
      </c>
      <c r="D40" s="21" t="n">
        <v>1192</v>
      </c>
      <c r="E40" s="21" t="n">
        <v>671</v>
      </c>
      <c r="F40" s="21" t="n">
        <v>3</v>
      </c>
      <c r="G40" s="21" t="n">
        <v>6508</v>
      </c>
      <c r="H40" s="21" t="n">
        <v>1662</v>
      </c>
      <c r="I40" s="21" t="n">
        <v>3292</v>
      </c>
      <c r="J40" s="21" t="n">
        <v>43</v>
      </c>
      <c r="K40" s="17"/>
    </row>
    <row r="41" customFormat="false" ht="14.1" hidden="false" customHeight="true" outlineLevel="0" collapsed="false">
      <c r="A41" s="24" t="s">
        <v>2</v>
      </c>
      <c r="B41" s="25"/>
      <c r="C41" s="25"/>
      <c r="D41" s="25"/>
      <c r="E41" s="25"/>
      <c r="F41" s="25"/>
      <c r="G41" s="25"/>
      <c r="H41" s="25"/>
      <c r="I41" s="25"/>
      <c r="J41" s="25"/>
    </row>
    <row r="43" customFormat="false" ht="14.1" hidden="false" customHeight="true" outlineLevel="0" collapsed="false">
      <c r="A43" s="26"/>
    </row>
  </sheetData>
  <mergeCells count="6">
    <mergeCell ref="A4:A5"/>
    <mergeCell ref="B4:B5"/>
    <mergeCell ref="C4:C5"/>
    <mergeCell ref="D4:E4"/>
    <mergeCell ref="G4:G5"/>
    <mergeCell ref="J4:J5"/>
  </mergeCells>
  <printOptions headings="false" gridLines="false" gridLinesSet="true" horizontalCentered="true" verticalCentered="false"/>
  <pageMargins left="0.984027777777778" right="0.472222222222222" top="0.7875" bottom="0.7875" header="0.511811023622047" footer="0.511811023622047"/>
  <pageSetup paperSize="1" scale="93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9.99"/>
    <col collapsed="false" customWidth="true" hidden="false" outlineLevel="0" max="4" min="3" style="2" width="8.7"/>
    <col collapsed="false" customWidth="true" hidden="false" outlineLevel="0" max="5" min="5" style="2" width="9.28"/>
    <col collapsed="false" customWidth="true" hidden="false" outlineLevel="0" max="6" min="6" style="2" width="8.41"/>
    <col collapsed="false" customWidth="true" hidden="false" outlineLevel="0" max="9" min="7" style="2" width="8.28"/>
    <col collapsed="false" customWidth="true" hidden="false" outlineLevel="0" max="10" min="10" style="2" width="6.41"/>
    <col collapsed="false" customWidth="false" hidden="false" outlineLevel="0" max="257" min="11" style="2" width="11.42"/>
  </cols>
  <sheetData>
    <row r="1" s="4" customFormat="true" ht="14.1" hidden="false" customHeight="true" outlineLevel="0" collapsed="false">
      <c r="A1" s="3" t="s">
        <v>230</v>
      </c>
    </row>
    <row r="2" customFormat="false" ht="14.1" hidden="false" customHeight="true" outlineLevel="0" collapsed="false">
      <c r="A2" s="5" t="s">
        <v>231</v>
      </c>
    </row>
    <row r="3" customFormat="false" ht="14.1" hidden="false" customHeight="true" outlineLevel="0" collapsed="false">
      <c r="J3" s="59" t="s">
        <v>190</v>
      </c>
    </row>
    <row r="4" customFormat="false" ht="14.1" hidden="false" customHeight="true" outlineLevel="0" collapsed="false">
      <c r="A4" s="84" t="s">
        <v>5</v>
      </c>
      <c r="B4" s="85" t="s">
        <v>6</v>
      </c>
      <c r="C4" s="85" t="s">
        <v>220</v>
      </c>
      <c r="D4" s="9" t="s">
        <v>179</v>
      </c>
      <c r="E4" s="9"/>
      <c r="F4" s="8" t="s">
        <v>221</v>
      </c>
      <c r="G4" s="85" t="s">
        <v>222</v>
      </c>
      <c r="H4" s="8" t="s">
        <v>223</v>
      </c>
      <c r="I4" s="8" t="s">
        <v>224</v>
      </c>
      <c r="J4" s="85" t="s">
        <v>148</v>
      </c>
    </row>
    <row r="5" customFormat="false" ht="14.1" hidden="false" customHeight="true" outlineLevel="0" collapsed="false">
      <c r="A5" s="84"/>
      <c r="B5" s="85"/>
      <c r="C5" s="85"/>
      <c r="D5" s="16" t="s">
        <v>225</v>
      </c>
      <c r="E5" s="16" t="s">
        <v>226</v>
      </c>
      <c r="F5" s="16" t="s">
        <v>227</v>
      </c>
      <c r="G5" s="85"/>
      <c r="H5" s="16"/>
      <c r="I5" s="16" t="s">
        <v>228</v>
      </c>
      <c r="J5" s="85"/>
    </row>
    <row r="6" customFormat="false" ht="14.1" hidden="false" customHeight="true" outlineLevel="0" collapsed="false">
      <c r="A6" s="18"/>
      <c r="B6" s="20" t="s">
        <v>2</v>
      </c>
      <c r="C6" s="20"/>
      <c r="D6" s="20"/>
      <c r="E6" s="20"/>
      <c r="F6" s="20"/>
      <c r="G6" s="20"/>
      <c r="H6" s="20"/>
      <c r="I6" s="20"/>
      <c r="J6" s="20"/>
    </row>
    <row r="7" customFormat="false" ht="14.1" hidden="false" customHeight="true" outlineLevel="0" collapsed="false">
      <c r="A7" s="31" t="s">
        <v>15</v>
      </c>
      <c r="B7" s="19" t="n">
        <f aca="false">SUM(B9:B40)</f>
        <v>2796190</v>
      </c>
      <c r="C7" s="19" t="n">
        <f aca="false">SUM(C9:C40)</f>
        <v>285106</v>
      </c>
      <c r="D7" s="19" t="n">
        <f aca="false">SUM(D9:D40)</f>
        <v>331554</v>
      </c>
      <c r="E7" s="19" t="n">
        <f aca="false">SUM(E9:E40)</f>
        <v>111473</v>
      </c>
      <c r="F7" s="19" t="n">
        <f aca="false">SUM(F9:F40)</f>
        <v>384</v>
      </c>
      <c r="G7" s="19" t="n">
        <f aca="false">SUM(G9:G40)</f>
        <v>468643</v>
      </c>
      <c r="H7" s="19" t="n">
        <f aca="false">SUM(H9:H40)</f>
        <v>1239194</v>
      </c>
      <c r="I7" s="19" t="n">
        <f aca="false">SUM(I9:I40)</f>
        <v>347709</v>
      </c>
      <c r="J7" s="19" t="n">
        <f aca="false">SUM(J9:J40)</f>
        <v>12127</v>
      </c>
    </row>
    <row r="8" customFormat="false" ht="14.1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</row>
    <row r="9" customFormat="false" ht="14.1" hidden="false" customHeight="true" outlineLevel="0" collapsed="false">
      <c r="A9" s="1" t="s">
        <v>16</v>
      </c>
      <c r="B9" s="21" t="n">
        <v>23516</v>
      </c>
      <c r="C9" s="21" t="n">
        <v>2611</v>
      </c>
      <c r="D9" s="21" t="n">
        <v>2069</v>
      </c>
      <c r="E9" s="21" t="n">
        <v>388</v>
      </c>
      <c r="F9" s="21" t="n">
        <v>0</v>
      </c>
      <c r="G9" s="21" t="n">
        <v>2878</v>
      </c>
      <c r="H9" s="21" t="n">
        <v>11191</v>
      </c>
      <c r="I9" s="21" t="n">
        <v>4376</v>
      </c>
      <c r="J9" s="21" t="n">
        <v>3</v>
      </c>
      <c r="L9" s="20"/>
    </row>
    <row r="10" customFormat="false" ht="14.1" hidden="false" customHeight="true" outlineLevel="0" collapsed="false">
      <c r="A10" s="1" t="s">
        <v>17</v>
      </c>
      <c r="B10" s="21" t="n">
        <v>32804</v>
      </c>
      <c r="C10" s="21" t="n">
        <v>4633</v>
      </c>
      <c r="D10" s="21" t="n">
        <v>6323</v>
      </c>
      <c r="E10" s="21" t="n">
        <v>3658</v>
      </c>
      <c r="F10" s="21" t="n">
        <v>203</v>
      </c>
      <c r="G10" s="21" t="n">
        <v>3497</v>
      </c>
      <c r="H10" s="21" t="n">
        <v>11406</v>
      </c>
      <c r="I10" s="21" t="n">
        <v>2890</v>
      </c>
      <c r="J10" s="21" t="n">
        <v>194</v>
      </c>
      <c r="L10" s="20"/>
    </row>
    <row r="11" customFormat="false" ht="14.1" hidden="false" customHeight="true" outlineLevel="0" collapsed="false">
      <c r="A11" s="1" t="s">
        <v>18</v>
      </c>
      <c r="B11" s="21" t="n">
        <v>16413</v>
      </c>
      <c r="C11" s="21" t="n">
        <v>876</v>
      </c>
      <c r="D11" s="21" t="n">
        <v>1635</v>
      </c>
      <c r="E11" s="21" t="n">
        <v>609</v>
      </c>
      <c r="F11" s="21" t="n">
        <v>7</v>
      </c>
      <c r="G11" s="21" t="n">
        <v>1030</v>
      </c>
      <c r="H11" s="21" t="n">
        <v>11307</v>
      </c>
      <c r="I11" s="21" t="n">
        <v>741</v>
      </c>
      <c r="J11" s="21" t="n">
        <v>208</v>
      </c>
      <c r="L11" s="20"/>
    </row>
    <row r="12" customFormat="false" ht="14.1" hidden="false" customHeight="true" outlineLevel="0" collapsed="false">
      <c r="A12" s="1" t="s">
        <v>19</v>
      </c>
      <c r="B12" s="21" t="n">
        <v>27000</v>
      </c>
      <c r="C12" s="21" t="n">
        <v>1595</v>
      </c>
      <c r="D12" s="21" t="n">
        <v>3419</v>
      </c>
      <c r="E12" s="21" t="n">
        <v>532</v>
      </c>
      <c r="F12" s="21" t="n">
        <v>0</v>
      </c>
      <c r="G12" s="21" t="n">
        <v>1842</v>
      </c>
      <c r="H12" s="21" t="n">
        <v>18126</v>
      </c>
      <c r="I12" s="21" t="n">
        <v>1471</v>
      </c>
      <c r="J12" s="21" t="n">
        <v>15</v>
      </c>
      <c r="L12" s="20"/>
    </row>
    <row r="13" customFormat="false" ht="14.1" hidden="false" customHeight="true" outlineLevel="0" collapsed="false">
      <c r="A13" s="1" t="s">
        <v>20</v>
      </c>
      <c r="B13" s="21" t="n">
        <v>45004</v>
      </c>
      <c r="C13" s="21" t="n">
        <v>7538</v>
      </c>
      <c r="D13" s="21" t="n">
        <v>5218</v>
      </c>
      <c r="E13" s="21" t="n">
        <v>928</v>
      </c>
      <c r="F13" s="21" t="n">
        <v>27</v>
      </c>
      <c r="G13" s="21" t="n">
        <v>4955</v>
      </c>
      <c r="H13" s="21" t="n">
        <v>22018</v>
      </c>
      <c r="I13" s="21" t="n">
        <v>4283</v>
      </c>
      <c r="J13" s="21" t="n">
        <v>37</v>
      </c>
      <c r="L13" s="20"/>
    </row>
    <row r="14" customFormat="false" ht="14.1" hidden="false" customHeight="true" outlineLevel="0" collapsed="false">
      <c r="A14" s="1" t="s">
        <v>21</v>
      </c>
      <c r="B14" s="21" t="n">
        <v>30199</v>
      </c>
      <c r="C14" s="21" t="n">
        <v>2300</v>
      </c>
      <c r="D14" s="21" t="n">
        <v>2430</v>
      </c>
      <c r="E14" s="21" t="n">
        <v>1834</v>
      </c>
      <c r="F14" s="21" t="n">
        <v>3</v>
      </c>
      <c r="G14" s="21" t="n">
        <v>3975</v>
      </c>
      <c r="H14" s="21" t="n">
        <v>17374</v>
      </c>
      <c r="I14" s="21" t="n">
        <v>2283</v>
      </c>
      <c r="J14" s="21" t="n">
        <v>0</v>
      </c>
      <c r="L14" s="20"/>
    </row>
    <row r="15" customFormat="false" ht="14.1" hidden="false" customHeight="true" outlineLevel="0" collapsed="false">
      <c r="A15" s="1" t="s">
        <v>22</v>
      </c>
      <c r="B15" s="21" t="n">
        <v>135126</v>
      </c>
      <c r="C15" s="21" t="n">
        <v>7455</v>
      </c>
      <c r="D15" s="21" t="n">
        <v>20758</v>
      </c>
      <c r="E15" s="21" t="n">
        <v>16500</v>
      </c>
      <c r="F15" s="21" t="n">
        <v>0</v>
      </c>
      <c r="G15" s="21" t="n">
        <v>16404</v>
      </c>
      <c r="H15" s="21" t="n">
        <v>59546</v>
      </c>
      <c r="I15" s="21" t="n">
        <v>14369</v>
      </c>
      <c r="J15" s="21" t="n">
        <v>94</v>
      </c>
      <c r="L15" s="20"/>
    </row>
    <row r="16" customFormat="false" ht="14.1" hidden="false" customHeight="true" outlineLevel="0" collapsed="false">
      <c r="A16" s="1" t="s">
        <v>23</v>
      </c>
      <c r="B16" s="21" t="n">
        <v>48823</v>
      </c>
      <c r="C16" s="21" t="n">
        <v>9489</v>
      </c>
      <c r="D16" s="21" t="n">
        <v>6080</v>
      </c>
      <c r="E16" s="21" t="n">
        <v>2115</v>
      </c>
      <c r="F16" s="21" t="n">
        <v>7</v>
      </c>
      <c r="G16" s="21" t="n">
        <v>6710</v>
      </c>
      <c r="H16" s="21" t="n">
        <v>19606</v>
      </c>
      <c r="I16" s="21" t="n">
        <v>4791</v>
      </c>
      <c r="J16" s="21" t="n">
        <v>25</v>
      </c>
      <c r="L16" s="20"/>
    </row>
    <row r="17" customFormat="false" ht="14.1" hidden="false" customHeight="true" outlineLevel="0" collapsed="false">
      <c r="A17" s="1" t="s">
        <v>24</v>
      </c>
      <c r="B17" s="21" t="n">
        <v>87983</v>
      </c>
      <c r="C17" s="21" t="n">
        <v>7997</v>
      </c>
      <c r="D17" s="21" t="n">
        <v>9679</v>
      </c>
      <c r="E17" s="21" t="n">
        <v>305</v>
      </c>
      <c r="F17" s="21" t="n">
        <v>1</v>
      </c>
      <c r="G17" s="21" t="n">
        <v>26405</v>
      </c>
      <c r="H17" s="21" t="n">
        <v>29913</v>
      </c>
      <c r="I17" s="21" t="n">
        <v>13351</v>
      </c>
      <c r="J17" s="21" t="n">
        <v>332</v>
      </c>
      <c r="L17" s="20"/>
    </row>
    <row r="18" customFormat="false" ht="14.1" hidden="false" customHeight="true" outlineLevel="0" collapsed="false">
      <c r="A18" s="1" t="s">
        <v>25</v>
      </c>
      <c r="B18" s="21" t="n">
        <v>38978</v>
      </c>
      <c r="C18" s="21" t="n">
        <v>6387</v>
      </c>
      <c r="D18" s="21" t="n">
        <v>4914</v>
      </c>
      <c r="E18" s="21" t="n">
        <v>377</v>
      </c>
      <c r="F18" s="21" t="n">
        <v>19</v>
      </c>
      <c r="G18" s="21" t="n">
        <v>5343</v>
      </c>
      <c r="H18" s="21" t="n">
        <v>18137</v>
      </c>
      <c r="I18" s="21" t="n">
        <v>3566</v>
      </c>
      <c r="J18" s="21" t="n">
        <v>235</v>
      </c>
      <c r="L18" s="20"/>
    </row>
    <row r="19" customFormat="false" ht="14.1" hidden="false" customHeight="true" outlineLevel="0" collapsed="false">
      <c r="A19" s="1" t="s">
        <v>26</v>
      </c>
      <c r="B19" s="21" t="n">
        <v>98057</v>
      </c>
      <c r="C19" s="21" t="n">
        <v>12325</v>
      </c>
      <c r="D19" s="21" t="n">
        <v>12056</v>
      </c>
      <c r="E19" s="21" t="n">
        <v>6406</v>
      </c>
      <c r="F19" s="21" t="n">
        <v>0</v>
      </c>
      <c r="G19" s="21" t="n">
        <v>17938</v>
      </c>
      <c r="H19" s="21" t="n">
        <v>27247</v>
      </c>
      <c r="I19" s="21" t="n">
        <v>21828</v>
      </c>
      <c r="J19" s="21" t="n">
        <v>257</v>
      </c>
      <c r="L19" s="20"/>
    </row>
    <row r="20" customFormat="false" ht="14.1" hidden="false" customHeight="true" outlineLevel="0" collapsed="false">
      <c r="A20" s="1" t="s">
        <v>27</v>
      </c>
      <c r="B20" s="21" t="n">
        <v>183956</v>
      </c>
      <c r="C20" s="21" t="n">
        <v>11994</v>
      </c>
      <c r="D20" s="21" t="n">
        <v>33003</v>
      </c>
      <c r="E20" s="21" t="n">
        <v>5389</v>
      </c>
      <c r="F20" s="21" t="n">
        <v>19</v>
      </c>
      <c r="G20" s="21" t="n">
        <v>21415</v>
      </c>
      <c r="H20" s="21" t="n">
        <v>93812</v>
      </c>
      <c r="I20" s="21" t="n">
        <v>17966</v>
      </c>
      <c r="J20" s="21" t="n">
        <v>358</v>
      </c>
      <c r="L20" s="20"/>
    </row>
    <row r="21" customFormat="false" ht="14.1" hidden="false" customHeight="true" outlineLevel="0" collapsed="false">
      <c r="A21" s="1" t="s">
        <v>28</v>
      </c>
      <c r="B21" s="21" t="n">
        <v>87772</v>
      </c>
      <c r="C21" s="21" t="n">
        <v>4430</v>
      </c>
      <c r="D21" s="21" t="n">
        <v>9761</v>
      </c>
      <c r="E21" s="21" t="n">
        <v>3470</v>
      </c>
      <c r="F21" s="21" t="n">
        <v>0</v>
      </c>
      <c r="G21" s="21" t="n">
        <v>12651</v>
      </c>
      <c r="H21" s="21" t="n">
        <v>47837</v>
      </c>
      <c r="I21" s="21" t="n">
        <v>9342</v>
      </c>
      <c r="J21" s="21" t="n">
        <v>281</v>
      </c>
      <c r="L21" s="20"/>
    </row>
    <row r="22" customFormat="false" ht="14.1" hidden="false" customHeight="true" outlineLevel="0" collapsed="false">
      <c r="A22" s="1" t="s">
        <v>29</v>
      </c>
      <c r="B22" s="21" t="n">
        <v>161201</v>
      </c>
      <c r="C22" s="21" t="n">
        <v>31095</v>
      </c>
      <c r="D22" s="21" t="n">
        <v>15265</v>
      </c>
      <c r="E22" s="21" t="n">
        <v>3063</v>
      </c>
      <c r="F22" s="21" t="n">
        <v>16</v>
      </c>
      <c r="G22" s="21" t="n">
        <v>21719</v>
      </c>
      <c r="H22" s="21" t="n">
        <v>50280</v>
      </c>
      <c r="I22" s="21" t="n">
        <v>36306</v>
      </c>
      <c r="J22" s="21" t="n">
        <v>3457</v>
      </c>
      <c r="L22" s="20"/>
    </row>
    <row r="23" customFormat="false" ht="14.1" hidden="false" customHeight="true" outlineLevel="0" collapsed="false">
      <c r="A23" s="1" t="s">
        <v>30</v>
      </c>
      <c r="B23" s="21" t="n">
        <v>487546</v>
      </c>
      <c r="C23" s="21" t="n">
        <v>59840</v>
      </c>
      <c r="D23" s="21" t="n">
        <v>56682</v>
      </c>
      <c r="E23" s="21" t="n">
        <v>20230</v>
      </c>
      <c r="F23" s="21" t="n">
        <v>14</v>
      </c>
      <c r="G23" s="21" t="n">
        <v>112957</v>
      </c>
      <c r="H23" s="21" t="n">
        <v>130731</v>
      </c>
      <c r="I23" s="21" t="n">
        <v>103550</v>
      </c>
      <c r="J23" s="21" t="n">
        <v>3542</v>
      </c>
      <c r="L23" s="20"/>
    </row>
    <row r="24" customFormat="false" ht="14.1" hidden="false" customHeight="true" outlineLevel="0" collapsed="false">
      <c r="A24" s="1" t="s">
        <v>31</v>
      </c>
      <c r="B24" s="21" t="n">
        <v>105248</v>
      </c>
      <c r="C24" s="21" t="n">
        <v>11082</v>
      </c>
      <c r="D24" s="21" t="n">
        <v>11584</v>
      </c>
      <c r="E24" s="21" t="n">
        <v>6654</v>
      </c>
      <c r="F24" s="21" t="n">
        <v>1</v>
      </c>
      <c r="G24" s="21" t="n">
        <v>15355</v>
      </c>
      <c r="H24" s="21" t="n">
        <v>45282</v>
      </c>
      <c r="I24" s="21" t="n">
        <v>15258</v>
      </c>
      <c r="J24" s="21" t="n">
        <v>32</v>
      </c>
      <c r="L24" s="20"/>
    </row>
    <row r="25" customFormat="false" ht="14.1" hidden="false" customHeight="true" outlineLevel="0" collapsed="false">
      <c r="A25" s="1" t="s">
        <v>32</v>
      </c>
      <c r="B25" s="21" t="n">
        <v>57533</v>
      </c>
      <c r="C25" s="21" t="n">
        <v>5807</v>
      </c>
      <c r="D25" s="21" t="n">
        <v>8032</v>
      </c>
      <c r="E25" s="21" t="n">
        <v>205</v>
      </c>
      <c r="F25" s="21" t="n">
        <v>2</v>
      </c>
      <c r="G25" s="21" t="n">
        <v>10801</v>
      </c>
      <c r="H25" s="21" t="n">
        <v>25352</v>
      </c>
      <c r="I25" s="21" t="n">
        <v>6340</v>
      </c>
      <c r="J25" s="21" t="n">
        <v>994</v>
      </c>
      <c r="L25" s="20"/>
    </row>
    <row r="26" customFormat="false" ht="14.1" hidden="false" customHeight="true" outlineLevel="0" collapsed="false">
      <c r="A26" s="1" t="s">
        <v>33</v>
      </c>
      <c r="B26" s="21" t="n">
        <v>30841</v>
      </c>
      <c r="C26" s="21" t="n">
        <v>4381</v>
      </c>
      <c r="D26" s="21" t="n">
        <v>5556</v>
      </c>
      <c r="E26" s="21" t="n">
        <v>2884</v>
      </c>
      <c r="F26" s="21" t="n">
        <v>9</v>
      </c>
      <c r="G26" s="21" t="n">
        <v>4147</v>
      </c>
      <c r="H26" s="21" t="n">
        <v>10690</v>
      </c>
      <c r="I26" s="21" t="n">
        <v>3071</v>
      </c>
      <c r="J26" s="21" t="n">
        <v>103</v>
      </c>
      <c r="L26" s="20"/>
    </row>
    <row r="27" customFormat="false" ht="14.1" hidden="false" customHeight="true" outlineLevel="0" collapsed="false">
      <c r="A27" s="1" t="s">
        <v>34</v>
      </c>
      <c r="B27" s="21" t="n">
        <v>81027</v>
      </c>
      <c r="C27" s="21" t="n">
        <v>10712</v>
      </c>
      <c r="D27" s="21" t="n">
        <v>8565</v>
      </c>
      <c r="E27" s="21" t="n">
        <v>70</v>
      </c>
      <c r="F27" s="21" t="n">
        <v>1</v>
      </c>
      <c r="G27" s="21" t="n">
        <v>16761</v>
      </c>
      <c r="H27" s="21" t="n">
        <v>36023</v>
      </c>
      <c r="I27" s="21" t="n">
        <v>8727</v>
      </c>
      <c r="J27" s="21" t="n">
        <v>168</v>
      </c>
      <c r="L27" s="20"/>
    </row>
    <row r="28" customFormat="false" ht="14.1" hidden="false" customHeight="true" outlineLevel="0" collapsed="false">
      <c r="A28" s="1" t="s">
        <v>35</v>
      </c>
      <c r="B28" s="21" t="n">
        <v>110579</v>
      </c>
      <c r="C28" s="21" t="n">
        <v>2820</v>
      </c>
      <c r="D28" s="21" t="n">
        <v>13276</v>
      </c>
      <c r="E28" s="21" t="n">
        <v>6452</v>
      </c>
      <c r="F28" s="21" t="n">
        <v>0</v>
      </c>
      <c r="G28" s="21" t="n">
        <v>17402</v>
      </c>
      <c r="H28" s="21" t="n">
        <v>64860</v>
      </c>
      <c r="I28" s="21" t="n">
        <v>5660</v>
      </c>
      <c r="J28" s="21" t="n">
        <v>109</v>
      </c>
      <c r="L28" s="20"/>
    </row>
    <row r="29" customFormat="false" ht="14.1" hidden="false" customHeight="true" outlineLevel="0" collapsed="false">
      <c r="A29" s="1" t="s">
        <v>36</v>
      </c>
      <c r="B29" s="21" t="n">
        <v>141385</v>
      </c>
      <c r="C29" s="21" t="n">
        <v>6934</v>
      </c>
      <c r="D29" s="21" t="n">
        <v>15576</v>
      </c>
      <c r="E29" s="21" t="n">
        <v>4764</v>
      </c>
      <c r="F29" s="21" t="n">
        <v>0</v>
      </c>
      <c r="G29" s="21" t="n">
        <v>45980</v>
      </c>
      <c r="H29" s="21" t="n">
        <v>56490</v>
      </c>
      <c r="I29" s="21" t="n">
        <v>11442</v>
      </c>
      <c r="J29" s="21" t="n">
        <v>199</v>
      </c>
      <c r="L29" s="20"/>
    </row>
    <row r="30" customFormat="false" ht="14.1" hidden="false" customHeight="true" outlineLevel="0" collapsed="false">
      <c r="A30" s="1" t="s">
        <v>37</v>
      </c>
      <c r="B30" s="21" t="n">
        <v>42597</v>
      </c>
      <c r="C30" s="21" t="n">
        <v>3605</v>
      </c>
      <c r="D30" s="21" t="n">
        <v>4118</v>
      </c>
      <c r="E30" s="21" t="n">
        <v>662</v>
      </c>
      <c r="F30" s="21" t="n">
        <v>0</v>
      </c>
      <c r="G30" s="21" t="n">
        <v>9916</v>
      </c>
      <c r="H30" s="21" t="n">
        <v>18753</v>
      </c>
      <c r="I30" s="21" t="n">
        <v>5531</v>
      </c>
      <c r="J30" s="21" t="n">
        <v>12</v>
      </c>
      <c r="L30" s="20"/>
    </row>
    <row r="31" customFormat="false" ht="14.1" hidden="false" customHeight="true" outlineLevel="0" collapsed="false">
      <c r="A31" s="1" t="s">
        <v>38</v>
      </c>
      <c r="B31" s="21" t="n">
        <v>32437</v>
      </c>
      <c r="C31" s="21" t="n">
        <v>3470</v>
      </c>
      <c r="D31" s="21" t="n">
        <v>4687</v>
      </c>
      <c r="E31" s="21" t="n">
        <v>1649</v>
      </c>
      <c r="F31" s="21" t="n">
        <v>7</v>
      </c>
      <c r="G31" s="21" t="n">
        <v>3047</v>
      </c>
      <c r="H31" s="21" t="n">
        <v>17602</v>
      </c>
      <c r="I31" s="21" t="n">
        <v>1865</v>
      </c>
      <c r="J31" s="21" t="n">
        <v>110</v>
      </c>
      <c r="L31" s="20"/>
    </row>
    <row r="32" customFormat="false" ht="14.1" hidden="false" customHeight="true" outlineLevel="0" collapsed="false">
      <c r="A32" s="1" t="s">
        <v>39</v>
      </c>
      <c r="B32" s="21" t="n">
        <v>44267</v>
      </c>
      <c r="C32" s="21" t="n">
        <v>3269</v>
      </c>
      <c r="D32" s="21" t="n">
        <v>5631</v>
      </c>
      <c r="E32" s="21" t="n">
        <v>3714</v>
      </c>
      <c r="F32" s="21" t="n">
        <v>1</v>
      </c>
      <c r="G32" s="21" t="n">
        <v>7851</v>
      </c>
      <c r="H32" s="21" t="n">
        <v>19767</v>
      </c>
      <c r="I32" s="21" t="n">
        <v>3901</v>
      </c>
      <c r="J32" s="21" t="n">
        <v>133</v>
      </c>
      <c r="L32" s="20"/>
    </row>
    <row r="33" customFormat="false" ht="14.1" hidden="false" customHeight="true" outlineLevel="0" collapsed="false">
      <c r="A33" s="1" t="s">
        <v>40</v>
      </c>
      <c r="B33" s="21" t="n">
        <v>47038</v>
      </c>
      <c r="C33" s="21" t="n">
        <v>9311</v>
      </c>
      <c r="D33" s="21" t="n">
        <v>4071</v>
      </c>
      <c r="E33" s="21" t="n">
        <v>88</v>
      </c>
      <c r="F33" s="21" t="n">
        <v>2</v>
      </c>
      <c r="G33" s="21" t="n">
        <v>8036</v>
      </c>
      <c r="H33" s="21" t="n">
        <v>23171</v>
      </c>
      <c r="I33" s="21" t="n">
        <v>2292</v>
      </c>
      <c r="J33" s="21" t="n">
        <v>67</v>
      </c>
      <c r="L33" s="20"/>
    </row>
    <row r="34" customFormat="false" ht="14.1" hidden="false" customHeight="true" outlineLevel="0" collapsed="false">
      <c r="A34" s="1" t="s">
        <v>41</v>
      </c>
      <c r="B34" s="21" t="n">
        <v>41907</v>
      </c>
      <c r="C34" s="21" t="n">
        <v>6393</v>
      </c>
      <c r="D34" s="21" t="n">
        <v>4151</v>
      </c>
      <c r="E34" s="21" t="n">
        <v>1134</v>
      </c>
      <c r="F34" s="21" t="n">
        <v>1</v>
      </c>
      <c r="G34" s="21" t="n">
        <v>6492</v>
      </c>
      <c r="H34" s="21" t="n">
        <v>18995</v>
      </c>
      <c r="I34" s="21" t="n">
        <v>4667</v>
      </c>
      <c r="J34" s="21" t="n">
        <v>74</v>
      </c>
      <c r="L34" s="20"/>
    </row>
    <row r="35" customFormat="false" ht="14.1" hidden="false" customHeight="true" outlineLevel="0" collapsed="false">
      <c r="A35" s="1" t="s">
        <v>42</v>
      </c>
      <c r="B35" s="21" t="n">
        <v>138614</v>
      </c>
      <c r="C35" s="21" t="n">
        <v>10682</v>
      </c>
      <c r="D35" s="21" t="n">
        <v>23926</v>
      </c>
      <c r="E35" s="21" t="n">
        <v>646</v>
      </c>
      <c r="F35" s="21" t="n">
        <v>0</v>
      </c>
      <c r="G35" s="21" t="n">
        <v>11937</v>
      </c>
      <c r="H35" s="21" t="n">
        <v>85146</v>
      </c>
      <c r="I35" s="21" t="n">
        <v>5902</v>
      </c>
      <c r="J35" s="21" t="n">
        <v>375</v>
      </c>
      <c r="L35" s="20"/>
    </row>
    <row r="36" customFormat="false" ht="14.1" hidden="false" customHeight="true" outlineLevel="0" collapsed="false">
      <c r="A36" s="1" t="s">
        <v>43</v>
      </c>
      <c r="B36" s="21" t="n">
        <v>38155</v>
      </c>
      <c r="C36" s="21" t="n">
        <v>7742</v>
      </c>
      <c r="D36" s="21" t="n">
        <v>1450</v>
      </c>
      <c r="E36" s="21" t="n">
        <v>816</v>
      </c>
      <c r="F36" s="21" t="n">
        <v>38</v>
      </c>
      <c r="G36" s="21" t="n">
        <v>4029</v>
      </c>
      <c r="H36" s="21" t="n">
        <v>20512</v>
      </c>
      <c r="I36" s="21" t="n">
        <v>3516</v>
      </c>
      <c r="J36" s="21" t="n">
        <v>52</v>
      </c>
      <c r="L36" s="20"/>
    </row>
    <row r="37" customFormat="false" ht="14.1" hidden="false" customHeight="true" outlineLevel="0" collapsed="false">
      <c r="A37" s="1" t="s">
        <v>44</v>
      </c>
      <c r="B37" s="21" t="n">
        <v>50656</v>
      </c>
      <c r="C37" s="21" t="n">
        <v>2509</v>
      </c>
      <c r="D37" s="21" t="n">
        <v>5227</v>
      </c>
      <c r="E37" s="21" t="n">
        <v>1555</v>
      </c>
      <c r="F37" s="21" t="n">
        <v>0</v>
      </c>
      <c r="G37" s="21" t="n">
        <v>13300</v>
      </c>
      <c r="H37" s="21" t="n">
        <v>21270</v>
      </c>
      <c r="I37" s="21" t="n">
        <v>6656</v>
      </c>
      <c r="J37" s="21" t="n">
        <v>139</v>
      </c>
      <c r="L37" s="20"/>
    </row>
    <row r="38" customFormat="false" ht="14.1" hidden="false" customHeight="true" outlineLevel="0" collapsed="false">
      <c r="A38" s="1" t="s">
        <v>45</v>
      </c>
      <c r="B38" s="21" t="n">
        <v>232478</v>
      </c>
      <c r="C38" s="21" t="n">
        <v>12849</v>
      </c>
      <c r="D38" s="21" t="n">
        <v>17838</v>
      </c>
      <c r="E38" s="21" t="n">
        <v>10585</v>
      </c>
      <c r="F38" s="21" t="n">
        <v>3</v>
      </c>
      <c r="G38" s="21" t="n">
        <v>22959</v>
      </c>
      <c r="H38" s="21" t="n">
        <v>155310</v>
      </c>
      <c r="I38" s="21" t="n">
        <v>12542</v>
      </c>
      <c r="J38" s="21" t="n">
        <v>392</v>
      </c>
      <c r="L38" s="20"/>
    </row>
    <row r="39" customFormat="false" ht="14.1" hidden="false" customHeight="true" outlineLevel="0" collapsed="false">
      <c r="A39" s="1" t="s">
        <v>46</v>
      </c>
      <c r="B39" s="21" t="n">
        <v>48275</v>
      </c>
      <c r="C39" s="21" t="n">
        <v>8889</v>
      </c>
      <c r="D39" s="21" t="n">
        <v>5538</v>
      </c>
      <c r="E39" s="21" t="n">
        <v>2144</v>
      </c>
      <c r="F39" s="21" t="n">
        <v>1</v>
      </c>
      <c r="G39" s="21" t="n">
        <v>1312</v>
      </c>
      <c r="H39" s="21" t="n">
        <v>27252</v>
      </c>
      <c r="I39" s="21" t="n">
        <v>3113</v>
      </c>
      <c r="J39" s="21" t="n">
        <v>26</v>
      </c>
      <c r="L39" s="20"/>
    </row>
    <row r="40" customFormat="false" ht="14.1" hidden="false" customHeight="true" outlineLevel="0" collapsed="false">
      <c r="A40" s="1" t="s">
        <v>47</v>
      </c>
      <c r="B40" s="21" t="n">
        <v>48775</v>
      </c>
      <c r="C40" s="21" t="n">
        <v>4086</v>
      </c>
      <c r="D40" s="21" t="n">
        <v>3036</v>
      </c>
      <c r="E40" s="21" t="n">
        <v>1647</v>
      </c>
      <c r="F40" s="21" t="n">
        <v>2</v>
      </c>
      <c r="G40" s="21" t="n">
        <v>9599</v>
      </c>
      <c r="H40" s="21" t="n">
        <v>24188</v>
      </c>
      <c r="I40" s="21" t="n">
        <v>6113</v>
      </c>
      <c r="J40" s="21" t="n">
        <v>104</v>
      </c>
      <c r="L40" s="20"/>
    </row>
    <row r="41" customFormat="false" ht="14.1" hidden="false" customHeight="true" outlineLevel="0" collapsed="false">
      <c r="A41" s="24"/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4.1" hidden="false" customHeight="true" outlineLevel="0" collapsed="false">
      <c r="A42" s="3" t="s">
        <v>230</v>
      </c>
    </row>
    <row r="43" customFormat="false" ht="14.1" hidden="false" customHeight="true" outlineLevel="0" collapsed="false">
      <c r="A43" s="5" t="s">
        <v>231</v>
      </c>
    </row>
    <row r="44" customFormat="false" ht="14.1" hidden="false" customHeight="true" outlineLevel="0" collapsed="false">
      <c r="J44" s="59" t="s">
        <v>191</v>
      </c>
    </row>
    <row r="45" customFormat="false" ht="14.1" hidden="false" customHeight="true" outlineLevel="0" collapsed="false">
      <c r="A45" s="99" t="s">
        <v>5</v>
      </c>
      <c r="B45" s="100" t="s">
        <v>232</v>
      </c>
      <c r="C45" s="100"/>
      <c r="D45" s="100"/>
      <c r="E45" s="100"/>
      <c r="F45" s="100"/>
      <c r="G45" s="100"/>
      <c r="H45" s="100"/>
      <c r="I45" s="100"/>
      <c r="J45" s="100"/>
    </row>
    <row r="46" customFormat="false" ht="14.1" hidden="false" customHeight="true" outlineLevel="0" collapsed="false">
      <c r="A46" s="99"/>
      <c r="B46" s="101" t="s">
        <v>6</v>
      </c>
      <c r="C46" s="101" t="s">
        <v>220</v>
      </c>
      <c r="D46" s="16" t="s">
        <v>179</v>
      </c>
      <c r="E46" s="16"/>
      <c r="F46" s="12" t="s">
        <v>221</v>
      </c>
      <c r="G46" s="101" t="s">
        <v>222</v>
      </c>
      <c r="H46" s="12" t="s">
        <v>223</v>
      </c>
      <c r="I46" s="12" t="s">
        <v>224</v>
      </c>
      <c r="J46" s="101" t="s">
        <v>148</v>
      </c>
    </row>
    <row r="47" customFormat="false" ht="14.1" hidden="false" customHeight="true" outlineLevel="0" collapsed="false">
      <c r="A47" s="99"/>
      <c r="B47" s="101"/>
      <c r="C47" s="101"/>
      <c r="D47" s="16" t="s">
        <v>225</v>
      </c>
      <c r="E47" s="16" t="s">
        <v>226</v>
      </c>
      <c r="F47" s="16" t="s">
        <v>227</v>
      </c>
      <c r="G47" s="101"/>
      <c r="H47" s="16"/>
      <c r="I47" s="16" t="s">
        <v>228</v>
      </c>
      <c r="J47" s="101"/>
    </row>
    <row r="49" customFormat="false" ht="14.1" hidden="false" customHeight="true" outlineLevel="0" collapsed="false">
      <c r="A49" s="31" t="s">
        <v>15</v>
      </c>
      <c r="B49" s="19" t="n">
        <f aca="false">SUM(B51:B82)</f>
        <v>169853</v>
      </c>
      <c r="C49" s="19" t="n">
        <f aca="false">SUM(C51:C82)</f>
        <v>28731</v>
      </c>
      <c r="D49" s="19" t="n">
        <f aca="false">SUM(D51:D82)</f>
        <v>33996</v>
      </c>
      <c r="E49" s="19" t="n">
        <f aca="false">SUM(E51:E82)</f>
        <v>12478</v>
      </c>
      <c r="F49" s="19" t="n">
        <f aca="false">SUM(F51:F82)</f>
        <v>7</v>
      </c>
      <c r="G49" s="19" t="n">
        <f aca="false">SUM(G51:G82)</f>
        <v>48150</v>
      </c>
      <c r="H49" s="19" t="n">
        <f aca="false">SUM(H51:H82)</f>
        <v>7021</v>
      </c>
      <c r="I49" s="19" t="n">
        <f aca="false">SUM(I51:I82)</f>
        <v>38657</v>
      </c>
      <c r="J49" s="19" t="n">
        <f aca="false">SUM(J51:J82)</f>
        <v>813</v>
      </c>
    </row>
    <row r="50" customFormat="false" ht="14.1" hidden="false" customHeight="true" outlineLevel="0" collapsed="false">
      <c r="B50" s="20"/>
      <c r="C50" s="102"/>
      <c r="D50" s="102"/>
      <c r="E50" s="102"/>
      <c r="F50" s="102"/>
      <c r="G50" s="102"/>
      <c r="H50" s="102"/>
      <c r="I50" s="102"/>
      <c r="J50" s="102"/>
    </row>
    <row r="51" customFormat="false" ht="14.1" hidden="false" customHeight="true" outlineLevel="0" collapsed="false">
      <c r="A51" s="1" t="s">
        <v>16</v>
      </c>
      <c r="B51" s="21" t="n">
        <v>1228</v>
      </c>
      <c r="C51" s="21" t="n">
        <v>243</v>
      </c>
      <c r="D51" s="21" t="n">
        <v>210</v>
      </c>
      <c r="E51" s="21" t="n">
        <v>52</v>
      </c>
      <c r="F51" s="21" t="n">
        <v>0</v>
      </c>
      <c r="G51" s="21" t="n">
        <v>232</v>
      </c>
      <c r="H51" s="21" t="n">
        <v>9</v>
      </c>
      <c r="I51" s="21" t="n">
        <v>482</v>
      </c>
      <c r="J51" s="21" t="n">
        <v>0</v>
      </c>
    </row>
    <row r="52" customFormat="false" ht="14.1" hidden="false" customHeight="true" outlineLevel="0" collapsed="false">
      <c r="A52" s="1" t="s">
        <v>17</v>
      </c>
      <c r="B52" s="21" t="n">
        <v>3977</v>
      </c>
      <c r="C52" s="21" t="n">
        <v>706</v>
      </c>
      <c r="D52" s="21" t="n">
        <v>1131</v>
      </c>
      <c r="E52" s="21" t="n">
        <v>892</v>
      </c>
      <c r="F52" s="21" t="n">
        <v>0</v>
      </c>
      <c r="G52" s="21" t="n">
        <v>660</v>
      </c>
      <c r="H52" s="21" t="n">
        <v>28</v>
      </c>
      <c r="I52" s="21" t="n">
        <v>523</v>
      </c>
      <c r="J52" s="21" t="n">
        <v>37</v>
      </c>
    </row>
    <row r="53" customFormat="false" ht="14.1" hidden="false" customHeight="true" outlineLevel="0" collapsed="false">
      <c r="A53" s="1" t="s">
        <v>18</v>
      </c>
      <c r="B53" s="21" t="n">
        <v>1008</v>
      </c>
      <c r="C53" s="21" t="n">
        <v>122</v>
      </c>
      <c r="D53" s="21" t="n">
        <v>212</v>
      </c>
      <c r="E53" s="21" t="n">
        <v>152</v>
      </c>
      <c r="F53" s="21" t="n">
        <v>0</v>
      </c>
      <c r="G53" s="21" t="n">
        <v>188</v>
      </c>
      <c r="H53" s="21" t="n">
        <v>15</v>
      </c>
      <c r="I53" s="21" t="n">
        <v>117</v>
      </c>
      <c r="J53" s="21" t="n">
        <v>202</v>
      </c>
    </row>
    <row r="54" customFormat="false" ht="14.1" hidden="false" customHeight="true" outlineLevel="0" collapsed="false">
      <c r="A54" s="1" t="s">
        <v>19</v>
      </c>
      <c r="B54" s="21" t="n">
        <v>1125</v>
      </c>
      <c r="C54" s="21" t="n">
        <v>180</v>
      </c>
      <c r="D54" s="21" t="n">
        <v>424</v>
      </c>
      <c r="E54" s="21" t="n">
        <v>61</v>
      </c>
      <c r="F54" s="21" t="n">
        <v>0</v>
      </c>
      <c r="G54" s="21" t="n">
        <v>248</v>
      </c>
      <c r="H54" s="21" t="n">
        <v>22</v>
      </c>
      <c r="I54" s="21" t="n">
        <v>190</v>
      </c>
      <c r="J54" s="21" t="n">
        <v>0</v>
      </c>
    </row>
    <row r="55" customFormat="false" ht="14.1" hidden="false" customHeight="true" outlineLevel="0" collapsed="false">
      <c r="A55" s="1" t="s">
        <v>20</v>
      </c>
      <c r="B55" s="21" t="n">
        <v>4013</v>
      </c>
      <c r="C55" s="21" t="n">
        <v>1035</v>
      </c>
      <c r="D55" s="21" t="n">
        <v>773</v>
      </c>
      <c r="E55" s="21" t="n">
        <v>198</v>
      </c>
      <c r="F55" s="21" t="n">
        <v>0</v>
      </c>
      <c r="G55" s="21" t="n">
        <v>1040</v>
      </c>
      <c r="H55" s="21" t="n">
        <v>352</v>
      </c>
      <c r="I55" s="21" t="n">
        <v>606</v>
      </c>
      <c r="J55" s="21" t="n">
        <v>9</v>
      </c>
    </row>
    <row r="56" customFormat="false" ht="14.1" hidden="false" customHeight="true" outlineLevel="0" collapsed="false">
      <c r="A56" s="1" t="s">
        <v>21</v>
      </c>
      <c r="B56" s="21" t="n">
        <v>1667</v>
      </c>
      <c r="C56" s="21" t="n">
        <v>253</v>
      </c>
      <c r="D56" s="21" t="n">
        <v>285</v>
      </c>
      <c r="E56" s="21" t="n">
        <v>222</v>
      </c>
      <c r="F56" s="21" t="n">
        <v>0</v>
      </c>
      <c r="G56" s="21" t="n">
        <v>551</v>
      </c>
      <c r="H56" s="21" t="n">
        <v>122</v>
      </c>
      <c r="I56" s="21" t="n">
        <v>234</v>
      </c>
      <c r="J56" s="21" t="n">
        <v>0</v>
      </c>
    </row>
    <row r="57" customFormat="false" ht="14.1" hidden="false" customHeight="true" outlineLevel="0" collapsed="false">
      <c r="A57" s="1" t="s">
        <v>22</v>
      </c>
      <c r="B57" s="21" t="n">
        <v>12671</v>
      </c>
      <c r="C57" s="21" t="n">
        <v>988</v>
      </c>
      <c r="D57" s="21" t="n">
        <v>2706</v>
      </c>
      <c r="E57" s="21" t="n">
        <v>1805</v>
      </c>
      <c r="F57" s="21" t="n">
        <v>0</v>
      </c>
      <c r="G57" s="21" t="n">
        <v>3390</v>
      </c>
      <c r="H57" s="21" t="n">
        <v>1190</v>
      </c>
      <c r="I57" s="21" t="n">
        <v>2591</v>
      </c>
      <c r="J57" s="21" t="n">
        <v>1</v>
      </c>
    </row>
    <row r="58" customFormat="false" ht="14.1" hidden="false" customHeight="true" outlineLevel="0" collapsed="false">
      <c r="A58" s="1" t="s">
        <v>23</v>
      </c>
      <c r="B58" s="21" t="n">
        <v>3952</v>
      </c>
      <c r="C58" s="21" t="n">
        <v>1116</v>
      </c>
      <c r="D58" s="21" t="n">
        <v>849</v>
      </c>
      <c r="E58" s="21" t="n">
        <v>263</v>
      </c>
      <c r="F58" s="21" t="n">
        <v>0</v>
      </c>
      <c r="G58" s="21" t="n">
        <v>964</v>
      </c>
      <c r="H58" s="21" t="n">
        <v>94</v>
      </c>
      <c r="I58" s="21" t="n">
        <v>663</v>
      </c>
      <c r="J58" s="21" t="n">
        <v>3</v>
      </c>
    </row>
    <row r="59" customFormat="false" ht="14.1" hidden="false" customHeight="true" outlineLevel="0" collapsed="false">
      <c r="A59" s="1" t="s">
        <v>24</v>
      </c>
      <c r="B59" s="21" t="n">
        <v>6879</v>
      </c>
      <c r="C59" s="21" t="n">
        <v>998</v>
      </c>
      <c r="D59" s="21" t="n">
        <v>984</v>
      </c>
      <c r="E59" s="21" t="n">
        <v>75</v>
      </c>
      <c r="F59" s="21" t="n">
        <v>1</v>
      </c>
      <c r="G59" s="21" t="n">
        <v>2765</v>
      </c>
      <c r="H59" s="21" t="n">
        <v>27</v>
      </c>
      <c r="I59" s="21" t="n">
        <v>2001</v>
      </c>
      <c r="J59" s="21" t="n">
        <v>28</v>
      </c>
    </row>
    <row r="60" customFormat="false" ht="14.1" hidden="false" customHeight="true" outlineLevel="0" collapsed="false">
      <c r="A60" s="1" t="s">
        <v>25</v>
      </c>
      <c r="B60" s="21" t="n">
        <v>2368</v>
      </c>
      <c r="C60" s="21" t="n">
        <v>686</v>
      </c>
      <c r="D60" s="21" t="n">
        <v>623</v>
      </c>
      <c r="E60" s="21" t="n">
        <v>37</v>
      </c>
      <c r="F60" s="21" t="n">
        <v>2</v>
      </c>
      <c r="G60" s="21" t="n">
        <v>537</v>
      </c>
      <c r="H60" s="21" t="n">
        <v>54</v>
      </c>
      <c r="I60" s="21" t="n">
        <v>428</v>
      </c>
      <c r="J60" s="21" t="n">
        <v>1</v>
      </c>
    </row>
    <row r="61" customFormat="false" ht="14.1" hidden="false" customHeight="true" outlineLevel="0" collapsed="false">
      <c r="A61" s="1" t="s">
        <v>26</v>
      </c>
      <c r="B61" s="21" t="n">
        <v>5375</v>
      </c>
      <c r="C61" s="21" t="n">
        <v>848</v>
      </c>
      <c r="D61" s="21" t="n">
        <v>839</v>
      </c>
      <c r="E61" s="21" t="n">
        <v>507</v>
      </c>
      <c r="F61" s="21" t="n">
        <v>0</v>
      </c>
      <c r="G61" s="21" t="n">
        <v>1395</v>
      </c>
      <c r="H61" s="21" t="n">
        <v>16</v>
      </c>
      <c r="I61" s="21" t="n">
        <v>1762</v>
      </c>
      <c r="J61" s="21" t="n">
        <v>8</v>
      </c>
    </row>
    <row r="62" customFormat="false" ht="14.1" hidden="false" customHeight="true" outlineLevel="0" collapsed="false">
      <c r="A62" s="1" t="s">
        <v>27</v>
      </c>
      <c r="B62" s="21" t="n">
        <v>10919</v>
      </c>
      <c r="C62" s="21" t="n">
        <v>1303</v>
      </c>
      <c r="D62" s="21" t="n">
        <v>2871</v>
      </c>
      <c r="E62" s="21" t="n">
        <v>662</v>
      </c>
      <c r="F62" s="21" t="n">
        <v>3</v>
      </c>
      <c r="G62" s="21" t="n">
        <v>2474</v>
      </c>
      <c r="H62" s="21" t="n">
        <v>723</v>
      </c>
      <c r="I62" s="21" t="n">
        <v>2847</v>
      </c>
      <c r="J62" s="21" t="n">
        <v>36</v>
      </c>
    </row>
    <row r="63" customFormat="false" ht="14.1" hidden="false" customHeight="true" outlineLevel="0" collapsed="false">
      <c r="A63" s="1" t="s">
        <v>28</v>
      </c>
      <c r="B63" s="21" t="n">
        <v>4583</v>
      </c>
      <c r="C63" s="21" t="n">
        <v>504</v>
      </c>
      <c r="D63" s="21" t="n">
        <v>953</v>
      </c>
      <c r="E63" s="21" t="n">
        <v>295</v>
      </c>
      <c r="F63" s="21" t="n">
        <v>0</v>
      </c>
      <c r="G63" s="21" t="n">
        <v>1437</v>
      </c>
      <c r="H63" s="21" t="n">
        <v>231</v>
      </c>
      <c r="I63" s="21" t="n">
        <v>1135</v>
      </c>
      <c r="J63" s="21" t="n">
        <v>28</v>
      </c>
    </row>
    <row r="64" customFormat="false" ht="14.1" hidden="false" customHeight="true" outlineLevel="0" collapsed="false">
      <c r="A64" s="1" t="s">
        <v>29</v>
      </c>
      <c r="B64" s="21" t="n">
        <v>9027</v>
      </c>
      <c r="C64" s="21" t="n">
        <v>2574</v>
      </c>
      <c r="D64" s="21" t="n">
        <v>1460</v>
      </c>
      <c r="E64" s="21" t="n">
        <v>459</v>
      </c>
      <c r="F64" s="21" t="n">
        <v>0</v>
      </c>
      <c r="G64" s="21" t="n">
        <v>1522</v>
      </c>
      <c r="H64" s="21" t="n">
        <v>35</v>
      </c>
      <c r="I64" s="21" t="n">
        <v>2822</v>
      </c>
      <c r="J64" s="21" t="n">
        <v>155</v>
      </c>
    </row>
    <row r="65" customFormat="false" ht="14.1" hidden="false" customHeight="true" outlineLevel="0" collapsed="false">
      <c r="A65" s="1" t="s">
        <v>30</v>
      </c>
      <c r="B65" s="21" t="n">
        <v>28366</v>
      </c>
      <c r="C65" s="21" t="n">
        <v>5577</v>
      </c>
      <c r="D65" s="21" t="n">
        <v>4263</v>
      </c>
      <c r="E65" s="21" t="n">
        <v>847</v>
      </c>
      <c r="F65" s="21" t="n">
        <v>0</v>
      </c>
      <c r="G65" s="21" t="n">
        <v>7648</v>
      </c>
      <c r="H65" s="21" t="n">
        <v>178</v>
      </c>
      <c r="I65" s="21" t="n">
        <v>9768</v>
      </c>
      <c r="J65" s="21" t="n">
        <v>85</v>
      </c>
    </row>
    <row r="66" customFormat="false" ht="14.1" hidden="false" customHeight="true" outlineLevel="0" collapsed="false">
      <c r="A66" s="1" t="s">
        <v>31</v>
      </c>
      <c r="B66" s="21" t="n">
        <v>7248</v>
      </c>
      <c r="C66" s="21" t="n">
        <v>1044</v>
      </c>
      <c r="D66" s="21" t="n">
        <v>1208</v>
      </c>
      <c r="E66" s="21" t="n">
        <v>1089</v>
      </c>
      <c r="F66" s="21" t="n">
        <v>0</v>
      </c>
      <c r="G66" s="21" t="n">
        <v>2127</v>
      </c>
      <c r="H66" s="21" t="n">
        <v>133</v>
      </c>
      <c r="I66" s="21" t="n">
        <v>1642</v>
      </c>
      <c r="J66" s="21" t="n">
        <v>5</v>
      </c>
    </row>
    <row r="67" customFormat="false" ht="14.1" hidden="false" customHeight="true" outlineLevel="0" collapsed="false">
      <c r="A67" s="1" t="s">
        <v>32</v>
      </c>
      <c r="B67" s="21" t="n">
        <v>3187</v>
      </c>
      <c r="C67" s="21" t="n">
        <v>559</v>
      </c>
      <c r="D67" s="21" t="n">
        <v>639</v>
      </c>
      <c r="E67" s="21" t="n">
        <v>34</v>
      </c>
      <c r="F67" s="21" t="n">
        <v>0</v>
      </c>
      <c r="G67" s="21" t="n">
        <v>1114</v>
      </c>
      <c r="H67" s="21" t="n">
        <v>43</v>
      </c>
      <c r="I67" s="21" t="n">
        <v>722</v>
      </c>
      <c r="J67" s="21" t="n">
        <v>76</v>
      </c>
    </row>
    <row r="68" customFormat="false" ht="14.1" hidden="false" customHeight="true" outlineLevel="0" collapsed="false">
      <c r="A68" s="1" t="s">
        <v>33</v>
      </c>
      <c r="B68" s="21" t="n">
        <v>2850</v>
      </c>
      <c r="C68" s="21" t="n">
        <v>502</v>
      </c>
      <c r="D68" s="21" t="n">
        <v>820</v>
      </c>
      <c r="E68" s="21" t="n">
        <v>578</v>
      </c>
      <c r="F68" s="21" t="n">
        <v>0</v>
      </c>
      <c r="G68" s="21" t="n">
        <v>476</v>
      </c>
      <c r="H68" s="21" t="n">
        <v>7</v>
      </c>
      <c r="I68" s="21" t="n">
        <v>467</v>
      </c>
      <c r="J68" s="21" t="n">
        <v>0</v>
      </c>
    </row>
    <row r="69" customFormat="false" ht="14.1" hidden="false" customHeight="true" outlineLevel="0" collapsed="false">
      <c r="A69" s="1" t="s">
        <v>34</v>
      </c>
      <c r="B69" s="21" t="n">
        <v>6273</v>
      </c>
      <c r="C69" s="21" t="n">
        <v>1318</v>
      </c>
      <c r="D69" s="21" t="n">
        <v>1060</v>
      </c>
      <c r="E69" s="21" t="n">
        <v>18</v>
      </c>
      <c r="F69" s="21" t="n">
        <v>0</v>
      </c>
      <c r="G69" s="21" t="n">
        <v>1584</v>
      </c>
      <c r="H69" s="21" t="n">
        <v>623</v>
      </c>
      <c r="I69" s="21" t="n">
        <v>1660</v>
      </c>
      <c r="J69" s="21" t="n">
        <v>10</v>
      </c>
    </row>
    <row r="70" customFormat="false" ht="14.1" hidden="false" customHeight="true" outlineLevel="0" collapsed="false">
      <c r="A70" s="1" t="s">
        <v>35</v>
      </c>
      <c r="B70" s="21" t="n">
        <v>3513</v>
      </c>
      <c r="C70" s="21" t="n">
        <v>196</v>
      </c>
      <c r="D70" s="21" t="n">
        <v>987</v>
      </c>
      <c r="E70" s="21" t="n">
        <v>425</v>
      </c>
      <c r="F70" s="21" t="n">
        <v>0</v>
      </c>
      <c r="G70" s="21" t="n">
        <v>1259</v>
      </c>
      <c r="H70" s="21" t="n">
        <v>141</v>
      </c>
      <c r="I70" s="21" t="n">
        <v>498</v>
      </c>
      <c r="J70" s="21" t="n">
        <v>7</v>
      </c>
    </row>
    <row r="71" customFormat="false" ht="14.1" hidden="false" customHeight="true" outlineLevel="0" collapsed="false">
      <c r="A71" s="1" t="s">
        <v>36</v>
      </c>
      <c r="B71" s="21" t="n">
        <v>8989</v>
      </c>
      <c r="C71" s="21" t="n">
        <v>823</v>
      </c>
      <c r="D71" s="21" t="n">
        <v>1684</v>
      </c>
      <c r="E71" s="21" t="n">
        <v>426</v>
      </c>
      <c r="F71" s="21" t="n">
        <v>0</v>
      </c>
      <c r="G71" s="21" t="n">
        <v>4576</v>
      </c>
      <c r="H71" s="21" t="n">
        <v>104</v>
      </c>
      <c r="I71" s="21" t="n">
        <v>1367</v>
      </c>
      <c r="J71" s="21" t="n">
        <v>9</v>
      </c>
    </row>
    <row r="72" customFormat="false" ht="14.1" hidden="false" customHeight="true" outlineLevel="0" collapsed="false">
      <c r="A72" s="1" t="s">
        <v>37</v>
      </c>
      <c r="B72" s="21" t="n">
        <v>3094</v>
      </c>
      <c r="C72" s="21" t="n">
        <v>367</v>
      </c>
      <c r="D72" s="21" t="n">
        <v>366</v>
      </c>
      <c r="E72" s="21" t="n">
        <v>80</v>
      </c>
      <c r="F72" s="21" t="n">
        <v>0</v>
      </c>
      <c r="G72" s="21" t="n">
        <v>1033</v>
      </c>
      <c r="H72" s="21" t="n">
        <v>492</v>
      </c>
      <c r="I72" s="21" t="n">
        <v>753</v>
      </c>
      <c r="J72" s="21" t="n">
        <v>3</v>
      </c>
    </row>
    <row r="73" customFormat="false" ht="14.1" hidden="false" customHeight="true" outlineLevel="0" collapsed="false">
      <c r="A73" s="1" t="s">
        <v>38</v>
      </c>
      <c r="B73" s="21" t="n">
        <v>2560</v>
      </c>
      <c r="C73" s="21" t="n">
        <v>404</v>
      </c>
      <c r="D73" s="21" t="n">
        <v>691</v>
      </c>
      <c r="E73" s="21" t="n">
        <v>329</v>
      </c>
      <c r="F73" s="21" t="n">
        <v>1</v>
      </c>
      <c r="G73" s="21" t="n">
        <v>688</v>
      </c>
      <c r="H73" s="21" t="n">
        <v>168</v>
      </c>
      <c r="I73" s="21" t="n">
        <v>277</v>
      </c>
      <c r="J73" s="21" t="n">
        <v>2</v>
      </c>
    </row>
    <row r="74" customFormat="false" ht="14.1" hidden="false" customHeight="true" outlineLevel="0" collapsed="false">
      <c r="A74" s="1" t="s">
        <v>39</v>
      </c>
      <c r="B74" s="21" t="n">
        <v>1784</v>
      </c>
      <c r="C74" s="21" t="n">
        <v>202</v>
      </c>
      <c r="D74" s="21" t="n">
        <v>412</v>
      </c>
      <c r="E74" s="21" t="n">
        <v>366</v>
      </c>
      <c r="F74" s="21" t="n">
        <v>0</v>
      </c>
      <c r="G74" s="21" t="n">
        <v>514</v>
      </c>
      <c r="H74" s="21" t="n">
        <v>18</v>
      </c>
      <c r="I74" s="21" t="n">
        <v>272</v>
      </c>
      <c r="J74" s="21" t="n">
        <v>0</v>
      </c>
    </row>
    <row r="75" customFormat="false" ht="14.1" hidden="false" customHeight="true" outlineLevel="0" collapsed="false">
      <c r="A75" s="1" t="s">
        <v>40</v>
      </c>
      <c r="B75" s="21" t="n">
        <v>2786</v>
      </c>
      <c r="C75" s="21" t="n">
        <v>1022</v>
      </c>
      <c r="D75" s="21" t="n">
        <v>471</v>
      </c>
      <c r="E75" s="21" t="n">
        <v>15</v>
      </c>
      <c r="F75" s="21" t="n">
        <v>0</v>
      </c>
      <c r="G75" s="21" t="n">
        <v>946</v>
      </c>
      <c r="H75" s="21" t="n">
        <v>51</v>
      </c>
      <c r="I75" s="21" t="n">
        <v>277</v>
      </c>
      <c r="J75" s="21" t="n">
        <v>4</v>
      </c>
    </row>
    <row r="76" customFormat="false" ht="14.1" hidden="false" customHeight="true" outlineLevel="0" collapsed="false">
      <c r="A76" s="1" t="s">
        <v>41</v>
      </c>
      <c r="B76" s="21" t="n">
        <v>2777</v>
      </c>
      <c r="C76" s="21" t="n">
        <v>660</v>
      </c>
      <c r="D76" s="21" t="n">
        <v>562</v>
      </c>
      <c r="E76" s="21" t="n">
        <v>211</v>
      </c>
      <c r="F76" s="21" t="n">
        <v>0</v>
      </c>
      <c r="G76" s="21" t="n">
        <v>748</v>
      </c>
      <c r="H76" s="21" t="n">
        <v>105</v>
      </c>
      <c r="I76" s="21" t="n">
        <v>491</v>
      </c>
      <c r="J76" s="21" t="n">
        <v>0</v>
      </c>
    </row>
    <row r="77" customFormat="false" ht="14.1" hidden="false" customHeight="true" outlineLevel="0" collapsed="false">
      <c r="A77" s="1" t="s">
        <v>42</v>
      </c>
      <c r="B77" s="21" t="n">
        <v>7292</v>
      </c>
      <c r="C77" s="21" t="n">
        <v>1557</v>
      </c>
      <c r="D77" s="21" t="n">
        <v>3179</v>
      </c>
      <c r="E77" s="21" t="n">
        <v>136</v>
      </c>
      <c r="F77" s="21" t="n">
        <v>0</v>
      </c>
      <c r="G77" s="21" t="n">
        <v>1505</v>
      </c>
      <c r="H77" s="21" t="n">
        <v>96</v>
      </c>
      <c r="I77" s="21" t="n">
        <v>771</v>
      </c>
      <c r="J77" s="21" t="n">
        <v>48</v>
      </c>
    </row>
    <row r="78" customFormat="false" ht="14.1" hidden="false" customHeight="true" outlineLevel="0" collapsed="false">
      <c r="A78" s="1" t="s">
        <v>43</v>
      </c>
      <c r="B78" s="21" t="n">
        <v>3155</v>
      </c>
      <c r="C78" s="21" t="n">
        <v>738</v>
      </c>
      <c r="D78" s="21" t="n">
        <v>152</v>
      </c>
      <c r="E78" s="21" t="n">
        <v>92</v>
      </c>
      <c r="F78" s="21" t="n">
        <v>0</v>
      </c>
      <c r="G78" s="21" t="n">
        <v>839</v>
      </c>
      <c r="H78" s="21" t="n">
        <v>799</v>
      </c>
      <c r="I78" s="21" t="n">
        <v>528</v>
      </c>
      <c r="J78" s="21" t="n">
        <v>7</v>
      </c>
    </row>
    <row r="79" customFormat="false" ht="14.1" hidden="false" customHeight="true" outlineLevel="0" collapsed="false">
      <c r="A79" s="1" t="s">
        <v>44</v>
      </c>
      <c r="B79" s="21" t="n">
        <v>3533</v>
      </c>
      <c r="C79" s="21" t="n">
        <v>256</v>
      </c>
      <c r="D79" s="21" t="n">
        <v>480</v>
      </c>
      <c r="E79" s="21" t="n">
        <v>175</v>
      </c>
      <c r="F79" s="21" t="n">
        <v>0</v>
      </c>
      <c r="G79" s="21" t="n">
        <v>1751</v>
      </c>
      <c r="H79" s="21" t="n">
        <v>111</v>
      </c>
      <c r="I79" s="21" t="n">
        <v>739</v>
      </c>
      <c r="J79" s="21" t="n">
        <v>21</v>
      </c>
    </row>
    <row r="80" customFormat="false" ht="14.1" hidden="false" customHeight="true" outlineLevel="0" collapsed="false">
      <c r="A80" s="1" t="s">
        <v>45</v>
      </c>
      <c r="B80" s="21" t="n">
        <v>9261</v>
      </c>
      <c r="C80" s="21" t="n">
        <v>1206</v>
      </c>
      <c r="D80" s="21" t="n">
        <v>1975</v>
      </c>
      <c r="E80" s="21" t="n">
        <v>1533</v>
      </c>
      <c r="F80" s="21" t="n">
        <v>0</v>
      </c>
      <c r="G80" s="21" t="n">
        <v>2723</v>
      </c>
      <c r="H80" s="21" t="n">
        <v>508</v>
      </c>
      <c r="I80" s="21" t="n">
        <v>1296</v>
      </c>
      <c r="J80" s="21" t="n">
        <v>20</v>
      </c>
    </row>
    <row r="81" customFormat="false" ht="14.1" hidden="false" customHeight="true" outlineLevel="0" collapsed="false">
      <c r="A81" s="1" t="s">
        <v>46</v>
      </c>
      <c r="B81" s="21" t="n">
        <v>1593</v>
      </c>
      <c r="C81" s="21" t="n">
        <v>358</v>
      </c>
      <c r="D81" s="21" t="n">
        <v>365</v>
      </c>
      <c r="E81" s="21" t="n">
        <v>257</v>
      </c>
      <c r="F81" s="21" t="n">
        <v>0</v>
      </c>
      <c r="G81" s="21" t="n">
        <v>100</v>
      </c>
      <c r="H81" s="21" t="n">
        <v>361</v>
      </c>
      <c r="I81" s="21" t="n">
        <v>150</v>
      </c>
      <c r="J81" s="21" t="n">
        <v>2</v>
      </c>
    </row>
    <row r="82" customFormat="false" ht="14.1" hidden="false" customHeight="true" outlineLevel="0" collapsed="false">
      <c r="A82" s="1" t="s">
        <v>47</v>
      </c>
      <c r="B82" s="21" t="n">
        <v>2800</v>
      </c>
      <c r="C82" s="21" t="n">
        <v>386</v>
      </c>
      <c r="D82" s="21" t="n">
        <v>362</v>
      </c>
      <c r="E82" s="21" t="n">
        <v>187</v>
      </c>
      <c r="F82" s="21" t="n">
        <v>0</v>
      </c>
      <c r="G82" s="21" t="n">
        <v>1116</v>
      </c>
      <c r="H82" s="21" t="n">
        <v>165</v>
      </c>
      <c r="I82" s="21" t="n">
        <v>578</v>
      </c>
      <c r="J82" s="21" t="n">
        <v>6</v>
      </c>
    </row>
    <row r="83" customFormat="false" ht="14.1" hidden="false" customHeight="true" outlineLevel="0" collapsed="false">
      <c r="A83" s="24"/>
      <c r="B83" s="66"/>
      <c r="C83" s="66"/>
      <c r="D83" s="66"/>
      <c r="E83" s="66"/>
      <c r="F83" s="66"/>
      <c r="G83" s="66"/>
      <c r="H83" s="66"/>
      <c r="I83" s="66"/>
      <c r="J83" s="66"/>
    </row>
    <row r="84" customFormat="false" ht="14.1" hidden="false" customHeight="true" outlineLevel="0" collapsed="false">
      <c r="A84" s="3" t="s">
        <v>230</v>
      </c>
    </row>
    <row r="85" customFormat="false" ht="14.1" hidden="false" customHeight="true" outlineLevel="0" collapsed="false">
      <c r="A85" s="5" t="s">
        <v>231</v>
      </c>
    </row>
    <row r="86" customFormat="false" ht="14.1" hidden="false" customHeight="true" outlineLevel="0" collapsed="false">
      <c r="J86" s="59" t="s">
        <v>233</v>
      </c>
    </row>
    <row r="87" customFormat="false" ht="14.1" hidden="false" customHeight="true" outlineLevel="0" collapsed="false">
      <c r="A87" s="99" t="s">
        <v>5</v>
      </c>
      <c r="B87" s="100" t="s">
        <v>234</v>
      </c>
      <c r="C87" s="100"/>
      <c r="D87" s="100"/>
      <c r="E87" s="100"/>
      <c r="F87" s="100"/>
      <c r="G87" s="100"/>
      <c r="H87" s="100"/>
      <c r="I87" s="100"/>
      <c r="J87" s="100"/>
    </row>
    <row r="88" customFormat="false" ht="14.1" hidden="false" customHeight="true" outlineLevel="0" collapsed="false">
      <c r="A88" s="99"/>
      <c r="B88" s="101" t="s">
        <v>6</v>
      </c>
      <c r="C88" s="101" t="s">
        <v>220</v>
      </c>
      <c r="D88" s="16" t="s">
        <v>179</v>
      </c>
      <c r="E88" s="16"/>
      <c r="F88" s="12" t="s">
        <v>221</v>
      </c>
      <c r="G88" s="101" t="s">
        <v>222</v>
      </c>
      <c r="H88" s="12" t="s">
        <v>223</v>
      </c>
      <c r="I88" s="12" t="s">
        <v>224</v>
      </c>
      <c r="J88" s="101" t="s">
        <v>148</v>
      </c>
    </row>
    <row r="89" customFormat="false" ht="14.1" hidden="false" customHeight="true" outlineLevel="0" collapsed="false">
      <c r="A89" s="99"/>
      <c r="B89" s="101"/>
      <c r="C89" s="101"/>
      <c r="D89" s="16" t="s">
        <v>225</v>
      </c>
      <c r="E89" s="16" t="s">
        <v>226</v>
      </c>
      <c r="F89" s="16" t="s">
        <v>227</v>
      </c>
      <c r="G89" s="101"/>
      <c r="H89" s="16"/>
      <c r="I89" s="16" t="s">
        <v>228</v>
      </c>
      <c r="J89" s="101"/>
    </row>
    <row r="90" customFormat="false" ht="14.1" hidden="false" customHeight="true" outlineLevel="0" collapsed="false">
      <c r="B90" s="20"/>
    </row>
    <row r="91" customFormat="false" ht="14.1" hidden="false" customHeight="true" outlineLevel="0" collapsed="false">
      <c r="A91" s="31" t="s">
        <v>15</v>
      </c>
      <c r="B91" s="19" t="n">
        <f aca="false">SUM(B93:B124)</f>
        <v>2626337</v>
      </c>
      <c r="C91" s="19" t="n">
        <f aca="false">SUM(C93:C124)</f>
        <v>256375</v>
      </c>
      <c r="D91" s="19" t="n">
        <f aca="false">SUM(D93:D124)</f>
        <v>297558</v>
      </c>
      <c r="E91" s="19" t="n">
        <f aca="false">SUM(E93:E124)</f>
        <v>98995</v>
      </c>
      <c r="F91" s="19" t="n">
        <f aca="false">SUM(F93:F124)</f>
        <v>377</v>
      </c>
      <c r="G91" s="19" t="n">
        <f aca="false">SUM(G93:G124)</f>
        <v>420493</v>
      </c>
      <c r="H91" s="19" t="n">
        <f aca="false">SUM(H93:H124)</f>
        <v>1232173</v>
      </c>
      <c r="I91" s="19" t="n">
        <f aca="false">SUM(I93:I124)</f>
        <v>309052</v>
      </c>
      <c r="J91" s="19" t="n">
        <f aca="false">SUM(J93:J124)</f>
        <v>11314</v>
      </c>
    </row>
    <row r="92" customFormat="false" ht="14.1" hidden="false" customHeight="true" outlineLevel="0" collapsed="false">
      <c r="B92" s="20"/>
      <c r="C92" s="0"/>
      <c r="D92" s="0"/>
      <c r="E92" s="0"/>
      <c r="F92" s="0"/>
      <c r="G92" s="0"/>
      <c r="H92" s="0"/>
      <c r="I92" s="0"/>
      <c r="J92" s="0"/>
    </row>
    <row r="93" customFormat="false" ht="14.1" hidden="false" customHeight="true" outlineLevel="0" collapsed="false">
      <c r="A93" s="1" t="s">
        <v>16</v>
      </c>
      <c r="B93" s="102" t="n">
        <v>22288</v>
      </c>
      <c r="C93" s="102" t="n">
        <v>2368</v>
      </c>
      <c r="D93" s="102" t="n">
        <v>1859</v>
      </c>
      <c r="E93" s="102" t="n">
        <v>336</v>
      </c>
      <c r="F93" s="102" t="n">
        <v>0</v>
      </c>
      <c r="G93" s="102" t="n">
        <v>2646</v>
      </c>
      <c r="H93" s="102" t="n">
        <v>11182</v>
      </c>
      <c r="I93" s="102" t="n">
        <v>3894</v>
      </c>
      <c r="J93" s="102" t="n">
        <v>3</v>
      </c>
    </row>
    <row r="94" customFormat="false" ht="14.1" hidden="false" customHeight="true" outlineLevel="0" collapsed="false">
      <c r="A94" s="1" t="s">
        <v>17</v>
      </c>
      <c r="B94" s="102" t="n">
        <v>28827</v>
      </c>
      <c r="C94" s="102" t="n">
        <v>3927</v>
      </c>
      <c r="D94" s="102" t="n">
        <v>5192</v>
      </c>
      <c r="E94" s="102" t="n">
        <v>2766</v>
      </c>
      <c r="F94" s="102" t="n">
        <v>203</v>
      </c>
      <c r="G94" s="102" t="n">
        <v>2837</v>
      </c>
      <c r="H94" s="102" t="n">
        <v>11378</v>
      </c>
      <c r="I94" s="102" t="n">
        <v>2367</v>
      </c>
      <c r="J94" s="102" t="n">
        <v>157</v>
      </c>
    </row>
    <row r="95" customFormat="false" ht="14.1" hidden="false" customHeight="true" outlineLevel="0" collapsed="false">
      <c r="A95" s="1" t="s">
        <v>18</v>
      </c>
      <c r="B95" s="102" t="n">
        <v>15405</v>
      </c>
      <c r="C95" s="102" t="n">
        <v>754</v>
      </c>
      <c r="D95" s="102" t="n">
        <v>1423</v>
      </c>
      <c r="E95" s="102" t="n">
        <v>457</v>
      </c>
      <c r="F95" s="102" t="n">
        <v>7</v>
      </c>
      <c r="G95" s="102" t="n">
        <v>842</v>
      </c>
      <c r="H95" s="102" t="n">
        <v>11292</v>
      </c>
      <c r="I95" s="102" t="n">
        <v>624</v>
      </c>
      <c r="J95" s="102" t="n">
        <v>6</v>
      </c>
    </row>
    <row r="96" customFormat="false" ht="14.1" hidden="false" customHeight="true" outlineLevel="0" collapsed="false">
      <c r="A96" s="1" t="s">
        <v>19</v>
      </c>
      <c r="B96" s="102" t="n">
        <v>25875</v>
      </c>
      <c r="C96" s="102" t="n">
        <v>1415</v>
      </c>
      <c r="D96" s="102" t="n">
        <v>2995</v>
      </c>
      <c r="E96" s="102" t="n">
        <v>471</v>
      </c>
      <c r="F96" s="102" t="n">
        <v>0</v>
      </c>
      <c r="G96" s="102" t="n">
        <v>1594</v>
      </c>
      <c r="H96" s="102" t="n">
        <v>18104</v>
      </c>
      <c r="I96" s="102" t="n">
        <v>1281</v>
      </c>
      <c r="J96" s="102" t="n">
        <v>15</v>
      </c>
    </row>
    <row r="97" customFormat="false" ht="14.1" hidden="false" customHeight="true" outlineLevel="0" collapsed="false">
      <c r="A97" s="1" t="s">
        <v>20</v>
      </c>
      <c r="B97" s="102" t="n">
        <v>40991</v>
      </c>
      <c r="C97" s="102" t="n">
        <v>6503</v>
      </c>
      <c r="D97" s="102" t="n">
        <v>4445</v>
      </c>
      <c r="E97" s="102" t="n">
        <v>730</v>
      </c>
      <c r="F97" s="102" t="n">
        <v>27</v>
      </c>
      <c r="G97" s="102" t="n">
        <v>3915</v>
      </c>
      <c r="H97" s="102" t="n">
        <v>21666</v>
      </c>
      <c r="I97" s="102" t="n">
        <v>3677</v>
      </c>
      <c r="J97" s="102" t="n">
        <v>28</v>
      </c>
    </row>
    <row r="98" customFormat="false" ht="14.1" hidden="false" customHeight="true" outlineLevel="0" collapsed="false">
      <c r="A98" s="1" t="s">
        <v>21</v>
      </c>
      <c r="B98" s="102" t="n">
        <v>28532</v>
      </c>
      <c r="C98" s="102" t="n">
        <v>2047</v>
      </c>
      <c r="D98" s="102" t="n">
        <v>2145</v>
      </c>
      <c r="E98" s="102" t="n">
        <v>1612</v>
      </c>
      <c r="F98" s="102" t="n">
        <v>3</v>
      </c>
      <c r="G98" s="102" t="n">
        <v>3424</v>
      </c>
      <c r="H98" s="102" t="n">
        <v>17252</v>
      </c>
      <c r="I98" s="102" t="n">
        <v>2049</v>
      </c>
      <c r="J98" s="102" t="n">
        <v>0</v>
      </c>
    </row>
    <row r="99" customFormat="false" ht="14.1" hidden="false" customHeight="true" outlineLevel="0" collapsed="false">
      <c r="A99" s="1" t="s">
        <v>22</v>
      </c>
      <c r="B99" s="102" t="n">
        <v>122455</v>
      </c>
      <c r="C99" s="102" t="n">
        <v>6467</v>
      </c>
      <c r="D99" s="102" t="n">
        <v>18052</v>
      </c>
      <c r="E99" s="102" t="n">
        <v>14695</v>
      </c>
      <c r="F99" s="102" t="n">
        <v>0</v>
      </c>
      <c r="G99" s="102" t="n">
        <v>13014</v>
      </c>
      <c r="H99" s="102" t="n">
        <v>58356</v>
      </c>
      <c r="I99" s="102" t="n">
        <v>11778</v>
      </c>
      <c r="J99" s="102" t="n">
        <v>93</v>
      </c>
    </row>
    <row r="100" customFormat="false" ht="14.1" hidden="false" customHeight="true" outlineLevel="0" collapsed="false">
      <c r="A100" s="1" t="s">
        <v>23</v>
      </c>
      <c r="B100" s="102" t="n">
        <v>44871</v>
      </c>
      <c r="C100" s="102" t="n">
        <v>8373</v>
      </c>
      <c r="D100" s="102" t="n">
        <v>5231</v>
      </c>
      <c r="E100" s="102" t="n">
        <v>1852</v>
      </c>
      <c r="F100" s="102" t="n">
        <v>7</v>
      </c>
      <c r="G100" s="102" t="n">
        <v>5746</v>
      </c>
      <c r="H100" s="102" t="n">
        <v>19512</v>
      </c>
      <c r="I100" s="102" t="n">
        <v>4128</v>
      </c>
      <c r="J100" s="102" t="n">
        <v>22</v>
      </c>
    </row>
    <row r="101" customFormat="false" ht="14.1" hidden="false" customHeight="true" outlineLevel="0" collapsed="false">
      <c r="A101" s="1" t="s">
        <v>24</v>
      </c>
      <c r="B101" s="102" t="n">
        <v>81104</v>
      </c>
      <c r="C101" s="102" t="n">
        <v>6999</v>
      </c>
      <c r="D101" s="102" t="n">
        <v>8695</v>
      </c>
      <c r="E101" s="102" t="n">
        <v>230</v>
      </c>
      <c r="F101" s="102" t="n">
        <v>0</v>
      </c>
      <c r="G101" s="102" t="n">
        <v>23640</v>
      </c>
      <c r="H101" s="102" t="n">
        <v>29886</v>
      </c>
      <c r="I101" s="102" t="n">
        <v>11350</v>
      </c>
      <c r="J101" s="102" t="n">
        <v>304</v>
      </c>
    </row>
    <row r="102" customFormat="false" ht="14.1" hidden="false" customHeight="true" outlineLevel="0" collapsed="false">
      <c r="A102" s="1" t="s">
        <v>25</v>
      </c>
      <c r="B102" s="102" t="n">
        <v>36610</v>
      </c>
      <c r="C102" s="102" t="n">
        <v>5701</v>
      </c>
      <c r="D102" s="102" t="n">
        <v>4291</v>
      </c>
      <c r="E102" s="102" t="n">
        <v>340</v>
      </c>
      <c r="F102" s="102" t="n">
        <v>17</v>
      </c>
      <c r="G102" s="102" t="n">
        <v>4806</v>
      </c>
      <c r="H102" s="102" t="n">
        <v>18083</v>
      </c>
      <c r="I102" s="102" t="n">
        <v>3138</v>
      </c>
      <c r="J102" s="102" t="n">
        <v>234</v>
      </c>
    </row>
    <row r="103" customFormat="false" ht="14.1" hidden="false" customHeight="true" outlineLevel="0" collapsed="false">
      <c r="A103" s="1" t="s">
        <v>26</v>
      </c>
      <c r="B103" s="102" t="n">
        <v>92682</v>
      </c>
      <c r="C103" s="102" t="n">
        <v>11477</v>
      </c>
      <c r="D103" s="102" t="n">
        <v>11217</v>
      </c>
      <c r="E103" s="102" t="n">
        <v>5899</v>
      </c>
      <c r="F103" s="102" t="n">
        <v>0</v>
      </c>
      <c r="G103" s="102" t="n">
        <v>16543</v>
      </c>
      <c r="H103" s="102" t="n">
        <v>27231</v>
      </c>
      <c r="I103" s="102" t="n">
        <v>20066</v>
      </c>
      <c r="J103" s="102" t="n">
        <v>249</v>
      </c>
    </row>
    <row r="104" customFormat="false" ht="14.1" hidden="false" customHeight="true" outlineLevel="0" collapsed="false">
      <c r="A104" s="1" t="s">
        <v>27</v>
      </c>
      <c r="B104" s="102" t="n">
        <v>173037</v>
      </c>
      <c r="C104" s="102" t="n">
        <v>10691</v>
      </c>
      <c r="D104" s="102" t="n">
        <v>30132</v>
      </c>
      <c r="E104" s="102" t="n">
        <v>4727</v>
      </c>
      <c r="F104" s="102" t="n">
        <v>16</v>
      </c>
      <c r="G104" s="102" t="n">
        <v>18941</v>
      </c>
      <c r="H104" s="102" t="n">
        <v>93089</v>
      </c>
      <c r="I104" s="102" t="n">
        <v>15119</v>
      </c>
      <c r="J104" s="102" t="n">
        <v>322</v>
      </c>
    </row>
    <row r="105" customFormat="false" ht="14.1" hidden="false" customHeight="true" outlineLevel="0" collapsed="false">
      <c r="A105" s="1" t="s">
        <v>28</v>
      </c>
      <c r="B105" s="102" t="n">
        <v>83189</v>
      </c>
      <c r="C105" s="102" t="n">
        <v>3926</v>
      </c>
      <c r="D105" s="102" t="n">
        <v>8808</v>
      </c>
      <c r="E105" s="102" t="n">
        <v>3175</v>
      </c>
      <c r="F105" s="102" t="n">
        <v>0</v>
      </c>
      <c r="G105" s="102" t="n">
        <v>11214</v>
      </c>
      <c r="H105" s="102" t="n">
        <v>47606</v>
      </c>
      <c r="I105" s="102" t="n">
        <v>8207</v>
      </c>
      <c r="J105" s="102" t="n">
        <v>253</v>
      </c>
    </row>
    <row r="106" customFormat="false" ht="14.1" hidden="false" customHeight="true" outlineLevel="0" collapsed="false">
      <c r="A106" s="1" t="s">
        <v>29</v>
      </c>
      <c r="B106" s="102" t="n">
        <v>152174</v>
      </c>
      <c r="C106" s="102" t="n">
        <v>28521</v>
      </c>
      <c r="D106" s="102" t="n">
        <v>13805</v>
      </c>
      <c r="E106" s="102" t="n">
        <v>2604</v>
      </c>
      <c r="F106" s="102" t="n">
        <v>16</v>
      </c>
      <c r="G106" s="102" t="n">
        <v>20197</v>
      </c>
      <c r="H106" s="102" t="n">
        <v>50245</v>
      </c>
      <c r="I106" s="102" t="n">
        <v>33484</v>
      </c>
      <c r="J106" s="102" t="n">
        <v>3302</v>
      </c>
    </row>
    <row r="107" customFormat="false" ht="14.1" hidden="false" customHeight="true" outlineLevel="0" collapsed="false">
      <c r="A107" s="1" t="s">
        <v>30</v>
      </c>
      <c r="B107" s="102" t="n">
        <v>459180</v>
      </c>
      <c r="C107" s="102" t="n">
        <v>54263</v>
      </c>
      <c r="D107" s="102" t="n">
        <v>52419</v>
      </c>
      <c r="E107" s="102" t="n">
        <v>19383</v>
      </c>
      <c r="F107" s="102" t="n">
        <v>14</v>
      </c>
      <c r="G107" s="102" t="n">
        <v>105309</v>
      </c>
      <c r="H107" s="102" t="n">
        <v>130553</v>
      </c>
      <c r="I107" s="102" t="n">
        <v>93782</v>
      </c>
      <c r="J107" s="102" t="n">
        <v>3457</v>
      </c>
    </row>
    <row r="108" customFormat="false" ht="14.1" hidden="false" customHeight="true" outlineLevel="0" collapsed="false">
      <c r="A108" s="1" t="s">
        <v>31</v>
      </c>
      <c r="B108" s="102" t="n">
        <v>98000</v>
      </c>
      <c r="C108" s="102" t="n">
        <v>10038</v>
      </c>
      <c r="D108" s="102" t="n">
        <v>10376</v>
      </c>
      <c r="E108" s="102" t="n">
        <v>5565</v>
      </c>
      <c r="F108" s="102" t="n">
        <v>1</v>
      </c>
      <c r="G108" s="102" t="n">
        <v>13228</v>
      </c>
      <c r="H108" s="102" t="n">
        <v>45149</v>
      </c>
      <c r="I108" s="102" t="n">
        <v>13616</v>
      </c>
      <c r="J108" s="102" t="n">
        <v>27</v>
      </c>
    </row>
    <row r="109" customFormat="false" ht="14.1" hidden="false" customHeight="true" outlineLevel="0" collapsed="false">
      <c r="A109" s="1" t="s">
        <v>32</v>
      </c>
      <c r="B109" s="102" t="n">
        <v>54346</v>
      </c>
      <c r="C109" s="102" t="n">
        <v>5248</v>
      </c>
      <c r="D109" s="102" t="n">
        <v>7393</v>
      </c>
      <c r="E109" s="102" t="n">
        <v>171</v>
      </c>
      <c r="F109" s="102" t="n">
        <v>2</v>
      </c>
      <c r="G109" s="102" t="n">
        <v>9687</v>
      </c>
      <c r="H109" s="102" t="n">
        <v>25309</v>
      </c>
      <c r="I109" s="102" t="n">
        <v>5618</v>
      </c>
      <c r="J109" s="102" t="n">
        <v>918</v>
      </c>
    </row>
    <row r="110" customFormat="false" ht="14.1" hidden="false" customHeight="true" outlineLevel="0" collapsed="false">
      <c r="A110" s="1" t="s">
        <v>33</v>
      </c>
      <c r="B110" s="102" t="n">
        <v>27991</v>
      </c>
      <c r="C110" s="102" t="n">
        <v>3879</v>
      </c>
      <c r="D110" s="102" t="n">
        <v>4736</v>
      </c>
      <c r="E110" s="102" t="n">
        <v>2306</v>
      </c>
      <c r="F110" s="102" t="n">
        <v>9</v>
      </c>
      <c r="G110" s="102" t="n">
        <v>3671</v>
      </c>
      <c r="H110" s="102" t="n">
        <v>10683</v>
      </c>
      <c r="I110" s="102" t="n">
        <v>2604</v>
      </c>
      <c r="J110" s="102" t="n">
        <v>103</v>
      </c>
    </row>
    <row r="111" customFormat="false" ht="14.1" hidden="false" customHeight="true" outlineLevel="0" collapsed="false">
      <c r="A111" s="1" t="s">
        <v>34</v>
      </c>
      <c r="B111" s="102" t="n">
        <v>74754</v>
      </c>
      <c r="C111" s="102" t="n">
        <v>9394</v>
      </c>
      <c r="D111" s="102" t="n">
        <v>7505</v>
      </c>
      <c r="E111" s="102" t="n">
        <v>52</v>
      </c>
      <c r="F111" s="102" t="n">
        <v>1</v>
      </c>
      <c r="G111" s="102" t="n">
        <v>15177</v>
      </c>
      <c r="H111" s="102" t="n">
        <v>35400</v>
      </c>
      <c r="I111" s="102" t="n">
        <v>7067</v>
      </c>
      <c r="J111" s="102" t="n">
        <v>158</v>
      </c>
    </row>
    <row r="112" customFormat="false" ht="14.1" hidden="false" customHeight="true" outlineLevel="0" collapsed="false">
      <c r="A112" s="1" t="s">
        <v>35</v>
      </c>
      <c r="B112" s="102" t="n">
        <v>107066</v>
      </c>
      <c r="C112" s="102" t="n">
        <v>2624</v>
      </c>
      <c r="D112" s="102" t="n">
        <v>12289</v>
      </c>
      <c r="E112" s="102" t="n">
        <v>6027</v>
      </c>
      <c r="F112" s="102" t="n">
        <v>0</v>
      </c>
      <c r="G112" s="102" t="n">
        <v>16143</v>
      </c>
      <c r="H112" s="102" t="n">
        <v>64719</v>
      </c>
      <c r="I112" s="102" t="n">
        <v>5162</v>
      </c>
      <c r="J112" s="102" t="n">
        <v>102</v>
      </c>
    </row>
    <row r="113" customFormat="false" ht="14.1" hidden="false" customHeight="true" outlineLevel="0" collapsed="false">
      <c r="A113" s="1" t="s">
        <v>36</v>
      </c>
      <c r="B113" s="102" t="n">
        <v>132396</v>
      </c>
      <c r="C113" s="102" t="n">
        <v>6111</v>
      </c>
      <c r="D113" s="102" t="n">
        <v>13892</v>
      </c>
      <c r="E113" s="102" t="n">
        <v>4338</v>
      </c>
      <c r="F113" s="102" t="n">
        <v>0</v>
      </c>
      <c r="G113" s="102" t="n">
        <v>41404</v>
      </c>
      <c r="H113" s="102" t="n">
        <v>56386</v>
      </c>
      <c r="I113" s="102" t="n">
        <v>10075</v>
      </c>
      <c r="J113" s="102" t="n">
        <v>190</v>
      </c>
    </row>
    <row r="114" customFormat="false" ht="14.1" hidden="false" customHeight="true" outlineLevel="0" collapsed="false">
      <c r="A114" s="1" t="s">
        <v>37</v>
      </c>
      <c r="B114" s="102" t="n">
        <v>39503</v>
      </c>
      <c r="C114" s="102" t="n">
        <v>3238</v>
      </c>
      <c r="D114" s="102" t="n">
        <v>3752</v>
      </c>
      <c r="E114" s="102" t="n">
        <v>582</v>
      </c>
      <c r="F114" s="102" t="n">
        <v>0</v>
      </c>
      <c r="G114" s="102" t="n">
        <v>8883</v>
      </c>
      <c r="H114" s="102" t="n">
        <v>18261</v>
      </c>
      <c r="I114" s="102" t="n">
        <v>4778</v>
      </c>
      <c r="J114" s="102" t="n">
        <v>9</v>
      </c>
    </row>
    <row r="115" customFormat="false" ht="14.1" hidden="false" customHeight="true" outlineLevel="0" collapsed="false">
      <c r="A115" s="1" t="s">
        <v>38</v>
      </c>
      <c r="B115" s="102" t="n">
        <v>29877</v>
      </c>
      <c r="C115" s="102" t="n">
        <v>3066</v>
      </c>
      <c r="D115" s="102" t="n">
        <v>3996</v>
      </c>
      <c r="E115" s="102" t="n">
        <v>1320</v>
      </c>
      <c r="F115" s="102" t="n">
        <v>6</v>
      </c>
      <c r="G115" s="102" t="n">
        <v>2359</v>
      </c>
      <c r="H115" s="102" t="n">
        <v>17434</v>
      </c>
      <c r="I115" s="102" t="n">
        <v>1588</v>
      </c>
      <c r="J115" s="102" t="n">
        <v>108</v>
      </c>
    </row>
    <row r="116" customFormat="false" ht="14.1" hidden="false" customHeight="true" outlineLevel="0" collapsed="false">
      <c r="A116" s="1" t="s">
        <v>39</v>
      </c>
      <c r="B116" s="102" t="n">
        <v>42483</v>
      </c>
      <c r="C116" s="102" t="n">
        <v>3067</v>
      </c>
      <c r="D116" s="102" t="n">
        <v>5219</v>
      </c>
      <c r="E116" s="102" t="n">
        <v>3348</v>
      </c>
      <c r="F116" s="102" t="n">
        <v>1</v>
      </c>
      <c r="G116" s="102" t="n">
        <v>7337</v>
      </c>
      <c r="H116" s="102" t="n">
        <v>19749</v>
      </c>
      <c r="I116" s="102" t="n">
        <v>3629</v>
      </c>
      <c r="J116" s="102" t="n">
        <v>133</v>
      </c>
    </row>
    <row r="117" customFormat="false" ht="14.1" hidden="false" customHeight="true" outlineLevel="0" collapsed="false">
      <c r="A117" s="1" t="s">
        <v>40</v>
      </c>
      <c r="B117" s="102" t="n">
        <v>44252</v>
      </c>
      <c r="C117" s="102" t="n">
        <v>8289</v>
      </c>
      <c r="D117" s="102" t="n">
        <v>3600</v>
      </c>
      <c r="E117" s="102" t="n">
        <v>73</v>
      </c>
      <c r="F117" s="102" t="n">
        <v>2</v>
      </c>
      <c r="G117" s="102" t="n">
        <v>7090</v>
      </c>
      <c r="H117" s="102" t="n">
        <v>23120</v>
      </c>
      <c r="I117" s="102" t="n">
        <v>2015</v>
      </c>
      <c r="J117" s="102" t="n">
        <v>63</v>
      </c>
    </row>
    <row r="118" customFormat="false" ht="14.1" hidden="false" customHeight="true" outlineLevel="0" collapsed="false">
      <c r="A118" s="1" t="s">
        <v>41</v>
      </c>
      <c r="B118" s="102" t="n">
        <v>39130</v>
      </c>
      <c r="C118" s="102" t="n">
        <v>5733</v>
      </c>
      <c r="D118" s="102" t="n">
        <v>3589</v>
      </c>
      <c r="E118" s="102" t="n">
        <v>923</v>
      </c>
      <c r="F118" s="102" t="n">
        <v>1</v>
      </c>
      <c r="G118" s="102" t="n">
        <v>5744</v>
      </c>
      <c r="H118" s="102" t="n">
        <v>18890</v>
      </c>
      <c r="I118" s="102" t="n">
        <v>4176</v>
      </c>
      <c r="J118" s="102" t="n">
        <v>74</v>
      </c>
    </row>
    <row r="119" customFormat="false" ht="14.1" hidden="false" customHeight="true" outlineLevel="0" collapsed="false">
      <c r="A119" s="1" t="s">
        <v>42</v>
      </c>
      <c r="B119" s="102" t="n">
        <v>131322</v>
      </c>
      <c r="C119" s="102" t="n">
        <v>9125</v>
      </c>
      <c r="D119" s="102" t="n">
        <v>20747</v>
      </c>
      <c r="E119" s="102" t="n">
        <v>510</v>
      </c>
      <c r="F119" s="102" t="n">
        <v>0</v>
      </c>
      <c r="G119" s="102" t="n">
        <v>10432</v>
      </c>
      <c r="H119" s="102" t="n">
        <v>85050</v>
      </c>
      <c r="I119" s="102" t="n">
        <v>5131</v>
      </c>
      <c r="J119" s="102" t="n">
        <v>327</v>
      </c>
    </row>
    <row r="120" customFormat="false" ht="14.1" hidden="false" customHeight="true" outlineLevel="0" collapsed="false">
      <c r="A120" s="1" t="s">
        <v>43</v>
      </c>
      <c r="B120" s="102" t="n">
        <v>35000</v>
      </c>
      <c r="C120" s="102" t="n">
        <v>7004</v>
      </c>
      <c r="D120" s="102" t="n">
        <v>1298</v>
      </c>
      <c r="E120" s="102" t="n">
        <v>724</v>
      </c>
      <c r="F120" s="102" t="n">
        <v>38</v>
      </c>
      <c r="G120" s="102" t="n">
        <v>3190</v>
      </c>
      <c r="H120" s="102" t="n">
        <v>19713</v>
      </c>
      <c r="I120" s="102" t="n">
        <v>2988</v>
      </c>
      <c r="J120" s="102" t="n">
        <v>45</v>
      </c>
    </row>
    <row r="121" customFormat="false" ht="14.1" hidden="false" customHeight="true" outlineLevel="0" collapsed="false">
      <c r="A121" s="1" t="s">
        <v>44</v>
      </c>
      <c r="B121" s="102" t="n">
        <v>47123</v>
      </c>
      <c r="C121" s="102" t="n">
        <v>2253</v>
      </c>
      <c r="D121" s="102" t="n">
        <v>4747</v>
      </c>
      <c r="E121" s="102" t="n">
        <v>1380</v>
      </c>
      <c r="F121" s="102" t="n">
        <v>0</v>
      </c>
      <c r="G121" s="102" t="n">
        <v>11549</v>
      </c>
      <c r="H121" s="102" t="n">
        <v>21159</v>
      </c>
      <c r="I121" s="102" t="n">
        <v>5917</v>
      </c>
      <c r="J121" s="102" t="n">
        <v>118</v>
      </c>
    </row>
    <row r="122" customFormat="false" ht="14.1" hidden="false" customHeight="true" outlineLevel="0" collapsed="false">
      <c r="A122" s="1" t="s">
        <v>45</v>
      </c>
      <c r="B122" s="102" t="n">
        <v>223217</v>
      </c>
      <c r="C122" s="102" t="n">
        <v>11643</v>
      </c>
      <c r="D122" s="102" t="n">
        <v>15863</v>
      </c>
      <c r="E122" s="102" t="n">
        <v>9052</v>
      </c>
      <c r="F122" s="102" t="n">
        <v>3</v>
      </c>
      <c r="G122" s="102" t="n">
        <v>20236</v>
      </c>
      <c r="H122" s="102" t="n">
        <v>154802</v>
      </c>
      <c r="I122" s="102" t="n">
        <v>11246</v>
      </c>
      <c r="J122" s="102" t="n">
        <v>372</v>
      </c>
    </row>
    <row r="123" customFormat="false" ht="14.1" hidden="false" customHeight="true" outlineLevel="0" collapsed="false">
      <c r="A123" s="1" t="s">
        <v>46</v>
      </c>
      <c r="B123" s="102" t="n">
        <v>46682</v>
      </c>
      <c r="C123" s="102" t="n">
        <v>8531</v>
      </c>
      <c r="D123" s="102" t="n">
        <v>5173</v>
      </c>
      <c r="E123" s="102" t="n">
        <v>1887</v>
      </c>
      <c r="F123" s="102" t="n">
        <v>1</v>
      </c>
      <c r="G123" s="102" t="n">
        <v>1212</v>
      </c>
      <c r="H123" s="102" t="n">
        <v>26891</v>
      </c>
      <c r="I123" s="102" t="n">
        <v>2963</v>
      </c>
      <c r="J123" s="102" t="n">
        <v>24</v>
      </c>
    </row>
    <row r="124" customFormat="false" ht="14.1" hidden="false" customHeight="true" outlineLevel="0" collapsed="false">
      <c r="A124" s="1" t="s">
        <v>47</v>
      </c>
      <c r="B124" s="102" t="n">
        <v>45975</v>
      </c>
      <c r="C124" s="102" t="n">
        <v>3700</v>
      </c>
      <c r="D124" s="102" t="n">
        <v>2674</v>
      </c>
      <c r="E124" s="102" t="n">
        <v>1460</v>
      </c>
      <c r="F124" s="102" t="n">
        <v>2</v>
      </c>
      <c r="G124" s="102" t="n">
        <v>8483</v>
      </c>
      <c r="H124" s="102" t="n">
        <v>24023</v>
      </c>
      <c r="I124" s="102" t="n">
        <v>5535</v>
      </c>
      <c r="J124" s="102" t="n">
        <v>98</v>
      </c>
    </row>
    <row r="125" customFormat="false" ht="14.1" hidden="false" customHeight="true" outlineLevel="0" collapsed="false">
      <c r="A125" s="24"/>
      <c r="B125" s="66"/>
      <c r="C125" s="66"/>
      <c r="D125" s="66"/>
      <c r="E125" s="66"/>
      <c r="F125" s="66"/>
      <c r="G125" s="66"/>
      <c r="H125" s="66"/>
      <c r="I125" s="66"/>
      <c r="J125" s="66"/>
    </row>
  </sheetData>
  <mergeCells count="20">
    <mergeCell ref="A4:A5"/>
    <mergeCell ref="B4:B5"/>
    <mergeCell ref="C4:C5"/>
    <mergeCell ref="D4:E4"/>
    <mergeCell ref="G4:G5"/>
    <mergeCell ref="J4:J5"/>
    <mergeCell ref="A45:A47"/>
    <mergeCell ref="B45:J45"/>
    <mergeCell ref="B46:B47"/>
    <mergeCell ref="C46:C47"/>
    <mergeCell ref="D46:E46"/>
    <mergeCell ref="G46:G47"/>
    <mergeCell ref="J46:J47"/>
    <mergeCell ref="A87:A89"/>
    <mergeCell ref="B87:J87"/>
    <mergeCell ref="B88:B89"/>
    <mergeCell ref="C88:C89"/>
    <mergeCell ref="D88:E88"/>
    <mergeCell ref="G88:G89"/>
    <mergeCell ref="J88:J89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1" scale="93" fitToWidth="1" fitToHeight="1" pageOrder="downThenOver" orientation="portrait" blackAndWhite="false" draft="false" cellComments="none" firstPageNumber="374" useFirstPageNumber="tru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85"/>
    <col collapsed="false" customWidth="true" hidden="false" outlineLevel="0" max="7" min="2" style="2" width="11.28"/>
    <col collapsed="false" customWidth="false" hidden="false" outlineLevel="0" max="257" min="8" style="2" width="11.42"/>
  </cols>
  <sheetData>
    <row r="1" s="4" customFormat="true" ht="14.1" hidden="false" customHeight="true" outlineLevel="0" collapsed="false">
      <c r="A1" s="3" t="s">
        <v>235</v>
      </c>
    </row>
    <row r="2" customFormat="false" ht="14.1" hidden="false" customHeight="true" outlineLevel="0" collapsed="false">
      <c r="A2" s="5" t="s">
        <v>236</v>
      </c>
    </row>
    <row r="3" customFormat="false" ht="14.1" hidden="false" customHeight="true" outlineLevel="0" collapsed="false">
      <c r="A3" s="5" t="s">
        <v>93</v>
      </c>
    </row>
    <row r="5" customFormat="false" ht="14.1" hidden="false" customHeight="true" outlineLevel="0" collapsed="false">
      <c r="A5" s="84" t="s">
        <v>5</v>
      </c>
      <c r="B5" s="85" t="s">
        <v>237</v>
      </c>
      <c r="C5" s="85" t="s">
        <v>238</v>
      </c>
      <c r="D5" s="9" t="s">
        <v>179</v>
      </c>
      <c r="E5" s="9"/>
      <c r="F5" s="85" t="s">
        <v>239</v>
      </c>
      <c r="G5" s="85" t="s">
        <v>240</v>
      </c>
    </row>
    <row r="6" customFormat="false" ht="14.1" hidden="false" customHeight="true" outlineLevel="0" collapsed="false">
      <c r="A6" s="84"/>
      <c r="B6" s="85"/>
      <c r="C6" s="85"/>
      <c r="D6" s="16" t="s">
        <v>241</v>
      </c>
      <c r="E6" s="16" t="s">
        <v>242</v>
      </c>
      <c r="F6" s="85"/>
      <c r="G6" s="85"/>
    </row>
    <row r="7" customFormat="false" ht="14.1" hidden="false" customHeight="true" outlineLevel="0" collapsed="false">
      <c r="B7" s="17"/>
      <c r="C7" s="17"/>
      <c r="D7" s="17"/>
      <c r="E7" s="17"/>
      <c r="F7" s="17"/>
      <c r="G7" s="17"/>
    </row>
    <row r="8" customFormat="false" ht="14.1" hidden="false" customHeight="true" outlineLevel="0" collapsed="false">
      <c r="A8" s="18" t="s">
        <v>15</v>
      </c>
      <c r="B8" s="19" t="n">
        <f aca="false">SUM(B10:B41)</f>
        <v>63353</v>
      </c>
      <c r="C8" s="19" t="n">
        <f aca="false">SUM(C10:C41)</f>
        <v>13776</v>
      </c>
      <c r="D8" s="19" t="n">
        <f aca="false">SUM(D10:D41)</f>
        <v>19885</v>
      </c>
      <c r="E8" s="19" t="n">
        <f aca="false">SUM(E10:E41)</f>
        <v>8159</v>
      </c>
      <c r="F8" s="19" t="n">
        <f aca="false">SUM(F10:F41)</f>
        <v>2661</v>
      </c>
      <c r="G8" s="19" t="n">
        <f aca="false">SUM(G10:G41)</f>
        <v>18872</v>
      </c>
      <c r="H8" s="103"/>
    </row>
    <row r="9" customFormat="false" ht="14.1" hidden="false" customHeight="true" outlineLevel="0" collapsed="false">
      <c r="B9" s="20"/>
      <c r="C9" s="20"/>
      <c r="D9" s="20"/>
      <c r="E9" s="20"/>
      <c r="F9" s="20"/>
      <c r="G9" s="20"/>
      <c r="H9" s="103"/>
    </row>
    <row r="10" customFormat="false" ht="14.1" hidden="false" customHeight="true" outlineLevel="0" collapsed="false">
      <c r="A10" s="1" t="s">
        <v>16</v>
      </c>
      <c r="B10" s="21" t="n">
        <v>1588</v>
      </c>
      <c r="C10" s="21" t="n">
        <v>402</v>
      </c>
      <c r="D10" s="21" t="n">
        <v>357</v>
      </c>
      <c r="E10" s="21" t="n">
        <v>107</v>
      </c>
      <c r="F10" s="21" t="n">
        <v>4</v>
      </c>
      <c r="G10" s="21" t="n">
        <v>718</v>
      </c>
      <c r="H10" s="103"/>
    </row>
    <row r="11" customFormat="false" ht="14.1" hidden="false" customHeight="true" outlineLevel="0" collapsed="false">
      <c r="A11" s="1" t="s">
        <v>17</v>
      </c>
      <c r="B11" s="21" t="n">
        <v>203</v>
      </c>
      <c r="C11" s="21" t="n">
        <v>37</v>
      </c>
      <c r="D11" s="21" t="n">
        <v>67</v>
      </c>
      <c r="E11" s="21" t="n">
        <v>45</v>
      </c>
      <c r="F11" s="21" t="n">
        <v>0</v>
      </c>
      <c r="G11" s="21" t="n">
        <v>54</v>
      </c>
      <c r="H11" s="103"/>
    </row>
    <row r="12" customFormat="false" ht="14.1" hidden="false" customHeight="true" outlineLevel="0" collapsed="false">
      <c r="A12" s="1" t="s">
        <v>18</v>
      </c>
      <c r="B12" s="21" t="n">
        <v>277</v>
      </c>
      <c r="C12" s="21" t="n">
        <v>75</v>
      </c>
      <c r="D12" s="21" t="n">
        <v>71</v>
      </c>
      <c r="E12" s="21" t="n">
        <v>53</v>
      </c>
      <c r="F12" s="21" t="n">
        <v>7</v>
      </c>
      <c r="G12" s="21" t="n">
        <v>71</v>
      </c>
      <c r="H12" s="103"/>
    </row>
    <row r="13" customFormat="false" ht="14.1" hidden="false" customHeight="true" outlineLevel="0" collapsed="false">
      <c r="A13" s="1" t="s">
        <v>19</v>
      </c>
      <c r="B13" s="21" t="n">
        <v>333</v>
      </c>
      <c r="C13" s="21" t="n">
        <v>67</v>
      </c>
      <c r="D13" s="21" t="n">
        <v>125</v>
      </c>
      <c r="E13" s="21" t="n">
        <v>34</v>
      </c>
      <c r="F13" s="21" t="n">
        <v>3</v>
      </c>
      <c r="G13" s="21" t="n">
        <v>104</v>
      </c>
      <c r="H13" s="103"/>
    </row>
    <row r="14" customFormat="false" ht="14.1" hidden="false" customHeight="true" outlineLevel="0" collapsed="false">
      <c r="A14" s="1" t="s">
        <v>20</v>
      </c>
      <c r="B14" s="21" t="n">
        <v>1207</v>
      </c>
      <c r="C14" s="21" t="n">
        <v>448</v>
      </c>
      <c r="D14" s="21" t="n">
        <v>215</v>
      </c>
      <c r="E14" s="21" t="n">
        <v>90</v>
      </c>
      <c r="F14" s="21" t="n">
        <v>146</v>
      </c>
      <c r="G14" s="21" t="n">
        <v>308</v>
      </c>
      <c r="H14" s="103"/>
    </row>
    <row r="15" customFormat="false" ht="14.1" hidden="false" customHeight="true" outlineLevel="0" collapsed="false">
      <c r="A15" s="1" t="s">
        <v>21</v>
      </c>
      <c r="B15" s="21" t="n">
        <v>386</v>
      </c>
      <c r="C15" s="21" t="n">
        <v>96</v>
      </c>
      <c r="D15" s="21" t="n">
        <v>98</v>
      </c>
      <c r="E15" s="21" t="n">
        <v>58</v>
      </c>
      <c r="F15" s="21" t="n">
        <v>29</v>
      </c>
      <c r="G15" s="21" t="n">
        <v>105</v>
      </c>
      <c r="H15" s="103"/>
    </row>
    <row r="16" customFormat="false" ht="14.1" hidden="false" customHeight="true" outlineLevel="0" collapsed="false">
      <c r="A16" s="1" t="s">
        <v>22</v>
      </c>
      <c r="B16" s="21" t="n">
        <v>2326</v>
      </c>
      <c r="C16" s="21" t="n">
        <v>478</v>
      </c>
      <c r="D16" s="21" t="n">
        <v>811</v>
      </c>
      <c r="E16" s="21" t="n">
        <v>471</v>
      </c>
      <c r="F16" s="21" t="n">
        <v>42</v>
      </c>
      <c r="G16" s="21" t="n">
        <v>524</v>
      </c>
      <c r="H16" s="103"/>
    </row>
    <row r="17" customFormat="false" ht="14.1" hidden="false" customHeight="true" outlineLevel="0" collapsed="false">
      <c r="A17" s="1" t="s">
        <v>23</v>
      </c>
      <c r="B17" s="21" t="n">
        <v>730</v>
      </c>
      <c r="C17" s="21" t="n">
        <v>418</v>
      </c>
      <c r="D17" s="21" t="n">
        <v>118</v>
      </c>
      <c r="E17" s="21" t="n">
        <v>35</v>
      </c>
      <c r="F17" s="21" t="n">
        <v>27</v>
      </c>
      <c r="G17" s="21" t="n">
        <v>132</v>
      </c>
      <c r="H17" s="103"/>
    </row>
    <row r="18" customFormat="false" ht="14.1" hidden="false" customHeight="true" outlineLevel="0" collapsed="false">
      <c r="A18" s="1" t="s">
        <v>24</v>
      </c>
      <c r="B18" s="21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103"/>
    </row>
    <row r="19" customFormat="false" ht="14.1" hidden="false" customHeight="true" outlineLevel="0" collapsed="false">
      <c r="A19" s="1" t="s">
        <v>25</v>
      </c>
      <c r="B19" s="21" t="n">
        <v>916</v>
      </c>
      <c r="C19" s="21" t="n">
        <v>363</v>
      </c>
      <c r="D19" s="21" t="n">
        <v>271</v>
      </c>
      <c r="E19" s="21" t="n">
        <v>4</v>
      </c>
      <c r="F19" s="21" t="n">
        <v>56</v>
      </c>
      <c r="G19" s="21" t="n">
        <v>222</v>
      </c>
      <c r="H19" s="103"/>
    </row>
    <row r="20" customFormat="false" ht="14.1" hidden="false" customHeight="true" outlineLevel="0" collapsed="false">
      <c r="A20" s="1" t="s">
        <v>26</v>
      </c>
      <c r="B20" s="21" t="n">
        <v>2054</v>
      </c>
      <c r="C20" s="21" t="n">
        <v>483</v>
      </c>
      <c r="D20" s="21" t="n">
        <v>482</v>
      </c>
      <c r="E20" s="21" t="n">
        <v>196</v>
      </c>
      <c r="F20" s="21" t="n">
        <v>38</v>
      </c>
      <c r="G20" s="21" t="n">
        <v>855</v>
      </c>
      <c r="H20" s="103"/>
    </row>
    <row r="21" customFormat="false" ht="14.1" hidden="false" customHeight="true" outlineLevel="0" collapsed="false">
      <c r="A21" s="1" t="s">
        <v>27</v>
      </c>
      <c r="B21" s="21" t="n">
        <v>3675</v>
      </c>
      <c r="C21" s="21" t="n">
        <v>562</v>
      </c>
      <c r="D21" s="21" t="n">
        <v>1478</v>
      </c>
      <c r="E21" s="21" t="n">
        <v>793</v>
      </c>
      <c r="F21" s="21" t="n">
        <v>100</v>
      </c>
      <c r="G21" s="21" t="n">
        <v>742</v>
      </c>
      <c r="H21" s="103"/>
    </row>
    <row r="22" customFormat="false" ht="14.1" hidden="false" customHeight="true" outlineLevel="0" collapsed="false">
      <c r="A22" s="1" t="s">
        <v>28</v>
      </c>
      <c r="B22" s="21" t="n">
        <v>2309</v>
      </c>
      <c r="C22" s="21" t="n">
        <v>287</v>
      </c>
      <c r="D22" s="21" t="n">
        <v>702</v>
      </c>
      <c r="E22" s="21" t="n">
        <v>311</v>
      </c>
      <c r="F22" s="21" t="n">
        <v>270</v>
      </c>
      <c r="G22" s="21" t="n">
        <v>739</v>
      </c>
      <c r="H22" s="103"/>
    </row>
    <row r="23" customFormat="false" ht="14.1" hidden="false" customHeight="true" outlineLevel="0" collapsed="false">
      <c r="A23" s="1" t="s">
        <v>29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103"/>
    </row>
    <row r="24" customFormat="false" ht="14.1" hidden="false" customHeight="true" outlineLevel="0" collapsed="false">
      <c r="A24" s="1" t="s">
        <v>30</v>
      </c>
      <c r="B24" s="21" t="n">
        <v>4475</v>
      </c>
      <c r="C24" s="21" t="n">
        <v>994</v>
      </c>
      <c r="D24" s="21" t="n">
        <v>1190</v>
      </c>
      <c r="E24" s="21" t="n">
        <v>586</v>
      </c>
      <c r="F24" s="21" t="n">
        <v>43</v>
      </c>
      <c r="G24" s="21" t="n">
        <v>1662</v>
      </c>
      <c r="H24" s="103"/>
    </row>
    <row r="25" customFormat="false" ht="14.1" hidden="false" customHeight="true" outlineLevel="0" collapsed="false">
      <c r="A25" s="1" t="s">
        <v>31</v>
      </c>
      <c r="B25" s="21" t="n">
        <v>3493</v>
      </c>
      <c r="C25" s="21" t="n">
        <v>906</v>
      </c>
      <c r="D25" s="21" t="n">
        <v>956</v>
      </c>
      <c r="E25" s="21" t="n">
        <v>549</v>
      </c>
      <c r="F25" s="21" t="n">
        <v>84</v>
      </c>
      <c r="G25" s="21" t="n">
        <v>998</v>
      </c>
      <c r="H25" s="103"/>
    </row>
    <row r="26" customFormat="false" ht="14.1" hidden="false" customHeight="true" outlineLevel="0" collapsed="false">
      <c r="A26" s="1" t="s">
        <v>32</v>
      </c>
      <c r="B26" s="21" t="n">
        <v>148</v>
      </c>
      <c r="C26" s="21" t="n">
        <v>25</v>
      </c>
      <c r="D26" s="21" t="n">
        <v>12</v>
      </c>
      <c r="E26" s="21" t="n">
        <v>16</v>
      </c>
      <c r="F26" s="21" t="n">
        <v>33</v>
      </c>
      <c r="G26" s="21" t="n">
        <v>62</v>
      </c>
      <c r="H26" s="103"/>
    </row>
    <row r="27" customFormat="false" ht="14.1" hidden="false" customHeight="true" outlineLevel="0" collapsed="false">
      <c r="A27" s="1" t="s">
        <v>33</v>
      </c>
      <c r="B27" s="21" t="n">
        <v>1752</v>
      </c>
      <c r="C27" s="21" t="n">
        <v>524</v>
      </c>
      <c r="D27" s="21" t="n">
        <v>484</v>
      </c>
      <c r="E27" s="21" t="n">
        <v>370</v>
      </c>
      <c r="F27" s="21" t="n">
        <v>65</v>
      </c>
      <c r="G27" s="21" t="n">
        <v>309</v>
      </c>
      <c r="H27" s="103"/>
    </row>
    <row r="28" customFormat="false" ht="14.1" hidden="false" customHeight="true" outlineLevel="0" collapsed="false">
      <c r="A28" s="1" t="s">
        <v>34</v>
      </c>
      <c r="B28" s="21" t="n">
        <v>1401</v>
      </c>
      <c r="C28" s="21" t="n">
        <v>567</v>
      </c>
      <c r="D28" s="21" t="n">
        <v>397</v>
      </c>
      <c r="E28" s="21" t="n">
        <v>6</v>
      </c>
      <c r="F28" s="21" t="n">
        <v>105</v>
      </c>
      <c r="G28" s="21" t="n">
        <v>326</v>
      </c>
      <c r="H28" s="103"/>
    </row>
    <row r="29" customFormat="false" ht="14.1" hidden="false" customHeight="true" outlineLevel="0" collapsed="false">
      <c r="A29" s="1" t="s">
        <v>35</v>
      </c>
      <c r="B29" s="21" t="n">
        <v>6013</v>
      </c>
      <c r="C29" s="21" t="n">
        <v>380</v>
      </c>
      <c r="D29" s="21" t="n">
        <v>3022</v>
      </c>
      <c r="E29" s="21" t="n">
        <v>970</v>
      </c>
      <c r="F29" s="21" t="n">
        <v>167</v>
      </c>
      <c r="G29" s="21" t="n">
        <v>1474</v>
      </c>
      <c r="H29" s="103"/>
    </row>
    <row r="30" customFormat="false" ht="14.1" hidden="false" customHeight="true" outlineLevel="0" collapsed="false">
      <c r="A30" s="1" t="s">
        <v>36</v>
      </c>
      <c r="B30" s="21" t="n">
        <v>11932</v>
      </c>
      <c r="C30" s="21" t="n">
        <v>1983</v>
      </c>
      <c r="D30" s="21" t="n">
        <v>3845</v>
      </c>
      <c r="E30" s="21" t="n">
        <v>1100</v>
      </c>
      <c r="F30" s="21" t="n">
        <v>307</v>
      </c>
      <c r="G30" s="21" t="n">
        <v>4697</v>
      </c>
      <c r="H30" s="103"/>
    </row>
    <row r="31" customFormat="false" ht="14.1" hidden="false" customHeight="true" outlineLevel="0" collapsed="false">
      <c r="A31" s="1" t="s">
        <v>37</v>
      </c>
      <c r="B31" s="21" t="n">
        <v>488</v>
      </c>
      <c r="C31" s="21" t="n">
        <v>80</v>
      </c>
      <c r="D31" s="21" t="n">
        <v>152</v>
      </c>
      <c r="E31" s="21" t="n">
        <v>48</v>
      </c>
      <c r="F31" s="21" t="n">
        <v>29</v>
      </c>
      <c r="G31" s="21" t="n">
        <v>179</v>
      </c>
      <c r="H31" s="103"/>
    </row>
    <row r="32" customFormat="false" ht="14.1" hidden="false" customHeight="true" outlineLevel="0" collapsed="false">
      <c r="A32" s="1" t="s">
        <v>38</v>
      </c>
      <c r="B32" s="21" t="n">
        <v>451</v>
      </c>
      <c r="C32" s="21" t="n">
        <v>156</v>
      </c>
      <c r="D32" s="21" t="n">
        <v>121</v>
      </c>
      <c r="E32" s="21" t="n">
        <v>53</v>
      </c>
      <c r="F32" s="21" t="n">
        <v>51</v>
      </c>
      <c r="G32" s="21" t="n">
        <v>70</v>
      </c>
      <c r="H32" s="103"/>
    </row>
    <row r="33" customFormat="false" ht="14.1" hidden="false" customHeight="true" outlineLevel="0" collapsed="false">
      <c r="A33" s="1" t="s">
        <v>39</v>
      </c>
      <c r="B33" s="21" t="n">
        <v>2508</v>
      </c>
      <c r="C33" s="21" t="n">
        <v>429</v>
      </c>
      <c r="D33" s="21" t="n">
        <v>625</v>
      </c>
      <c r="E33" s="21" t="n">
        <v>446</v>
      </c>
      <c r="F33" s="21" t="n">
        <v>212</v>
      </c>
      <c r="G33" s="21" t="n">
        <v>796</v>
      </c>
      <c r="H33" s="103"/>
    </row>
    <row r="34" customFormat="false" ht="14.1" hidden="false" customHeight="true" outlineLevel="0" collapsed="false">
      <c r="A34" s="1" t="s">
        <v>40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103"/>
    </row>
    <row r="35" customFormat="false" ht="14.1" hidden="false" customHeight="true" outlineLevel="0" collapsed="false">
      <c r="A35" s="1" t="s">
        <v>41</v>
      </c>
      <c r="B35" s="21" t="n">
        <v>1753</v>
      </c>
      <c r="C35" s="21" t="n">
        <v>703</v>
      </c>
      <c r="D35" s="21" t="n">
        <v>380</v>
      </c>
      <c r="E35" s="21" t="n">
        <v>105</v>
      </c>
      <c r="F35" s="21" t="n">
        <v>45</v>
      </c>
      <c r="G35" s="21" t="n">
        <v>520</v>
      </c>
      <c r="H35" s="103"/>
    </row>
    <row r="36" customFormat="false" ht="14.1" hidden="false" customHeight="true" outlineLevel="0" collapsed="false">
      <c r="A36" s="1" t="s">
        <v>42</v>
      </c>
      <c r="B36" s="21" t="n">
        <v>2374</v>
      </c>
      <c r="C36" s="21" t="n">
        <v>464</v>
      </c>
      <c r="D36" s="21" t="n">
        <v>1197</v>
      </c>
      <c r="E36" s="21" t="n">
        <v>61</v>
      </c>
      <c r="F36" s="21" t="n">
        <v>199</v>
      </c>
      <c r="G36" s="21" t="n">
        <v>453</v>
      </c>
      <c r="H36" s="103"/>
    </row>
    <row r="37" customFormat="false" ht="14.1" hidden="false" customHeight="true" outlineLevel="0" collapsed="false">
      <c r="A37" s="1" t="s">
        <v>43</v>
      </c>
      <c r="B37" s="21" t="n">
        <v>225</v>
      </c>
      <c r="C37" s="21" t="n">
        <v>139</v>
      </c>
      <c r="D37" s="21" t="n">
        <v>28</v>
      </c>
      <c r="E37" s="21" t="n">
        <v>12</v>
      </c>
      <c r="F37" s="21" t="n">
        <v>4</v>
      </c>
      <c r="G37" s="21" t="n">
        <v>42</v>
      </c>
      <c r="H37" s="103"/>
    </row>
    <row r="38" customFormat="false" ht="14.1" hidden="false" customHeight="true" outlineLevel="0" collapsed="false">
      <c r="A38" s="1" t="s">
        <v>44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103"/>
    </row>
    <row r="39" customFormat="false" ht="14.1" hidden="false" customHeight="true" outlineLevel="0" collapsed="false">
      <c r="A39" s="1" t="s">
        <v>45</v>
      </c>
      <c r="B39" s="21" t="n">
        <v>8245</v>
      </c>
      <c r="C39" s="21" t="n">
        <v>2128</v>
      </c>
      <c r="D39" s="21" t="n">
        <v>2286</v>
      </c>
      <c r="E39" s="21" t="n">
        <v>1414</v>
      </c>
      <c r="F39" s="21" t="n">
        <v>296</v>
      </c>
      <c r="G39" s="21" t="n">
        <v>2121</v>
      </c>
      <c r="H39" s="103"/>
    </row>
    <row r="40" customFormat="false" ht="14.1" hidden="false" customHeight="true" outlineLevel="0" collapsed="false">
      <c r="A40" s="1" t="s">
        <v>46</v>
      </c>
      <c r="B40" s="21" t="n">
        <v>453</v>
      </c>
      <c r="C40" s="21" t="n">
        <v>207</v>
      </c>
      <c r="D40" s="21" t="n">
        <v>98</v>
      </c>
      <c r="E40" s="21" t="n">
        <v>37</v>
      </c>
      <c r="F40" s="21" t="n">
        <v>35</v>
      </c>
      <c r="G40" s="21" t="n">
        <v>76</v>
      </c>
      <c r="H40" s="103"/>
    </row>
    <row r="41" customFormat="false" ht="14.1" hidden="false" customHeight="true" outlineLevel="0" collapsed="false">
      <c r="A41" s="1" t="s">
        <v>47</v>
      </c>
      <c r="B41" s="21" t="n">
        <v>1638</v>
      </c>
      <c r="C41" s="21" t="n">
        <v>375</v>
      </c>
      <c r="D41" s="21" t="n">
        <v>297</v>
      </c>
      <c r="E41" s="21" t="n">
        <v>189</v>
      </c>
      <c r="F41" s="21" t="n">
        <v>264</v>
      </c>
      <c r="G41" s="21" t="n">
        <v>513</v>
      </c>
      <c r="H41" s="103"/>
    </row>
    <row r="42" customFormat="false" ht="14.1" hidden="false" customHeight="true" outlineLevel="0" collapsed="false">
      <c r="A42" s="24" t="s">
        <v>2</v>
      </c>
      <c r="B42" s="25"/>
      <c r="C42" s="25"/>
      <c r="D42" s="25"/>
      <c r="E42" s="25"/>
      <c r="F42" s="25"/>
      <c r="G42" s="25"/>
    </row>
    <row r="44" customFormat="false" ht="14.1" hidden="false" customHeight="true" outlineLevel="0" collapsed="false">
      <c r="A44" s="26"/>
    </row>
    <row r="49" customFormat="false" ht="14.1" hidden="false" customHeight="true" outlineLevel="0" collapsed="false">
      <c r="A49" s="47"/>
      <c r="B49" s="48"/>
      <c r="C49" s="48"/>
      <c r="D49" s="48"/>
      <c r="E49" s="48"/>
      <c r="F49" s="48"/>
      <c r="G49" s="48"/>
    </row>
  </sheetData>
  <mergeCells count="6">
    <mergeCell ref="A5:A6"/>
    <mergeCell ref="B5:B6"/>
    <mergeCell ref="C5:C6"/>
    <mergeCell ref="D5:E5"/>
    <mergeCell ref="F5:F6"/>
    <mergeCell ref="G5:G6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95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3.56"/>
    <col collapsed="false" customWidth="true" hidden="false" outlineLevel="0" max="7" min="2" style="2" width="11.28"/>
    <col collapsed="false" customWidth="false" hidden="false" outlineLevel="0" max="257" min="8" style="2" width="11.42"/>
  </cols>
  <sheetData>
    <row r="1" s="4" customFormat="true" ht="14.1" hidden="false" customHeight="true" outlineLevel="0" collapsed="false">
      <c r="A1" s="3" t="s">
        <v>243</v>
      </c>
    </row>
    <row r="2" customFormat="false" ht="14.1" hidden="false" customHeight="true" outlineLevel="0" collapsed="false">
      <c r="A2" s="5" t="s">
        <v>231</v>
      </c>
    </row>
    <row r="3" customFormat="false" ht="14.1" hidden="false" customHeight="true" outlineLevel="0" collapsed="false">
      <c r="A3" s="5" t="s">
        <v>93</v>
      </c>
    </row>
    <row r="5" customFormat="false" ht="14.1" hidden="false" customHeight="true" outlineLevel="0" collapsed="false">
      <c r="A5" s="84" t="s">
        <v>5</v>
      </c>
      <c r="B5" s="85" t="s">
        <v>6</v>
      </c>
      <c r="C5" s="85" t="s">
        <v>220</v>
      </c>
      <c r="D5" s="9" t="s">
        <v>179</v>
      </c>
      <c r="E5" s="9"/>
      <c r="F5" s="85" t="s">
        <v>215</v>
      </c>
      <c r="G5" s="85" t="s">
        <v>244</v>
      </c>
    </row>
    <row r="6" customFormat="false" ht="14.1" hidden="false" customHeight="true" outlineLevel="0" collapsed="false">
      <c r="A6" s="84"/>
      <c r="B6" s="85"/>
      <c r="C6" s="85"/>
      <c r="D6" s="16" t="s">
        <v>225</v>
      </c>
      <c r="E6" s="16" t="s">
        <v>226</v>
      </c>
      <c r="F6" s="85"/>
      <c r="G6" s="85"/>
    </row>
    <row r="7" customFormat="false" ht="14.1" hidden="false" customHeight="true" outlineLevel="0" collapsed="false">
      <c r="A7" s="11"/>
      <c r="B7" s="12"/>
      <c r="C7" s="12"/>
      <c r="D7" s="12"/>
      <c r="E7" s="12"/>
      <c r="F7" s="12"/>
      <c r="G7" s="12"/>
    </row>
    <row r="8" customFormat="false" ht="14.1" hidden="false" customHeight="true" outlineLevel="0" collapsed="false">
      <c r="A8" s="18" t="s">
        <v>15</v>
      </c>
      <c r="B8" s="104" t="n">
        <f aca="false">SUM(B10:B41)</f>
        <v>184367</v>
      </c>
      <c r="C8" s="104" t="n">
        <f aca="false">SUM(C10:C41)</f>
        <v>42102</v>
      </c>
      <c r="D8" s="104" t="n">
        <f aca="false">SUM(D10:D41)</f>
        <v>57856</v>
      </c>
      <c r="E8" s="104" t="n">
        <f aca="false">SUM(E10:E41)</f>
        <v>21847</v>
      </c>
      <c r="F8" s="104" t="n">
        <f aca="false">SUM(F10:F41)</f>
        <v>16488</v>
      </c>
      <c r="G8" s="104" t="n">
        <f aca="false">SUM(G10:G41)</f>
        <v>46074</v>
      </c>
      <c r="H8" s="103"/>
    </row>
    <row r="9" customFormat="false" ht="14.1" hidden="false" customHeight="true" outlineLevel="0" collapsed="false">
      <c r="B9" s="20"/>
      <c r="C9" s="20"/>
      <c r="D9" s="20"/>
      <c r="E9" s="20"/>
      <c r="F9" s="20"/>
      <c r="G9" s="20"/>
      <c r="H9" s="103"/>
    </row>
    <row r="10" customFormat="false" ht="14.1" hidden="false" customHeight="true" outlineLevel="0" collapsed="false">
      <c r="A10" s="1" t="s">
        <v>16</v>
      </c>
      <c r="B10" s="21" t="n">
        <v>6072</v>
      </c>
      <c r="C10" s="21" t="n">
        <v>1942</v>
      </c>
      <c r="D10" s="21" t="n">
        <v>1137</v>
      </c>
      <c r="E10" s="21" t="n">
        <v>172</v>
      </c>
      <c r="F10" s="21" t="n">
        <v>282</v>
      </c>
      <c r="G10" s="21" t="n">
        <v>2539</v>
      </c>
      <c r="H10" s="103"/>
    </row>
    <row r="11" customFormat="false" ht="14.1" hidden="false" customHeight="true" outlineLevel="0" collapsed="false">
      <c r="A11" s="1" t="s">
        <v>17</v>
      </c>
      <c r="B11" s="21" t="n">
        <v>256</v>
      </c>
      <c r="C11" s="21" t="n">
        <v>83</v>
      </c>
      <c r="D11" s="21" t="n">
        <v>97</v>
      </c>
      <c r="E11" s="21" t="n">
        <v>50</v>
      </c>
      <c r="F11" s="21" t="n">
        <v>0</v>
      </c>
      <c r="G11" s="21" t="n">
        <v>26</v>
      </c>
      <c r="H11" s="103"/>
    </row>
    <row r="12" customFormat="false" ht="14.1" hidden="false" customHeight="true" outlineLevel="0" collapsed="false">
      <c r="A12" s="1" t="s">
        <v>18</v>
      </c>
      <c r="B12" s="21" t="n">
        <v>629</v>
      </c>
      <c r="C12" s="21" t="n">
        <v>241</v>
      </c>
      <c r="D12" s="21" t="n">
        <v>168</v>
      </c>
      <c r="E12" s="21" t="n">
        <v>33</v>
      </c>
      <c r="F12" s="21" t="n">
        <v>74</v>
      </c>
      <c r="G12" s="21" t="n">
        <v>113</v>
      </c>
      <c r="H12" s="103"/>
    </row>
    <row r="13" customFormat="false" ht="14.1" hidden="false" customHeight="true" outlineLevel="0" collapsed="false">
      <c r="A13" s="1" t="s">
        <v>19</v>
      </c>
      <c r="B13" s="21" t="n">
        <v>2467</v>
      </c>
      <c r="C13" s="21" t="n">
        <v>384</v>
      </c>
      <c r="D13" s="21" t="n">
        <v>1113</v>
      </c>
      <c r="E13" s="21" t="n">
        <v>256</v>
      </c>
      <c r="F13" s="21" t="n">
        <v>307</v>
      </c>
      <c r="G13" s="21" t="n">
        <v>407</v>
      </c>
      <c r="H13" s="103"/>
    </row>
    <row r="14" customFormat="false" ht="14.1" hidden="false" customHeight="true" outlineLevel="0" collapsed="false">
      <c r="A14" s="1" t="s">
        <v>20</v>
      </c>
      <c r="B14" s="21" t="n">
        <v>3685</v>
      </c>
      <c r="C14" s="21" t="n">
        <v>1626</v>
      </c>
      <c r="D14" s="21" t="n">
        <v>726</v>
      </c>
      <c r="E14" s="21" t="n">
        <v>278</v>
      </c>
      <c r="F14" s="21" t="n">
        <v>333</v>
      </c>
      <c r="G14" s="21" t="n">
        <v>722</v>
      </c>
      <c r="H14" s="103"/>
    </row>
    <row r="15" customFormat="false" ht="14.1" hidden="false" customHeight="true" outlineLevel="0" collapsed="false">
      <c r="A15" s="1" t="s">
        <v>21</v>
      </c>
      <c r="B15" s="21" t="n">
        <v>1395</v>
      </c>
      <c r="C15" s="21" t="n">
        <v>425</v>
      </c>
      <c r="D15" s="21" t="n">
        <v>328</v>
      </c>
      <c r="E15" s="21" t="n">
        <v>86</v>
      </c>
      <c r="F15" s="21" t="n">
        <v>221</v>
      </c>
      <c r="G15" s="21" t="n">
        <v>335</v>
      </c>
      <c r="H15" s="103"/>
    </row>
    <row r="16" customFormat="false" ht="14.1" hidden="false" customHeight="true" outlineLevel="0" collapsed="false">
      <c r="A16" s="1" t="s">
        <v>22</v>
      </c>
      <c r="B16" s="21" t="n">
        <v>6718</v>
      </c>
      <c r="C16" s="21" t="n">
        <v>1232</v>
      </c>
      <c r="D16" s="21" t="n">
        <v>2448</v>
      </c>
      <c r="E16" s="21" t="n">
        <v>1307</v>
      </c>
      <c r="F16" s="21" t="n">
        <v>392</v>
      </c>
      <c r="G16" s="21" t="n">
        <v>1339</v>
      </c>
      <c r="H16" s="103"/>
    </row>
    <row r="17" customFormat="false" ht="14.1" hidden="false" customHeight="true" outlineLevel="0" collapsed="false">
      <c r="A17" s="1" t="s">
        <v>23</v>
      </c>
      <c r="B17" s="21" t="n">
        <v>2664</v>
      </c>
      <c r="C17" s="21" t="n">
        <v>1680</v>
      </c>
      <c r="D17" s="21" t="n">
        <v>383</v>
      </c>
      <c r="E17" s="21" t="n">
        <v>128</v>
      </c>
      <c r="F17" s="21" t="n">
        <v>106</v>
      </c>
      <c r="G17" s="21" t="n">
        <v>367</v>
      </c>
      <c r="H17" s="103"/>
    </row>
    <row r="18" customFormat="false" ht="14.1" hidden="false" customHeight="true" outlineLevel="0" collapsed="false">
      <c r="A18" s="1" t="s">
        <v>24</v>
      </c>
      <c r="B18" s="21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103"/>
    </row>
    <row r="19" customFormat="false" ht="14.1" hidden="false" customHeight="true" outlineLevel="0" collapsed="false">
      <c r="A19" s="1" t="s">
        <v>25</v>
      </c>
      <c r="B19" s="21" t="n">
        <v>4243</v>
      </c>
      <c r="C19" s="21" t="n">
        <v>1814</v>
      </c>
      <c r="D19" s="21" t="n">
        <v>1004</v>
      </c>
      <c r="E19" s="21" t="n">
        <v>6</v>
      </c>
      <c r="F19" s="21" t="n">
        <v>542</v>
      </c>
      <c r="G19" s="21" t="n">
        <v>877</v>
      </c>
      <c r="H19" s="103"/>
    </row>
    <row r="20" customFormat="false" ht="14.1" hidden="false" customHeight="true" outlineLevel="0" collapsed="false">
      <c r="A20" s="1" t="s">
        <v>26</v>
      </c>
      <c r="B20" s="21" t="n">
        <v>5017</v>
      </c>
      <c r="C20" s="21" t="n">
        <v>1199</v>
      </c>
      <c r="D20" s="21" t="n">
        <v>1313</v>
      </c>
      <c r="E20" s="21" t="n">
        <v>462</v>
      </c>
      <c r="F20" s="21" t="n">
        <v>79</v>
      </c>
      <c r="G20" s="21" t="n">
        <v>1964</v>
      </c>
      <c r="H20" s="103"/>
    </row>
    <row r="21" customFormat="false" ht="14.1" hidden="false" customHeight="true" outlineLevel="0" collapsed="false">
      <c r="A21" s="1" t="s">
        <v>27</v>
      </c>
      <c r="B21" s="21" t="n">
        <v>16609</v>
      </c>
      <c r="C21" s="21" t="n">
        <v>2721</v>
      </c>
      <c r="D21" s="21" t="n">
        <v>7794</v>
      </c>
      <c r="E21" s="21" t="n">
        <v>3115</v>
      </c>
      <c r="F21" s="21" t="n">
        <v>453</v>
      </c>
      <c r="G21" s="21" t="n">
        <v>2526</v>
      </c>
      <c r="H21" s="103"/>
    </row>
    <row r="22" customFormat="false" ht="14.1" hidden="false" customHeight="true" outlineLevel="0" collapsed="false">
      <c r="A22" s="1" t="s">
        <v>28</v>
      </c>
      <c r="B22" s="21" t="n">
        <v>8411</v>
      </c>
      <c r="C22" s="21" t="n">
        <v>897</v>
      </c>
      <c r="D22" s="21" t="n">
        <v>2742</v>
      </c>
      <c r="E22" s="21" t="n">
        <v>1139</v>
      </c>
      <c r="F22" s="21" t="n">
        <v>1520</v>
      </c>
      <c r="G22" s="21" t="n">
        <v>2113</v>
      </c>
      <c r="H22" s="103"/>
    </row>
    <row r="23" customFormat="false" ht="14.1" hidden="false" customHeight="true" outlineLevel="0" collapsed="false">
      <c r="A23" s="1" t="s">
        <v>29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103"/>
    </row>
    <row r="24" customFormat="false" ht="14.1" hidden="false" customHeight="true" outlineLevel="0" collapsed="false">
      <c r="A24" s="1" t="s">
        <v>30</v>
      </c>
      <c r="B24" s="21" t="n">
        <v>17892</v>
      </c>
      <c r="C24" s="21" t="n">
        <v>4444</v>
      </c>
      <c r="D24" s="21" t="n">
        <v>5081</v>
      </c>
      <c r="E24" s="21" t="n">
        <v>2278</v>
      </c>
      <c r="F24" s="21" t="n">
        <v>430</v>
      </c>
      <c r="G24" s="21" t="n">
        <v>5659</v>
      </c>
      <c r="H24" s="103"/>
    </row>
    <row r="25" customFormat="false" ht="14.1" hidden="false" customHeight="true" outlineLevel="0" collapsed="false">
      <c r="A25" s="1" t="s">
        <v>31</v>
      </c>
      <c r="B25" s="21" t="n">
        <v>6942</v>
      </c>
      <c r="C25" s="21" t="n">
        <v>1751</v>
      </c>
      <c r="D25" s="21" t="n">
        <v>1814</v>
      </c>
      <c r="E25" s="21" t="n">
        <v>986</v>
      </c>
      <c r="F25" s="21" t="n">
        <v>341</v>
      </c>
      <c r="G25" s="21" t="n">
        <v>2050</v>
      </c>
      <c r="H25" s="103"/>
    </row>
    <row r="26" customFormat="false" ht="14.1" hidden="false" customHeight="true" outlineLevel="0" collapsed="false">
      <c r="A26" s="1" t="s">
        <v>32</v>
      </c>
      <c r="B26" s="21" t="n">
        <v>1453</v>
      </c>
      <c r="C26" s="21" t="n">
        <v>433</v>
      </c>
      <c r="D26" s="21" t="n">
        <v>392</v>
      </c>
      <c r="E26" s="21" t="n">
        <v>67</v>
      </c>
      <c r="F26" s="21" t="n">
        <v>221</v>
      </c>
      <c r="G26" s="21" t="n">
        <v>340</v>
      </c>
      <c r="H26" s="103"/>
    </row>
    <row r="27" customFormat="false" ht="14.1" hidden="false" customHeight="true" outlineLevel="0" collapsed="false">
      <c r="A27" s="1" t="s">
        <v>33</v>
      </c>
      <c r="B27" s="21" t="n">
        <v>4457</v>
      </c>
      <c r="C27" s="21" t="n">
        <v>1447</v>
      </c>
      <c r="D27" s="21" t="n">
        <v>1233</v>
      </c>
      <c r="E27" s="21" t="n">
        <v>663</v>
      </c>
      <c r="F27" s="21" t="n">
        <v>335</v>
      </c>
      <c r="G27" s="21" t="n">
        <v>779</v>
      </c>
      <c r="H27" s="103"/>
    </row>
    <row r="28" customFormat="false" ht="14.1" hidden="false" customHeight="true" outlineLevel="0" collapsed="false">
      <c r="A28" s="1" t="s">
        <v>34</v>
      </c>
      <c r="B28" s="21" t="n">
        <v>4247</v>
      </c>
      <c r="C28" s="21" t="n">
        <v>1668</v>
      </c>
      <c r="D28" s="21" t="n">
        <v>991</v>
      </c>
      <c r="E28" s="21" t="n">
        <v>0</v>
      </c>
      <c r="F28" s="21" t="n">
        <v>656</v>
      </c>
      <c r="G28" s="21" t="n">
        <v>932</v>
      </c>
      <c r="H28" s="103"/>
    </row>
    <row r="29" customFormat="false" ht="14.1" hidden="false" customHeight="true" outlineLevel="0" collapsed="false">
      <c r="A29" s="1" t="s">
        <v>35</v>
      </c>
      <c r="B29" s="21" t="n">
        <v>10291</v>
      </c>
      <c r="C29" s="21" t="n">
        <v>479</v>
      </c>
      <c r="D29" s="21" t="n">
        <v>4366</v>
      </c>
      <c r="E29" s="21" t="n">
        <v>2328</v>
      </c>
      <c r="F29" s="21" t="n">
        <v>1016</v>
      </c>
      <c r="G29" s="21" t="n">
        <v>2102</v>
      </c>
      <c r="H29" s="103"/>
    </row>
    <row r="30" customFormat="false" ht="14.1" hidden="false" customHeight="true" outlineLevel="0" collapsed="false">
      <c r="A30" s="1" t="s">
        <v>36</v>
      </c>
      <c r="B30" s="21" t="n">
        <v>27180</v>
      </c>
      <c r="C30" s="21" t="n">
        <v>4335</v>
      </c>
      <c r="D30" s="21" t="n">
        <v>9340</v>
      </c>
      <c r="E30" s="21" t="n">
        <v>2529</v>
      </c>
      <c r="F30" s="21" t="n">
        <v>1298</v>
      </c>
      <c r="G30" s="21" t="n">
        <v>9678</v>
      </c>
      <c r="H30" s="103"/>
    </row>
    <row r="31" customFormat="false" ht="14.1" hidden="false" customHeight="true" outlineLevel="0" collapsed="false">
      <c r="A31" s="1" t="s">
        <v>37</v>
      </c>
      <c r="B31" s="21" t="n">
        <v>3087</v>
      </c>
      <c r="C31" s="21" t="n">
        <v>914</v>
      </c>
      <c r="D31" s="21" t="n">
        <v>597</v>
      </c>
      <c r="E31" s="21" t="n">
        <v>72</v>
      </c>
      <c r="F31" s="21" t="n">
        <v>432</v>
      </c>
      <c r="G31" s="21" t="n">
        <v>1072</v>
      </c>
      <c r="H31" s="103"/>
    </row>
    <row r="32" customFormat="false" ht="14.1" hidden="false" customHeight="true" outlineLevel="0" collapsed="false">
      <c r="A32" s="1" t="s">
        <v>38</v>
      </c>
      <c r="B32" s="21" t="n">
        <v>1452</v>
      </c>
      <c r="C32" s="21" t="n">
        <v>420</v>
      </c>
      <c r="D32" s="21" t="n">
        <v>561</v>
      </c>
      <c r="E32" s="21" t="n">
        <v>221</v>
      </c>
      <c r="F32" s="21" t="n">
        <v>94</v>
      </c>
      <c r="G32" s="21" t="n">
        <v>156</v>
      </c>
      <c r="H32" s="103"/>
    </row>
    <row r="33" customFormat="false" ht="14.1" hidden="false" customHeight="true" outlineLevel="0" collapsed="false">
      <c r="A33" s="1" t="s">
        <v>39</v>
      </c>
      <c r="B33" s="21" t="n">
        <v>11734</v>
      </c>
      <c r="C33" s="21" t="n">
        <v>1750</v>
      </c>
      <c r="D33" s="21" t="n">
        <v>2977</v>
      </c>
      <c r="E33" s="21" t="n">
        <v>1993</v>
      </c>
      <c r="F33" s="21" t="n">
        <v>2774</v>
      </c>
      <c r="G33" s="21" t="n">
        <v>2240</v>
      </c>
      <c r="H33" s="103"/>
    </row>
    <row r="34" customFormat="false" ht="14.1" hidden="false" customHeight="true" outlineLevel="0" collapsed="false">
      <c r="A34" s="1" t="s">
        <v>40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103"/>
    </row>
    <row r="35" customFormat="false" ht="14.1" hidden="false" customHeight="true" outlineLevel="0" collapsed="false">
      <c r="A35" s="1" t="s">
        <v>41</v>
      </c>
      <c r="B35" s="21" t="n">
        <v>4929</v>
      </c>
      <c r="C35" s="21" t="n">
        <v>1929</v>
      </c>
      <c r="D35" s="21" t="n">
        <v>875</v>
      </c>
      <c r="E35" s="21" t="n">
        <v>160</v>
      </c>
      <c r="F35" s="21" t="n">
        <v>769</v>
      </c>
      <c r="G35" s="21" t="n">
        <v>1196</v>
      </c>
      <c r="H35" s="103"/>
    </row>
    <row r="36" customFormat="false" ht="14.1" hidden="false" customHeight="true" outlineLevel="0" collapsed="false">
      <c r="A36" s="1" t="s">
        <v>42</v>
      </c>
      <c r="B36" s="21" t="n">
        <v>7049</v>
      </c>
      <c r="C36" s="21" t="n">
        <v>1356</v>
      </c>
      <c r="D36" s="21" t="n">
        <v>4143</v>
      </c>
      <c r="E36" s="21" t="n">
        <v>62</v>
      </c>
      <c r="F36" s="21" t="n">
        <v>573</v>
      </c>
      <c r="G36" s="21" t="n">
        <v>915</v>
      </c>
      <c r="H36" s="103"/>
    </row>
    <row r="37" customFormat="false" ht="14.1" hidden="false" customHeight="true" outlineLevel="0" collapsed="false">
      <c r="A37" s="1" t="s">
        <v>43</v>
      </c>
      <c r="B37" s="21" t="n">
        <v>724</v>
      </c>
      <c r="C37" s="21" t="n">
        <v>398</v>
      </c>
      <c r="D37" s="21" t="n">
        <v>113</v>
      </c>
      <c r="E37" s="21" t="n">
        <v>37</v>
      </c>
      <c r="F37" s="21" t="n">
        <v>100</v>
      </c>
      <c r="G37" s="21" t="n">
        <v>76</v>
      </c>
      <c r="H37" s="103"/>
    </row>
    <row r="38" customFormat="false" ht="14.1" hidden="false" customHeight="true" outlineLevel="0" collapsed="false">
      <c r="A38" s="1" t="s">
        <v>44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103"/>
    </row>
    <row r="39" customFormat="false" ht="14.1" hidden="false" customHeight="true" outlineLevel="0" collapsed="false">
      <c r="A39" s="1" t="s">
        <v>45</v>
      </c>
      <c r="B39" s="21" t="n">
        <v>16288</v>
      </c>
      <c r="C39" s="21" t="n">
        <v>4486</v>
      </c>
      <c r="D39" s="21" t="n">
        <v>4845</v>
      </c>
      <c r="E39" s="21" t="n">
        <v>2679</v>
      </c>
      <c r="F39" s="21" t="n">
        <v>813</v>
      </c>
      <c r="G39" s="21" t="n">
        <v>3465</v>
      </c>
      <c r="H39" s="103"/>
    </row>
    <row r="40" customFormat="false" ht="14.1" hidden="false" customHeight="true" outlineLevel="0" collapsed="false">
      <c r="A40" s="1" t="s">
        <v>46</v>
      </c>
      <c r="B40" s="21" t="n">
        <v>1391</v>
      </c>
      <c r="C40" s="21" t="n">
        <v>604</v>
      </c>
      <c r="D40" s="21" t="n">
        <v>385</v>
      </c>
      <c r="E40" s="21" t="n">
        <v>93</v>
      </c>
      <c r="F40" s="21" t="n">
        <v>75</v>
      </c>
      <c r="G40" s="21" t="n">
        <v>234</v>
      </c>
      <c r="H40" s="103"/>
    </row>
    <row r="41" customFormat="false" ht="14.1" hidden="false" customHeight="true" outlineLevel="0" collapsed="false">
      <c r="A41" s="1" t="s">
        <v>47</v>
      </c>
      <c r="B41" s="21" t="n">
        <v>7085</v>
      </c>
      <c r="C41" s="21" t="n">
        <v>1444</v>
      </c>
      <c r="D41" s="21" t="n">
        <v>890</v>
      </c>
      <c r="E41" s="21" t="n">
        <v>647</v>
      </c>
      <c r="F41" s="21" t="n">
        <v>2252</v>
      </c>
      <c r="G41" s="21" t="n">
        <v>1852</v>
      </c>
      <c r="H41" s="103"/>
    </row>
    <row r="42" customFormat="false" ht="14.1" hidden="false" customHeight="true" outlineLevel="0" collapsed="false">
      <c r="A42" s="24" t="s">
        <v>2</v>
      </c>
      <c r="B42" s="66"/>
      <c r="C42" s="66"/>
      <c r="D42" s="66"/>
      <c r="E42" s="66"/>
      <c r="F42" s="66"/>
      <c r="G42" s="66"/>
    </row>
    <row r="44" customFormat="false" ht="14.1" hidden="false" customHeight="true" outlineLevel="0" collapsed="false">
      <c r="A44" s="26"/>
    </row>
    <row r="49" customFormat="false" ht="14.1" hidden="false" customHeight="true" outlineLevel="0" collapsed="false">
      <c r="A49" s="47"/>
      <c r="B49" s="48"/>
      <c r="C49" s="48"/>
      <c r="D49" s="48"/>
      <c r="E49" s="48"/>
      <c r="F49" s="48"/>
      <c r="G49" s="48"/>
    </row>
  </sheetData>
  <mergeCells count="6">
    <mergeCell ref="A5:A6"/>
    <mergeCell ref="B5:B6"/>
    <mergeCell ref="C5:C6"/>
    <mergeCell ref="D5:E5"/>
    <mergeCell ref="F5:F6"/>
    <mergeCell ref="G5:G6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95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41"/>
    <col collapsed="false" customWidth="true" hidden="false" outlineLevel="0" max="5" min="2" style="2" width="7.28"/>
    <col collapsed="false" customWidth="true" hidden="false" outlineLevel="0" max="6" min="6" style="2" width="0.7"/>
    <col collapsed="false" customWidth="true" hidden="false" outlineLevel="0" max="13" min="7" style="2" width="7.28"/>
    <col collapsed="false" customWidth="false" hidden="false" outlineLevel="0" max="257" min="14" style="2" width="11.42"/>
  </cols>
  <sheetData>
    <row r="1" s="4" customFormat="true" ht="14.1" hidden="false" customHeight="true" outlineLevel="0" collapsed="false">
      <c r="A1" s="3" t="s">
        <v>49</v>
      </c>
      <c r="E1" s="4" t="s">
        <v>2</v>
      </c>
    </row>
    <row r="2" customFormat="false" ht="14.1" hidden="false" customHeight="true" outlineLevel="0" collapsed="false">
      <c r="A2" s="5" t="s">
        <v>50</v>
      </c>
    </row>
    <row r="3" customFormat="false" ht="11.25" hidden="false" customHeight="true" outlineLevel="0" collapsed="false">
      <c r="A3" s="6" t="s">
        <v>2</v>
      </c>
    </row>
    <row r="4" customFormat="false" ht="14.1" hidden="false" customHeight="true" outlineLevel="0" collapsed="false">
      <c r="A4" s="7"/>
      <c r="B4" s="9" t="s">
        <v>51</v>
      </c>
      <c r="C4" s="9"/>
      <c r="D4" s="9"/>
      <c r="E4" s="9"/>
      <c r="F4" s="9"/>
      <c r="G4" s="9" t="s">
        <v>52</v>
      </c>
      <c r="H4" s="9"/>
      <c r="I4" s="9"/>
      <c r="J4" s="9"/>
      <c r="K4" s="9"/>
      <c r="L4" s="9"/>
      <c r="M4" s="9"/>
    </row>
    <row r="5" customFormat="false" ht="14.1" hidden="false" customHeight="true" outlineLevel="0" collapsed="false">
      <c r="A5" s="11" t="s">
        <v>5</v>
      </c>
      <c r="B5" s="12"/>
      <c r="C5" s="13" t="s">
        <v>53</v>
      </c>
      <c r="D5" s="13"/>
      <c r="E5" s="14"/>
      <c r="F5" s="12"/>
      <c r="G5" s="27"/>
      <c r="H5" s="16" t="s">
        <v>54</v>
      </c>
      <c r="I5" s="16"/>
      <c r="J5" s="16"/>
      <c r="K5" s="16" t="s">
        <v>55</v>
      </c>
      <c r="L5" s="16"/>
      <c r="M5" s="16"/>
    </row>
    <row r="6" customFormat="false" ht="14.1" hidden="false" customHeight="true" outlineLevel="0" collapsed="false">
      <c r="A6" s="11"/>
      <c r="B6" s="12" t="s">
        <v>6</v>
      </c>
      <c r="C6" s="12" t="s">
        <v>56</v>
      </c>
      <c r="D6" s="12" t="s">
        <v>57</v>
      </c>
      <c r="E6" s="12" t="s">
        <v>58</v>
      </c>
      <c r="F6" s="12"/>
      <c r="G6" s="12" t="s">
        <v>6</v>
      </c>
      <c r="H6" s="27"/>
      <c r="I6" s="12" t="s">
        <v>59</v>
      </c>
      <c r="J6" s="12" t="s">
        <v>60</v>
      </c>
      <c r="K6" s="27"/>
      <c r="L6" s="12" t="s">
        <v>59</v>
      </c>
      <c r="M6" s="12" t="s">
        <v>60</v>
      </c>
    </row>
    <row r="7" customFormat="false" ht="14.1" hidden="false" customHeight="true" outlineLevel="0" collapsed="false">
      <c r="A7" s="15"/>
      <c r="B7" s="16"/>
      <c r="C7" s="16" t="s">
        <v>2</v>
      </c>
      <c r="D7" s="16" t="s">
        <v>61</v>
      </c>
      <c r="E7" s="16"/>
      <c r="F7" s="16"/>
      <c r="G7" s="16" t="s">
        <v>2</v>
      </c>
      <c r="H7" s="16" t="s">
        <v>6</v>
      </c>
      <c r="I7" s="16" t="s">
        <v>62</v>
      </c>
      <c r="J7" s="16" t="s">
        <v>62</v>
      </c>
      <c r="K7" s="16" t="s">
        <v>6</v>
      </c>
      <c r="L7" s="16" t="s">
        <v>62</v>
      </c>
      <c r="M7" s="16" t="s">
        <v>62</v>
      </c>
    </row>
    <row r="8" customFormat="false" ht="9.75" hidden="false" customHeight="true" outlineLevel="0" collapsed="false">
      <c r="A8" s="17"/>
    </row>
    <row r="9" customFormat="false" ht="14.1" hidden="false" customHeight="true" outlineLevel="0" collapsed="false">
      <c r="A9" s="18" t="s">
        <v>63</v>
      </c>
      <c r="B9" s="28" t="n">
        <f aca="false">SUM(B11:B44)</f>
        <v>690417</v>
      </c>
      <c r="C9" s="28" t="n">
        <f aca="false">SUM(C11:C44)</f>
        <v>473405</v>
      </c>
      <c r="D9" s="28" t="n">
        <f aca="false">SUM(D11:D44)</f>
        <v>18568</v>
      </c>
      <c r="E9" s="28" t="n">
        <f aca="false">SUM(E11:E44)</f>
        <v>198444</v>
      </c>
      <c r="F9" s="28"/>
      <c r="G9" s="28" t="n">
        <f aca="false">SUM(G11:G44)</f>
        <v>686841</v>
      </c>
      <c r="H9" s="28" t="n">
        <f aca="false">SUM(H11:H44)</f>
        <v>630141</v>
      </c>
      <c r="I9" s="28" t="n">
        <f aca="false">SUM(I11:I44)</f>
        <v>17967</v>
      </c>
      <c r="J9" s="28" t="n">
        <f aca="false">SUM(J11:J44)</f>
        <v>605483</v>
      </c>
      <c r="K9" s="28" t="n">
        <f aca="false">SUM(K11:K44)</f>
        <v>56700</v>
      </c>
      <c r="L9" s="28" t="n">
        <f aca="false">SUM(L11:L44)</f>
        <v>24762</v>
      </c>
      <c r="M9" s="28" t="n">
        <f aca="false">SUM(M11:M44)</f>
        <v>31345</v>
      </c>
      <c r="N9" s="17"/>
      <c r="O9" s="17"/>
      <c r="P9" s="17"/>
      <c r="Q9" s="17"/>
    </row>
    <row r="10" customFormat="false" ht="12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customFormat="false" ht="14.1" hidden="false" customHeight="true" outlineLevel="0" collapsed="false">
      <c r="A11" s="1" t="s">
        <v>16</v>
      </c>
      <c r="B11" s="21" t="n">
        <v>10992</v>
      </c>
      <c r="C11" s="21" t="n">
        <v>6245</v>
      </c>
      <c r="D11" s="21" t="n">
        <v>389</v>
      </c>
      <c r="E11" s="21" t="n">
        <v>4358</v>
      </c>
      <c r="F11" s="21"/>
      <c r="G11" s="21" t="n">
        <v>10953</v>
      </c>
      <c r="H11" s="21" t="n">
        <v>10009</v>
      </c>
      <c r="I11" s="21" t="n">
        <v>316</v>
      </c>
      <c r="J11" s="21" t="n">
        <v>9693</v>
      </c>
      <c r="K11" s="21" t="n">
        <v>944</v>
      </c>
      <c r="L11" s="21" t="n">
        <v>487</v>
      </c>
      <c r="M11" s="21" t="n">
        <v>457</v>
      </c>
      <c r="N11" s="17"/>
      <c r="O11" s="17"/>
      <c r="P11" s="17"/>
      <c r="Q11" s="17"/>
    </row>
    <row r="12" customFormat="false" ht="14.1" hidden="false" customHeight="true" outlineLevel="0" collapsed="false">
      <c r="A12" s="1" t="s">
        <v>17</v>
      </c>
      <c r="B12" s="21" t="n">
        <v>14707</v>
      </c>
      <c r="C12" s="21" t="n">
        <v>10947</v>
      </c>
      <c r="D12" s="21" t="n">
        <v>367</v>
      </c>
      <c r="E12" s="21" t="n">
        <v>3393</v>
      </c>
      <c r="F12" s="21"/>
      <c r="G12" s="21" t="n">
        <v>14639</v>
      </c>
      <c r="H12" s="21" t="n">
        <v>13761</v>
      </c>
      <c r="I12" s="21" t="n">
        <v>379</v>
      </c>
      <c r="J12" s="21" t="n">
        <v>13382</v>
      </c>
      <c r="K12" s="21" t="n">
        <v>878</v>
      </c>
      <c r="L12" s="21" t="n">
        <v>490</v>
      </c>
      <c r="M12" s="21" t="n">
        <v>388</v>
      </c>
      <c r="N12" s="17"/>
      <c r="O12" s="17"/>
      <c r="P12" s="17"/>
      <c r="Q12" s="17"/>
    </row>
    <row r="13" customFormat="false" ht="14.1" hidden="false" customHeight="true" outlineLevel="0" collapsed="false">
      <c r="A13" s="1" t="s">
        <v>18</v>
      </c>
      <c r="B13" s="21" t="n">
        <v>4572</v>
      </c>
      <c r="C13" s="21" t="n">
        <v>2763</v>
      </c>
      <c r="D13" s="21" t="n">
        <v>266</v>
      </c>
      <c r="E13" s="21" t="n">
        <v>1543</v>
      </c>
      <c r="F13" s="21"/>
      <c r="G13" s="21" t="n">
        <v>4574</v>
      </c>
      <c r="H13" s="21" t="n">
        <v>4267</v>
      </c>
      <c r="I13" s="21" t="n">
        <v>70</v>
      </c>
      <c r="J13" s="21" t="n">
        <v>4197</v>
      </c>
      <c r="K13" s="21" t="n">
        <v>307</v>
      </c>
      <c r="L13" s="21" t="n">
        <v>163</v>
      </c>
      <c r="M13" s="21" t="n">
        <v>144</v>
      </c>
      <c r="N13" s="17"/>
      <c r="O13" s="17"/>
      <c r="P13" s="17"/>
      <c r="Q13" s="17"/>
    </row>
    <row r="14" customFormat="false" ht="14.1" hidden="false" customHeight="true" outlineLevel="0" collapsed="false">
      <c r="A14" s="1" t="s">
        <v>19</v>
      </c>
      <c r="B14" s="21" t="n">
        <v>6598</v>
      </c>
      <c r="C14" s="21" t="n">
        <v>4350</v>
      </c>
      <c r="D14" s="21" t="n">
        <v>94</v>
      </c>
      <c r="E14" s="21" t="n">
        <v>2154</v>
      </c>
      <c r="F14" s="21"/>
      <c r="G14" s="21" t="n">
        <v>6569</v>
      </c>
      <c r="H14" s="21" t="n">
        <v>6172</v>
      </c>
      <c r="I14" s="21" t="n">
        <v>104</v>
      </c>
      <c r="J14" s="21" t="n">
        <v>6068</v>
      </c>
      <c r="K14" s="21" t="n">
        <v>397</v>
      </c>
      <c r="L14" s="21" t="n">
        <v>165</v>
      </c>
      <c r="M14" s="21" t="n">
        <v>232</v>
      </c>
      <c r="N14" s="17"/>
      <c r="O14" s="17"/>
      <c r="P14" s="17"/>
      <c r="Q14" s="17"/>
    </row>
    <row r="15" customFormat="false" ht="14.1" hidden="false" customHeight="true" outlineLevel="0" collapsed="false">
      <c r="A15" s="1" t="s">
        <v>20</v>
      </c>
      <c r="B15" s="21" t="n">
        <v>10962</v>
      </c>
      <c r="C15" s="21" t="n">
        <v>7514</v>
      </c>
      <c r="D15" s="21" t="n">
        <v>422</v>
      </c>
      <c r="E15" s="21" t="n">
        <v>3026</v>
      </c>
      <c r="F15" s="21"/>
      <c r="G15" s="21" t="n">
        <v>10908</v>
      </c>
      <c r="H15" s="21" t="n">
        <v>10237</v>
      </c>
      <c r="I15" s="21" t="n">
        <v>145</v>
      </c>
      <c r="J15" s="21" t="n">
        <v>10092</v>
      </c>
      <c r="K15" s="21" t="n">
        <v>671</v>
      </c>
      <c r="L15" s="21" t="n">
        <v>305</v>
      </c>
      <c r="M15" s="21" t="n">
        <v>366</v>
      </c>
      <c r="N15" s="17"/>
      <c r="O15" s="17"/>
      <c r="P15" s="17"/>
      <c r="Q15" s="17"/>
    </row>
    <row r="16" customFormat="false" ht="14.1" hidden="false" customHeight="true" outlineLevel="0" collapsed="false">
      <c r="A16" s="1" t="s">
        <v>21</v>
      </c>
      <c r="B16" s="21" t="n">
        <v>6009</v>
      </c>
      <c r="C16" s="21" t="n">
        <v>3996</v>
      </c>
      <c r="D16" s="21" t="n">
        <v>46</v>
      </c>
      <c r="E16" s="21" t="n">
        <v>1967</v>
      </c>
      <c r="F16" s="21"/>
      <c r="G16" s="21" t="n">
        <v>6018</v>
      </c>
      <c r="H16" s="21" t="n">
        <v>5677</v>
      </c>
      <c r="I16" s="21" t="n">
        <v>59</v>
      </c>
      <c r="J16" s="21" t="n">
        <v>5618</v>
      </c>
      <c r="K16" s="21" t="n">
        <v>341</v>
      </c>
      <c r="L16" s="21" t="n">
        <v>170</v>
      </c>
      <c r="M16" s="21" t="n">
        <v>171</v>
      </c>
      <c r="N16" s="17"/>
      <c r="O16" s="17"/>
      <c r="P16" s="17"/>
      <c r="Q16" s="17"/>
    </row>
    <row r="17" customFormat="false" ht="14.1" hidden="false" customHeight="true" outlineLevel="0" collapsed="false">
      <c r="A17" s="1" t="s">
        <v>22</v>
      </c>
      <c r="B17" s="21" t="n">
        <v>27713</v>
      </c>
      <c r="C17" s="21" t="n">
        <v>18084</v>
      </c>
      <c r="D17" s="21" t="n">
        <v>408</v>
      </c>
      <c r="E17" s="21" t="n">
        <v>9221</v>
      </c>
      <c r="F17" s="21"/>
      <c r="G17" s="21" t="n">
        <v>27418</v>
      </c>
      <c r="H17" s="21" t="n">
        <v>23743</v>
      </c>
      <c r="I17" s="21" t="n">
        <v>776</v>
      </c>
      <c r="J17" s="21" t="n">
        <v>22967</v>
      </c>
      <c r="K17" s="21" t="n">
        <v>3675</v>
      </c>
      <c r="L17" s="21" t="n">
        <v>917</v>
      </c>
      <c r="M17" s="21" t="n">
        <v>2758</v>
      </c>
      <c r="N17" s="17"/>
      <c r="O17" s="17"/>
      <c r="P17" s="17"/>
      <c r="Q17" s="17"/>
    </row>
    <row r="18" customFormat="false" ht="14.1" hidden="false" customHeight="true" outlineLevel="0" collapsed="false">
      <c r="A18" s="1" t="s">
        <v>23</v>
      </c>
      <c r="B18" s="21" t="n">
        <v>13251</v>
      </c>
      <c r="C18" s="21" t="n">
        <v>8665</v>
      </c>
      <c r="D18" s="21" t="n">
        <v>297</v>
      </c>
      <c r="E18" s="21" t="n">
        <v>4289</v>
      </c>
      <c r="F18" s="21"/>
      <c r="G18" s="21" t="n">
        <v>13208</v>
      </c>
      <c r="H18" s="21" t="n">
        <v>12025</v>
      </c>
      <c r="I18" s="21" t="n">
        <v>428</v>
      </c>
      <c r="J18" s="21" t="n">
        <v>11597</v>
      </c>
      <c r="K18" s="21" t="n">
        <v>1183</v>
      </c>
      <c r="L18" s="21" t="n">
        <v>614</v>
      </c>
      <c r="M18" s="21" t="n">
        <v>569</v>
      </c>
      <c r="N18" s="17"/>
      <c r="O18" s="17"/>
      <c r="P18" s="17"/>
      <c r="Q18" s="17"/>
    </row>
    <row r="19" customFormat="false" ht="14.1" hidden="false" customHeight="true" outlineLevel="0" collapsed="false">
      <c r="A19" s="1" t="s">
        <v>24</v>
      </c>
      <c r="B19" s="21" t="n">
        <f aca="false">68607+7425</f>
        <v>76032</v>
      </c>
      <c r="C19" s="21" t="n">
        <f aca="false">48570+4549</f>
        <v>53119</v>
      </c>
      <c r="D19" s="21" t="n">
        <f aca="false">662+272</f>
        <v>934</v>
      </c>
      <c r="E19" s="21" t="n">
        <f aca="false">19375+2604</f>
        <v>21979</v>
      </c>
      <c r="F19" s="21"/>
      <c r="G19" s="21" t="n">
        <f aca="false">68228+7284</f>
        <v>75512</v>
      </c>
      <c r="H19" s="21" t="n">
        <f aca="false">60898+6691</f>
        <v>67589</v>
      </c>
      <c r="I19" s="21" t="n">
        <v>2074</v>
      </c>
      <c r="J19" s="21" t="n">
        <v>58824</v>
      </c>
      <c r="K19" s="21" t="n">
        <f aca="false">7330+593</f>
        <v>7923</v>
      </c>
      <c r="L19" s="21" t="n">
        <v>2950</v>
      </c>
      <c r="M19" s="21" t="n">
        <v>4380</v>
      </c>
      <c r="N19" s="17"/>
      <c r="O19" s="17"/>
      <c r="P19" s="17"/>
      <c r="Q19" s="17"/>
    </row>
    <row r="20" customFormat="false" ht="14.1" hidden="false" customHeight="true" outlineLevel="0" collapsed="false">
      <c r="A20" s="1" t="s">
        <v>25</v>
      </c>
      <c r="B20" s="21" t="n">
        <v>11746</v>
      </c>
      <c r="C20" s="21" t="n">
        <v>8737</v>
      </c>
      <c r="D20" s="21" t="n">
        <v>89</v>
      </c>
      <c r="E20" s="21" t="n">
        <v>2920</v>
      </c>
      <c r="F20" s="21"/>
      <c r="G20" s="21" t="n">
        <v>11709</v>
      </c>
      <c r="H20" s="21" t="n">
        <v>10904</v>
      </c>
      <c r="I20" s="21" t="n">
        <v>182</v>
      </c>
      <c r="J20" s="21" t="n">
        <v>10722</v>
      </c>
      <c r="K20" s="21" t="n">
        <v>805</v>
      </c>
      <c r="L20" s="21" t="n">
        <v>377</v>
      </c>
      <c r="M20" s="21" t="n">
        <v>428</v>
      </c>
      <c r="N20" s="17"/>
      <c r="O20" s="17"/>
      <c r="P20" s="17"/>
      <c r="Q20" s="17"/>
    </row>
    <row r="21" customFormat="false" ht="14.1" hidden="false" customHeight="true" outlineLevel="0" collapsed="false">
      <c r="A21" s="1" t="s">
        <v>26</v>
      </c>
      <c r="B21" s="21" t="n">
        <v>40906</v>
      </c>
      <c r="C21" s="21" t="n">
        <v>28946</v>
      </c>
      <c r="D21" s="21" t="n">
        <v>1338</v>
      </c>
      <c r="E21" s="21" t="n">
        <v>10622</v>
      </c>
      <c r="F21" s="21"/>
      <c r="G21" s="21" t="n">
        <v>40801</v>
      </c>
      <c r="H21" s="21" t="n">
        <v>37590</v>
      </c>
      <c r="I21" s="21" t="n">
        <v>1174</v>
      </c>
      <c r="J21" s="21" t="n">
        <v>36416</v>
      </c>
      <c r="K21" s="21" t="n">
        <v>3211</v>
      </c>
      <c r="L21" s="21" t="n">
        <v>1589</v>
      </c>
      <c r="M21" s="21" t="n">
        <v>1622</v>
      </c>
      <c r="N21" s="17"/>
      <c r="O21" s="17"/>
      <c r="P21" s="17"/>
      <c r="Q21" s="17"/>
    </row>
    <row r="22" customFormat="false" ht="14.1" hidden="false" customHeight="true" outlineLevel="0" collapsed="false">
      <c r="A22" s="1" t="s">
        <v>27</v>
      </c>
      <c r="B22" s="21" t="n">
        <v>23721</v>
      </c>
      <c r="C22" s="21" t="n">
        <v>16958</v>
      </c>
      <c r="D22" s="21" t="n">
        <v>556</v>
      </c>
      <c r="E22" s="21" t="n">
        <v>6207</v>
      </c>
      <c r="F22" s="21"/>
      <c r="G22" s="21" t="n">
        <v>23502</v>
      </c>
      <c r="H22" s="21" t="n">
        <v>21634</v>
      </c>
      <c r="I22" s="21" t="n">
        <v>510</v>
      </c>
      <c r="J22" s="21" t="n">
        <v>21124</v>
      </c>
      <c r="K22" s="21" t="n">
        <v>1868</v>
      </c>
      <c r="L22" s="21" t="n">
        <v>700</v>
      </c>
      <c r="M22" s="21" t="n">
        <v>1168</v>
      </c>
      <c r="N22" s="17"/>
      <c r="O22" s="17"/>
      <c r="P22" s="17"/>
      <c r="Q22" s="17"/>
    </row>
    <row r="23" customFormat="false" ht="14.1" hidden="false" customHeight="true" outlineLevel="0" collapsed="false">
      <c r="A23" s="1" t="s">
        <v>28</v>
      </c>
      <c r="B23" s="21" t="n">
        <v>17183</v>
      </c>
      <c r="C23" s="21" t="n">
        <v>11658</v>
      </c>
      <c r="D23" s="21" t="n">
        <v>220</v>
      </c>
      <c r="E23" s="21" t="n">
        <v>5305</v>
      </c>
      <c r="F23" s="21"/>
      <c r="G23" s="21" t="n">
        <v>17100</v>
      </c>
      <c r="H23" s="21" t="n">
        <v>15464</v>
      </c>
      <c r="I23" s="21" t="n">
        <v>342</v>
      </c>
      <c r="J23" s="21" t="n">
        <v>15122</v>
      </c>
      <c r="K23" s="21" t="n">
        <v>1636</v>
      </c>
      <c r="L23" s="21" t="n">
        <v>746</v>
      </c>
      <c r="M23" s="21" t="n">
        <v>890</v>
      </c>
      <c r="N23" s="17"/>
      <c r="O23" s="17"/>
      <c r="P23" s="17"/>
      <c r="Q23" s="17"/>
    </row>
    <row r="24" customFormat="false" ht="14.1" hidden="false" customHeight="true" outlineLevel="0" collapsed="false">
      <c r="A24" s="1" t="s">
        <v>29</v>
      </c>
      <c r="B24" s="21" t="n">
        <v>38721</v>
      </c>
      <c r="C24" s="21" t="n">
        <v>28296</v>
      </c>
      <c r="D24" s="21" t="n">
        <v>1508</v>
      </c>
      <c r="E24" s="21" t="n">
        <v>8917</v>
      </c>
      <c r="F24" s="21"/>
      <c r="G24" s="21" t="n">
        <v>38589</v>
      </c>
      <c r="H24" s="21" t="n">
        <v>36503</v>
      </c>
      <c r="I24" s="21" t="n">
        <v>351</v>
      </c>
      <c r="J24" s="21" t="n">
        <v>36152</v>
      </c>
      <c r="K24" s="21" t="n">
        <v>2086</v>
      </c>
      <c r="L24" s="21" t="n">
        <v>856</v>
      </c>
      <c r="M24" s="21" t="n">
        <v>1230</v>
      </c>
      <c r="N24" s="17"/>
      <c r="O24" s="17"/>
      <c r="P24" s="17"/>
      <c r="Q24" s="17"/>
    </row>
    <row r="25" customFormat="false" ht="14.1" hidden="false" customHeight="true" outlineLevel="0" collapsed="false">
      <c r="A25" s="1" t="s">
        <v>30</v>
      </c>
      <c r="B25" s="21" t="n">
        <v>63019</v>
      </c>
      <c r="C25" s="21" t="n">
        <v>48754</v>
      </c>
      <c r="D25" s="21" t="n">
        <v>663</v>
      </c>
      <c r="E25" s="21" t="n">
        <v>13602</v>
      </c>
      <c r="F25" s="21"/>
      <c r="G25" s="21" t="n">
        <v>62509</v>
      </c>
      <c r="H25" s="21" t="n">
        <v>57194</v>
      </c>
      <c r="I25" s="21" t="n">
        <v>1327</v>
      </c>
      <c r="J25" s="21" t="n">
        <v>55867</v>
      </c>
      <c r="K25" s="21" t="n">
        <v>5315</v>
      </c>
      <c r="L25" s="21" t="n">
        <v>1798</v>
      </c>
      <c r="M25" s="21" t="n">
        <v>3517</v>
      </c>
      <c r="N25" s="17"/>
      <c r="O25" s="17"/>
      <c r="P25" s="17"/>
      <c r="Q25" s="17"/>
    </row>
    <row r="26" customFormat="false" ht="14.1" hidden="false" customHeight="true" outlineLevel="0" collapsed="false">
      <c r="A26" s="1" t="s">
        <v>31</v>
      </c>
      <c r="B26" s="21" t="n">
        <v>26537</v>
      </c>
      <c r="C26" s="21" t="n">
        <v>18144</v>
      </c>
      <c r="D26" s="21" t="n">
        <v>546</v>
      </c>
      <c r="E26" s="21" t="n">
        <v>7847</v>
      </c>
      <c r="F26" s="21"/>
      <c r="G26" s="21" t="n">
        <v>26394</v>
      </c>
      <c r="H26" s="21" t="n">
        <v>24229</v>
      </c>
      <c r="I26" s="21" t="n">
        <v>889</v>
      </c>
      <c r="J26" s="21" t="n">
        <v>23340</v>
      </c>
      <c r="K26" s="21" t="n">
        <v>2165</v>
      </c>
      <c r="L26" s="21" t="n">
        <v>1110</v>
      </c>
      <c r="M26" s="21" t="n">
        <v>1055</v>
      </c>
      <c r="N26" s="17"/>
      <c r="O26" s="17"/>
      <c r="P26" s="17"/>
      <c r="Q26" s="17"/>
    </row>
    <row r="27" customFormat="false" ht="14.1" hidden="false" customHeight="true" outlineLevel="0" collapsed="false">
      <c r="A27" s="1" t="s">
        <v>32</v>
      </c>
      <c r="B27" s="21" t="n">
        <v>11987</v>
      </c>
      <c r="C27" s="21" t="n">
        <v>8595</v>
      </c>
      <c r="D27" s="21" t="n">
        <v>95</v>
      </c>
      <c r="E27" s="21" t="n">
        <v>3297</v>
      </c>
      <c r="F27" s="21"/>
      <c r="G27" s="21" t="n">
        <v>11913</v>
      </c>
      <c r="H27" s="21" t="n">
        <v>10832</v>
      </c>
      <c r="I27" s="21" t="n">
        <v>198</v>
      </c>
      <c r="J27" s="21" t="n">
        <v>10634</v>
      </c>
      <c r="K27" s="21" t="n">
        <v>1081</v>
      </c>
      <c r="L27" s="21" t="n">
        <v>496</v>
      </c>
      <c r="M27" s="21" t="n">
        <v>585</v>
      </c>
      <c r="N27" s="17"/>
      <c r="O27" s="17"/>
      <c r="P27" s="17"/>
      <c r="Q27" s="17"/>
    </row>
    <row r="28" customFormat="false" ht="14.1" hidden="false" customHeight="true" outlineLevel="0" collapsed="false">
      <c r="A28" s="1" t="s">
        <v>33</v>
      </c>
      <c r="B28" s="21" t="n">
        <v>8123</v>
      </c>
      <c r="C28" s="21" t="n">
        <v>5759</v>
      </c>
      <c r="D28" s="21" t="n">
        <v>368</v>
      </c>
      <c r="E28" s="21" t="n">
        <v>1996</v>
      </c>
      <c r="F28" s="21"/>
      <c r="G28" s="21" t="n">
        <v>8146</v>
      </c>
      <c r="H28" s="21" t="n">
        <v>7745</v>
      </c>
      <c r="I28" s="21" t="n">
        <v>133</v>
      </c>
      <c r="J28" s="21" t="n">
        <v>7612</v>
      </c>
      <c r="K28" s="21" t="n">
        <v>401</v>
      </c>
      <c r="L28" s="21" t="n">
        <v>228</v>
      </c>
      <c r="M28" s="21" t="n">
        <v>173</v>
      </c>
      <c r="N28" s="17"/>
      <c r="O28" s="17"/>
      <c r="P28" s="17"/>
      <c r="Q28" s="17"/>
    </row>
    <row r="29" customFormat="false" ht="14.1" hidden="false" customHeight="true" outlineLevel="0" collapsed="false">
      <c r="A29" s="1" t="s">
        <v>34</v>
      </c>
      <c r="B29" s="21" t="n">
        <v>18950</v>
      </c>
      <c r="C29" s="21" t="n">
        <v>9553</v>
      </c>
      <c r="D29" s="21" t="n">
        <v>3398</v>
      </c>
      <c r="E29" s="21" t="n">
        <v>5999</v>
      </c>
      <c r="F29" s="21"/>
      <c r="G29" s="21" t="n">
        <v>18933</v>
      </c>
      <c r="H29" s="21" t="n">
        <v>17777</v>
      </c>
      <c r="I29" s="21" t="n">
        <v>123</v>
      </c>
      <c r="J29" s="21" t="n">
        <v>17654</v>
      </c>
      <c r="K29" s="21" t="n">
        <v>1156</v>
      </c>
      <c r="L29" s="21" t="n">
        <v>526</v>
      </c>
      <c r="M29" s="21" t="n">
        <v>630</v>
      </c>
      <c r="N29" s="17"/>
      <c r="O29" s="17"/>
      <c r="P29" s="17"/>
      <c r="Q29" s="17"/>
    </row>
    <row r="30" customFormat="false" ht="14.1" hidden="false" customHeight="true" outlineLevel="0" collapsed="false">
      <c r="A30" s="1" t="s">
        <v>35</v>
      </c>
      <c r="B30" s="21" t="n">
        <v>20455</v>
      </c>
      <c r="C30" s="21" t="n">
        <v>13754</v>
      </c>
      <c r="D30" s="21" t="n">
        <v>355</v>
      </c>
      <c r="E30" s="21" t="n">
        <v>6346</v>
      </c>
      <c r="F30" s="21"/>
      <c r="G30" s="21" t="n">
        <v>20254</v>
      </c>
      <c r="H30" s="21" t="n">
        <v>18720</v>
      </c>
      <c r="I30" s="21" t="n">
        <v>481</v>
      </c>
      <c r="J30" s="21" t="n">
        <v>18239</v>
      </c>
      <c r="K30" s="21" t="n">
        <v>1534</v>
      </c>
      <c r="L30" s="21" t="n">
        <v>605</v>
      </c>
      <c r="M30" s="21" t="n">
        <v>929</v>
      </c>
      <c r="N30" s="17"/>
      <c r="O30" s="17"/>
      <c r="P30" s="17"/>
      <c r="Q30" s="17"/>
    </row>
    <row r="31" customFormat="false" ht="14.1" hidden="false" customHeight="true" outlineLevel="0" collapsed="false">
      <c r="A31" s="1" t="s">
        <v>36</v>
      </c>
      <c r="B31" s="21" t="n">
        <v>27336</v>
      </c>
      <c r="C31" s="21" t="n">
        <v>19612</v>
      </c>
      <c r="D31" s="21" t="n">
        <v>2112</v>
      </c>
      <c r="E31" s="21" t="n">
        <v>5612</v>
      </c>
      <c r="F31" s="21"/>
      <c r="G31" s="21" t="n">
        <v>27117</v>
      </c>
      <c r="H31" s="21" t="n">
        <v>24851</v>
      </c>
      <c r="I31" s="21" t="n">
        <v>446</v>
      </c>
      <c r="J31" s="21" t="n">
        <v>24405</v>
      </c>
      <c r="K31" s="21" t="n">
        <v>2266</v>
      </c>
      <c r="L31" s="21" t="n">
        <v>892</v>
      </c>
      <c r="M31" s="21" t="n">
        <v>1374</v>
      </c>
      <c r="N31" s="17"/>
      <c r="O31" s="17"/>
      <c r="P31" s="17"/>
      <c r="Q31" s="17"/>
    </row>
    <row r="32" customFormat="false" ht="14.1" hidden="false" customHeight="true" outlineLevel="0" collapsed="false">
      <c r="A32" s="1" t="s">
        <v>37</v>
      </c>
      <c r="B32" s="21" t="n">
        <v>14287</v>
      </c>
      <c r="C32" s="21" t="n">
        <v>9096</v>
      </c>
      <c r="D32" s="21" t="n">
        <v>185</v>
      </c>
      <c r="E32" s="21" t="n">
        <v>5006</v>
      </c>
      <c r="F32" s="21"/>
      <c r="G32" s="21" t="n">
        <v>14259</v>
      </c>
      <c r="H32" s="21" t="n">
        <v>12899</v>
      </c>
      <c r="I32" s="21" t="n">
        <v>423</v>
      </c>
      <c r="J32" s="21" t="n">
        <v>12476</v>
      </c>
      <c r="K32" s="21" t="n">
        <v>1360</v>
      </c>
      <c r="L32" s="21" t="n">
        <v>711</v>
      </c>
      <c r="M32" s="21" t="n">
        <v>649</v>
      </c>
      <c r="N32" s="17"/>
      <c r="O32" s="17"/>
      <c r="P32" s="17"/>
      <c r="Q32" s="17"/>
    </row>
    <row r="33" customFormat="false" ht="14.1" hidden="false" customHeight="true" outlineLevel="0" collapsed="false">
      <c r="A33" s="1" t="s">
        <v>38</v>
      </c>
      <c r="B33" s="21" t="n">
        <v>8033</v>
      </c>
      <c r="C33" s="21" t="n">
        <v>5348</v>
      </c>
      <c r="D33" s="21" t="n">
        <v>79</v>
      </c>
      <c r="E33" s="21" t="n">
        <v>2606</v>
      </c>
      <c r="F33" s="21"/>
      <c r="G33" s="21" t="n">
        <v>8068</v>
      </c>
      <c r="H33" s="21" t="n">
        <v>7454</v>
      </c>
      <c r="I33" s="21" t="n">
        <v>83</v>
      </c>
      <c r="J33" s="21" t="n">
        <v>7371</v>
      </c>
      <c r="K33" s="21" t="n">
        <v>614</v>
      </c>
      <c r="L33" s="21" t="n">
        <v>286</v>
      </c>
      <c r="M33" s="21" t="n">
        <v>328</v>
      </c>
      <c r="N33" s="17"/>
      <c r="O33" s="17"/>
      <c r="P33" s="17"/>
      <c r="Q33" s="17"/>
    </row>
    <row r="34" customFormat="false" ht="14.1" hidden="false" customHeight="true" outlineLevel="0" collapsed="false">
      <c r="A34" s="1" t="s">
        <v>39</v>
      </c>
      <c r="B34" s="21" t="n">
        <v>17274</v>
      </c>
      <c r="C34" s="21" t="n">
        <v>12395</v>
      </c>
      <c r="D34" s="21" t="n">
        <v>564</v>
      </c>
      <c r="E34" s="21" t="n">
        <v>4315</v>
      </c>
      <c r="F34" s="21"/>
      <c r="G34" s="21" t="n">
        <v>17235</v>
      </c>
      <c r="H34" s="21" t="n">
        <v>15890</v>
      </c>
      <c r="I34" s="21" t="n">
        <v>210</v>
      </c>
      <c r="J34" s="21" t="n">
        <v>15680</v>
      </c>
      <c r="K34" s="21" t="n">
        <v>1345</v>
      </c>
      <c r="L34" s="21" t="n">
        <v>656</v>
      </c>
      <c r="M34" s="21" t="n">
        <v>689</v>
      </c>
      <c r="N34" s="17"/>
      <c r="O34" s="17"/>
      <c r="P34" s="17"/>
      <c r="Q34" s="17"/>
    </row>
    <row r="35" customFormat="false" ht="14.1" hidden="false" customHeight="true" outlineLevel="0" collapsed="false">
      <c r="A35" s="1" t="s">
        <v>40</v>
      </c>
      <c r="B35" s="21" t="n">
        <v>15320</v>
      </c>
      <c r="C35" s="21" t="n">
        <v>9752</v>
      </c>
      <c r="D35" s="21" t="n">
        <v>92</v>
      </c>
      <c r="E35" s="21" t="n">
        <v>5476</v>
      </c>
      <c r="F35" s="21"/>
      <c r="G35" s="21" t="n">
        <v>15340</v>
      </c>
      <c r="H35" s="21" t="n">
        <v>14378</v>
      </c>
      <c r="I35" s="21" t="n">
        <v>650</v>
      </c>
      <c r="J35" s="21" t="n">
        <v>13728</v>
      </c>
      <c r="K35" s="21" t="n">
        <v>962</v>
      </c>
      <c r="L35" s="21" t="n">
        <v>606</v>
      </c>
      <c r="M35" s="21" t="n">
        <v>356</v>
      </c>
      <c r="N35" s="17"/>
      <c r="O35" s="17"/>
      <c r="P35" s="17"/>
      <c r="Q35" s="17"/>
    </row>
    <row r="36" customFormat="false" ht="14.1" hidden="false" customHeight="true" outlineLevel="0" collapsed="false">
      <c r="A36" s="1" t="s">
        <v>41</v>
      </c>
      <c r="B36" s="21" t="n">
        <v>19175</v>
      </c>
      <c r="C36" s="21" t="n">
        <v>13736</v>
      </c>
      <c r="D36" s="21" t="n">
        <v>194</v>
      </c>
      <c r="E36" s="21" t="n">
        <v>5245</v>
      </c>
      <c r="F36" s="21"/>
      <c r="G36" s="21" t="n">
        <v>19132</v>
      </c>
      <c r="H36" s="21" t="n">
        <v>18008</v>
      </c>
      <c r="I36" s="21" t="n">
        <v>513</v>
      </c>
      <c r="J36" s="21" t="n">
        <v>17495</v>
      </c>
      <c r="K36" s="21" t="n">
        <v>1124</v>
      </c>
      <c r="L36" s="21" t="n">
        <v>645</v>
      </c>
      <c r="M36" s="21" t="n">
        <v>479</v>
      </c>
      <c r="N36" s="17"/>
      <c r="O36" s="17"/>
      <c r="P36" s="17"/>
      <c r="Q36" s="17"/>
    </row>
    <row r="37" customFormat="false" ht="14.1" hidden="false" customHeight="true" outlineLevel="0" collapsed="false">
      <c r="A37" s="1" t="s">
        <v>42</v>
      </c>
      <c r="B37" s="21" t="n">
        <v>23076</v>
      </c>
      <c r="C37" s="21" t="n">
        <v>15200</v>
      </c>
      <c r="D37" s="21" t="n">
        <v>439</v>
      </c>
      <c r="E37" s="21" t="n">
        <v>7437</v>
      </c>
      <c r="F37" s="21"/>
      <c r="G37" s="21" t="n">
        <v>22964</v>
      </c>
      <c r="H37" s="21" t="n">
        <v>21270</v>
      </c>
      <c r="I37" s="21" t="n">
        <v>544</v>
      </c>
      <c r="J37" s="21" t="n">
        <v>20726</v>
      </c>
      <c r="K37" s="21" t="n">
        <v>1694</v>
      </c>
      <c r="L37" s="21" t="n">
        <v>781</v>
      </c>
      <c r="M37" s="21" t="n">
        <v>913</v>
      </c>
      <c r="N37" s="17"/>
      <c r="O37" s="17"/>
      <c r="P37" s="17"/>
      <c r="Q37" s="17"/>
    </row>
    <row r="38" customFormat="false" ht="14.1" hidden="false" customHeight="true" outlineLevel="0" collapsed="false">
      <c r="A38" s="1" t="s">
        <v>43</v>
      </c>
      <c r="B38" s="21" t="n">
        <v>26411</v>
      </c>
      <c r="C38" s="21" t="n">
        <v>17378</v>
      </c>
      <c r="D38" s="21" t="n">
        <v>780</v>
      </c>
      <c r="E38" s="21" t="n">
        <v>8253</v>
      </c>
      <c r="F38" s="21"/>
      <c r="G38" s="21" t="n">
        <v>26418</v>
      </c>
      <c r="H38" s="21" t="n">
        <v>24606</v>
      </c>
      <c r="I38" s="21" t="n">
        <v>707</v>
      </c>
      <c r="J38" s="21" t="n">
        <v>23899</v>
      </c>
      <c r="K38" s="21" t="n">
        <v>1812</v>
      </c>
      <c r="L38" s="21" t="n">
        <v>914</v>
      </c>
      <c r="M38" s="21" t="n">
        <v>898</v>
      </c>
      <c r="N38" s="17"/>
      <c r="O38" s="17"/>
      <c r="P38" s="17"/>
      <c r="Q38" s="17"/>
    </row>
    <row r="39" customFormat="false" ht="14.1" hidden="false" customHeight="true" outlineLevel="0" collapsed="false">
      <c r="A39" s="1" t="s">
        <v>44</v>
      </c>
      <c r="B39" s="21" t="n">
        <v>12612</v>
      </c>
      <c r="C39" s="21" t="n">
        <v>8612</v>
      </c>
      <c r="D39" s="21" t="n">
        <v>283</v>
      </c>
      <c r="E39" s="21" t="n">
        <v>3717</v>
      </c>
      <c r="F39" s="21"/>
      <c r="G39" s="21" t="n">
        <v>12505</v>
      </c>
      <c r="H39" s="21" t="n">
        <v>11302</v>
      </c>
      <c r="I39" s="21" t="n">
        <v>295</v>
      </c>
      <c r="J39" s="21" t="n">
        <v>11007</v>
      </c>
      <c r="K39" s="21" t="n">
        <v>1203</v>
      </c>
      <c r="L39" s="21" t="n">
        <v>483</v>
      </c>
      <c r="M39" s="21" t="n">
        <v>720</v>
      </c>
      <c r="N39" s="17"/>
      <c r="O39" s="17"/>
      <c r="P39" s="17"/>
      <c r="Q39" s="17"/>
    </row>
    <row r="40" customFormat="false" ht="14.1" hidden="false" customHeight="true" outlineLevel="0" collapsed="false">
      <c r="A40" s="1" t="s">
        <v>45</v>
      </c>
      <c r="B40" s="21" t="n">
        <v>46155</v>
      </c>
      <c r="C40" s="21" t="n">
        <v>30452</v>
      </c>
      <c r="D40" s="21" t="n">
        <v>483</v>
      </c>
      <c r="E40" s="21" t="n">
        <v>15220</v>
      </c>
      <c r="F40" s="21"/>
      <c r="G40" s="21" t="n">
        <v>45850</v>
      </c>
      <c r="H40" s="21" t="n">
        <v>42516</v>
      </c>
      <c r="I40" s="21" t="n">
        <v>1055</v>
      </c>
      <c r="J40" s="21" t="n">
        <v>41461</v>
      </c>
      <c r="K40" s="21" t="n">
        <v>3334</v>
      </c>
      <c r="L40" s="21" t="n">
        <v>1503</v>
      </c>
      <c r="M40" s="21" t="n">
        <v>1831</v>
      </c>
      <c r="N40" s="17"/>
      <c r="O40" s="17"/>
      <c r="P40" s="17"/>
      <c r="Q40" s="17"/>
    </row>
    <row r="41" customFormat="false" ht="14.1" hidden="false" customHeight="true" outlineLevel="0" collapsed="false">
      <c r="A41" s="1" t="s">
        <v>46</v>
      </c>
      <c r="B41" s="21" t="n">
        <v>10849</v>
      </c>
      <c r="C41" s="21" t="n">
        <v>6595</v>
      </c>
      <c r="D41" s="21" t="n">
        <v>146</v>
      </c>
      <c r="E41" s="21" t="n">
        <v>4108</v>
      </c>
      <c r="F41" s="21"/>
      <c r="G41" s="21" t="n">
        <v>10766</v>
      </c>
      <c r="H41" s="21" t="n">
        <v>9549</v>
      </c>
      <c r="I41" s="21" t="n">
        <v>274</v>
      </c>
      <c r="J41" s="21" t="n">
        <v>9275</v>
      </c>
      <c r="K41" s="21" t="n">
        <v>1217</v>
      </c>
      <c r="L41" s="21" t="n">
        <v>528</v>
      </c>
      <c r="M41" s="21" t="n">
        <v>689</v>
      </c>
      <c r="N41" s="17"/>
      <c r="O41" s="17"/>
      <c r="P41" s="17"/>
      <c r="Q41" s="17"/>
    </row>
    <row r="42" customFormat="false" ht="14.1" hidden="false" customHeight="true" outlineLevel="0" collapsed="false">
      <c r="A42" s="1" t="s">
        <v>47</v>
      </c>
      <c r="B42" s="21" t="n">
        <v>11910</v>
      </c>
      <c r="C42" s="21" t="n">
        <v>8916</v>
      </c>
      <c r="D42" s="21" t="n">
        <v>258</v>
      </c>
      <c r="E42" s="21" t="n">
        <v>2736</v>
      </c>
      <c r="F42" s="21"/>
      <c r="G42" s="21" t="n">
        <v>11888</v>
      </c>
      <c r="H42" s="21" t="n">
        <v>10953</v>
      </c>
      <c r="I42" s="21" t="n">
        <v>227</v>
      </c>
      <c r="J42" s="21" t="n">
        <v>10726</v>
      </c>
      <c r="K42" s="21" t="n">
        <v>935</v>
      </c>
      <c r="L42" s="21" t="n">
        <v>398</v>
      </c>
      <c r="M42" s="21" t="n">
        <v>537</v>
      </c>
      <c r="N42" s="17"/>
      <c r="O42" s="17"/>
      <c r="P42" s="17"/>
      <c r="Q42" s="17"/>
    </row>
    <row r="43" customFormat="false" ht="10.5" hidden="false" customHeight="true" outlineLevel="0" collapsed="false">
      <c r="B43" s="29"/>
      <c r="C43" s="30"/>
      <c r="D43" s="30"/>
      <c r="E43" s="30"/>
      <c r="F43" s="30"/>
      <c r="G43" s="29"/>
      <c r="H43" s="29"/>
      <c r="I43" s="30"/>
      <c r="J43" s="30"/>
      <c r="K43" s="29"/>
      <c r="L43" s="30"/>
      <c r="M43" s="30"/>
    </row>
    <row r="44" customFormat="false" ht="14.1" hidden="false" customHeight="true" outlineLevel="0" collapsed="false">
      <c r="A44" s="1" t="s">
        <v>48</v>
      </c>
      <c r="B44" s="29" t="n">
        <v>5795</v>
      </c>
      <c r="C44" s="29" t="n">
        <v>1476</v>
      </c>
      <c r="D44" s="29" t="n">
        <v>594</v>
      </c>
      <c r="E44" s="29" t="n">
        <v>3725</v>
      </c>
      <c r="F44" s="29"/>
      <c r="G44" s="29" t="n">
        <v>5650</v>
      </c>
      <c r="H44" s="29" t="n">
        <v>4393</v>
      </c>
      <c r="I44" s="29" t="n">
        <v>2479</v>
      </c>
      <c r="J44" s="29" t="n">
        <v>1914</v>
      </c>
      <c r="K44" s="29" t="n">
        <v>1257</v>
      </c>
      <c r="L44" s="29" t="n">
        <v>1067</v>
      </c>
      <c r="M44" s="29" t="n">
        <v>190</v>
      </c>
    </row>
    <row r="45" customFormat="false" ht="12" hidden="false" customHeight="true" outlineLevel="0" collapsed="false">
      <c r="A45" s="24" t="s">
        <v>2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</row>
    <row r="46" customFormat="false" ht="14.1" hidden="false" customHeight="true" outlineLevel="0" collapsed="false">
      <c r="A46" s="1" t="s">
        <v>64</v>
      </c>
    </row>
    <row r="48" customFormat="false" ht="14.1" hidden="false" customHeight="true" outlineLevel="0" collapsed="false">
      <c r="A48" s="26"/>
    </row>
  </sheetData>
  <mergeCells count="5">
    <mergeCell ref="B4:F4"/>
    <mergeCell ref="G4:M4"/>
    <mergeCell ref="C5:D5"/>
    <mergeCell ref="H5:J5"/>
    <mergeCell ref="K5:M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1" scale="9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2.7"/>
    <col collapsed="false" customWidth="true" hidden="false" outlineLevel="0" max="6" min="3" style="2" width="12.7"/>
    <col collapsed="false" customWidth="false" hidden="false" outlineLevel="0" max="257" min="7" style="2" width="11.42"/>
  </cols>
  <sheetData>
    <row r="1" s="4" customFormat="true" ht="14.1" hidden="false" customHeight="true" outlineLevel="0" collapsed="false">
      <c r="A1" s="3" t="s">
        <v>65</v>
      </c>
      <c r="B1" s="3"/>
      <c r="F1" s="4" t="s">
        <v>2</v>
      </c>
    </row>
    <row r="2" customFormat="false" ht="14.1" hidden="false" customHeight="true" outlineLevel="0" collapsed="false">
      <c r="A2" s="5" t="s">
        <v>66</v>
      </c>
      <c r="B2" s="31"/>
    </row>
    <row r="3" customFormat="false" ht="14.1" hidden="false" customHeight="true" outlineLevel="0" collapsed="false">
      <c r="A3" s="6" t="s">
        <v>2</v>
      </c>
    </row>
    <row r="4" customFormat="false" ht="14.1" hidden="false" customHeight="true" outlineLevel="0" collapsed="false">
      <c r="A4" s="7"/>
      <c r="B4" s="32" t="s">
        <v>67</v>
      </c>
      <c r="C4" s="33" t="s">
        <v>68</v>
      </c>
      <c r="D4" s="9" t="s">
        <v>69</v>
      </c>
      <c r="E4" s="9"/>
      <c r="F4" s="9"/>
    </row>
    <row r="5" customFormat="false" ht="14.1" hidden="false" customHeight="true" outlineLevel="0" collapsed="false">
      <c r="A5" s="11" t="s">
        <v>5</v>
      </c>
      <c r="B5" s="34" t="s">
        <v>70</v>
      </c>
      <c r="C5" s="35" t="s">
        <v>71</v>
      </c>
      <c r="D5" s="12"/>
      <c r="E5" s="12" t="s">
        <v>72</v>
      </c>
      <c r="F5" s="12" t="s">
        <v>73</v>
      </c>
    </row>
    <row r="6" customFormat="false" ht="14.1" hidden="false" customHeight="true" outlineLevel="0" collapsed="false">
      <c r="A6" s="15" t="s">
        <v>2</v>
      </c>
      <c r="B6" s="36" t="s">
        <v>74</v>
      </c>
      <c r="C6" s="37" t="s">
        <v>75</v>
      </c>
      <c r="D6" s="16" t="s">
        <v>6</v>
      </c>
      <c r="E6" s="16" t="s">
        <v>62</v>
      </c>
      <c r="F6" s="16" t="s">
        <v>62</v>
      </c>
    </row>
    <row r="7" customFormat="false" ht="14.1" hidden="false" customHeight="true" outlineLevel="0" collapsed="false">
      <c r="A7" s="17"/>
      <c r="B7" s="17"/>
    </row>
    <row r="8" customFormat="false" ht="14.1" hidden="false" customHeight="true" outlineLevel="0" collapsed="false">
      <c r="A8" s="18" t="s">
        <v>15</v>
      </c>
      <c r="B8" s="38" t="n">
        <f aca="false">SUM(B10:B43)</f>
        <v>94326</v>
      </c>
      <c r="C8" s="38" t="n">
        <f aca="false">SUM(C10:C43)</f>
        <v>84245</v>
      </c>
      <c r="D8" s="38" t="n">
        <f aca="false">SUM(D10:D43)</f>
        <v>10081</v>
      </c>
      <c r="E8" s="38" t="n">
        <f aca="false">SUM(E10:E43)</f>
        <v>2825</v>
      </c>
      <c r="F8" s="38" t="n">
        <f aca="false">SUM(F10:F43)</f>
        <v>7256</v>
      </c>
      <c r="G8" s="17"/>
    </row>
    <row r="9" customFormat="false" ht="14.1" hidden="false" customHeight="true" outlineLevel="0" collapsed="false">
      <c r="B9" s="39"/>
      <c r="C9" s="39"/>
      <c r="D9" s="39"/>
      <c r="E9" s="39"/>
      <c r="F9" s="39"/>
      <c r="G9" s="17"/>
    </row>
    <row r="10" customFormat="false" ht="14.1" hidden="false" customHeight="true" outlineLevel="0" collapsed="false">
      <c r="A10" s="1" t="s">
        <v>16</v>
      </c>
      <c r="B10" s="21" t="n">
        <v>1582</v>
      </c>
      <c r="C10" s="21" t="n">
        <v>1428</v>
      </c>
      <c r="D10" s="21" t="n">
        <v>154</v>
      </c>
      <c r="E10" s="21" t="n">
        <v>47</v>
      </c>
      <c r="F10" s="21" t="n">
        <v>107</v>
      </c>
      <c r="G10" s="17"/>
    </row>
    <row r="11" customFormat="false" ht="14.1" hidden="false" customHeight="true" outlineLevel="0" collapsed="false">
      <c r="A11" s="1" t="s">
        <v>17</v>
      </c>
      <c r="B11" s="21" t="n">
        <v>2169</v>
      </c>
      <c r="C11" s="21" t="n">
        <v>1981</v>
      </c>
      <c r="D11" s="21" t="n">
        <v>188</v>
      </c>
      <c r="E11" s="21" t="n">
        <v>45</v>
      </c>
      <c r="F11" s="21" t="n">
        <v>143</v>
      </c>
      <c r="G11" s="17"/>
    </row>
    <row r="12" customFormat="false" ht="14.1" hidden="false" customHeight="true" outlineLevel="0" collapsed="false">
      <c r="A12" s="1" t="s">
        <v>18</v>
      </c>
      <c r="B12" s="21" t="n">
        <v>620</v>
      </c>
      <c r="C12" s="21" t="n">
        <v>576</v>
      </c>
      <c r="D12" s="21" t="n">
        <v>44</v>
      </c>
      <c r="E12" s="21" t="n">
        <v>12</v>
      </c>
      <c r="F12" s="21" t="n">
        <v>32</v>
      </c>
      <c r="G12" s="17"/>
    </row>
    <row r="13" customFormat="false" ht="14.1" hidden="false" customHeight="true" outlineLevel="0" collapsed="false">
      <c r="A13" s="1" t="s">
        <v>19</v>
      </c>
      <c r="B13" s="21" t="n">
        <v>826</v>
      </c>
      <c r="C13" s="21" t="n">
        <v>749</v>
      </c>
      <c r="D13" s="21" t="n">
        <v>77</v>
      </c>
      <c r="E13" s="21" t="n">
        <v>13</v>
      </c>
      <c r="F13" s="21" t="n">
        <v>64</v>
      </c>
      <c r="G13" s="17"/>
    </row>
    <row r="14" customFormat="false" ht="14.1" hidden="false" customHeight="true" outlineLevel="0" collapsed="false">
      <c r="A14" s="1" t="s">
        <v>20</v>
      </c>
      <c r="B14" s="21" t="n">
        <v>1932</v>
      </c>
      <c r="C14" s="21" t="n">
        <v>1785</v>
      </c>
      <c r="D14" s="21" t="n">
        <v>147</v>
      </c>
      <c r="E14" s="21" t="n">
        <v>49</v>
      </c>
      <c r="F14" s="21" t="n">
        <v>98</v>
      </c>
      <c r="G14" s="17"/>
    </row>
    <row r="15" customFormat="false" ht="14.1" hidden="false" customHeight="true" outlineLevel="0" collapsed="false">
      <c r="A15" s="1" t="s">
        <v>21</v>
      </c>
      <c r="B15" s="21" t="n">
        <v>748</v>
      </c>
      <c r="C15" s="21" t="n">
        <v>697</v>
      </c>
      <c r="D15" s="21" t="n">
        <v>51</v>
      </c>
      <c r="E15" s="21" t="n">
        <v>25</v>
      </c>
      <c r="F15" s="21" t="n">
        <v>26</v>
      </c>
      <c r="G15" s="17"/>
    </row>
    <row r="16" customFormat="false" ht="14.1" hidden="false" customHeight="true" outlineLevel="0" collapsed="false">
      <c r="A16" s="1" t="s">
        <v>22</v>
      </c>
      <c r="B16" s="21" t="n">
        <v>4596</v>
      </c>
      <c r="C16" s="21" t="n">
        <v>3982</v>
      </c>
      <c r="D16" s="21" t="n">
        <v>614</v>
      </c>
      <c r="E16" s="21" t="n">
        <v>121</v>
      </c>
      <c r="F16" s="21" t="n">
        <v>493</v>
      </c>
      <c r="G16" s="17"/>
    </row>
    <row r="17" customFormat="false" ht="14.1" hidden="false" customHeight="true" outlineLevel="0" collapsed="false">
      <c r="A17" s="1" t="s">
        <v>23</v>
      </c>
      <c r="B17" s="21" t="n">
        <v>2278</v>
      </c>
      <c r="C17" s="21" t="n">
        <v>2063</v>
      </c>
      <c r="D17" s="21" t="n">
        <v>215</v>
      </c>
      <c r="E17" s="21" t="n">
        <v>77</v>
      </c>
      <c r="F17" s="21" t="n">
        <v>138</v>
      </c>
      <c r="G17" s="17"/>
    </row>
    <row r="18" customFormat="false" ht="14.1" hidden="false" customHeight="true" outlineLevel="0" collapsed="false">
      <c r="A18" s="26" t="s">
        <v>76</v>
      </c>
      <c r="B18" s="21" t="n">
        <f aca="false">11480+1160</f>
        <v>12640</v>
      </c>
      <c r="C18" s="21" t="n">
        <f aca="false">10462+1160</f>
        <v>11622</v>
      </c>
      <c r="D18" s="21" t="n">
        <v>1018</v>
      </c>
      <c r="E18" s="21" t="n">
        <v>367</v>
      </c>
      <c r="F18" s="21" t="n">
        <v>651</v>
      </c>
      <c r="G18" s="17"/>
    </row>
    <row r="19" customFormat="false" ht="14.1" hidden="false" customHeight="true" outlineLevel="0" collapsed="false">
      <c r="A19" s="1" t="s">
        <v>25</v>
      </c>
      <c r="B19" s="21" t="n">
        <v>1791</v>
      </c>
      <c r="C19" s="21" t="n">
        <v>1624</v>
      </c>
      <c r="D19" s="21" t="n">
        <v>167</v>
      </c>
      <c r="E19" s="21" t="n">
        <v>59</v>
      </c>
      <c r="F19" s="21" t="n">
        <v>108</v>
      </c>
      <c r="G19" s="17"/>
    </row>
    <row r="20" customFormat="false" ht="14.1" hidden="false" customHeight="true" outlineLevel="0" collapsed="false">
      <c r="A20" s="1" t="s">
        <v>26</v>
      </c>
      <c r="B20" s="21" t="n">
        <v>5128</v>
      </c>
      <c r="C20" s="21" t="n">
        <v>4611</v>
      </c>
      <c r="D20" s="21" t="n">
        <v>517</v>
      </c>
      <c r="E20" s="21" t="n">
        <v>127</v>
      </c>
      <c r="F20" s="21" t="n">
        <v>390</v>
      </c>
      <c r="G20" s="17"/>
    </row>
    <row r="21" customFormat="false" ht="14.1" hidden="false" customHeight="true" outlineLevel="0" collapsed="false">
      <c r="A21" s="1" t="s">
        <v>27</v>
      </c>
      <c r="B21" s="21" t="n">
        <v>2902</v>
      </c>
      <c r="C21" s="21" t="n">
        <v>2370</v>
      </c>
      <c r="D21" s="21" t="n">
        <v>532</v>
      </c>
      <c r="E21" s="21" t="n">
        <v>100</v>
      </c>
      <c r="F21" s="21" t="n">
        <v>432</v>
      </c>
      <c r="G21" s="17"/>
    </row>
    <row r="22" customFormat="false" ht="14.1" hidden="false" customHeight="true" outlineLevel="0" collapsed="false">
      <c r="A22" s="1" t="s">
        <v>28</v>
      </c>
      <c r="B22" s="21" t="n">
        <v>2235</v>
      </c>
      <c r="C22" s="21" t="n">
        <v>1965</v>
      </c>
      <c r="D22" s="21" t="n">
        <v>270</v>
      </c>
      <c r="E22" s="21" t="n">
        <v>88</v>
      </c>
      <c r="F22" s="21" t="n">
        <v>182</v>
      </c>
      <c r="G22" s="17"/>
    </row>
    <row r="23" customFormat="false" ht="14.1" hidden="false" customHeight="true" outlineLevel="0" collapsed="false">
      <c r="A23" s="1" t="s">
        <v>29</v>
      </c>
      <c r="B23" s="21" t="n">
        <v>4599</v>
      </c>
      <c r="C23" s="21" t="n">
        <v>4203</v>
      </c>
      <c r="D23" s="21" t="n">
        <v>396</v>
      </c>
      <c r="E23" s="21" t="n">
        <v>121</v>
      </c>
      <c r="F23" s="21" t="n">
        <v>275</v>
      </c>
      <c r="G23" s="17"/>
    </row>
    <row r="24" customFormat="false" ht="14.1" hidden="false" customHeight="true" outlineLevel="0" collapsed="false">
      <c r="A24" s="1" t="s">
        <v>30</v>
      </c>
      <c r="B24" s="21" t="n">
        <v>8741</v>
      </c>
      <c r="C24" s="21" t="n">
        <v>7817</v>
      </c>
      <c r="D24" s="21" t="n">
        <v>924</v>
      </c>
      <c r="E24" s="21" t="n">
        <v>311</v>
      </c>
      <c r="F24" s="21" t="n">
        <v>613</v>
      </c>
      <c r="G24" s="17"/>
    </row>
    <row r="25" customFormat="false" ht="14.1" hidden="false" customHeight="true" outlineLevel="0" collapsed="false">
      <c r="A25" s="1" t="s">
        <v>31</v>
      </c>
      <c r="B25" s="21" t="n">
        <v>3593</v>
      </c>
      <c r="C25" s="21" t="n">
        <v>3156</v>
      </c>
      <c r="D25" s="21" t="n">
        <v>437</v>
      </c>
      <c r="E25" s="21" t="n">
        <v>119</v>
      </c>
      <c r="F25" s="21" t="n">
        <v>318</v>
      </c>
      <c r="G25" s="17"/>
    </row>
    <row r="26" customFormat="false" ht="14.1" hidden="false" customHeight="true" outlineLevel="0" collapsed="false">
      <c r="A26" s="1" t="s">
        <v>32</v>
      </c>
      <c r="B26" s="21" t="n">
        <v>2015</v>
      </c>
      <c r="C26" s="21" t="n">
        <v>1796</v>
      </c>
      <c r="D26" s="21" t="n">
        <v>219</v>
      </c>
      <c r="E26" s="21" t="n">
        <v>76</v>
      </c>
      <c r="F26" s="21" t="n">
        <v>143</v>
      </c>
      <c r="G26" s="17"/>
    </row>
    <row r="27" customFormat="false" ht="14.1" hidden="false" customHeight="true" outlineLevel="0" collapsed="false">
      <c r="A27" s="1" t="s">
        <v>33</v>
      </c>
      <c r="B27" s="21" t="n">
        <v>1048</v>
      </c>
      <c r="C27" s="21" t="n">
        <v>955</v>
      </c>
      <c r="D27" s="21" t="n">
        <v>93</v>
      </c>
      <c r="E27" s="21" t="n">
        <v>32</v>
      </c>
      <c r="F27" s="21" t="n">
        <v>61</v>
      </c>
      <c r="G27" s="17"/>
    </row>
    <row r="28" customFormat="false" ht="14.1" hidden="false" customHeight="true" outlineLevel="0" collapsed="false">
      <c r="A28" s="1" t="s">
        <v>34</v>
      </c>
      <c r="B28" s="21" t="n">
        <v>2184</v>
      </c>
      <c r="C28" s="21" t="n">
        <v>2010</v>
      </c>
      <c r="D28" s="21" t="n">
        <v>174</v>
      </c>
      <c r="E28" s="21" t="n">
        <v>84</v>
      </c>
      <c r="F28" s="21" t="n">
        <v>90</v>
      </c>
      <c r="G28" s="17"/>
    </row>
    <row r="29" customFormat="false" ht="14.1" hidden="false" customHeight="true" outlineLevel="0" collapsed="false">
      <c r="A29" s="1" t="s">
        <v>35</v>
      </c>
      <c r="B29" s="21" t="n">
        <v>2609</v>
      </c>
      <c r="C29" s="21" t="n">
        <v>2251</v>
      </c>
      <c r="D29" s="21" t="n">
        <v>358</v>
      </c>
      <c r="E29" s="21" t="n">
        <v>48</v>
      </c>
      <c r="F29" s="21" t="n">
        <v>310</v>
      </c>
      <c r="G29" s="17"/>
    </row>
    <row r="30" customFormat="false" ht="14.1" hidden="false" customHeight="true" outlineLevel="0" collapsed="false">
      <c r="A30" s="1" t="s">
        <v>36</v>
      </c>
      <c r="B30" s="21" t="n">
        <v>3336</v>
      </c>
      <c r="C30" s="21" t="n">
        <v>2870</v>
      </c>
      <c r="D30" s="21" t="n">
        <v>466</v>
      </c>
      <c r="E30" s="21" t="n">
        <v>108</v>
      </c>
      <c r="F30" s="21" t="n">
        <v>358</v>
      </c>
      <c r="G30" s="17"/>
    </row>
    <row r="31" customFormat="false" ht="14.1" hidden="false" customHeight="true" outlineLevel="0" collapsed="false">
      <c r="A31" s="1" t="s">
        <v>37</v>
      </c>
      <c r="B31" s="21" t="n">
        <v>1903</v>
      </c>
      <c r="C31" s="21" t="n">
        <v>1711</v>
      </c>
      <c r="D31" s="21" t="n">
        <v>192</v>
      </c>
      <c r="E31" s="21" t="n">
        <v>45</v>
      </c>
      <c r="F31" s="21" t="n">
        <v>147</v>
      </c>
      <c r="G31" s="17"/>
    </row>
    <row r="32" customFormat="false" ht="14.1" hidden="false" customHeight="true" outlineLevel="0" collapsed="false">
      <c r="A32" s="1" t="s">
        <v>38</v>
      </c>
      <c r="B32" s="21" t="n">
        <v>1246</v>
      </c>
      <c r="C32" s="21" t="n">
        <v>1141</v>
      </c>
      <c r="D32" s="21" t="n">
        <v>105</v>
      </c>
      <c r="E32" s="21" t="n">
        <v>32</v>
      </c>
      <c r="F32" s="21" t="n">
        <v>73</v>
      </c>
      <c r="G32" s="17"/>
    </row>
    <row r="33" customFormat="false" ht="14.1" hidden="false" customHeight="true" outlineLevel="0" collapsed="false">
      <c r="A33" s="1" t="s">
        <v>39</v>
      </c>
      <c r="B33" s="21" t="n">
        <v>2063</v>
      </c>
      <c r="C33" s="21" t="n">
        <v>1803</v>
      </c>
      <c r="D33" s="21" t="n">
        <v>260</v>
      </c>
      <c r="E33" s="21" t="n">
        <v>73</v>
      </c>
      <c r="F33" s="21" t="n">
        <v>187</v>
      </c>
      <c r="G33" s="17"/>
    </row>
    <row r="34" customFormat="false" ht="14.1" hidden="false" customHeight="true" outlineLevel="0" collapsed="false">
      <c r="A34" s="1" t="s">
        <v>40</v>
      </c>
      <c r="B34" s="21" t="n">
        <v>1829</v>
      </c>
      <c r="C34" s="21" t="n">
        <v>1664</v>
      </c>
      <c r="D34" s="21" t="n">
        <v>165</v>
      </c>
      <c r="E34" s="21" t="n">
        <v>44</v>
      </c>
      <c r="F34" s="21" t="n">
        <v>121</v>
      </c>
      <c r="G34" s="17"/>
    </row>
    <row r="35" customFormat="false" ht="14.1" hidden="false" customHeight="true" outlineLevel="0" collapsed="false">
      <c r="A35" s="1" t="s">
        <v>41</v>
      </c>
      <c r="B35" s="21" t="n">
        <v>2531</v>
      </c>
      <c r="C35" s="21" t="n">
        <v>2281</v>
      </c>
      <c r="D35" s="21" t="n">
        <v>250</v>
      </c>
      <c r="E35" s="21" t="n">
        <v>55</v>
      </c>
      <c r="F35" s="21" t="n">
        <v>195</v>
      </c>
      <c r="G35" s="17"/>
    </row>
    <row r="36" customFormat="false" ht="14.1" hidden="false" customHeight="true" outlineLevel="0" collapsed="false">
      <c r="A36" s="1" t="s">
        <v>42</v>
      </c>
      <c r="B36" s="21" t="n">
        <v>2707</v>
      </c>
      <c r="C36" s="21" t="n">
        <v>2381</v>
      </c>
      <c r="D36" s="21" t="n">
        <v>326</v>
      </c>
      <c r="E36" s="21" t="n">
        <v>77</v>
      </c>
      <c r="F36" s="21" t="n">
        <v>249</v>
      </c>
      <c r="G36" s="17"/>
    </row>
    <row r="37" customFormat="false" ht="14.1" hidden="false" customHeight="true" outlineLevel="0" collapsed="false">
      <c r="A37" s="1" t="s">
        <v>43</v>
      </c>
      <c r="B37" s="21" t="n">
        <v>3741</v>
      </c>
      <c r="C37" s="21" t="n">
        <v>3433</v>
      </c>
      <c r="D37" s="21" t="n">
        <v>308</v>
      </c>
      <c r="E37" s="21" t="n">
        <v>89</v>
      </c>
      <c r="F37" s="21" t="n">
        <v>219</v>
      </c>
      <c r="G37" s="17"/>
    </row>
    <row r="38" customFormat="false" ht="14.1" hidden="false" customHeight="true" outlineLevel="0" collapsed="false">
      <c r="A38" s="1" t="s">
        <v>44</v>
      </c>
      <c r="B38" s="21" t="n">
        <v>1761</v>
      </c>
      <c r="C38" s="21" t="n">
        <v>1553</v>
      </c>
      <c r="D38" s="21" t="n">
        <v>208</v>
      </c>
      <c r="E38" s="21" t="n">
        <v>68</v>
      </c>
      <c r="F38" s="21" t="n">
        <v>140</v>
      </c>
      <c r="G38" s="17"/>
    </row>
    <row r="39" customFormat="false" ht="14.1" hidden="false" customHeight="true" outlineLevel="0" collapsed="false">
      <c r="A39" s="1" t="s">
        <v>45</v>
      </c>
      <c r="B39" s="21" t="n">
        <v>5383</v>
      </c>
      <c r="C39" s="21" t="n">
        <v>4679</v>
      </c>
      <c r="D39" s="21" t="n">
        <v>704</v>
      </c>
      <c r="E39" s="21" t="n">
        <v>147</v>
      </c>
      <c r="F39" s="21" t="n">
        <v>557</v>
      </c>
      <c r="G39" s="17"/>
    </row>
    <row r="40" customFormat="false" ht="14.1" hidden="false" customHeight="true" outlineLevel="0" collapsed="false">
      <c r="A40" s="1" t="s">
        <v>46</v>
      </c>
      <c r="B40" s="21" t="n">
        <v>1246</v>
      </c>
      <c r="C40" s="21" t="n">
        <v>1057</v>
      </c>
      <c r="D40" s="21" t="n">
        <v>189</v>
      </c>
      <c r="E40" s="21" t="n">
        <v>40</v>
      </c>
      <c r="F40" s="21" t="n">
        <v>149</v>
      </c>
      <c r="G40" s="17"/>
    </row>
    <row r="41" customFormat="false" ht="14.1" hidden="false" customHeight="true" outlineLevel="0" collapsed="false">
      <c r="A41" s="1" t="s">
        <v>47</v>
      </c>
      <c r="B41" s="21" t="n">
        <v>1746</v>
      </c>
      <c r="C41" s="21" t="n">
        <v>1578</v>
      </c>
      <c r="D41" s="21" t="n">
        <v>168</v>
      </c>
      <c r="E41" s="21" t="n">
        <v>45</v>
      </c>
      <c r="F41" s="21" t="n">
        <v>123</v>
      </c>
      <c r="G41" s="17"/>
    </row>
    <row r="42" customFormat="false" ht="14.1" hidden="false" customHeight="true" outlineLevel="0" collapsed="false">
      <c r="B42" s="39"/>
      <c r="C42" s="40"/>
      <c r="D42" s="40"/>
      <c r="E42" s="39"/>
      <c r="F42" s="39"/>
    </row>
    <row r="43" customFormat="false" ht="14.1" hidden="false" customHeight="true" outlineLevel="0" collapsed="false">
      <c r="A43" s="1" t="s">
        <v>48</v>
      </c>
      <c r="B43" s="39" t="n">
        <v>598</v>
      </c>
      <c r="C43" s="39" t="n">
        <v>453</v>
      </c>
      <c r="D43" s="40" t="n">
        <v>145</v>
      </c>
      <c r="E43" s="39" t="n">
        <v>81</v>
      </c>
      <c r="F43" s="39" t="n">
        <v>64</v>
      </c>
    </row>
    <row r="44" customFormat="false" ht="14.1" hidden="false" customHeight="true" outlineLevel="0" collapsed="false">
      <c r="A44" s="24" t="s">
        <v>2</v>
      </c>
      <c r="B44" s="41"/>
      <c r="C44" s="41"/>
      <c r="D44" s="41"/>
      <c r="E44" s="41"/>
      <c r="F44" s="41"/>
    </row>
    <row r="45" customFormat="false" ht="14.1" hidden="false" customHeight="true" outlineLevel="0" collapsed="false">
      <c r="B45" s="26"/>
    </row>
    <row r="46" customFormat="false" ht="14.1" hidden="false" customHeight="true" outlineLevel="0" collapsed="false">
      <c r="A46" s="26"/>
    </row>
  </sheetData>
  <mergeCells count="1">
    <mergeCell ref="D4:F4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95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1.28"/>
    <col collapsed="false" customWidth="true" hidden="false" outlineLevel="0" max="3" min="3" style="2" width="9.7"/>
    <col collapsed="false" customWidth="true" hidden="false" outlineLevel="0" max="4" min="4" style="2" width="8.7"/>
    <col collapsed="false" customWidth="true" hidden="false" outlineLevel="0" max="5" min="5" style="2" width="8.99"/>
    <col collapsed="false" customWidth="true" hidden="false" outlineLevel="0" max="6" min="6" style="2" width="8.41"/>
    <col collapsed="false" customWidth="true" hidden="false" outlineLevel="0" max="7" min="7" style="2" width="11.28"/>
    <col collapsed="false" customWidth="true" hidden="false" outlineLevel="0" max="8" min="8" style="2" width="10.13"/>
    <col collapsed="false" customWidth="false" hidden="false" outlineLevel="0" max="257" min="9" style="2" width="11.42"/>
  </cols>
  <sheetData>
    <row r="1" s="4" customFormat="true" ht="14.1" hidden="false" customHeight="true" outlineLevel="0" collapsed="false">
      <c r="A1" s="3" t="s">
        <v>77</v>
      </c>
      <c r="B1" s="3"/>
      <c r="F1" s="4" t="s">
        <v>2</v>
      </c>
    </row>
    <row r="2" customFormat="false" ht="14.1" hidden="false" customHeight="true" outlineLevel="0" collapsed="false">
      <c r="A2" s="42" t="s">
        <v>78</v>
      </c>
      <c r="B2" s="43"/>
      <c r="C2" s="44"/>
      <c r="D2" s="44"/>
    </row>
    <row r="3" customFormat="false" ht="14.1" hidden="false" customHeight="true" outlineLevel="0" collapsed="false">
      <c r="A3" s="45" t="s">
        <v>79</v>
      </c>
      <c r="B3" s="44"/>
      <c r="C3" s="44"/>
      <c r="D3" s="44"/>
    </row>
    <row r="4" customFormat="false" ht="14.1" hidden="false" customHeight="true" outlineLevel="0" collapsed="false">
      <c r="A4" s="1" t="s">
        <v>2</v>
      </c>
    </row>
    <row r="5" customFormat="false" ht="14.1" hidden="false" customHeight="true" outlineLevel="0" collapsed="false">
      <c r="A5" s="7" t="s">
        <v>2</v>
      </c>
      <c r="B5" s="7" t="s">
        <v>80</v>
      </c>
      <c r="C5" s="9" t="s">
        <v>81</v>
      </c>
      <c r="D5" s="9"/>
      <c r="E5" s="9"/>
      <c r="F5" s="9"/>
      <c r="G5" s="9" t="s">
        <v>82</v>
      </c>
      <c r="H5" s="9"/>
    </row>
    <row r="6" customFormat="false" ht="14.1" hidden="false" customHeight="true" outlineLevel="0" collapsed="false">
      <c r="A6" s="11" t="s">
        <v>5</v>
      </c>
      <c r="B6" s="11" t="s">
        <v>83</v>
      </c>
      <c r="D6" s="16" t="s">
        <v>7</v>
      </c>
      <c r="E6" s="16"/>
      <c r="F6" s="16"/>
      <c r="G6" s="12" t="s">
        <v>67</v>
      </c>
      <c r="H6" s="12" t="s">
        <v>84</v>
      </c>
    </row>
    <row r="7" customFormat="false" ht="14.1" hidden="false" customHeight="true" outlineLevel="0" collapsed="false">
      <c r="A7" s="15"/>
      <c r="B7" s="15" t="s">
        <v>85</v>
      </c>
      <c r="C7" s="16" t="s">
        <v>86</v>
      </c>
      <c r="D7" s="16" t="s">
        <v>87</v>
      </c>
      <c r="E7" s="16" t="s">
        <v>88</v>
      </c>
      <c r="F7" s="16" t="s">
        <v>89</v>
      </c>
      <c r="G7" s="16" t="s">
        <v>83</v>
      </c>
      <c r="H7" s="16" t="s">
        <v>90</v>
      </c>
    </row>
    <row r="8" customFormat="false" ht="14.1" hidden="false" customHeight="true" outlineLevel="0" collapsed="false">
      <c r="A8" s="11"/>
      <c r="B8" s="46"/>
      <c r="C8" s="46"/>
      <c r="D8" s="46"/>
      <c r="E8" s="46"/>
      <c r="F8" s="46"/>
      <c r="G8" s="46"/>
      <c r="H8" s="46"/>
    </row>
    <row r="9" customFormat="false" ht="14.1" hidden="false" customHeight="true" outlineLevel="0" collapsed="false">
      <c r="A9" s="18" t="s">
        <v>15</v>
      </c>
      <c r="B9" s="19" t="n">
        <f aca="false">SUM(B11:B42)</f>
        <v>209069</v>
      </c>
      <c r="C9" s="19" t="n">
        <f aca="false">SUM(C11:C42)</f>
        <v>60384</v>
      </c>
      <c r="D9" s="19" t="n">
        <f aca="false">SUM(D11:D42)</f>
        <v>15922</v>
      </c>
      <c r="E9" s="19" t="n">
        <f aca="false">SUM(E11:E42)</f>
        <v>26504</v>
      </c>
      <c r="F9" s="19" t="n">
        <f aca="false">SUM(F11:F42)</f>
        <v>17958</v>
      </c>
      <c r="G9" s="19" t="n">
        <f aca="false">SUM(G11:G42)</f>
        <v>50815</v>
      </c>
      <c r="H9" s="19" t="n">
        <f aca="false">SUM(H11:H42)</f>
        <v>15017</v>
      </c>
      <c r="I9" s="20"/>
    </row>
    <row r="10" customFormat="false" ht="14.1" hidden="false" customHeight="true" outlineLevel="0" collapsed="false">
      <c r="B10" s="20"/>
      <c r="C10" s="20"/>
      <c r="D10" s="20"/>
      <c r="E10" s="20"/>
      <c r="F10" s="20"/>
      <c r="G10" s="20"/>
      <c r="H10" s="20"/>
      <c r="I10" s="20"/>
    </row>
    <row r="11" customFormat="false" ht="14.1" hidden="false" customHeight="true" outlineLevel="0" collapsed="false">
      <c r="A11" s="1" t="s">
        <v>16</v>
      </c>
      <c r="B11" s="21" t="n">
        <v>4811</v>
      </c>
      <c r="C11" s="21" t="n">
        <v>958</v>
      </c>
      <c r="D11" s="21" t="n">
        <v>282</v>
      </c>
      <c r="E11" s="21" t="n">
        <v>466</v>
      </c>
      <c r="F11" s="21" t="n">
        <v>210</v>
      </c>
      <c r="G11" s="21" t="n">
        <v>1865</v>
      </c>
      <c r="H11" s="21" t="n">
        <v>0</v>
      </c>
      <c r="I11" s="20"/>
    </row>
    <row r="12" customFormat="false" ht="14.1" hidden="false" customHeight="true" outlineLevel="0" collapsed="false">
      <c r="A12" s="1" t="s">
        <v>17</v>
      </c>
      <c r="B12" s="21" t="n">
        <v>84</v>
      </c>
      <c r="C12" s="21" t="n">
        <v>75</v>
      </c>
      <c r="D12" s="21" t="n">
        <v>24</v>
      </c>
      <c r="E12" s="21" t="n">
        <v>32</v>
      </c>
      <c r="F12" s="21" t="n">
        <v>19</v>
      </c>
      <c r="G12" s="21" t="n">
        <v>11</v>
      </c>
      <c r="H12" s="21" t="n">
        <v>2</v>
      </c>
      <c r="I12" s="20"/>
    </row>
    <row r="13" customFormat="false" ht="14.1" hidden="false" customHeight="true" outlineLevel="0" collapsed="false">
      <c r="A13" s="1" t="s">
        <v>18</v>
      </c>
      <c r="B13" s="21" t="n">
        <v>471</v>
      </c>
      <c r="C13" s="21" t="n">
        <v>173</v>
      </c>
      <c r="D13" s="21" t="n">
        <v>51</v>
      </c>
      <c r="E13" s="21" t="n">
        <v>83</v>
      </c>
      <c r="F13" s="21" t="n">
        <v>39</v>
      </c>
      <c r="G13" s="21" t="n">
        <v>67</v>
      </c>
      <c r="H13" s="21" t="n">
        <v>21</v>
      </c>
      <c r="I13" s="20"/>
    </row>
    <row r="14" customFormat="false" ht="14.1" hidden="false" customHeight="true" outlineLevel="0" collapsed="false">
      <c r="A14" s="1" t="s">
        <v>19</v>
      </c>
      <c r="B14" s="21" t="n">
        <v>1785</v>
      </c>
      <c r="C14" s="21" t="n">
        <v>138</v>
      </c>
      <c r="D14" s="21" t="n">
        <v>52</v>
      </c>
      <c r="E14" s="21" t="n">
        <v>79</v>
      </c>
      <c r="F14" s="21" t="n">
        <v>7</v>
      </c>
      <c r="G14" s="21" t="n">
        <v>234</v>
      </c>
      <c r="H14" s="21" t="n">
        <v>9</v>
      </c>
      <c r="I14" s="20"/>
    </row>
    <row r="15" customFormat="false" ht="14.1" hidden="false" customHeight="true" outlineLevel="0" collapsed="false">
      <c r="A15" s="1" t="s">
        <v>20</v>
      </c>
      <c r="B15" s="21" t="n">
        <v>3578</v>
      </c>
      <c r="C15" s="21" t="n">
        <v>852</v>
      </c>
      <c r="D15" s="21" t="n">
        <v>281</v>
      </c>
      <c r="E15" s="21" t="n">
        <v>341</v>
      </c>
      <c r="F15" s="21" t="n">
        <v>230</v>
      </c>
      <c r="G15" s="21" t="n">
        <v>786</v>
      </c>
      <c r="H15" s="21" t="n">
        <v>189</v>
      </c>
      <c r="I15" s="20"/>
    </row>
    <row r="16" customFormat="false" ht="14.1" hidden="false" customHeight="true" outlineLevel="0" collapsed="false">
      <c r="A16" s="1" t="s">
        <v>21</v>
      </c>
      <c r="B16" s="21" t="n">
        <v>983</v>
      </c>
      <c r="C16" s="21" t="n">
        <v>181</v>
      </c>
      <c r="D16" s="21" t="n">
        <v>67</v>
      </c>
      <c r="E16" s="21" t="n">
        <v>79</v>
      </c>
      <c r="F16" s="21" t="n">
        <v>35</v>
      </c>
      <c r="G16" s="21" t="n">
        <v>340</v>
      </c>
      <c r="H16" s="21" t="n">
        <v>0</v>
      </c>
      <c r="I16" s="20"/>
    </row>
    <row r="17" customFormat="false" ht="14.1" hidden="false" customHeight="true" outlineLevel="0" collapsed="false">
      <c r="A17" s="1" t="s">
        <v>22</v>
      </c>
      <c r="B17" s="21" t="n">
        <v>4859</v>
      </c>
      <c r="C17" s="21" t="n">
        <v>1706</v>
      </c>
      <c r="D17" s="21" t="n">
        <v>362</v>
      </c>
      <c r="E17" s="21" t="n">
        <v>705</v>
      </c>
      <c r="F17" s="21" t="n">
        <v>639</v>
      </c>
      <c r="G17" s="21" t="n">
        <v>1101</v>
      </c>
      <c r="H17" s="21" t="n">
        <v>320</v>
      </c>
      <c r="I17" s="20"/>
    </row>
    <row r="18" customFormat="false" ht="14.1" hidden="false" customHeight="true" outlineLevel="0" collapsed="false">
      <c r="A18" s="1" t="s">
        <v>23</v>
      </c>
      <c r="B18" s="21" t="n">
        <v>844</v>
      </c>
      <c r="C18" s="21" t="n">
        <v>342</v>
      </c>
      <c r="D18" s="21" t="n">
        <v>78</v>
      </c>
      <c r="E18" s="21" t="n">
        <v>155</v>
      </c>
      <c r="F18" s="21" t="n">
        <v>109</v>
      </c>
      <c r="G18" s="21" t="n">
        <v>205</v>
      </c>
      <c r="H18" s="21" t="n">
        <v>61</v>
      </c>
      <c r="I18" s="20"/>
    </row>
    <row r="19" customFormat="false" ht="14.1" hidden="false" customHeight="true" outlineLevel="0" collapsed="false">
      <c r="A19" s="1" t="s">
        <v>24</v>
      </c>
      <c r="B19" s="21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0"/>
    </row>
    <row r="20" customFormat="false" ht="14.1" hidden="false" customHeight="true" outlineLevel="0" collapsed="false">
      <c r="A20" s="1" t="s">
        <v>25</v>
      </c>
      <c r="B20" s="21" t="n">
        <v>4480</v>
      </c>
      <c r="C20" s="21" t="n">
        <v>867</v>
      </c>
      <c r="D20" s="21" t="n">
        <v>253</v>
      </c>
      <c r="E20" s="21" t="n">
        <v>430</v>
      </c>
      <c r="F20" s="21" t="n">
        <v>184</v>
      </c>
      <c r="G20" s="21" t="n">
        <v>879</v>
      </c>
      <c r="H20" s="21" t="n">
        <v>229</v>
      </c>
      <c r="I20" s="20"/>
    </row>
    <row r="21" customFormat="false" ht="14.1" hidden="false" customHeight="true" outlineLevel="0" collapsed="false">
      <c r="A21" s="1" t="s">
        <v>26</v>
      </c>
      <c r="B21" s="21" t="n">
        <v>1366</v>
      </c>
      <c r="C21" s="21" t="n">
        <v>947</v>
      </c>
      <c r="D21" s="21" t="n">
        <v>188</v>
      </c>
      <c r="E21" s="21" t="n">
        <v>312</v>
      </c>
      <c r="F21" s="21" t="n">
        <v>447</v>
      </c>
      <c r="G21" s="21" t="n">
        <v>392</v>
      </c>
      <c r="H21" s="21" t="n">
        <v>188</v>
      </c>
      <c r="I21" s="20"/>
    </row>
    <row r="22" customFormat="false" ht="14.1" hidden="false" customHeight="true" outlineLevel="0" collapsed="false">
      <c r="A22" s="1" t="s">
        <v>27</v>
      </c>
      <c r="B22" s="21" t="n">
        <v>16711</v>
      </c>
      <c r="C22" s="21" t="n">
        <v>3833</v>
      </c>
      <c r="D22" s="21" t="n">
        <v>1042</v>
      </c>
      <c r="E22" s="21" t="n">
        <v>1818</v>
      </c>
      <c r="F22" s="21" t="n">
        <v>973</v>
      </c>
      <c r="G22" s="21" t="n">
        <v>5362</v>
      </c>
      <c r="H22" s="21" t="n">
        <v>1162</v>
      </c>
      <c r="I22" s="20"/>
    </row>
    <row r="23" customFormat="false" ht="14.1" hidden="false" customHeight="true" outlineLevel="0" collapsed="false">
      <c r="A23" s="1" t="s">
        <v>28</v>
      </c>
      <c r="B23" s="21" t="n">
        <v>13566</v>
      </c>
      <c r="C23" s="21" t="n">
        <v>2957</v>
      </c>
      <c r="D23" s="21" t="n">
        <v>1036</v>
      </c>
      <c r="E23" s="21" t="n">
        <v>1373</v>
      </c>
      <c r="F23" s="21" t="n">
        <v>548</v>
      </c>
      <c r="G23" s="21" t="n">
        <v>4080</v>
      </c>
      <c r="H23" s="21" t="n">
        <v>1458</v>
      </c>
      <c r="I23" s="20"/>
    </row>
    <row r="24" customFormat="false" ht="14.1" hidden="false" customHeight="true" outlineLevel="0" collapsed="false">
      <c r="A24" s="1" t="s">
        <v>29</v>
      </c>
      <c r="B24" s="21" t="n">
        <v>2445</v>
      </c>
      <c r="C24" s="21" t="n">
        <v>288</v>
      </c>
      <c r="D24" s="21" t="n">
        <v>134</v>
      </c>
      <c r="E24" s="21" t="n">
        <v>85</v>
      </c>
      <c r="F24" s="21" t="n">
        <v>69</v>
      </c>
      <c r="G24" s="21" t="n">
        <v>791</v>
      </c>
      <c r="H24" s="21" t="n">
        <v>185</v>
      </c>
      <c r="I24" s="20"/>
    </row>
    <row r="25" customFormat="false" ht="14.1" hidden="false" customHeight="true" outlineLevel="0" collapsed="false">
      <c r="A25" s="1" t="s">
        <v>30</v>
      </c>
      <c r="B25" s="21" t="n">
        <v>16843</v>
      </c>
      <c r="C25" s="21" t="n">
        <v>12752</v>
      </c>
      <c r="D25" s="21" t="n">
        <v>2499</v>
      </c>
      <c r="E25" s="21" t="n">
        <v>4683</v>
      </c>
      <c r="F25" s="21" t="n">
        <v>5570</v>
      </c>
      <c r="G25" s="21" t="n">
        <v>4318</v>
      </c>
      <c r="H25" s="21" t="n">
        <v>3016</v>
      </c>
      <c r="I25" s="20"/>
    </row>
    <row r="26" customFormat="false" ht="14.1" hidden="false" customHeight="true" outlineLevel="0" collapsed="false">
      <c r="A26" s="1" t="s">
        <v>31</v>
      </c>
      <c r="B26" s="21" t="n">
        <v>2098</v>
      </c>
      <c r="C26" s="21" t="n">
        <v>693</v>
      </c>
      <c r="D26" s="21" t="n">
        <v>217</v>
      </c>
      <c r="E26" s="21" t="n">
        <v>276</v>
      </c>
      <c r="F26" s="21" t="n">
        <v>200</v>
      </c>
      <c r="G26" s="21" t="n">
        <v>599</v>
      </c>
      <c r="H26" s="21" t="n">
        <v>126</v>
      </c>
      <c r="I26" s="20"/>
    </row>
    <row r="27" customFormat="false" ht="14.1" hidden="false" customHeight="true" outlineLevel="0" collapsed="false">
      <c r="A27" s="1" t="s">
        <v>32</v>
      </c>
      <c r="B27" s="21" t="n">
        <v>920</v>
      </c>
      <c r="C27" s="21" t="n">
        <v>113</v>
      </c>
      <c r="D27" s="21" t="n">
        <v>59</v>
      </c>
      <c r="E27" s="21" t="n">
        <v>38</v>
      </c>
      <c r="F27" s="21" t="n">
        <v>16</v>
      </c>
      <c r="G27" s="21" t="n">
        <v>390</v>
      </c>
      <c r="H27" s="21" t="n">
        <v>128</v>
      </c>
      <c r="I27" s="20"/>
    </row>
    <row r="28" customFormat="false" ht="14.1" hidden="false" customHeight="true" outlineLevel="0" collapsed="false">
      <c r="A28" s="1" t="s">
        <v>33</v>
      </c>
      <c r="B28" s="21" t="n">
        <v>5780</v>
      </c>
      <c r="C28" s="21" t="n">
        <v>1163</v>
      </c>
      <c r="D28" s="21" t="n">
        <v>458</v>
      </c>
      <c r="E28" s="21" t="n">
        <v>556</v>
      </c>
      <c r="F28" s="21" t="n">
        <v>149</v>
      </c>
      <c r="G28" s="21" t="n">
        <v>1519</v>
      </c>
      <c r="H28" s="21" t="n">
        <v>142</v>
      </c>
      <c r="I28" s="20"/>
    </row>
    <row r="29" customFormat="false" ht="14.1" hidden="false" customHeight="true" outlineLevel="0" collapsed="false">
      <c r="A29" s="1" t="s">
        <v>34</v>
      </c>
      <c r="B29" s="21" t="n">
        <v>1677</v>
      </c>
      <c r="C29" s="21" t="n">
        <v>361</v>
      </c>
      <c r="D29" s="21" t="n">
        <v>114</v>
      </c>
      <c r="E29" s="21" t="n">
        <v>175</v>
      </c>
      <c r="F29" s="21" t="n">
        <v>72</v>
      </c>
      <c r="G29" s="21" t="n">
        <v>419</v>
      </c>
      <c r="H29" s="21" t="n">
        <v>38</v>
      </c>
      <c r="I29" s="20"/>
    </row>
    <row r="30" customFormat="false" ht="14.1" hidden="false" customHeight="true" outlineLevel="0" collapsed="false">
      <c r="A30" s="1" t="s">
        <v>35</v>
      </c>
      <c r="B30" s="21" t="n">
        <v>29832</v>
      </c>
      <c r="C30" s="21" t="n">
        <v>6242</v>
      </c>
      <c r="D30" s="21" t="n">
        <v>1835</v>
      </c>
      <c r="E30" s="21" t="n">
        <v>3204</v>
      </c>
      <c r="F30" s="21" t="n">
        <v>1203</v>
      </c>
      <c r="G30" s="21" t="n">
        <v>5016</v>
      </c>
      <c r="H30" s="21" t="n">
        <v>1950</v>
      </c>
      <c r="I30" s="20"/>
    </row>
    <row r="31" customFormat="false" ht="14.1" hidden="false" customHeight="true" outlineLevel="0" collapsed="false">
      <c r="A31" s="1" t="s">
        <v>36</v>
      </c>
      <c r="B31" s="21" t="n">
        <v>31051</v>
      </c>
      <c r="C31" s="21" t="n">
        <v>9976</v>
      </c>
      <c r="D31" s="21" t="n">
        <v>2047</v>
      </c>
      <c r="E31" s="21" t="n">
        <v>4712</v>
      </c>
      <c r="F31" s="21" t="n">
        <v>3217</v>
      </c>
      <c r="G31" s="21" t="n">
        <v>8603</v>
      </c>
      <c r="H31" s="21" t="n">
        <v>1424</v>
      </c>
      <c r="I31" s="20"/>
    </row>
    <row r="32" customFormat="false" ht="14.1" hidden="false" customHeight="true" outlineLevel="0" collapsed="false">
      <c r="A32" s="1" t="s">
        <v>37</v>
      </c>
      <c r="B32" s="21" t="n">
        <v>5194</v>
      </c>
      <c r="C32" s="21" t="n">
        <v>1321</v>
      </c>
      <c r="D32" s="21" t="n">
        <v>293</v>
      </c>
      <c r="E32" s="21" t="n">
        <v>587</v>
      </c>
      <c r="F32" s="21" t="n">
        <v>441</v>
      </c>
      <c r="G32" s="21" t="n">
        <v>1608</v>
      </c>
      <c r="H32" s="21" t="n">
        <v>529</v>
      </c>
      <c r="I32" s="20"/>
    </row>
    <row r="33" customFormat="false" ht="14.1" hidden="false" customHeight="true" outlineLevel="0" collapsed="false">
      <c r="A33" s="1" t="s">
        <v>38</v>
      </c>
      <c r="B33" s="21" t="n">
        <v>4015</v>
      </c>
      <c r="C33" s="21" t="n">
        <v>620</v>
      </c>
      <c r="D33" s="21" t="n">
        <v>266</v>
      </c>
      <c r="E33" s="21" t="n">
        <v>272</v>
      </c>
      <c r="F33" s="21" t="n">
        <v>82</v>
      </c>
      <c r="G33" s="21" t="n">
        <v>673</v>
      </c>
      <c r="H33" s="21" t="n">
        <v>27</v>
      </c>
      <c r="I33" s="20"/>
    </row>
    <row r="34" customFormat="false" ht="14.1" hidden="false" customHeight="true" outlineLevel="0" collapsed="false">
      <c r="A34" s="1" t="s">
        <v>39</v>
      </c>
      <c r="B34" s="21" t="n">
        <v>6431</v>
      </c>
      <c r="C34" s="21" t="n">
        <v>545</v>
      </c>
      <c r="D34" s="21" t="n">
        <v>140</v>
      </c>
      <c r="E34" s="21" t="n">
        <v>197</v>
      </c>
      <c r="F34" s="21" t="n">
        <v>208</v>
      </c>
      <c r="G34" s="21" t="n">
        <v>1146</v>
      </c>
      <c r="H34" s="21" t="n">
        <v>219</v>
      </c>
      <c r="I34" s="20"/>
    </row>
    <row r="35" customFormat="false" ht="14.1" hidden="false" customHeight="true" outlineLevel="0" collapsed="false">
      <c r="A35" s="1" t="s">
        <v>40</v>
      </c>
      <c r="B35" s="21" t="n">
        <v>4</v>
      </c>
      <c r="C35" s="21" t="n">
        <v>2</v>
      </c>
      <c r="D35" s="21" t="n">
        <v>0</v>
      </c>
      <c r="E35" s="21" t="n">
        <v>2</v>
      </c>
      <c r="F35" s="21" t="n">
        <v>0</v>
      </c>
      <c r="G35" s="21" t="n">
        <v>5</v>
      </c>
      <c r="H35" s="21" t="n">
        <v>0</v>
      </c>
      <c r="I35" s="20"/>
    </row>
    <row r="36" customFormat="false" ht="14.1" hidden="false" customHeight="true" outlineLevel="0" collapsed="false">
      <c r="A36" s="1" t="s">
        <v>41</v>
      </c>
      <c r="B36" s="21" t="n">
        <v>3344</v>
      </c>
      <c r="C36" s="21" t="n">
        <v>960</v>
      </c>
      <c r="D36" s="21" t="n">
        <v>256</v>
      </c>
      <c r="E36" s="21" t="n">
        <v>435</v>
      </c>
      <c r="F36" s="21" t="n">
        <v>269</v>
      </c>
      <c r="G36" s="21" t="n">
        <v>662</v>
      </c>
      <c r="H36" s="21" t="n">
        <v>328</v>
      </c>
      <c r="I36" s="20"/>
    </row>
    <row r="37" customFormat="false" ht="14.1" hidden="false" customHeight="true" outlineLevel="0" collapsed="false">
      <c r="A37" s="1" t="s">
        <v>42</v>
      </c>
      <c r="B37" s="21" t="n">
        <v>10559</v>
      </c>
      <c r="C37" s="21" t="n">
        <v>2963</v>
      </c>
      <c r="D37" s="21" t="n">
        <v>1238</v>
      </c>
      <c r="E37" s="21" t="n">
        <v>1192</v>
      </c>
      <c r="F37" s="21" t="n">
        <v>533</v>
      </c>
      <c r="G37" s="21" t="n">
        <v>2572</v>
      </c>
      <c r="H37" s="21" t="n">
        <v>1144</v>
      </c>
      <c r="I37" s="20"/>
    </row>
    <row r="38" customFormat="false" ht="14.1" hidden="false" customHeight="true" outlineLevel="0" collapsed="false">
      <c r="A38" s="1" t="s">
        <v>43</v>
      </c>
      <c r="B38" s="21" t="n">
        <v>299</v>
      </c>
      <c r="C38" s="21" t="n">
        <v>73</v>
      </c>
      <c r="D38" s="21" t="n">
        <v>16</v>
      </c>
      <c r="E38" s="21" t="n">
        <v>41</v>
      </c>
      <c r="F38" s="21" t="n">
        <v>16</v>
      </c>
      <c r="G38" s="21" t="n">
        <v>49</v>
      </c>
      <c r="H38" s="21" t="n">
        <v>2</v>
      </c>
      <c r="I38" s="20"/>
    </row>
    <row r="39" customFormat="false" ht="14.1" hidden="false" customHeight="true" outlineLevel="0" collapsed="false">
      <c r="A39" s="1" t="s">
        <v>44</v>
      </c>
      <c r="B39" s="21" t="n">
        <v>0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0"/>
    </row>
    <row r="40" customFormat="false" ht="14.1" hidden="false" customHeight="true" outlineLevel="0" collapsed="false">
      <c r="A40" s="1" t="s">
        <v>45</v>
      </c>
      <c r="B40" s="21" t="n">
        <v>26370</v>
      </c>
      <c r="C40" s="21" t="n">
        <v>7120</v>
      </c>
      <c r="D40" s="21" t="n">
        <v>1909</v>
      </c>
      <c r="E40" s="21" t="n">
        <v>3236</v>
      </c>
      <c r="F40" s="21" t="n">
        <v>1975</v>
      </c>
      <c r="G40" s="21" t="n">
        <v>5434</v>
      </c>
      <c r="H40" s="21" t="n">
        <v>1408</v>
      </c>
      <c r="I40" s="20"/>
    </row>
    <row r="41" customFormat="false" ht="14.1" hidden="false" customHeight="true" outlineLevel="0" collapsed="false">
      <c r="A41" s="1" t="s">
        <v>46</v>
      </c>
      <c r="B41" s="21" t="n">
        <v>4236</v>
      </c>
      <c r="C41" s="21" t="n">
        <v>1098</v>
      </c>
      <c r="D41" s="21" t="n">
        <v>314</v>
      </c>
      <c r="E41" s="21" t="n">
        <v>487</v>
      </c>
      <c r="F41" s="21" t="n">
        <v>297</v>
      </c>
      <c r="G41" s="21" t="n">
        <v>660</v>
      </c>
      <c r="H41" s="21" t="n">
        <v>164</v>
      </c>
      <c r="I41" s="20"/>
    </row>
    <row r="42" customFormat="false" ht="14.1" hidden="false" customHeight="true" outlineLevel="0" collapsed="false">
      <c r="A42" s="17" t="s">
        <v>47</v>
      </c>
      <c r="B42" s="21" t="n">
        <v>4433</v>
      </c>
      <c r="C42" s="21" t="n">
        <v>1065</v>
      </c>
      <c r="D42" s="21" t="n">
        <v>411</v>
      </c>
      <c r="E42" s="21" t="n">
        <v>453</v>
      </c>
      <c r="F42" s="21" t="n">
        <v>201</v>
      </c>
      <c r="G42" s="21" t="n">
        <v>1029</v>
      </c>
      <c r="H42" s="21" t="n">
        <v>548</v>
      </c>
      <c r="I42" s="20"/>
    </row>
    <row r="43" customFormat="false" ht="14.1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</row>
    <row r="44" customFormat="false" ht="14.1" hidden="false" customHeight="true" outlineLevel="0" collapsed="false">
      <c r="B44" s="17"/>
      <c r="C44" s="17"/>
      <c r="D44" s="17"/>
      <c r="E44" s="17"/>
      <c r="F44" s="17"/>
      <c r="G44" s="17"/>
      <c r="H44" s="17"/>
    </row>
    <row r="45" customFormat="false" ht="14.1" hidden="false" customHeight="true" outlineLevel="0" collapsed="false">
      <c r="A45" s="26"/>
      <c r="B45" s="17"/>
      <c r="C45" s="17"/>
      <c r="D45" s="17"/>
      <c r="E45" s="17"/>
      <c r="F45" s="17"/>
      <c r="G45" s="17"/>
      <c r="H45" s="17"/>
    </row>
    <row r="46" customFormat="false" ht="14.1" hidden="false" customHeight="true" outlineLevel="0" collapsed="false">
      <c r="A46" s="2"/>
      <c r="B46" s="2"/>
    </row>
    <row r="49" customFormat="false" ht="14.1" hidden="false" customHeight="true" outlineLevel="0" collapsed="false">
      <c r="A49" s="47"/>
      <c r="B49" s="47"/>
      <c r="C49" s="48"/>
      <c r="D49" s="48"/>
      <c r="E49" s="48"/>
      <c r="F49" s="48"/>
      <c r="G49" s="48"/>
      <c r="H49" s="48"/>
    </row>
    <row r="50" customFormat="false" ht="14.1" hidden="false" customHeight="true" outlineLevel="0" collapsed="false">
      <c r="A50" s="47"/>
      <c r="B50" s="47"/>
      <c r="C50" s="48"/>
      <c r="D50" s="48"/>
      <c r="E50" s="48"/>
      <c r="F50" s="48"/>
      <c r="G50" s="48"/>
      <c r="H50" s="48"/>
    </row>
  </sheetData>
  <mergeCells count="3">
    <mergeCell ref="C5:F5"/>
    <mergeCell ref="G5:H5"/>
    <mergeCell ref="D6:F6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93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4" min="4" style="2" width="10.71"/>
    <col collapsed="false" customWidth="true" hidden="false" outlineLevel="0" max="5" min="5" style="2" width="8.7"/>
    <col collapsed="false" customWidth="true" hidden="false" outlineLevel="0" max="6" min="6" style="2" width="10.13"/>
    <col collapsed="false" customWidth="true" hidden="false" outlineLevel="0" max="7" min="7" style="2" width="9.7"/>
    <col collapsed="false" customWidth="true" hidden="false" outlineLevel="0" max="8" min="8" style="2" width="9.28"/>
    <col collapsed="false" customWidth="true" hidden="false" outlineLevel="0" max="9" min="9" style="2" width="8.7"/>
    <col collapsed="false" customWidth="false" hidden="false" outlineLevel="0" max="257" min="10" style="2" width="11.42"/>
  </cols>
  <sheetData>
    <row r="1" s="4" customFormat="true" ht="14.1" hidden="false" customHeight="true" outlineLevel="0" collapsed="false">
      <c r="A1" s="3" t="s">
        <v>91</v>
      </c>
    </row>
    <row r="2" customFormat="false" ht="14.1" hidden="false" customHeight="true" outlineLevel="0" collapsed="false">
      <c r="A2" s="42" t="s">
        <v>92</v>
      </c>
      <c r="B2" s="44"/>
    </row>
    <row r="3" customFormat="false" ht="14.1" hidden="false" customHeight="true" outlineLevel="0" collapsed="false">
      <c r="A3" s="45" t="s">
        <v>93</v>
      </c>
      <c r="B3" s="44"/>
    </row>
    <row r="4" customFormat="false" ht="14.1" hidden="false" customHeight="true" outlineLevel="0" collapsed="false">
      <c r="A4" s="1" t="s">
        <v>2</v>
      </c>
    </row>
    <row r="5" customFormat="false" ht="14.1" hidden="false" customHeight="true" outlineLevel="0" collapsed="false">
      <c r="A5" s="7"/>
      <c r="B5" s="9" t="s">
        <v>94</v>
      </c>
      <c r="C5" s="9"/>
      <c r="D5" s="9"/>
      <c r="E5" s="9"/>
      <c r="F5" s="9"/>
      <c r="G5" s="9"/>
      <c r="H5" s="9"/>
      <c r="I5" s="8" t="s">
        <v>2</v>
      </c>
    </row>
    <row r="6" customFormat="false" ht="14.1" hidden="false" customHeight="true" outlineLevel="0" collapsed="false">
      <c r="A6" s="11" t="s">
        <v>5</v>
      </c>
      <c r="B6" s="12" t="s">
        <v>2</v>
      </c>
      <c r="C6" s="16" t="s">
        <v>95</v>
      </c>
      <c r="D6" s="16"/>
      <c r="E6" s="16" t="s">
        <v>96</v>
      </c>
      <c r="F6" s="16"/>
      <c r="G6" s="16" t="s">
        <v>97</v>
      </c>
      <c r="H6" s="16"/>
      <c r="I6" s="12"/>
    </row>
    <row r="7" customFormat="false" ht="24" hidden="false" customHeight="true" outlineLevel="0" collapsed="false">
      <c r="A7" s="15"/>
      <c r="B7" s="49" t="s">
        <v>6</v>
      </c>
      <c r="C7" s="49" t="s">
        <v>98</v>
      </c>
      <c r="D7" s="49" t="s">
        <v>99</v>
      </c>
      <c r="E7" s="49" t="s">
        <v>100</v>
      </c>
      <c r="F7" s="50" t="s">
        <v>101</v>
      </c>
      <c r="G7" s="49" t="s">
        <v>102</v>
      </c>
      <c r="H7" s="51" t="s">
        <v>103</v>
      </c>
      <c r="I7" s="49" t="s">
        <v>104</v>
      </c>
    </row>
    <row r="8" customFormat="false" ht="14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</row>
    <row r="9" customFormat="false" ht="14.1" hidden="false" customHeight="true" outlineLevel="0" collapsed="false">
      <c r="A9" s="18" t="s">
        <v>15</v>
      </c>
      <c r="B9" s="28" t="n">
        <f aca="false">SUM(B11:B42)</f>
        <v>4004</v>
      </c>
      <c r="C9" s="28" t="n">
        <f aca="false">SUM(C11:C42)</f>
        <v>2893</v>
      </c>
      <c r="D9" s="28" t="n">
        <f aca="false">SUM(D11:D42)</f>
        <v>1111</v>
      </c>
      <c r="E9" s="28" t="n">
        <f aca="false">SUM(E11:E42)</f>
        <v>3892</v>
      </c>
      <c r="F9" s="52" t="n">
        <f aca="false">SUM(F11:F42)</f>
        <v>112</v>
      </c>
      <c r="G9" s="53" t="n">
        <f aca="false">SUM(G11:G42)</f>
        <v>3978</v>
      </c>
      <c r="H9" s="28" t="n">
        <f aca="false">SUM(H11:H42)</f>
        <v>41</v>
      </c>
      <c r="I9" s="28" t="n">
        <f aca="false">SUM(I11:I42)</f>
        <v>148</v>
      </c>
      <c r="J9" s="17"/>
    </row>
    <row r="10" customFormat="false" ht="14.1" hidden="false" customHeight="true" outlineLevel="0" collapsed="false">
      <c r="B10" s="17"/>
      <c r="C10" s="17"/>
      <c r="D10" s="17"/>
      <c r="E10" s="17"/>
      <c r="F10" s="54"/>
      <c r="G10" s="55"/>
      <c r="H10" s="17"/>
      <c r="I10" s="17"/>
      <c r="J10" s="17"/>
    </row>
    <row r="11" customFormat="false" ht="14.1" hidden="false" customHeight="true" outlineLevel="0" collapsed="false">
      <c r="A11" s="1" t="s">
        <v>16</v>
      </c>
      <c r="B11" s="56" t="n">
        <v>6</v>
      </c>
      <c r="C11" s="56" t="n">
        <v>6</v>
      </c>
      <c r="D11" s="56" t="n">
        <v>0</v>
      </c>
      <c r="E11" s="56" t="n">
        <v>6</v>
      </c>
      <c r="F11" s="57" t="n">
        <v>0</v>
      </c>
      <c r="G11" s="58" t="n">
        <v>6</v>
      </c>
      <c r="H11" s="56" t="n">
        <v>0</v>
      </c>
      <c r="I11" s="56" t="n">
        <v>2</v>
      </c>
      <c r="J11" s="17"/>
    </row>
    <row r="12" customFormat="false" ht="14.1" hidden="false" customHeight="true" outlineLevel="0" collapsed="false">
      <c r="A12" s="1" t="s">
        <v>17</v>
      </c>
      <c r="B12" s="56" t="n">
        <v>10</v>
      </c>
      <c r="C12" s="56" t="n">
        <v>10</v>
      </c>
      <c r="D12" s="56" t="n">
        <v>0</v>
      </c>
      <c r="E12" s="56" t="n">
        <v>10</v>
      </c>
      <c r="F12" s="57" t="n">
        <v>0</v>
      </c>
      <c r="G12" s="58" t="n">
        <v>10</v>
      </c>
      <c r="H12" s="56" t="n">
        <v>0</v>
      </c>
      <c r="I12" s="56" t="n">
        <v>0</v>
      </c>
      <c r="J12" s="17"/>
    </row>
    <row r="13" customFormat="false" ht="14.1" hidden="false" customHeight="true" outlineLevel="0" collapsed="false">
      <c r="A13" s="1" t="s">
        <v>18</v>
      </c>
      <c r="B13" s="56" t="n">
        <v>0</v>
      </c>
      <c r="C13" s="56" t="n">
        <v>0</v>
      </c>
      <c r="D13" s="56" t="n">
        <v>0</v>
      </c>
      <c r="E13" s="56" t="n">
        <v>0</v>
      </c>
      <c r="F13" s="57" t="n">
        <v>0</v>
      </c>
      <c r="G13" s="58" t="n">
        <v>0</v>
      </c>
      <c r="H13" s="56" t="n">
        <v>0</v>
      </c>
      <c r="I13" s="56" t="n">
        <v>0</v>
      </c>
      <c r="J13" s="17"/>
    </row>
    <row r="14" customFormat="false" ht="14.1" hidden="false" customHeight="true" outlineLevel="0" collapsed="false">
      <c r="A14" s="1" t="s">
        <v>19</v>
      </c>
      <c r="B14" s="56" t="n">
        <v>0</v>
      </c>
      <c r="C14" s="56" t="n">
        <v>0</v>
      </c>
      <c r="D14" s="56" t="n">
        <v>0</v>
      </c>
      <c r="E14" s="56" t="n">
        <v>0</v>
      </c>
      <c r="F14" s="57" t="n">
        <v>0</v>
      </c>
      <c r="G14" s="58" t="n">
        <v>0</v>
      </c>
      <c r="H14" s="56" t="n">
        <v>0</v>
      </c>
      <c r="I14" s="56" t="n">
        <v>0</v>
      </c>
      <c r="J14" s="17"/>
    </row>
    <row r="15" customFormat="false" ht="14.1" hidden="false" customHeight="true" outlineLevel="0" collapsed="false">
      <c r="A15" s="1" t="s">
        <v>20</v>
      </c>
      <c r="B15" s="56" t="n">
        <v>0</v>
      </c>
      <c r="C15" s="56" t="n">
        <v>0</v>
      </c>
      <c r="D15" s="56" t="n">
        <v>0</v>
      </c>
      <c r="E15" s="56" t="n">
        <v>0</v>
      </c>
      <c r="F15" s="57" t="n">
        <v>0</v>
      </c>
      <c r="G15" s="58" t="n">
        <v>0</v>
      </c>
      <c r="H15" s="56" t="n">
        <v>0</v>
      </c>
      <c r="I15" s="56" t="n">
        <v>4</v>
      </c>
      <c r="J15" s="17"/>
    </row>
    <row r="16" customFormat="false" ht="14.1" hidden="false" customHeight="true" outlineLevel="0" collapsed="false">
      <c r="A16" s="1" t="s">
        <v>21</v>
      </c>
      <c r="B16" s="56" t="n">
        <v>0</v>
      </c>
      <c r="C16" s="56" t="n">
        <v>0</v>
      </c>
      <c r="D16" s="56" t="n">
        <v>0</v>
      </c>
      <c r="E16" s="56" t="n">
        <v>0</v>
      </c>
      <c r="F16" s="57" t="n">
        <v>0</v>
      </c>
      <c r="G16" s="58" t="n">
        <v>0</v>
      </c>
      <c r="H16" s="56" t="n">
        <v>0</v>
      </c>
      <c r="I16" s="56" t="n">
        <v>0</v>
      </c>
      <c r="J16" s="17"/>
    </row>
    <row r="17" customFormat="false" ht="14.1" hidden="false" customHeight="true" outlineLevel="0" collapsed="false">
      <c r="A17" s="1" t="s">
        <v>22</v>
      </c>
      <c r="B17" s="56" t="n">
        <v>266</v>
      </c>
      <c r="C17" s="56" t="n">
        <v>216</v>
      </c>
      <c r="D17" s="56" t="n">
        <v>50</v>
      </c>
      <c r="E17" s="56" t="n">
        <v>264</v>
      </c>
      <c r="F17" s="57" t="n">
        <v>2</v>
      </c>
      <c r="G17" s="58" t="n">
        <v>265</v>
      </c>
      <c r="H17" s="56" t="n">
        <v>1</v>
      </c>
      <c r="I17" s="56" t="n">
        <v>11</v>
      </c>
      <c r="J17" s="17"/>
    </row>
    <row r="18" customFormat="false" ht="14.1" hidden="false" customHeight="true" outlineLevel="0" collapsed="false">
      <c r="A18" s="1" t="s">
        <v>23</v>
      </c>
      <c r="B18" s="56" t="n">
        <v>14</v>
      </c>
      <c r="C18" s="56" t="n">
        <v>14</v>
      </c>
      <c r="D18" s="56" t="n">
        <v>0</v>
      </c>
      <c r="E18" s="56" t="n">
        <v>13</v>
      </c>
      <c r="F18" s="57" t="n">
        <v>1</v>
      </c>
      <c r="G18" s="58" t="n">
        <v>14</v>
      </c>
      <c r="H18" s="56" t="n">
        <v>1</v>
      </c>
      <c r="I18" s="56" t="n">
        <v>1</v>
      </c>
      <c r="J18" s="17"/>
    </row>
    <row r="19" customFormat="false" ht="14.1" hidden="false" customHeight="true" outlineLevel="0" collapsed="false">
      <c r="A19" s="1" t="s">
        <v>24</v>
      </c>
      <c r="B19" s="56" t="n">
        <v>0</v>
      </c>
      <c r="C19" s="56" t="n">
        <v>0</v>
      </c>
      <c r="D19" s="56" t="n">
        <v>0</v>
      </c>
      <c r="E19" s="56" t="n">
        <v>0</v>
      </c>
      <c r="F19" s="57" t="n">
        <v>0</v>
      </c>
      <c r="G19" s="58" t="n">
        <v>0</v>
      </c>
      <c r="H19" s="56" t="n">
        <v>0</v>
      </c>
      <c r="I19" s="56" t="n">
        <v>0</v>
      </c>
      <c r="J19" s="17"/>
    </row>
    <row r="20" customFormat="false" ht="14.1" hidden="false" customHeight="true" outlineLevel="0" collapsed="false">
      <c r="A20" s="1" t="s">
        <v>25</v>
      </c>
      <c r="B20" s="56" t="n">
        <v>165</v>
      </c>
      <c r="C20" s="56" t="n">
        <v>94</v>
      </c>
      <c r="D20" s="56" t="n">
        <v>71</v>
      </c>
      <c r="E20" s="56" t="n">
        <v>159</v>
      </c>
      <c r="F20" s="57" t="n">
        <v>6</v>
      </c>
      <c r="G20" s="58" t="n">
        <v>166</v>
      </c>
      <c r="H20" s="56" t="n">
        <v>0</v>
      </c>
      <c r="I20" s="56" t="n">
        <v>11</v>
      </c>
      <c r="J20" s="17"/>
    </row>
    <row r="21" customFormat="false" ht="14.1" hidden="false" customHeight="true" outlineLevel="0" collapsed="false">
      <c r="A21" s="1" t="s">
        <v>26</v>
      </c>
      <c r="B21" s="56" t="n">
        <v>22</v>
      </c>
      <c r="C21" s="56" t="n">
        <v>22</v>
      </c>
      <c r="D21" s="56" t="n">
        <v>0</v>
      </c>
      <c r="E21" s="56" t="n">
        <v>22</v>
      </c>
      <c r="F21" s="57" t="n">
        <v>0</v>
      </c>
      <c r="G21" s="58" t="n">
        <v>22</v>
      </c>
      <c r="H21" s="56" t="n">
        <v>0</v>
      </c>
      <c r="I21" s="56" t="n">
        <v>0</v>
      </c>
      <c r="J21" s="17"/>
    </row>
    <row r="22" customFormat="false" ht="14.1" hidden="false" customHeight="true" outlineLevel="0" collapsed="false">
      <c r="A22" s="1" t="s">
        <v>27</v>
      </c>
      <c r="B22" s="56" t="n">
        <v>829</v>
      </c>
      <c r="C22" s="56" t="n">
        <v>525</v>
      </c>
      <c r="D22" s="56" t="n">
        <v>304</v>
      </c>
      <c r="E22" s="56" t="n">
        <v>814</v>
      </c>
      <c r="F22" s="57" t="n">
        <v>15</v>
      </c>
      <c r="G22" s="58" t="n">
        <v>825</v>
      </c>
      <c r="H22" s="56" t="n">
        <v>4</v>
      </c>
      <c r="I22" s="56" t="n">
        <v>26</v>
      </c>
      <c r="J22" s="17"/>
    </row>
    <row r="23" customFormat="false" ht="14.1" hidden="false" customHeight="true" outlineLevel="0" collapsed="false">
      <c r="A23" s="1" t="s">
        <v>28</v>
      </c>
      <c r="B23" s="56" t="n">
        <v>26</v>
      </c>
      <c r="C23" s="56" t="n">
        <v>26</v>
      </c>
      <c r="D23" s="56" t="n">
        <v>0</v>
      </c>
      <c r="E23" s="56" t="n">
        <v>24</v>
      </c>
      <c r="F23" s="57" t="n">
        <v>2</v>
      </c>
      <c r="G23" s="58" t="n">
        <v>25</v>
      </c>
      <c r="H23" s="56" t="n">
        <v>1</v>
      </c>
      <c r="I23" s="56" t="n">
        <v>10</v>
      </c>
      <c r="J23" s="17"/>
    </row>
    <row r="24" customFormat="false" ht="14.1" hidden="false" customHeight="true" outlineLevel="0" collapsed="false">
      <c r="A24" s="1" t="s">
        <v>29</v>
      </c>
      <c r="B24" s="56" t="n">
        <v>68</v>
      </c>
      <c r="C24" s="56" t="n">
        <v>68</v>
      </c>
      <c r="D24" s="56" t="n">
        <v>0</v>
      </c>
      <c r="E24" s="56" t="n">
        <v>64</v>
      </c>
      <c r="F24" s="57" t="n">
        <v>4</v>
      </c>
      <c r="G24" s="58" t="n">
        <v>67</v>
      </c>
      <c r="H24" s="56" t="n">
        <v>1</v>
      </c>
      <c r="I24" s="56" t="n">
        <v>2</v>
      </c>
      <c r="J24" s="17"/>
    </row>
    <row r="25" customFormat="false" ht="14.1" hidden="false" customHeight="true" outlineLevel="0" collapsed="false">
      <c r="A25" s="1" t="s">
        <v>30</v>
      </c>
      <c r="B25" s="56" t="n">
        <v>256</v>
      </c>
      <c r="C25" s="56" t="n">
        <v>235</v>
      </c>
      <c r="D25" s="56" t="n">
        <v>21</v>
      </c>
      <c r="E25" s="56" t="n">
        <v>253</v>
      </c>
      <c r="F25" s="57" t="n">
        <v>3</v>
      </c>
      <c r="G25" s="58" t="n">
        <v>257</v>
      </c>
      <c r="H25" s="56" t="n">
        <v>3</v>
      </c>
      <c r="I25" s="56" t="n">
        <v>9</v>
      </c>
      <c r="J25" s="17"/>
    </row>
    <row r="26" customFormat="false" ht="14.1" hidden="false" customHeight="true" outlineLevel="0" collapsed="false">
      <c r="A26" s="1" t="s">
        <v>31</v>
      </c>
      <c r="B26" s="56" t="n">
        <v>38</v>
      </c>
      <c r="C26" s="56" t="n">
        <v>23</v>
      </c>
      <c r="D26" s="56" t="n">
        <v>15</v>
      </c>
      <c r="E26" s="56" t="n">
        <v>38</v>
      </c>
      <c r="F26" s="57" t="n">
        <v>0</v>
      </c>
      <c r="G26" s="58" t="n">
        <v>38</v>
      </c>
      <c r="H26" s="56" t="n">
        <v>0</v>
      </c>
      <c r="I26" s="56" t="n">
        <v>5</v>
      </c>
      <c r="J26" s="17"/>
    </row>
    <row r="27" customFormat="false" ht="14.1" hidden="false" customHeight="true" outlineLevel="0" collapsed="false">
      <c r="A27" s="1" t="s">
        <v>32</v>
      </c>
      <c r="B27" s="56" t="n">
        <v>0</v>
      </c>
      <c r="C27" s="56" t="n">
        <v>0</v>
      </c>
      <c r="D27" s="56" t="n">
        <v>0</v>
      </c>
      <c r="E27" s="56" t="n">
        <v>0</v>
      </c>
      <c r="F27" s="57" t="n">
        <v>0</v>
      </c>
      <c r="G27" s="58" t="n">
        <v>0</v>
      </c>
      <c r="H27" s="56" t="n">
        <v>0</v>
      </c>
      <c r="I27" s="56" t="n">
        <v>0</v>
      </c>
      <c r="J27" s="17"/>
    </row>
    <row r="28" customFormat="false" ht="14.1" hidden="false" customHeight="true" outlineLevel="0" collapsed="false">
      <c r="A28" s="1" t="s">
        <v>33</v>
      </c>
      <c r="B28" s="56" t="n">
        <v>29</v>
      </c>
      <c r="C28" s="56" t="n">
        <v>21</v>
      </c>
      <c r="D28" s="56" t="n">
        <v>8</v>
      </c>
      <c r="E28" s="56" t="n">
        <v>27</v>
      </c>
      <c r="F28" s="57" t="n">
        <v>2</v>
      </c>
      <c r="G28" s="58" t="n">
        <v>28</v>
      </c>
      <c r="H28" s="56" t="n">
        <v>1</v>
      </c>
      <c r="I28" s="56" t="n">
        <v>6</v>
      </c>
      <c r="J28" s="17"/>
    </row>
    <row r="29" customFormat="false" ht="14.1" hidden="false" customHeight="true" outlineLevel="0" collapsed="false">
      <c r="A29" s="1" t="s">
        <v>34</v>
      </c>
      <c r="B29" s="56" t="n">
        <v>2</v>
      </c>
      <c r="C29" s="56" t="n">
        <v>2</v>
      </c>
      <c r="D29" s="56" t="n">
        <v>0</v>
      </c>
      <c r="E29" s="56" t="n">
        <v>2</v>
      </c>
      <c r="F29" s="57" t="n">
        <v>0</v>
      </c>
      <c r="G29" s="58" t="n">
        <v>2</v>
      </c>
      <c r="H29" s="56" t="n">
        <v>0</v>
      </c>
      <c r="I29" s="56" t="n">
        <v>0</v>
      </c>
      <c r="J29" s="17"/>
    </row>
    <row r="30" customFormat="false" ht="14.1" hidden="false" customHeight="true" outlineLevel="0" collapsed="false">
      <c r="A30" s="1" t="s">
        <v>35</v>
      </c>
      <c r="B30" s="56" t="n">
        <v>185</v>
      </c>
      <c r="C30" s="56" t="n">
        <v>130</v>
      </c>
      <c r="D30" s="56" t="n">
        <v>55</v>
      </c>
      <c r="E30" s="56" t="n">
        <v>182</v>
      </c>
      <c r="F30" s="57" t="n">
        <v>3</v>
      </c>
      <c r="G30" s="58" t="n">
        <v>181</v>
      </c>
      <c r="H30" s="56" t="n">
        <v>5</v>
      </c>
      <c r="I30" s="56" t="n">
        <v>13</v>
      </c>
      <c r="J30" s="17"/>
    </row>
    <row r="31" customFormat="false" ht="14.1" hidden="false" customHeight="true" outlineLevel="0" collapsed="false">
      <c r="A31" s="1" t="s">
        <v>36</v>
      </c>
      <c r="B31" s="56" t="n">
        <v>950</v>
      </c>
      <c r="C31" s="56" t="n">
        <v>652</v>
      </c>
      <c r="D31" s="56" t="n">
        <v>298</v>
      </c>
      <c r="E31" s="56" t="n">
        <v>924</v>
      </c>
      <c r="F31" s="57" t="n">
        <v>26</v>
      </c>
      <c r="G31" s="58" t="n">
        <v>943</v>
      </c>
      <c r="H31" s="56" t="n">
        <v>10</v>
      </c>
      <c r="I31" s="56" t="n">
        <v>10</v>
      </c>
      <c r="J31" s="17"/>
    </row>
    <row r="32" customFormat="false" ht="14.1" hidden="false" customHeight="true" outlineLevel="0" collapsed="false">
      <c r="A32" s="1" t="s">
        <v>37</v>
      </c>
      <c r="B32" s="56" t="n">
        <v>57</v>
      </c>
      <c r="C32" s="56" t="n">
        <v>57</v>
      </c>
      <c r="D32" s="56" t="n">
        <v>0</v>
      </c>
      <c r="E32" s="56" t="n">
        <v>54</v>
      </c>
      <c r="F32" s="57" t="n">
        <v>3</v>
      </c>
      <c r="G32" s="58" t="n">
        <v>56</v>
      </c>
      <c r="H32" s="56" t="n">
        <v>1</v>
      </c>
      <c r="I32" s="56" t="n">
        <v>1</v>
      </c>
      <c r="J32" s="17"/>
    </row>
    <row r="33" customFormat="false" ht="14.1" hidden="false" customHeight="true" outlineLevel="0" collapsed="false">
      <c r="A33" s="1" t="s">
        <v>38</v>
      </c>
      <c r="B33" s="56" t="n">
        <v>163</v>
      </c>
      <c r="C33" s="56" t="n">
        <v>100</v>
      </c>
      <c r="D33" s="56" t="n">
        <v>63</v>
      </c>
      <c r="E33" s="56" t="n">
        <v>147</v>
      </c>
      <c r="F33" s="57" t="n">
        <v>16</v>
      </c>
      <c r="G33" s="58" t="n">
        <v>158</v>
      </c>
      <c r="H33" s="56" t="n">
        <v>6</v>
      </c>
      <c r="I33" s="56" t="n">
        <v>8</v>
      </c>
      <c r="J33" s="17"/>
    </row>
    <row r="34" customFormat="false" ht="14.1" hidden="false" customHeight="true" outlineLevel="0" collapsed="false">
      <c r="A34" s="1" t="s">
        <v>39</v>
      </c>
      <c r="B34" s="56" t="n">
        <v>136</v>
      </c>
      <c r="C34" s="56" t="n">
        <v>133</v>
      </c>
      <c r="D34" s="56" t="n">
        <v>3</v>
      </c>
      <c r="E34" s="56" t="n">
        <v>133</v>
      </c>
      <c r="F34" s="57" t="n">
        <v>3</v>
      </c>
      <c r="G34" s="58" t="n">
        <v>137</v>
      </c>
      <c r="H34" s="56" t="n">
        <v>1</v>
      </c>
      <c r="I34" s="56" t="n">
        <v>4</v>
      </c>
      <c r="J34" s="17"/>
    </row>
    <row r="35" customFormat="false" ht="14.1" hidden="false" customHeight="true" outlineLevel="0" collapsed="false">
      <c r="A35" s="1" t="s">
        <v>40</v>
      </c>
      <c r="B35" s="56" t="n">
        <v>0</v>
      </c>
      <c r="C35" s="56" t="n">
        <v>0</v>
      </c>
      <c r="D35" s="56" t="n">
        <v>0</v>
      </c>
      <c r="E35" s="56" t="n">
        <v>0</v>
      </c>
      <c r="F35" s="57" t="n">
        <v>0</v>
      </c>
      <c r="G35" s="58" t="n">
        <v>0</v>
      </c>
      <c r="H35" s="56" t="n">
        <v>0</v>
      </c>
      <c r="I35" s="56" t="n">
        <v>0</v>
      </c>
      <c r="J35" s="17"/>
    </row>
    <row r="36" customFormat="false" ht="14.1" hidden="false" customHeight="true" outlineLevel="0" collapsed="false">
      <c r="A36" s="1" t="s">
        <v>41</v>
      </c>
      <c r="B36" s="56" t="n">
        <v>3</v>
      </c>
      <c r="C36" s="56" t="n">
        <v>3</v>
      </c>
      <c r="D36" s="56" t="n">
        <v>0</v>
      </c>
      <c r="E36" s="56" t="n">
        <v>2</v>
      </c>
      <c r="F36" s="57" t="n">
        <v>1</v>
      </c>
      <c r="G36" s="58" t="n">
        <v>3</v>
      </c>
      <c r="H36" s="56" t="n">
        <v>0</v>
      </c>
      <c r="I36" s="56" t="n">
        <v>0</v>
      </c>
      <c r="J36" s="17"/>
    </row>
    <row r="37" customFormat="false" ht="14.1" hidden="false" customHeight="true" outlineLevel="0" collapsed="false">
      <c r="A37" s="1" t="s">
        <v>42</v>
      </c>
      <c r="B37" s="56" t="n">
        <v>65</v>
      </c>
      <c r="C37" s="56" t="n">
        <v>39</v>
      </c>
      <c r="D37" s="56" t="n">
        <v>26</v>
      </c>
      <c r="E37" s="56" t="n">
        <v>64</v>
      </c>
      <c r="F37" s="57" t="n">
        <v>1</v>
      </c>
      <c r="G37" s="58" t="n">
        <v>65</v>
      </c>
      <c r="H37" s="56" t="n">
        <v>0</v>
      </c>
      <c r="I37" s="56" t="n">
        <v>2</v>
      </c>
      <c r="J37" s="17"/>
    </row>
    <row r="38" customFormat="false" ht="14.1" hidden="false" customHeight="true" outlineLevel="0" collapsed="false">
      <c r="A38" s="1" t="s">
        <v>43</v>
      </c>
      <c r="B38" s="56" t="n">
        <v>5</v>
      </c>
      <c r="C38" s="56" t="n">
        <v>5</v>
      </c>
      <c r="D38" s="56" t="n">
        <v>0</v>
      </c>
      <c r="E38" s="56" t="n">
        <v>5</v>
      </c>
      <c r="F38" s="57" t="n">
        <v>0</v>
      </c>
      <c r="G38" s="58" t="n">
        <v>5</v>
      </c>
      <c r="H38" s="56" t="n">
        <v>0</v>
      </c>
      <c r="I38" s="56" t="n">
        <v>0</v>
      </c>
      <c r="J38" s="17"/>
    </row>
    <row r="39" customFormat="false" ht="14.1" hidden="false" customHeight="true" outlineLevel="0" collapsed="false">
      <c r="A39" s="1" t="s">
        <v>44</v>
      </c>
      <c r="B39" s="56" t="n">
        <v>0</v>
      </c>
      <c r="C39" s="56" t="n">
        <v>0</v>
      </c>
      <c r="D39" s="56" t="n">
        <v>0</v>
      </c>
      <c r="E39" s="56" t="n">
        <v>0</v>
      </c>
      <c r="F39" s="57" t="n">
        <v>0</v>
      </c>
      <c r="G39" s="58" t="n">
        <v>0</v>
      </c>
      <c r="H39" s="56" t="n">
        <v>0</v>
      </c>
      <c r="I39" s="56" t="n">
        <v>0</v>
      </c>
      <c r="J39" s="17"/>
    </row>
    <row r="40" customFormat="false" ht="14.1" hidden="false" customHeight="true" outlineLevel="0" collapsed="false">
      <c r="A40" s="1" t="s">
        <v>45</v>
      </c>
      <c r="B40" s="56" t="n">
        <v>479</v>
      </c>
      <c r="C40" s="56" t="n">
        <v>477</v>
      </c>
      <c r="D40" s="56" t="n">
        <v>2</v>
      </c>
      <c r="E40" s="56" t="n">
        <v>470</v>
      </c>
      <c r="F40" s="57" t="n">
        <v>9</v>
      </c>
      <c r="G40" s="58" t="n">
        <v>476</v>
      </c>
      <c r="H40" s="56" t="n">
        <v>4</v>
      </c>
      <c r="I40" s="56" t="n">
        <v>16</v>
      </c>
      <c r="J40" s="17"/>
    </row>
    <row r="41" customFormat="false" ht="14.1" hidden="false" customHeight="true" outlineLevel="0" collapsed="false">
      <c r="A41" s="1" t="s">
        <v>46</v>
      </c>
      <c r="B41" s="56" t="n">
        <v>214</v>
      </c>
      <c r="C41" s="56" t="n">
        <v>23</v>
      </c>
      <c r="D41" s="56" t="n">
        <v>191</v>
      </c>
      <c r="E41" s="56" t="n">
        <v>199</v>
      </c>
      <c r="F41" s="57" t="n">
        <v>15</v>
      </c>
      <c r="G41" s="58" t="n">
        <v>213</v>
      </c>
      <c r="H41" s="56" t="n">
        <v>2</v>
      </c>
      <c r="I41" s="56" t="n">
        <v>6</v>
      </c>
      <c r="J41" s="17"/>
    </row>
    <row r="42" customFormat="false" ht="14.1" hidden="false" customHeight="true" outlineLevel="0" collapsed="false">
      <c r="A42" s="1" t="s">
        <v>47</v>
      </c>
      <c r="B42" s="56" t="n">
        <v>16</v>
      </c>
      <c r="C42" s="56" t="n">
        <v>12</v>
      </c>
      <c r="D42" s="56" t="n">
        <v>4</v>
      </c>
      <c r="E42" s="56" t="n">
        <v>16</v>
      </c>
      <c r="F42" s="57" t="n">
        <v>0</v>
      </c>
      <c r="G42" s="58" t="n">
        <v>16</v>
      </c>
      <c r="H42" s="56" t="n">
        <v>0</v>
      </c>
      <c r="I42" s="56" t="n">
        <v>1</v>
      </c>
      <c r="J42" s="17"/>
    </row>
    <row r="43" customFormat="false" ht="14.1" hidden="false" customHeight="true" outlineLevel="0" collapsed="false">
      <c r="A43" s="25" t="s">
        <v>2</v>
      </c>
      <c r="B43" s="25"/>
      <c r="C43" s="25"/>
      <c r="D43" s="25"/>
      <c r="E43" s="25"/>
      <c r="F43" s="25"/>
      <c r="G43" s="25"/>
      <c r="H43" s="25"/>
      <c r="I43" s="25"/>
    </row>
    <row r="48" customFormat="false" ht="14.1" hidden="false" customHeight="true" outlineLevel="0" collapsed="false">
      <c r="A48" s="47"/>
      <c r="B48" s="48"/>
      <c r="C48" s="48"/>
      <c r="D48" s="48"/>
      <c r="E48" s="48"/>
      <c r="F48" s="48"/>
      <c r="G48" s="48"/>
      <c r="H48" s="48"/>
      <c r="I48" s="48"/>
    </row>
  </sheetData>
  <mergeCells count="4">
    <mergeCell ref="B5:H5"/>
    <mergeCell ref="C6:D6"/>
    <mergeCell ref="E6:F6"/>
    <mergeCell ref="G6:H6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1" scale="93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3.99"/>
    <col collapsed="false" customWidth="true" hidden="false" outlineLevel="0" max="11" min="2" style="2" width="8.28"/>
    <col collapsed="false" customWidth="false" hidden="false" outlineLevel="0" max="257" min="12" style="2" width="11.42"/>
  </cols>
  <sheetData>
    <row r="1" s="4" customFormat="true" ht="14.1" hidden="false" customHeight="true" outlineLevel="0" collapsed="false">
      <c r="A1" s="3" t="s">
        <v>105</v>
      </c>
    </row>
    <row r="2" customFormat="false" ht="14.1" hidden="false" customHeight="true" outlineLevel="0" collapsed="false">
      <c r="A2" s="42" t="s">
        <v>106</v>
      </c>
      <c r="E2" s="45"/>
    </row>
    <row r="3" customFormat="false" ht="14.1" hidden="false" customHeight="true" outlineLevel="0" collapsed="false">
      <c r="A3" s="1" t="s">
        <v>2</v>
      </c>
      <c r="G3" s="59"/>
    </row>
    <row r="4" customFormat="false" ht="24.95" hidden="false" customHeight="true" outlineLevel="0" collapsed="false">
      <c r="A4" s="7" t="s">
        <v>5</v>
      </c>
      <c r="B4" s="60" t="s">
        <v>107</v>
      </c>
      <c r="C4" s="60"/>
      <c r="D4" s="9" t="s">
        <v>108</v>
      </c>
      <c r="E4" s="9"/>
      <c r="F4" s="9" t="s">
        <v>109</v>
      </c>
      <c r="G4" s="9"/>
      <c r="H4" s="9" t="s">
        <v>110</v>
      </c>
      <c r="I4" s="9"/>
      <c r="J4" s="9" t="s">
        <v>111</v>
      </c>
      <c r="K4" s="9"/>
    </row>
    <row r="5" customFormat="false" ht="14.1" hidden="false" customHeight="true" outlineLevel="0" collapsed="false">
      <c r="A5" s="15"/>
      <c r="B5" s="61" t="s">
        <v>112</v>
      </c>
      <c r="C5" s="61" t="s">
        <v>113</v>
      </c>
      <c r="D5" s="61" t="s">
        <v>112</v>
      </c>
      <c r="E5" s="61" t="s">
        <v>113</v>
      </c>
      <c r="F5" s="61" t="s">
        <v>112</v>
      </c>
      <c r="G5" s="61" t="s">
        <v>113</v>
      </c>
      <c r="H5" s="61" t="s">
        <v>112</v>
      </c>
      <c r="I5" s="61" t="s">
        <v>113</v>
      </c>
      <c r="J5" s="61" t="s">
        <v>112</v>
      </c>
      <c r="K5" s="61" t="s">
        <v>113</v>
      </c>
    </row>
    <row r="7" customFormat="false" ht="14.1" hidden="false" customHeight="true" outlineLevel="0" collapsed="false">
      <c r="A7" s="18" t="s">
        <v>15</v>
      </c>
      <c r="B7" s="28" t="n">
        <f aca="false">SUM(B9:B40)</f>
        <v>168624</v>
      </c>
      <c r="C7" s="28" t="n">
        <f aca="false">SUM(C9:C40)</f>
        <v>2642167</v>
      </c>
      <c r="D7" s="28" t="n">
        <f aca="false">SUM(D9:D40)</f>
        <v>58812</v>
      </c>
      <c r="E7" s="28" t="n">
        <f aca="false">SUM(E9:E40)</f>
        <v>1017968</v>
      </c>
      <c r="F7" s="28" t="n">
        <f aca="false">SUM(F9:F40)</f>
        <v>292000</v>
      </c>
      <c r="G7" s="28" t="n">
        <f aca="false">SUM(G9:G40)</f>
        <v>4468330</v>
      </c>
      <c r="H7" s="19" t="n">
        <f aca="false">SUM(H9:H40)</f>
        <v>253480</v>
      </c>
      <c r="I7" s="19" t="n">
        <f aca="false">SUM(I9:I40)</f>
        <v>4252756</v>
      </c>
      <c r="J7" s="19" t="n">
        <f aca="false">SUM(J9:J40)</f>
        <v>205676</v>
      </c>
      <c r="K7" s="19" t="n">
        <f aca="false">SUM(K9:K40)</f>
        <v>3401448</v>
      </c>
    </row>
    <row r="8" customFormat="false" ht="14.1" hidden="false" customHeight="true" outlineLevel="0" collapsed="false">
      <c r="A8" s="1"/>
      <c r="B8" s="17"/>
      <c r="C8" s="17"/>
      <c r="D8" s="17"/>
      <c r="E8" s="17"/>
      <c r="F8" s="17"/>
      <c r="G8" s="17"/>
      <c r="H8" s="20"/>
      <c r="I8" s="20"/>
      <c r="J8" s="20"/>
      <c r="K8" s="20"/>
    </row>
    <row r="9" customFormat="false" ht="14.1" hidden="false" customHeight="true" outlineLevel="0" collapsed="false">
      <c r="A9" s="1" t="s">
        <v>16</v>
      </c>
      <c r="B9" s="21" t="n">
        <v>1114</v>
      </c>
      <c r="C9" s="21" t="n">
        <v>20176</v>
      </c>
      <c r="D9" s="21" t="n">
        <v>198</v>
      </c>
      <c r="E9" s="21" t="n">
        <v>3712</v>
      </c>
      <c r="F9" s="21" t="n">
        <v>4722</v>
      </c>
      <c r="G9" s="21" t="n">
        <v>39789</v>
      </c>
      <c r="H9" s="21" t="n">
        <v>1761</v>
      </c>
      <c r="I9" s="21" t="n">
        <v>30556</v>
      </c>
      <c r="J9" s="21" t="n">
        <v>1664</v>
      </c>
      <c r="K9" s="21" t="n">
        <v>28911</v>
      </c>
    </row>
    <row r="10" customFormat="false" ht="14.1" hidden="false" customHeight="true" outlineLevel="0" collapsed="false">
      <c r="A10" s="1" t="s">
        <v>17</v>
      </c>
      <c r="B10" s="21" t="n">
        <v>3828</v>
      </c>
      <c r="C10" s="21" t="n">
        <v>38266</v>
      </c>
      <c r="D10" s="21" t="n">
        <v>907</v>
      </c>
      <c r="E10" s="21" t="n">
        <v>13141</v>
      </c>
      <c r="F10" s="21" t="n">
        <v>4568</v>
      </c>
      <c r="G10" s="21" t="n">
        <v>59284</v>
      </c>
      <c r="H10" s="21" t="n">
        <v>4165</v>
      </c>
      <c r="I10" s="21" t="n">
        <v>55157</v>
      </c>
      <c r="J10" s="21" t="n">
        <v>3744</v>
      </c>
      <c r="K10" s="21" t="n">
        <v>49503</v>
      </c>
    </row>
    <row r="11" customFormat="false" ht="14.1" hidden="false" customHeight="true" outlineLevel="0" collapsed="false">
      <c r="A11" s="1" t="s">
        <v>18</v>
      </c>
      <c r="B11" s="21" t="n">
        <v>1091</v>
      </c>
      <c r="C11" s="21" t="n">
        <v>10967</v>
      </c>
      <c r="D11" s="21" t="n">
        <v>117</v>
      </c>
      <c r="E11" s="21" t="n">
        <v>2191</v>
      </c>
      <c r="F11" s="21" t="n">
        <v>1102</v>
      </c>
      <c r="G11" s="21" t="n">
        <v>12368</v>
      </c>
      <c r="H11" s="21" t="n">
        <v>992</v>
      </c>
      <c r="I11" s="21" t="n">
        <v>12482</v>
      </c>
      <c r="J11" s="21" t="n">
        <v>885</v>
      </c>
      <c r="K11" s="21" t="n">
        <v>10683</v>
      </c>
    </row>
    <row r="12" customFormat="false" ht="14.1" hidden="false" customHeight="true" outlineLevel="0" collapsed="false">
      <c r="A12" s="26" t="s">
        <v>114</v>
      </c>
      <c r="B12" s="21" t="n">
        <v>3073</v>
      </c>
      <c r="C12" s="21" t="n">
        <v>38593</v>
      </c>
      <c r="D12" s="21" t="n">
        <v>528</v>
      </c>
      <c r="E12" s="21" t="n">
        <v>7289</v>
      </c>
      <c r="F12" s="21" t="n">
        <v>3364</v>
      </c>
      <c r="G12" s="21" t="n">
        <v>37102</v>
      </c>
      <c r="H12" s="21" t="n">
        <v>2558</v>
      </c>
      <c r="I12" s="21" t="n">
        <v>38364</v>
      </c>
      <c r="J12" s="21" t="n">
        <v>1827</v>
      </c>
      <c r="K12" s="21" t="n">
        <v>25627</v>
      </c>
    </row>
    <row r="13" customFormat="false" ht="14.1" hidden="false" customHeight="true" outlineLevel="0" collapsed="false">
      <c r="A13" s="1" t="s">
        <v>20</v>
      </c>
      <c r="B13" s="21" t="n">
        <v>541</v>
      </c>
      <c r="C13" s="21" t="n">
        <v>9171</v>
      </c>
      <c r="D13" s="21" t="n">
        <v>553</v>
      </c>
      <c r="E13" s="21" t="n">
        <v>10149</v>
      </c>
      <c r="F13" s="21" t="n">
        <v>2551</v>
      </c>
      <c r="G13" s="21" t="n">
        <v>41664</v>
      </c>
      <c r="H13" s="21" t="n">
        <v>2784</v>
      </c>
      <c r="I13" s="21" t="n">
        <v>44317</v>
      </c>
      <c r="J13" s="21" t="n">
        <v>2480</v>
      </c>
      <c r="K13" s="21" t="n">
        <v>40113</v>
      </c>
    </row>
    <row r="14" customFormat="false" ht="14.1" hidden="false" customHeight="true" outlineLevel="0" collapsed="false">
      <c r="A14" s="1" t="s">
        <v>21</v>
      </c>
      <c r="B14" s="21" t="n">
        <v>1451</v>
      </c>
      <c r="C14" s="21" t="n">
        <v>16495</v>
      </c>
      <c r="D14" s="21" t="n">
        <v>293</v>
      </c>
      <c r="E14" s="21" t="n">
        <v>4796</v>
      </c>
      <c r="F14" s="21" t="n">
        <v>2459</v>
      </c>
      <c r="G14" s="21" t="n">
        <v>29534</v>
      </c>
      <c r="H14" s="21" t="n">
        <v>1748</v>
      </c>
      <c r="I14" s="21" t="n">
        <v>24714</v>
      </c>
      <c r="J14" s="21" t="n">
        <v>1606</v>
      </c>
      <c r="K14" s="21" t="n">
        <v>21877</v>
      </c>
    </row>
    <row r="15" customFormat="false" ht="14.1" hidden="false" customHeight="true" outlineLevel="0" collapsed="false">
      <c r="A15" s="1" t="s">
        <v>22</v>
      </c>
      <c r="B15" s="21" t="n">
        <v>5472</v>
      </c>
      <c r="C15" s="21" t="n">
        <v>82356</v>
      </c>
      <c r="D15" s="21" t="n">
        <v>2496</v>
      </c>
      <c r="E15" s="21" t="n">
        <v>34205</v>
      </c>
      <c r="F15" s="21" t="n">
        <v>15408</v>
      </c>
      <c r="G15" s="21" t="n">
        <v>215415</v>
      </c>
      <c r="H15" s="21" t="n">
        <v>14163</v>
      </c>
      <c r="I15" s="21" t="n">
        <v>207530</v>
      </c>
      <c r="J15" s="21" t="n">
        <v>10867</v>
      </c>
      <c r="K15" s="21" t="n">
        <v>155691</v>
      </c>
    </row>
    <row r="16" customFormat="false" ht="14.1" hidden="false" customHeight="true" outlineLevel="0" collapsed="false">
      <c r="A16" s="26" t="s">
        <v>115</v>
      </c>
      <c r="B16" s="21" t="n">
        <v>2610</v>
      </c>
      <c r="C16" s="21" t="n">
        <v>31329</v>
      </c>
      <c r="D16" s="21" t="n">
        <v>1209</v>
      </c>
      <c r="E16" s="21" t="n">
        <v>15266</v>
      </c>
      <c r="F16" s="21" t="n">
        <v>6894</v>
      </c>
      <c r="G16" s="21" t="n">
        <v>77891</v>
      </c>
      <c r="H16" s="21" t="n">
        <v>5637</v>
      </c>
      <c r="I16" s="21" t="n">
        <v>65650</v>
      </c>
      <c r="J16" s="21" t="n">
        <v>5309</v>
      </c>
      <c r="K16" s="21" t="n">
        <v>61333</v>
      </c>
    </row>
    <row r="17" customFormat="false" ht="14.1" hidden="false" customHeight="true" outlineLevel="0" collapsed="false">
      <c r="A17" s="26" t="s">
        <v>116</v>
      </c>
      <c r="B17" s="21" t="n">
        <v>6773</v>
      </c>
      <c r="C17" s="21" t="n">
        <v>114224</v>
      </c>
      <c r="D17" s="21" t="n">
        <v>1134</v>
      </c>
      <c r="E17" s="21" t="n">
        <v>21626</v>
      </c>
      <c r="F17" s="21" t="n">
        <v>12821</v>
      </c>
      <c r="G17" s="21" t="n">
        <v>203057</v>
      </c>
      <c r="H17" s="21" t="n">
        <v>13012</v>
      </c>
      <c r="I17" s="21" t="n">
        <v>254419</v>
      </c>
      <c r="J17" s="21" t="n">
        <v>7609</v>
      </c>
      <c r="K17" s="21" t="n">
        <v>138404</v>
      </c>
    </row>
    <row r="18" customFormat="false" ht="14.1" hidden="false" customHeight="true" outlineLevel="0" collapsed="false">
      <c r="A18" s="1" t="s">
        <v>25</v>
      </c>
      <c r="B18" s="21" t="n">
        <v>507</v>
      </c>
      <c r="C18" s="21" t="n">
        <v>9156</v>
      </c>
      <c r="D18" s="21" t="n">
        <v>560</v>
      </c>
      <c r="E18" s="21" t="n">
        <v>10689</v>
      </c>
      <c r="F18" s="21" t="n">
        <v>2953</v>
      </c>
      <c r="G18" s="21" t="n">
        <v>50484</v>
      </c>
      <c r="H18" s="21" t="n">
        <v>2062</v>
      </c>
      <c r="I18" s="21" t="n">
        <v>41512</v>
      </c>
      <c r="J18" s="21" t="n">
        <v>1952</v>
      </c>
      <c r="K18" s="21" t="n">
        <v>39274</v>
      </c>
    </row>
    <row r="19" customFormat="false" ht="14.1" hidden="false" customHeight="true" outlineLevel="0" collapsed="false">
      <c r="A19" s="1" t="s">
        <v>26</v>
      </c>
      <c r="B19" s="21" t="n">
        <v>8074</v>
      </c>
      <c r="C19" s="21" t="n">
        <v>173891</v>
      </c>
      <c r="D19" s="21" t="n">
        <v>2187</v>
      </c>
      <c r="E19" s="21" t="n">
        <v>48969</v>
      </c>
      <c r="F19" s="21" t="n">
        <v>13868</v>
      </c>
      <c r="G19" s="21" t="n">
        <v>239341</v>
      </c>
      <c r="H19" s="21" t="n">
        <v>10300</v>
      </c>
      <c r="I19" s="21" t="n">
        <v>210317</v>
      </c>
      <c r="J19" s="21" t="n">
        <v>8445</v>
      </c>
      <c r="K19" s="21" t="n">
        <v>169301</v>
      </c>
    </row>
    <row r="20" customFormat="false" ht="14.1" hidden="false" customHeight="true" outlineLevel="0" collapsed="false">
      <c r="A20" s="1" t="s">
        <v>27</v>
      </c>
      <c r="B20" s="21" t="n">
        <v>20100</v>
      </c>
      <c r="C20" s="21" t="n">
        <v>265131</v>
      </c>
      <c r="D20" s="21" t="n">
        <v>3740</v>
      </c>
      <c r="E20" s="21" t="n">
        <v>59278</v>
      </c>
      <c r="F20" s="21" t="n">
        <v>35373</v>
      </c>
      <c r="G20" s="21" t="n">
        <v>486099</v>
      </c>
      <c r="H20" s="21" t="n">
        <v>22060</v>
      </c>
      <c r="I20" s="21" t="n">
        <v>314689</v>
      </c>
      <c r="J20" s="21" t="n">
        <v>20216</v>
      </c>
      <c r="K20" s="21" t="n">
        <v>280592</v>
      </c>
    </row>
    <row r="21" customFormat="false" ht="14.1" hidden="false" customHeight="true" outlineLevel="0" collapsed="false">
      <c r="A21" s="1" t="s">
        <v>28</v>
      </c>
      <c r="B21" s="21" t="n">
        <v>4255</v>
      </c>
      <c r="C21" s="21" t="n">
        <v>73102</v>
      </c>
      <c r="D21" s="21" t="n">
        <v>1892</v>
      </c>
      <c r="E21" s="21" t="n">
        <v>32091</v>
      </c>
      <c r="F21" s="21" t="n">
        <v>8791</v>
      </c>
      <c r="G21" s="21" t="n">
        <v>155948</v>
      </c>
      <c r="H21" s="21" t="n">
        <v>9203</v>
      </c>
      <c r="I21" s="21" t="n">
        <v>180263</v>
      </c>
      <c r="J21" s="21" t="n">
        <v>7224</v>
      </c>
      <c r="K21" s="21" t="n">
        <v>140482</v>
      </c>
    </row>
    <row r="22" customFormat="false" ht="14.1" hidden="false" customHeight="true" outlineLevel="0" collapsed="false">
      <c r="A22" s="1" t="s">
        <v>29</v>
      </c>
      <c r="B22" s="21" t="n">
        <v>3791</v>
      </c>
      <c r="C22" s="21" t="n">
        <v>57529</v>
      </c>
      <c r="D22" s="21" t="n">
        <v>1948</v>
      </c>
      <c r="E22" s="21" t="n">
        <v>27505</v>
      </c>
      <c r="F22" s="21" t="n">
        <v>9398</v>
      </c>
      <c r="G22" s="21" t="n">
        <v>143626</v>
      </c>
      <c r="H22" s="21" t="n">
        <v>8842</v>
      </c>
      <c r="I22" s="21" t="n">
        <v>142866</v>
      </c>
      <c r="J22" s="21" t="n">
        <v>6207</v>
      </c>
      <c r="K22" s="21" t="n">
        <v>103837</v>
      </c>
    </row>
    <row r="23" customFormat="false" ht="14.1" hidden="false" customHeight="true" outlineLevel="0" collapsed="false">
      <c r="A23" s="1" t="s">
        <v>30</v>
      </c>
      <c r="B23" s="21" t="n">
        <v>17268</v>
      </c>
      <c r="C23" s="21" t="n">
        <v>287988</v>
      </c>
      <c r="D23" s="21" t="n">
        <v>8073</v>
      </c>
      <c r="E23" s="21" t="n">
        <v>156914</v>
      </c>
      <c r="F23" s="21" t="n">
        <v>33701</v>
      </c>
      <c r="G23" s="21" t="n">
        <v>571146</v>
      </c>
      <c r="H23" s="21" t="n">
        <v>26104</v>
      </c>
      <c r="I23" s="21" t="n">
        <v>492758</v>
      </c>
      <c r="J23" s="21" t="n">
        <v>21694</v>
      </c>
      <c r="K23" s="21" t="n">
        <v>400775</v>
      </c>
    </row>
    <row r="24" customFormat="false" ht="14.1" hidden="false" customHeight="true" outlineLevel="0" collapsed="false">
      <c r="A24" s="1" t="s">
        <v>31</v>
      </c>
      <c r="B24" s="21" t="n">
        <v>5036</v>
      </c>
      <c r="C24" s="21" t="n">
        <v>91769</v>
      </c>
      <c r="D24" s="21" t="n">
        <v>3312</v>
      </c>
      <c r="E24" s="21" t="n">
        <v>58318</v>
      </c>
      <c r="F24" s="21" t="n">
        <v>12777</v>
      </c>
      <c r="G24" s="21" t="n">
        <v>207980</v>
      </c>
      <c r="H24" s="21" t="n">
        <v>10392</v>
      </c>
      <c r="I24" s="21" t="n">
        <v>186054</v>
      </c>
      <c r="J24" s="21" t="n">
        <v>9332</v>
      </c>
      <c r="K24" s="21" t="n">
        <v>162550</v>
      </c>
    </row>
    <row r="25" customFormat="false" ht="14.1" hidden="false" customHeight="true" outlineLevel="0" collapsed="false">
      <c r="A25" s="1" t="s">
        <v>32</v>
      </c>
      <c r="B25" s="21" t="n">
        <v>5325</v>
      </c>
      <c r="C25" s="21" t="n">
        <v>72996</v>
      </c>
      <c r="D25" s="21" t="n">
        <v>2164</v>
      </c>
      <c r="E25" s="21" t="n">
        <v>31100</v>
      </c>
      <c r="F25" s="21" t="n">
        <v>8354</v>
      </c>
      <c r="G25" s="21" t="n">
        <v>111083</v>
      </c>
      <c r="H25" s="21" t="n">
        <v>7953</v>
      </c>
      <c r="I25" s="21" t="n">
        <v>120383</v>
      </c>
      <c r="J25" s="21" t="n">
        <v>7388</v>
      </c>
      <c r="K25" s="21" t="n">
        <v>111863</v>
      </c>
    </row>
    <row r="26" customFormat="false" ht="14.1" hidden="false" customHeight="true" outlineLevel="0" collapsed="false">
      <c r="A26" s="1" t="s">
        <v>33</v>
      </c>
      <c r="B26" s="21" t="n">
        <v>2089</v>
      </c>
      <c r="C26" s="21" t="n">
        <v>39033</v>
      </c>
      <c r="D26" s="21" t="n">
        <v>623</v>
      </c>
      <c r="E26" s="21" t="n">
        <v>15732</v>
      </c>
      <c r="F26" s="21" t="n">
        <v>3428</v>
      </c>
      <c r="G26" s="21" t="n">
        <v>52215</v>
      </c>
      <c r="H26" s="21" t="n">
        <v>2786</v>
      </c>
      <c r="I26" s="21" t="n">
        <v>49496</v>
      </c>
      <c r="J26" s="21" t="n">
        <v>2588</v>
      </c>
      <c r="K26" s="21" t="n">
        <v>45468</v>
      </c>
    </row>
    <row r="27" customFormat="false" ht="14.1" hidden="false" customHeight="true" outlineLevel="0" collapsed="false">
      <c r="A27" s="1" t="s">
        <v>34</v>
      </c>
      <c r="B27" s="21" t="n">
        <v>4153</v>
      </c>
      <c r="C27" s="21" t="n">
        <v>62445</v>
      </c>
      <c r="D27" s="21" t="n">
        <v>386</v>
      </c>
      <c r="E27" s="21" t="n">
        <v>7244</v>
      </c>
      <c r="F27" s="21" t="n">
        <v>4004</v>
      </c>
      <c r="G27" s="21" t="n">
        <v>62861</v>
      </c>
      <c r="H27" s="21" t="n">
        <v>6833</v>
      </c>
      <c r="I27" s="21" t="n">
        <v>106040</v>
      </c>
      <c r="J27" s="21" t="n">
        <v>5406</v>
      </c>
      <c r="K27" s="21" t="n">
        <v>84997</v>
      </c>
    </row>
    <row r="28" customFormat="false" ht="14.1" hidden="false" customHeight="true" outlineLevel="0" collapsed="false">
      <c r="A28" s="1" t="s">
        <v>35</v>
      </c>
      <c r="B28" s="21" t="n">
        <v>3911</v>
      </c>
      <c r="C28" s="21" t="n">
        <v>73924</v>
      </c>
      <c r="D28" s="21" t="n">
        <v>2179</v>
      </c>
      <c r="E28" s="21" t="n">
        <v>44012</v>
      </c>
      <c r="F28" s="21" t="n">
        <v>8415</v>
      </c>
      <c r="G28" s="21" t="n">
        <v>156906</v>
      </c>
      <c r="H28" s="21" t="n">
        <v>10425</v>
      </c>
      <c r="I28" s="21" t="n">
        <v>203192</v>
      </c>
      <c r="J28" s="21" t="n">
        <v>6817</v>
      </c>
      <c r="K28" s="21" t="n">
        <v>128498</v>
      </c>
    </row>
    <row r="29" customFormat="false" ht="14.1" hidden="false" customHeight="true" outlineLevel="0" collapsed="false">
      <c r="A29" s="1" t="s">
        <v>36</v>
      </c>
      <c r="B29" s="21" t="n">
        <v>11548</v>
      </c>
      <c r="C29" s="21" t="n">
        <v>224134</v>
      </c>
      <c r="D29" s="21" t="n">
        <v>4742</v>
      </c>
      <c r="E29" s="21" t="n">
        <v>91323</v>
      </c>
      <c r="F29" s="21" t="n">
        <v>16191</v>
      </c>
      <c r="G29" s="21" t="n">
        <v>312973</v>
      </c>
      <c r="H29" s="21" t="n">
        <v>14634</v>
      </c>
      <c r="I29" s="21" t="n">
        <v>279596</v>
      </c>
      <c r="J29" s="21" t="n">
        <v>11197</v>
      </c>
      <c r="K29" s="21" t="n">
        <v>215235</v>
      </c>
    </row>
    <row r="30" customFormat="false" ht="14.1" hidden="false" customHeight="true" outlineLevel="0" collapsed="false">
      <c r="A30" s="1" t="s">
        <v>37</v>
      </c>
      <c r="B30" s="21" t="n">
        <v>3765</v>
      </c>
      <c r="C30" s="21" t="n">
        <v>69821</v>
      </c>
      <c r="D30" s="21" t="n">
        <v>2609</v>
      </c>
      <c r="E30" s="21" t="n">
        <v>47258</v>
      </c>
      <c r="F30" s="21" t="n">
        <v>6381</v>
      </c>
      <c r="G30" s="21" t="n">
        <v>112052</v>
      </c>
      <c r="H30" s="21" t="n">
        <v>6625</v>
      </c>
      <c r="I30" s="21" t="n">
        <v>117097</v>
      </c>
      <c r="J30" s="21" t="n">
        <v>6275</v>
      </c>
      <c r="K30" s="21" t="n">
        <v>108808</v>
      </c>
    </row>
    <row r="31" customFormat="false" ht="14.1" hidden="false" customHeight="true" outlineLevel="0" collapsed="false">
      <c r="A31" s="1" t="s">
        <v>38</v>
      </c>
      <c r="B31" s="21" t="n">
        <v>1751</v>
      </c>
      <c r="C31" s="21" t="n">
        <v>32334</v>
      </c>
      <c r="D31" s="21" t="n">
        <v>1501</v>
      </c>
      <c r="E31" s="21" t="n">
        <v>19081</v>
      </c>
      <c r="F31" s="21" t="n">
        <v>4188</v>
      </c>
      <c r="G31" s="21" t="n">
        <v>66979</v>
      </c>
      <c r="H31" s="21" t="n">
        <v>4195</v>
      </c>
      <c r="I31" s="21" t="n">
        <v>68627</v>
      </c>
      <c r="J31" s="21" t="n">
        <v>3908</v>
      </c>
      <c r="K31" s="21" t="n">
        <v>63308</v>
      </c>
    </row>
    <row r="32" customFormat="false" ht="14.1" hidden="false" customHeight="true" outlineLevel="0" collapsed="false">
      <c r="A32" s="1" t="s">
        <v>39</v>
      </c>
      <c r="B32" s="21" t="n">
        <v>8538</v>
      </c>
      <c r="C32" s="21" t="n">
        <v>118083</v>
      </c>
      <c r="D32" s="21" t="n">
        <v>1299</v>
      </c>
      <c r="E32" s="21" t="n">
        <v>24818</v>
      </c>
      <c r="F32" s="21" t="n">
        <v>6697</v>
      </c>
      <c r="G32" s="21" t="n">
        <v>113211</v>
      </c>
      <c r="H32" s="21" t="n">
        <v>7018</v>
      </c>
      <c r="I32" s="21" t="n">
        <v>122743</v>
      </c>
      <c r="J32" s="21" t="n">
        <v>5090</v>
      </c>
      <c r="K32" s="21" t="n">
        <v>96446</v>
      </c>
    </row>
    <row r="33" customFormat="false" ht="14.1" hidden="false" customHeight="true" outlineLevel="0" collapsed="false">
      <c r="A33" s="1" t="s">
        <v>40</v>
      </c>
      <c r="B33" s="21" t="n">
        <v>2129</v>
      </c>
      <c r="C33" s="21" t="n">
        <v>43769</v>
      </c>
      <c r="D33" s="21" t="n">
        <v>1201</v>
      </c>
      <c r="E33" s="21" t="n">
        <v>23981</v>
      </c>
      <c r="F33" s="21" t="n">
        <v>4495</v>
      </c>
      <c r="G33" s="21" t="n">
        <v>79389</v>
      </c>
      <c r="H33" s="21" t="n">
        <v>4043</v>
      </c>
      <c r="I33" s="21" t="n">
        <v>77604</v>
      </c>
      <c r="J33" s="21" t="n">
        <v>3556</v>
      </c>
      <c r="K33" s="21" t="n">
        <v>69894</v>
      </c>
    </row>
    <row r="34" customFormat="false" ht="14.1" hidden="false" customHeight="true" outlineLevel="0" collapsed="false">
      <c r="A34" s="1" t="s">
        <v>41</v>
      </c>
      <c r="B34" s="21" t="n">
        <v>852</v>
      </c>
      <c r="C34" s="21" t="n">
        <v>13388</v>
      </c>
      <c r="D34" s="21" t="n">
        <v>357</v>
      </c>
      <c r="E34" s="21" t="n">
        <v>9944</v>
      </c>
      <c r="F34" s="21" t="n">
        <v>3423</v>
      </c>
      <c r="G34" s="21" t="n">
        <v>57945</v>
      </c>
      <c r="H34" s="21" t="n">
        <v>3689</v>
      </c>
      <c r="I34" s="21" t="n">
        <v>80973</v>
      </c>
      <c r="J34" s="21" t="n">
        <v>3283</v>
      </c>
      <c r="K34" s="21" t="n">
        <v>68582</v>
      </c>
    </row>
    <row r="35" customFormat="false" ht="14.1" hidden="false" customHeight="true" outlineLevel="0" collapsed="false">
      <c r="A35" s="1" t="s">
        <v>42</v>
      </c>
      <c r="B35" s="21" t="n">
        <v>10264</v>
      </c>
      <c r="C35" s="21" t="n">
        <v>146154</v>
      </c>
      <c r="D35" s="21" t="n">
        <v>2244</v>
      </c>
      <c r="E35" s="21" t="n">
        <v>30109</v>
      </c>
      <c r="F35" s="21" t="n">
        <v>12455</v>
      </c>
      <c r="G35" s="21" t="n">
        <v>166780</v>
      </c>
      <c r="H35" s="21" t="n">
        <v>12269</v>
      </c>
      <c r="I35" s="21" t="n">
        <v>167467</v>
      </c>
      <c r="J35" s="21" t="n">
        <v>9682</v>
      </c>
      <c r="K35" s="21" t="n">
        <v>131037</v>
      </c>
    </row>
    <row r="36" customFormat="false" ht="14.1" hidden="false" customHeight="true" outlineLevel="0" collapsed="false">
      <c r="A36" s="1" t="s">
        <v>43</v>
      </c>
      <c r="B36" s="21" t="n">
        <v>7969</v>
      </c>
      <c r="C36" s="21" t="n">
        <v>87500</v>
      </c>
      <c r="D36" s="21" t="n">
        <v>1990</v>
      </c>
      <c r="E36" s="21" t="n">
        <v>26259</v>
      </c>
      <c r="F36" s="21" t="n">
        <v>11263</v>
      </c>
      <c r="G36" s="21" t="n">
        <v>133448</v>
      </c>
      <c r="H36" s="21" t="n">
        <v>10178</v>
      </c>
      <c r="I36" s="21" t="n">
        <v>125613</v>
      </c>
      <c r="J36" s="21" t="n">
        <v>8372</v>
      </c>
      <c r="K36" s="21" t="n">
        <v>106515</v>
      </c>
    </row>
    <row r="37" customFormat="false" ht="14.1" hidden="false" customHeight="true" outlineLevel="0" collapsed="false">
      <c r="A37" s="1" t="s">
        <v>44</v>
      </c>
      <c r="B37" s="21" t="n">
        <v>1655</v>
      </c>
      <c r="C37" s="21" t="n">
        <v>27081</v>
      </c>
      <c r="D37" s="21" t="n">
        <v>981</v>
      </c>
      <c r="E37" s="21" t="n">
        <v>17843</v>
      </c>
      <c r="F37" s="21" t="n">
        <v>3148</v>
      </c>
      <c r="G37" s="21" t="n">
        <v>47590</v>
      </c>
      <c r="H37" s="21" t="n">
        <v>2900</v>
      </c>
      <c r="I37" s="21" t="n">
        <v>47983</v>
      </c>
      <c r="J37" s="21" t="n">
        <v>2650</v>
      </c>
      <c r="K37" s="21" t="n">
        <v>42650</v>
      </c>
    </row>
    <row r="38" customFormat="false" ht="14.1" hidden="false" customHeight="true" outlineLevel="0" collapsed="false">
      <c r="A38" s="1" t="s">
        <v>45</v>
      </c>
      <c r="B38" s="21" t="n">
        <v>12243</v>
      </c>
      <c r="C38" s="21" t="n">
        <v>186983</v>
      </c>
      <c r="D38" s="21" t="n">
        <v>4882</v>
      </c>
      <c r="E38" s="21" t="n">
        <v>75466</v>
      </c>
      <c r="F38" s="21" t="n">
        <v>14936</v>
      </c>
      <c r="G38" s="21" t="n">
        <v>219364</v>
      </c>
      <c r="H38" s="21" t="n">
        <v>15483</v>
      </c>
      <c r="I38" s="21" t="n">
        <v>241781</v>
      </c>
      <c r="J38" s="21" t="n">
        <v>12071</v>
      </c>
      <c r="K38" s="21" t="n">
        <v>185849</v>
      </c>
    </row>
    <row r="39" customFormat="false" ht="14.1" hidden="false" customHeight="true" outlineLevel="0" collapsed="false">
      <c r="A39" s="1" t="s">
        <v>46</v>
      </c>
      <c r="B39" s="21" t="n">
        <v>5068</v>
      </c>
      <c r="C39" s="21" t="n">
        <v>87896</v>
      </c>
      <c r="D39" s="21" t="n">
        <v>1818</v>
      </c>
      <c r="E39" s="21" t="n">
        <v>33901</v>
      </c>
      <c r="F39" s="21" t="n">
        <v>7013</v>
      </c>
      <c r="G39" s="21" t="n">
        <v>96396</v>
      </c>
      <c r="H39" s="21" t="n">
        <v>5042</v>
      </c>
      <c r="I39" s="21" t="n">
        <v>78676</v>
      </c>
      <c r="J39" s="21" t="n">
        <v>3260</v>
      </c>
      <c r="K39" s="21" t="n">
        <v>59106</v>
      </c>
    </row>
    <row r="40" customFormat="false" ht="14.1" hidden="false" customHeight="true" outlineLevel="0" collapsed="false">
      <c r="A40" s="1" t="s">
        <v>47</v>
      </c>
      <c r="B40" s="21" t="n">
        <v>2380</v>
      </c>
      <c r="C40" s="21" t="n">
        <v>36483</v>
      </c>
      <c r="D40" s="21" t="n">
        <v>689</v>
      </c>
      <c r="E40" s="21" t="n">
        <v>13758</v>
      </c>
      <c r="F40" s="21" t="n">
        <v>6859</v>
      </c>
      <c r="G40" s="21" t="n">
        <v>108410</v>
      </c>
      <c r="H40" s="21" t="n">
        <v>3624</v>
      </c>
      <c r="I40" s="21" t="n">
        <v>63837</v>
      </c>
      <c r="J40" s="21" t="n">
        <v>3072</v>
      </c>
      <c r="K40" s="21" t="n">
        <v>54239</v>
      </c>
    </row>
    <row r="41" customFormat="false" ht="14.1" hidden="false" customHeight="true" outlineLevel="0" collapsed="false">
      <c r="A41" s="24" t="s">
        <v>2</v>
      </c>
      <c r="B41" s="25"/>
      <c r="C41" s="25"/>
      <c r="D41" s="25"/>
      <c r="E41" s="25"/>
      <c r="F41" s="25"/>
      <c r="G41" s="25"/>
      <c r="H41" s="25"/>
      <c r="I41" s="25"/>
      <c r="J41" s="62"/>
      <c r="K41" s="62"/>
    </row>
    <row r="43" customFormat="false" ht="14.1" hidden="false" customHeight="true" outlineLevel="0" collapsed="false">
      <c r="A43" s="26"/>
    </row>
    <row r="48" customFormat="false" ht="14.1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</row>
  </sheetData>
  <mergeCells count="5">
    <mergeCell ref="B4:C4"/>
    <mergeCell ref="D4:E4"/>
    <mergeCell ref="F4:G4"/>
    <mergeCell ref="H4:I4"/>
    <mergeCell ref="J4:K4"/>
  </mergeCells>
  <printOptions headings="false" gridLines="false" gridLinesSet="true" horizontalCentered="true" verticalCentered="false"/>
  <pageMargins left="0.590277777777778" right="0.472222222222222" top="0.7875" bottom="0.7875" header="0.511811023622047" footer="0.511811023622047"/>
  <pageSetup paperSize="1" scale="9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3.7"/>
    <col collapsed="false" customWidth="true" hidden="false" outlineLevel="0" max="2" min="2" style="2" width="9.41"/>
    <col collapsed="false" customWidth="true" hidden="false" outlineLevel="0" max="3" min="3" style="2" width="9.99"/>
    <col collapsed="false" customWidth="true" hidden="false" outlineLevel="0" max="4" min="4" style="2" width="11.13"/>
    <col collapsed="false" customWidth="true" hidden="false" outlineLevel="0" max="5" min="5" style="2" width="7.42"/>
    <col collapsed="false" customWidth="true" hidden="false" outlineLevel="0" max="6" min="6" style="2" width="9.41"/>
    <col collapsed="false" customWidth="true" hidden="false" outlineLevel="0" max="7" min="7" style="2" width="9.99"/>
    <col collapsed="false" customWidth="true" hidden="false" outlineLevel="0" max="8" min="8" style="2" width="10.85"/>
    <col collapsed="false" customWidth="true" hidden="false" outlineLevel="0" max="9" min="9" style="2" width="7.42"/>
    <col collapsed="false" customWidth="false" hidden="false" outlineLevel="0" max="257" min="10" style="2" width="11.42"/>
  </cols>
  <sheetData>
    <row r="1" s="4" customFormat="true" ht="14.1" hidden="false" customHeight="true" outlineLevel="0" collapsed="false">
      <c r="A1" s="63" t="s">
        <v>117</v>
      </c>
    </row>
    <row r="2" customFormat="false" ht="14.1" hidden="false" customHeight="true" outlineLevel="0" collapsed="false">
      <c r="A2" s="45" t="s">
        <v>118</v>
      </c>
    </row>
    <row r="3" customFormat="false" ht="14.1" hidden="false" customHeight="true" outlineLevel="0" collapsed="false">
      <c r="A3" s="47" t="s">
        <v>2</v>
      </c>
    </row>
    <row r="4" customFormat="false" ht="14.1" hidden="false" customHeight="true" outlineLevel="0" collapsed="false">
      <c r="A4" s="7" t="s">
        <v>119</v>
      </c>
      <c r="B4" s="9" t="s">
        <v>120</v>
      </c>
      <c r="C4" s="9"/>
      <c r="D4" s="9"/>
      <c r="E4" s="9"/>
      <c r="F4" s="9" t="s">
        <v>121</v>
      </c>
      <c r="G4" s="9"/>
      <c r="H4" s="9"/>
      <c r="I4" s="9"/>
    </row>
    <row r="5" customFormat="false" ht="14.1" hidden="false" customHeight="true" outlineLevel="0" collapsed="false">
      <c r="A5" s="15" t="s">
        <v>122</v>
      </c>
      <c r="B5" s="16" t="s">
        <v>6</v>
      </c>
      <c r="C5" s="16" t="s">
        <v>123</v>
      </c>
      <c r="D5" s="16" t="s">
        <v>124</v>
      </c>
      <c r="E5" s="16" t="s">
        <v>125</v>
      </c>
      <c r="F5" s="16" t="s">
        <v>6</v>
      </c>
      <c r="G5" s="16" t="s">
        <v>123</v>
      </c>
      <c r="H5" s="16" t="s">
        <v>124</v>
      </c>
      <c r="I5" s="16" t="s">
        <v>125</v>
      </c>
    </row>
    <row r="6" customFormat="false" ht="14.1" hidden="false" customHeight="true" outlineLevel="0" collapsed="false">
      <c r="A6" s="1"/>
    </row>
    <row r="7" customFormat="false" ht="14.1" hidden="false" customHeight="true" outlineLevel="0" collapsed="false">
      <c r="A7" s="18" t="s">
        <v>15</v>
      </c>
      <c r="B7" s="19" t="n">
        <f aca="false">SUM(B9:B40)</f>
        <v>914579</v>
      </c>
      <c r="C7" s="19" t="n">
        <f aca="false">SUM(C9:C40)</f>
        <v>425567</v>
      </c>
      <c r="D7" s="19" t="n">
        <f aca="false">SUM(D9:D40)</f>
        <v>334711</v>
      </c>
      <c r="E7" s="19" t="n">
        <f aca="false">SUM(E9:E40)</f>
        <v>154301</v>
      </c>
      <c r="F7" s="19" t="n">
        <f aca="false">SUM(F9:F40)</f>
        <v>2124849</v>
      </c>
      <c r="G7" s="19" t="n">
        <f aca="false">SUM(G9:G40)</f>
        <v>980740</v>
      </c>
      <c r="H7" s="19" t="n">
        <f aca="false">SUM(H9:H40)</f>
        <v>752855</v>
      </c>
      <c r="I7" s="19" t="n">
        <f aca="false">SUM(I9:I40)</f>
        <v>391254</v>
      </c>
    </row>
    <row r="8" customFormat="false" ht="14.1" hidden="false" customHeight="true" outlineLevel="0" collapsed="false">
      <c r="A8" s="1"/>
      <c r="B8" s="20"/>
      <c r="C8" s="20"/>
      <c r="D8" s="20"/>
      <c r="E8" s="20"/>
      <c r="F8" s="20"/>
      <c r="G8" s="20"/>
      <c r="H8" s="20"/>
      <c r="I8" s="20"/>
    </row>
    <row r="9" customFormat="false" ht="14.1" hidden="false" customHeight="true" outlineLevel="0" collapsed="false">
      <c r="A9" s="1" t="s">
        <v>16</v>
      </c>
      <c r="B9" s="21" t="n">
        <v>10332</v>
      </c>
      <c r="C9" s="21" t="n">
        <v>4901</v>
      </c>
      <c r="D9" s="21" t="n">
        <v>4151</v>
      </c>
      <c r="E9" s="21" t="n">
        <v>1280</v>
      </c>
      <c r="F9" s="21" t="n">
        <v>10195</v>
      </c>
      <c r="G9" s="21" t="n">
        <v>5165</v>
      </c>
      <c r="H9" s="21" t="n">
        <v>3216</v>
      </c>
      <c r="I9" s="21" t="n">
        <v>1814</v>
      </c>
    </row>
    <row r="10" customFormat="false" ht="14.1" hidden="false" customHeight="true" outlineLevel="0" collapsed="false">
      <c r="A10" s="1" t="s">
        <v>17</v>
      </c>
      <c r="B10" s="21" t="n">
        <v>15299</v>
      </c>
      <c r="C10" s="21" t="n">
        <v>8261</v>
      </c>
      <c r="D10" s="21" t="n">
        <v>5379</v>
      </c>
      <c r="E10" s="21" t="n">
        <v>1659</v>
      </c>
      <c r="F10" s="21" t="n">
        <v>37058</v>
      </c>
      <c r="G10" s="21" t="n">
        <v>22451</v>
      </c>
      <c r="H10" s="21" t="n">
        <v>10104</v>
      </c>
      <c r="I10" s="21" t="n">
        <v>4503</v>
      </c>
    </row>
    <row r="11" customFormat="false" ht="14.1" hidden="false" customHeight="true" outlineLevel="0" collapsed="false">
      <c r="A11" s="1" t="s">
        <v>18</v>
      </c>
      <c r="B11" s="21" t="n">
        <v>4512</v>
      </c>
      <c r="C11" s="21" t="n">
        <v>2401</v>
      </c>
      <c r="D11" s="21" t="n">
        <v>1603</v>
      </c>
      <c r="E11" s="21" t="n">
        <v>508</v>
      </c>
      <c r="F11" s="21" t="n">
        <v>3378</v>
      </c>
      <c r="G11" s="21" t="n">
        <v>2008</v>
      </c>
      <c r="H11" s="21" t="n">
        <v>858</v>
      </c>
      <c r="I11" s="21" t="n">
        <v>512</v>
      </c>
    </row>
    <row r="12" customFormat="false" ht="14.1" hidden="false" customHeight="true" outlineLevel="0" collapsed="false">
      <c r="A12" s="1" t="s">
        <v>19</v>
      </c>
      <c r="B12" s="21" t="n">
        <v>8510</v>
      </c>
      <c r="C12" s="21" t="n">
        <v>2753</v>
      </c>
      <c r="D12" s="21" t="n">
        <v>2469</v>
      </c>
      <c r="E12" s="21" t="n">
        <v>3288</v>
      </c>
      <c r="F12" s="21" t="n">
        <v>20777</v>
      </c>
      <c r="G12" s="21" t="n">
        <v>6832</v>
      </c>
      <c r="H12" s="21" t="n">
        <v>5923</v>
      </c>
      <c r="I12" s="21" t="n">
        <v>8022</v>
      </c>
    </row>
    <row r="13" customFormat="false" ht="14.1" hidden="false" customHeight="true" outlineLevel="0" collapsed="false">
      <c r="A13" s="1" t="s">
        <v>20</v>
      </c>
      <c r="B13" s="21" t="n">
        <v>15916</v>
      </c>
      <c r="C13" s="21" t="n">
        <v>9319</v>
      </c>
      <c r="D13" s="21" t="n">
        <v>5908</v>
      </c>
      <c r="E13" s="21" t="n">
        <v>689</v>
      </c>
      <c r="F13" s="21" t="n">
        <v>28008</v>
      </c>
      <c r="G13" s="21" t="n">
        <v>15457</v>
      </c>
      <c r="H13" s="21" t="n">
        <v>8818</v>
      </c>
      <c r="I13" s="21" t="n">
        <v>3733</v>
      </c>
    </row>
    <row r="14" customFormat="false" ht="14.1" hidden="false" customHeight="true" outlineLevel="0" collapsed="false">
      <c r="A14" s="1" t="s">
        <v>21</v>
      </c>
      <c r="B14" s="21" t="n">
        <v>6080</v>
      </c>
      <c r="C14" s="21" t="n">
        <v>3343</v>
      </c>
      <c r="D14" s="21" t="n">
        <v>2231</v>
      </c>
      <c r="E14" s="21" t="n">
        <v>506</v>
      </c>
      <c r="F14" s="21" t="n">
        <v>14017</v>
      </c>
      <c r="G14" s="21" t="n">
        <v>7485</v>
      </c>
      <c r="H14" s="21" t="n">
        <v>4318</v>
      </c>
      <c r="I14" s="21" t="n">
        <v>2214</v>
      </c>
    </row>
    <row r="15" customFormat="false" ht="14.1" hidden="false" customHeight="true" outlineLevel="0" collapsed="false">
      <c r="A15" s="1" t="s">
        <v>22</v>
      </c>
      <c r="B15" s="21" t="n">
        <v>24758</v>
      </c>
      <c r="C15" s="21" t="n">
        <v>10595</v>
      </c>
      <c r="D15" s="21" t="n">
        <v>8482</v>
      </c>
      <c r="E15" s="21" t="n">
        <v>5681</v>
      </c>
      <c r="F15" s="21" t="n">
        <v>79572</v>
      </c>
      <c r="G15" s="21" t="n">
        <v>33232</v>
      </c>
      <c r="H15" s="21" t="n">
        <v>27558</v>
      </c>
      <c r="I15" s="21" t="n">
        <v>18782</v>
      </c>
    </row>
    <row r="16" customFormat="false" ht="14.1" hidden="false" customHeight="true" outlineLevel="0" collapsed="false">
      <c r="A16" s="1" t="s">
        <v>23</v>
      </c>
      <c r="B16" s="21" t="n">
        <v>14733</v>
      </c>
      <c r="C16" s="21" t="n">
        <v>8653</v>
      </c>
      <c r="D16" s="21" t="n">
        <v>5238</v>
      </c>
      <c r="E16" s="21" t="n">
        <v>842</v>
      </c>
      <c r="F16" s="21" t="n">
        <v>68771</v>
      </c>
      <c r="G16" s="21" t="n">
        <v>38983</v>
      </c>
      <c r="H16" s="21" t="n">
        <v>23750</v>
      </c>
      <c r="I16" s="21" t="n">
        <v>6038</v>
      </c>
    </row>
    <row r="17" customFormat="false" ht="14.1" hidden="false" customHeight="true" outlineLevel="0" collapsed="false">
      <c r="A17" s="1" t="s">
        <v>24</v>
      </c>
      <c r="B17" s="21" t="n">
        <v>64567</v>
      </c>
      <c r="C17" s="21" t="n">
        <v>38500</v>
      </c>
      <c r="D17" s="21" t="n">
        <v>23085</v>
      </c>
      <c r="E17" s="21" t="n">
        <v>2982</v>
      </c>
      <c r="F17" s="21" t="n">
        <v>153917</v>
      </c>
      <c r="G17" s="21" t="n">
        <v>99937</v>
      </c>
      <c r="H17" s="21" t="n">
        <v>44610</v>
      </c>
      <c r="I17" s="21" t="n">
        <v>9370</v>
      </c>
    </row>
    <row r="18" customFormat="false" ht="14.1" hidden="false" customHeight="true" outlineLevel="0" collapsed="false">
      <c r="A18" s="1" t="s">
        <v>25</v>
      </c>
      <c r="B18" s="21" t="n">
        <v>11890</v>
      </c>
      <c r="C18" s="21" t="n">
        <v>5896</v>
      </c>
      <c r="D18" s="21" t="n">
        <v>4628</v>
      </c>
      <c r="E18" s="21" t="n">
        <v>1366</v>
      </c>
      <c r="F18" s="21" t="n">
        <v>18208</v>
      </c>
      <c r="G18" s="21" t="n">
        <v>9703</v>
      </c>
      <c r="H18" s="21" t="n">
        <v>6082</v>
      </c>
      <c r="I18" s="21" t="n">
        <v>2423</v>
      </c>
    </row>
    <row r="19" customFormat="false" ht="14.1" hidden="false" customHeight="true" outlineLevel="0" collapsed="false">
      <c r="A19" s="1" t="s">
        <v>26</v>
      </c>
      <c r="B19" s="21" t="n">
        <v>59666</v>
      </c>
      <c r="C19" s="21" t="n">
        <v>24617</v>
      </c>
      <c r="D19" s="21" t="n">
        <v>21671</v>
      </c>
      <c r="E19" s="21" t="n">
        <v>13378</v>
      </c>
      <c r="F19" s="21" t="n">
        <v>149090</v>
      </c>
      <c r="G19" s="21" t="n">
        <v>60603</v>
      </c>
      <c r="H19" s="21" t="n">
        <v>50945</v>
      </c>
      <c r="I19" s="21" t="n">
        <v>37542</v>
      </c>
    </row>
    <row r="20" customFormat="false" ht="14.1" hidden="false" customHeight="true" outlineLevel="0" collapsed="false">
      <c r="A20" s="1" t="s">
        <v>27</v>
      </c>
      <c r="B20" s="21" t="n">
        <v>40561</v>
      </c>
      <c r="C20" s="21" t="n">
        <v>15345</v>
      </c>
      <c r="D20" s="21" t="n">
        <v>15211</v>
      </c>
      <c r="E20" s="21" t="n">
        <v>10005</v>
      </c>
      <c r="F20" s="21" t="n">
        <v>137539</v>
      </c>
      <c r="G20" s="21" t="n">
        <v>46396</v>
      </c>
      <c r="H20" s="21" t="n">
        <v>67511</v>
      </c>
      <c r="I20" s="21" t="n">
        <v>23632</v>
      </c>
    </row>
    <row r="21" customFormat="false" ht="14.1" hidden="false" customHeight="true" outlineLevel="0" collapsed="false">
      <c r="A21" s="1" t="s">
        <v>28</v>
      </c>
      <c r="B21" s="21" t="n">
        <v>20841</v>
      </c>
      <c r="C21" s="21" t="n">
        <v>8749</v>
      </c>
      <c r="D21" s="21" t="n">
        <v>7248</v>
      </c>
      <c r="E21" s="21" t="n">
        <v>4844</v>
      </c>
      <c r="F21" s="21" t="n">
        <v>44272</v>
      </c>
      <c r="G21" s="21" t="n">
        <v>15800</v>
      </c>
      <c r="H21" s="21" t="n">
        <v>15575</v>
      </c>
      <c r="I21" s="21" t="n">
        <v>12897</v>
      </c>
    </row>
    <row r="22" customFormat="false" ht="14.1" hidden="false" customHeight="true" outlineLevel="0" collapsed="false">
      <c r="A22" s="1" t="s">
        <v>29</v>
      </c>
      <c r="B22" s="21" t="n">
        <v>65935</v>
      </c>
      <c r="C22" s="21" t="n">
        <v>29966</v>
      </c>
      <c r="D22" s="21" t="n">
        <v>24074</v>
      </c>
      <c r="E22" s="21" t="n">
        <v>11895</v>
      </c>
      <c r="F22" s="21" t="n">
        <v>94271</v>
      </c>
      <c r="G22" s="21" t="n">
        <v>43274</v>
      </c>
      <c r="H22" s="21" t="n">
        <v>33295</v>
      </c>
      <c r="I22" s="21" t="n">
        <v>17702</v>
      </c>
    </row>
    <row r="23" customFormat="false" ht="14.1" hidden="false" customHeight="true" outlineLevel="0" collapsed="false">
      <c r="A23" s="1" t="s">
        <v>30</v>
      </c>
      <c r="B23" s="21" t="n">
        <v>134751</v>
      </c>
      <c r="C23" s="21" t="n">
        <v>67121</v>
      </c>
      <c r="D23" s="21" t="n">
        <v>51170</v>
      </c>
      <c r="E23" s="21" t="n">
        <v>16460</v>
      </c>
      <c r="F23" s="21" t="n">
        <v>310480</v>
      </c>
      <c r="G23" s="21" t="n">
        <v>150145</v>
      </c>
      <c r="H23" s="21" t="n">
        <v>112008</v>
      </c>
      <c r="I23" s="21" t="n">
        <v>48327</v>
      </c>
    </row>
    <row r="24" customFormat="false" ht="14.1" hidden="false" customHeight="true" outlineLevel="0" collapsed="false">
      <c r="A24" s="1" t="s">
        <v>31</v>
      </c>
      <c r="B24" s="21" t="n">
        <v>35704</v>
      </c>
      <c r="C24" s="21" t="n">
        <v>17423</v>
      </c>
      <c r="D24" s="21" t="n">
        <v>13856</v>
      </c>
      <c r="E24" s="21" t="n">
        <v>4425</v>
      </c>
      <c r="F24" s="21" t="n">
        <v>68835</v>
      </c>
      <c r="G24" s="21" t="n">
        <v>30382</v>
      </c>
      <c r="H24" s="21" t="n">
        <v>23337</v>
      </c>
      <c r="I24" s="21" t="n">
        <v>15116</v>
      </c>
    </row>
    <row r="25" customFormat="false" ht="14.1" hidden="false" customHeight="true" outlineLevel="0" collapsed="false">
      <c r="A25" s="1" t="s">
        <v>32</v>
      </c>
      <c r="B25" s="21" t="n">
        <v>17249</v>
      </c>
      <c r="C25" s="21" t="n">
        <v>8864</v>
      </c>
      <c r="D25" s="21" t="n">
        <v>6590</v>
      </c>
      <c r="E25" s="21" t="n">
        <v>1795</v>
      </c>
      <c r="F25" s="21" t="n">
        <v>30960</v>
      </c>
      <c r="G25" s="21" t="n">
        <v>16259</v>
      </c>
      <c r="H25" s="21" t="n">
        <v>11166</v>
      </c>
      <c r="I25" s="21" t="n">
        <v>3535</v>
      </c>
    </row>
    <row r="26" customFormat="false" ht="14.1" hidden="false" customHeight="true" outlineLevel="0" collapsed="false">
      <c r="A26" s="1" t="s">
        <v>33</v>
      </c>
      <c r="B26" s="21" t="n">
        <v>8825</v>
      </c>
      <c r="C26" s="21" t="n">
        <v>2635</v>
      </c>
      <c r="D26" s="21" t="n">
        <v>2409</v>
      </c>
      <c r="E26" s="21" t="n">
        <v>3781</v>
      </c>
      <c r="F26" s="21" t="n">
        <v>17879</v>
      </c>
      <c r="G26" s="21" t="n">
        <v>4593</v>
      </c>
      <c r="H26" s="21" t="n">
        <v>4627</v>
      </c>
      <c r="I26" s="21" t="n">
        <v>8659</v>
      </c>
    </row>
    <row r="27" customFormat="false" ht="14.1" hidden="false" customHeight="true" outlineLevel="0" collapsed="false">
      <c r="A27" s="1" t="s">
        <v>34</v>
      </c>
      <c r="B27" s="21" t="n">
        <v>29154</v>
      </c>
      <c r="C27" s="21" t="n">
        <v>15264</v>
      </c>
      <c r="D27" s="21" t="n">
        <v>12340</v>
      </c>
      <c r="E27" s="21" t="n">
        <v>1550</v>
      </c>
      <c r="F27" s="21" t="n">
        <v>87029</v>
      </c>
      <c r="G27" s="21" t="n">
        <v>45181</v>
      </c>
      <c r="H27" s="21" t="n">
        <v>33087</v>
      </c>
      <c r="I27" s="21" t="n">
        <v>8761</v>
      </c>
    </row>
    <row r="28" customFormat="false" ht="14.1" hidden="false" customHeight="true" outlineLevel="0" collapsed="false">
      <c r="A28" s="1" t="s">
        <v>35</v>
      </c>
      <c r="B28" s="21" t="n">
        <v>19002</v>
      </c>
      <c r="C28" s="21" t="n">
        <v>5344</v>
      </c>
      <c r="D28" s="21" t="n">
        <v>4186</v>
      </c>
      <c r="E28" s="21" t="n">
        <v>9472</v>
      </c>
      <c r="F28" s="21" t="n">
        <v>55552</v>
      </c>
      <c r="G28" s="21" t="n">
        <v>18645</v>
      </c>
      <c r="H28" s="21" t="n">
        <v>21999</v>
      </c>
      <c r="I28" s="21" t="n">
        <v>14908</v>
      </c>
    </row>
    <row r="29" customFormat="false" ht="14.1" hidden="false" customHeight="true" outlineLevel="0" collapsed="false">
      <c r="A29" s="1" t="s">
        <v>36</v>
      </c>
      <c r="B29" s="21" t="n">
        <v>47828</v>
      </c>
      <c r="C29" s="21" t="n">
        <v>24559</v>
      </c>
      <c r="D29" s="21" t="n">
        <v>18744</v>
      </c>
      <c r="E29" s="21" t="n">
        <v>4525</v>
      </c>
      <c r="F29" s="21" t="n">
        <v>155956</v>
      </c>
      <c r="G29" s="21" t="n">
        <v>76804</v>
      </c>
      <c r="H29" s="21" t="n">
        <v>57471</v>
      </c>
      <c r="I29" s="21" t="n">
        <v>21681</v>
      </c>
    </row>
    <row r="30" customFormat="false" ht="14.1" hidden="false" customHeight="true" outlineLevel="0" collapsed="false">
      <c r="A30" s="1" t="s">
        <v>37</v>
      </c>
      <c r="B30" s="21" t="n">
        <v>17187</v>
      </c>
      <c r="C30" s="21" t="n">
        <v>7715</v>
      </c>
      <c r="D30" s="21" t="n">
        <v>6065</v>
      </c>
      <c r="E30" s="21" t="n">
        <v>3407</v>
      </c>
      <c r="F30" s="21" t="n">
        <v>45680</v>
      </c>
      <c r="G30" s="21" t="n">
        <v>21375</v>
      </c>
      <c r="H30" s="21" t="n">
        <v>15296</v>
      </c>
      <c r="I30" s="21" t="n">
        <v>9009</v>
      </c>
    </row>
    <row r="31" customFormat="false" ht="14.1" hidden="false" customHeight="true" outlineLevel="0" collapsed="false">
      <c r="A31" s="1" t="s">
        <v>38</v>
      </c>
      <c r="B31" s="21" t="n">
        <v>11712</v>
      </c>
      <c r="C31" s="21" t="n">
        <v>5973</v>
      </c>
      <c r="D31" s="21" t="n">
        <v>4273</v>
      </c>
      <c r="E31" s="21" t="n">
        <v>1466</v>
      </c>
      <c r="F31" s="21" t="n">
        <v>19520</v>
      </c>
      <c r="G31" s="21" t="n">
        <v>8795</v>
      </c>
      <c r="H31" s="21" t="n">
        <v>6134</v>
      </c>
      <c r="I31" s="21" t="n">
        <v>4591</v>
      </c>
    </row>
    <row r="32" customFormat="false" ht="14.1" hidden="false" customHeight="true" outlineLevel="0" collapsed="false">
      <c r="A32" s="1" t="s">
        <v>39</v>
      </c>
      <c r="B32" s="21" t="n">
        <v>19102</v>
      </c>
      <c r="C32" s="21" t="n">
        <v>8191</v>
      </c>
      <c r="D32" s="21" t="n">
        <v>8182</v>
      </c>
      <c r="E32" s="21" t="n">
        <v>2729</v>
      </c>
      <c r="F32" s="21" t="n">
        <v>48683</v>
      </c>
      <c r="G32" s="21" t="n">
        <v>19641</v>
      </c>
      <c r="H32" s="21" t="n">
        <v>18670</v>
      </c>
      <c r="I32" s="21" t="n">
        <v>10372</v>
      </c>
    </row>
    <row r="33" customFormat="false" ht="14.1" hidden="false" customHeight="true" outlineLevel="0" collapsed="false">
      <c r="A33" s="1" t="s">
        <v>40</v>
      </c>
      <c r="B33" s="21" t="n">
        <v>17566</v>
      </c>
      <c r="C33" s="21" t="n">
        <v>6823</v>
      </c>
      <c r="D33" s="21" t="n">
        <v>7751</v>
      </c>
      <c r="E33" s="21" t="n">
        <v>2992</v>
      </c>
      <c r="F33" s="21" t="n">
        <v>30319</v>
      </c>
      <c r="G33" s="21" t="n">
        <v>12226</v>
      </c>
      <c r="H33" s="21" t="n">
        <v>11017</v>
      </c>
      <c r="I33" s="21" t="n">
        <v>7076</v>
      </c>
    </row>
    <row r="34" customFormat="false" ht="14.1" hidden="false" customHeight="true" outlineLevel="0" collapsed="false">
      <c r="A34" s="1" t="s">
        <v>41</v>
      </c>
      <c r="B34" s="21" t="n">
        <v>19250</v>
      </c>
      <c r="C34" s="21" t="n">
        <v>9275</v>
      </c>
      <c r="D34" s="21" t="n">
        <v>6964</v>
      </c>
      <c r="E34" s="21" t="n">
        <v>3011</v>
      </c>
      <c r="F34" s="21" t="n">
        <v>24892</v>
      </c>
      <c r="G34" s="21" t="n">
        <v>12581</v>
      </c>
      <c r="H34" s="21" t="n">
        <v>8017</v>
      </c>
      <c r="I34" s="21" t="n">
        <v>4294</v>
      </c>
    </row>
    <row r="35" customFormat="false" ht="14.1" hidden="false" customHeight="true" outlineLevel="0" collapsed="false">
      <c r="A35" s="1" t="s">
        <v>42</v>
      </c>
      <c r="B35" s="21" t="n">
        <v>43669</v>
      </c>
      <c r="C35" s="21" t="n">
        <v>15607</v>
      </c>
      <c r="D35" s="21" t="n">
        <v>13924</v>
      </c>
      <c r="E35" s="21" t="n">
        <v>14138</v>
      </c>
      <c r="F35" s="21" t="n">
        <v>88371</v>
      </c>
      <c r="G35" s="21" t="n">
        <v>32208</v>
      </c>
      <c r="H35" s="21" t="n">
        <v>26585</v>
      </c>
      <c r="I35" s="21" t="n">
        <v>29578</v>
      </c>
    </row>
    <row r="36" customFormat="false" ht="14.1" hidden="false" customHeight="true" outlineLevel="0" collapsed="false">
      <c r="A36" s="1" t="s">
        <v>43</v>
      </c>
      <c r="B36" s="21" t="n">
        <v>23681</v>
      </c>
      <c r="C36" s="21" t="n">
        <v>12306</v>
      </c>
      <c r="D36" s="21" t="n">
        <v>9486</v>
      </c>
      <c r="E36" s="21" t="n">
        <v>1889</v>
      </c>
      <c r="F36" s="21" t="n">
        <v>39196</v>
      </c>
      <c r="G36" s="21" t="n">
        <v>22222</v>
      </c>
      <c r="H36" s="21" t="n">
        <v>13051</v>
      </c>
      <c r="I36" s="21" t="n">
        <v>3923</v>
      </c>
    </row>
    <row r="37" customFormat="false" ht="14.1" hidden="false" customHeight="true" outlineLevel="0" collapsed="false">
      <c r="A37" s="1" t="s">
        <v>44</v>
      </c>
      <c r="B37" s="21" t="n">
        <v>13238</v>
      </c>
      <c r="C37" s="21" t="n">
        <v>5982</v>
      </c>
      <c r="D37" s="21" t="n">
        <v>4964</v>
      </c>
      <c r="E37" s="21" t="n">
        <v>2292</v>
      </c>
      <c r="F37" s="21" t="n">
        <v>28441</v>
      </c>
      <c r="G37" s="21" t="n">
        <v>12605</v>
      </c>
      <c r="H37" s="21" t="n">
        <v>10760</v>
      </c>
      <c r="I37" s="21" t="n">
        <v>5076</v>
      </c>
    </row>
    <row r="38" customFormat="false" ht="14.1" hidden="false" customHeight="true" outlineLevel="0" collapsed="false">
      <c r="A38" s="1" t="s">
        <v>45</v>
      </c>
      <c r="B38" s="21" t="n">
        <v>68121</v>
      </c>
      <c r="C38" s="21" t="n">
        <v>28933</v>
      </c>
      <c r="D38" s="21" t="n">
        <v>24051</v>
      </c>
      <c r="E38" s="21" t="n">
        <v>15137</v>
      </c>
      <c r="F38" s="21" t="n">
        <v>164698</v>
      </c>
      <c r="G38" s="21" t="n">
        <v>69642</v>
      </c>
      <c r="H38" s="21" t="n">
        <v>56906</v>
      </c>
      <c r="I38" s="21" t="n">
        <v>38150</v>
      </c>
    </row>
    <row r="39" customFormat="false" ht="14.1" hidden="false" customHeight="true" outlineLevel="0" collapsed="false">
      <c r="A39" s="1" t="s">
        <v>46</v>
      </c>
      <c r="B39" s="21" t="n">
        <v>10905</v>
      </c>
      <c r="C39" s="21" t="n">
        <v>4628</v>
      </c>
      <c r="D39" s="21" t="n">
        <v>3708</v>
      </c>
      <c r="E39" s="21" t="n">
        <v>2569</v>
      </c>
      <c r="F39" s="21" t="n">
        <v>22062</v>
      </c>
      <c r="G39" s="21" t="n">
        <v>8439</v>
      </c>
      <c r="H39" s="21" t="n">
        <v>8722</v>
      </c>
      <c r="I39" s="21" t="n">
        <v>4901</v>
      </c>
    </row>
    <row r="40" customFormat="false" ht="14.1" hidden="false" customHeight="true" outlineLevel="0" collapsed="false">
      <c r="A40" s="1" t="s">
        <v>47</v>
      </c>
      <c r="B40" s="21" t="n">
        <v>14035</v>
      </c>
      <c r="C40" s="21" t="n">
        <v>5625</v>
      </c>
      <c r="D40" s="21" t="n">
        <v>4670</v>
      </c>
      <c r="E40" s="21" t="n">
        <v>3740</v>
      </c>
      <c r="F40" s="21" t="n">
        <v>27223</v>
      </c>
      <c r="G40" s="21" t="n">
        <v>11671</v>
      </c>
      <c r="H40" s="21" t="n">
        <v>11439</v>
      </c>
      <c r="I40" s="21" t="n">
        <v>4113</v>
      </c>
    </row>
    <row r="41" customFormat="false" ht="14.1" hidden="false" customHeight="true" outlineLevel="0" collapsed="false">
      <c r="A41" s="64" t="s">
        <v>2</v>
      </c>
      <c r="B41" s="65"/>
      <c r="C41" s="65"/>
      <c r="D41" s="65"/>
      <c r="E41" s="65"/>
      <c r="F41" s="66"/>
      <c r="G41" s="66"/>
      <c r="H41" s="66"/>
      <c r="I41" s="66"/>
    </row>
    <row r="42" customFormat="false" ht="14.1" hidden="false" customHeight="true" outlineLevel="0" collapsed="false">
      <c r="F42" s="20"/>
      <c r="G42" s="20"/>
      <c r="H42" s="20"/>
      <c r="I42" s="20"/>
    </row>
    <row r="43" customFormat="false" ht="14.1" hidden="false" customHeight="true" outlineLevel="0" collapsed="false">
      <c r="F43" s="20"/>
      <c r="G43" s="20"/>
      <c r="H43" s="20"/>
      <c r="I43" s="20"/>
    </row>
    <row r="44" customFormat="false" ht="14.1" hidden="false" customHeight="true" outlineLevel="0" collapsed="false">
      <c r="F44" s="20"/>
      <c r="G44" s="20"/>
      <c r="H44" s="20"/>
      <c r="I44" s="20"/>
    </row>
  </sheetData>
  <mergeCells count="2">
    <mergeCell ref="B4:E4"/>
    <mergeCell ref="F4:I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1" scale="93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4.7"/>
    <col collapsed="false" customWidth="true" hidden="false" outlineLevel="0" max="2" min="2" style="2" width="11.28"/>
    <col collapsed="false" customWidth="true" hidden="false" outlineLevel="0" max="6" min="3" style="2" width="11.7"/>
    <col collapsed="false" customWidth="true" hidden="false" outlineLevel="0" max="7" min="7" style="2" width="11.28"/>
    <col collapsed="false" customWidth="false" hidden="false" outlineLevel="0" max="257" min="8" style="2" width="11.42"/>
  </cols>
  <sheetData>
    <row r="1" s="4" customFormat="true" ht="14.1" hidden="false" customHeight="true" outlineLevel="0" collapsed="false">
      <c r="A1" s="63" t="s">
        <v>126</v>
      </c>
    </row>
    <row r="2" customFormat="false" ht="14.1" hidden="false" customHeight="true" outlineLevel="0" collapsed="false">
      <c r="A2" s="42" t="s">
        <v>127</v>
      </c>
    </row>
    <row r="3" customFormat="false" ht="14.1" hidden="false" customHeight="true" outlineLevel="0" collapsed="false">
      <c r="A3" s="47" t="s">
        <v>2</v>
      </c>
    </row>
    <row r="4" customFormat="false" ht="14.1" hidden="false" customHeight="true" outlineLevel="0" collapsed="false">
      <c r="A4" s="7" t="s">
        <v>119</v>
      </c>
      <c r="B4" s="9" t="s">
        <v>128</v>
      </c>
      <c r="C4" s="9"/>
      <c r="D4" s="9"/>
      <c r="E4" s="8" t="s">
        <v>129</v>
      </c>
      <c r="F4" s="8" t="s">
        <v>130</v>
      </c>
      <c r="G4" s="8" t="s">
        <v>131</v>
      </c>
    </row>
    <row r="5" customFormat="false" ht="14.1" hidden="false" customHeight="true" outlineLevel="0" collapsed="false">
      <c r="A5" s="15" t="s">
        <v>122</v>
      </c>
      <c r="B5" s="16" t="s">
        <v>6</v>
      </c>
      <c r="C5" s="16" t="s">
        <v>3</v>
      </c>
      <c r="D5" s="16" t="s">
        <v>132</v>
      </c>
      <c r="E5" s="16" t="s">
        <v>133</v>
      </c>
      <c r="F5" s="16" t="s">
        <v>134</v>
      </c>
      <c r="G5" s="16" t="s">
        <v>134</v>
      </c>
    </row>
    <row r="6" customFormat="false" ht="14.1" hidden="false" customHeight="true" outlineLevel="0" collapsed="false">
      <c r="A6" s="1"/>
    </row>
    <row r="7" customFormat="false" ht="14.1" hidden="false" customHeight="true" outlineLevel="0" collapsed="false">
      <c r="A7" s="18" t="s">
        <v>63</v>
      </c>
      <c r="B7" s="28" t="n">
        <f aca="false">SUM(B9:B42)</f>
        <v>90543</v>
      </c>
      <c r="C7" s="28" t="n">
        <f aca="false">SUM(C9:C42)</f>
        <v>25091</v>
      </c>
      <c r="D7" s="28" t="n">
        <f aca="false">SUM(D9:D42)</f>
        <v>60820</v>
      </c>
      <c r="E7" s="28" t="n">
        <f aca="false">SUM(E9:E42)</f>
        <v>3019868</v>
      </c>
      <c r="F7" s="28" t="n">
        <f aca="false">SUM(F9:F42)</f>
        <v>5229</v>
      </c>
      <c r="G7" s="28" t="n">
        <f aca="false">SUM(G9:G42)</f>
        <v>13958</v>
      </c>
    </row>
    <row r="8" customFormat="false" ht="14.1" hidden="false" customHeight="true" outlineLevel="0" collapsed="false">
      <c r="A8" s="1"/>
      <c r="B8" s="17"/>
      <c r="C8" s="17"/>
      <c r="D8" s="17"/>
      <c r="E8" s="17"/>
      <c r="F8" s="17"/>
      <c r="G8" s="17"/>
    </row>
    <row r="9" customFormat="false" ht="14.1" hidden="false" customHeight="true" outlineLevel="0" collapsed="false">
      <c r="A9" s="1" t="s">
        <v>16</v>
      </c>
      <c r="B9" s="21" t="n">
        <v>1779</v>
      </c>
      <c r="C9" s="21" t="n">
        <v>666</v>
      </c>
      <c r="D9" s="21" t="n">
        <v>1113</v>
      </c>
      <c r="E9" s="21" t="n">
        <v>27333</v>
      </c>
      <c r="F9" s="21" t="n">
        <v>667</v>
      </c>
      <c r="G9" s="21" t="n">
        <v>42</v>
      </c>
    </row>
    <row r="10" customFormat="false" ht="14.1" hidden="false" customHeight="true" outlineLevel="0" collapsed="false">
      <c r="A10" s="1" t="s">
        <v>17</v>
      </c>
      <c r="B10" s="21" t="n">
        <v>3619</v>
      </c>
      <c r="C10" s="21" t="n">
        <v>1094</v>
      </c>
      <c r="D10" s="21" t="n">
        <v>2525</v>
      </c>
      <c r="E10" s="21" t="n">
        <v>62532</v>
      </c>
      <c r="F10" s="21" t="n">
        <v>193</v>
      </c>
      <c r="G10" s="21" t="n">
        <v>365</v>
      </c>
    </row>
    <row r="11" customFormat="false" ht="14.1" hidden="false" customHeight="true" outlineLevel="0" collapsed="false">
      <c r="A11" s="1" t="s">
        <v>18</v>
      </c>
      <c r="B11" s="21" t="n">
        <v>209</v>
      </c>
      <c r="C11" s="21" t="n">
        <v>49</v>
      </c>
      <c r="D11" s="21" t="n">
        <v>160</v>
      </c>
      <c r="E11" s="21" t="n">
        <v>12921</v>
      </c>
      <c r="F11" s="21" t="n">
        <v>31</v>
      </c>
      <c r="G11" s="21" t="n">
        <v>241</v>
      </c>
    </row>
    <row r="12" customFormat="false" ht="14.1" hidden="false" customHeight="true" outlineLevel="0" collapsed="false">
      <c r="A12" s="1" t="s">
        <v>19</v>
      </c>
      <c r="B12" s="21" t="n">
        <v>1552</v>
      </c>
      <c r="C12" s="21" t="n">
        <v>525</v>
      </c>
      <c r="D12" s="21" t="n">
        <v>1027</v>
      </c>
      <c r="E12" s="21" t="n">
        <v>36337</v>
      </c>
      <c r="F12" s="21" t="n">
        <v>100</v>
      </c>
      <c r="G12" s="21" t="n">
        <v>116</v>
      </c>
    </row>
    <row r="13" customFormat="false" ht="14.1" hidden="false" customHeight="true" outlineLevel="0" collapsed="false">
      <c r="A13" s="1" t="s">
        <v>20</v>
      </c>
      <c r="B13" s="21" t="n">
        <v>5848</v>
      </c>
      <c r="C13" s="21" t="n">
        <v>2154</v>
      </c>
      <c r="D13" s="21" t="n">
        <v>3694</v>
      </c>
      <c r="E13" s="21" t="n">
        <v>53049</v>
      </c>
      <c r="F13" s="21" t="n">
        <v>27</v>
      </c>
      <c r="G13" s="21" t="n">
        <v>52</v>
      </c>
    </row>
    <row r="14" customFormat="false" ht="14.1" hidden="false" customHeight="true" outlineLevel="0" collapsed="false">
      <c r="A14" s="1" t="s">
        <v>21</v>
      </c>
      <c r="B14" s="21" t="n">
        <v>0</v>
      </c>
      <c r="C14" s="21" t="n">
        <v>0</v>
      </c>
      <c r="D14" s="21" t="n">
        <v>0</v>
      </c>
      <c r="E14" s="21" t="n">
        <v>22461</v>
      </c>
      <c r="F14" s="21" t="n">
        <v>0</v>
      </c>
      <c r="G14" s="21" t="n">
        <v>0</v>
      </c>
    </row>
    <row r="15" customFormat="false" ht="14.1" hidden="false" customHeight="true" outlineLevel="0" collapsed="false">
      <c r="A15" s="1" t="s">
        <v>22</v>
      </c>
      <c r="B15" s="21" t="n">
        <v>1897</v>
      </c>
      <c r="C15" s="21" t="n">
        <v>463</v>
      </c>
      <c r="D15" s="21" t="n">
        <v>1434</v>
      </c>
      <c r="E15" s="21" t="n">
        <v>103309</v>
      </c>
      <c r="F15" s="21" t="n">
        <v>93</v>
      </c>
      <c r="G15" s="21" t="n">
        <v>1459</v>
      </c>
    </row>
    <row r="16" customFormat="false" ht="14.1" hidden="false" customHeight="true" outlineLevel="0" collapsed="false">
      <c r="A16" s="1" t="s">
        <v>23</v>
      </c>
      <c r="B16" s="21" t="n">
        <v>9587</v>
      </c>
      <c r="C16" s="21" t="n">
        <v>2919</v>
      </c>
      <c r="D16" s="21" t="n">
        <v>6668</v>
      </c>
      <c r="E16" s="21" t="n">
        <v>84021</v>
      </c>
      <c r="F16" s="21" t="n">
        <v>76</v>
      </c>
      <c r="G16" s="21" t="n">
        <v>338</v>
      </c>
    </row>
    <row r="17" customFormat="false" ht="14.1" hidden="false" customHeight="true" outlineLevel="0" collapsed="false">
      <c r="A17" s="26" t="s">
        <v>76</v>
      </c>
      <c r="B17" s="21" t="n">
        <v>6152</v>
      </c>
      <c r="C17" s="21" t="n">
        <v>2445</v>
      </c>
      <c r="D17" s="21" t="n">
        <v>3707</v>
      </c>
      <c r="E17" s="21" t="n">
        <v>191052</v>
      </c>
      <c r="F17" s="21" t="n">
        <v>166</v>
      </c>
      <c r="G17" s="21" t="n">
        <v>53</v>
      </c>
    </row>
    <row r="18" customFormat="false" ht="14.1" hidden="false" customHeight="true" outlineLevel="0" collapsed="false">
      <c r="A18" s="1" t="s">
        <v>25</v>
      </c>
      <c r="B18" s="21" t="n">
        <v>615</v>
      </c>
      <c r="C18" s="21" t="n">
        <v>326</v>
      </c>
      <c r="D18" s="21" t="n">
        <v>289</v>
      </c>
      <c r="E18" s="21" t="n">
        <v>70191</v>
      </c>
      <c r="F18" s="21" t="n">
        <v>24</v>
      </c>
      <c r="G18" s="21" t="n">
        <v>104</v>
      </c>
    </row>
    <row r="19" customFormat="false" ht="14.1" hidden="false" customHeight="true" outlineLevel="0" collapsed="false">
      <c r="A19" s="1" t="s">
        <v>26</v>
      </c>
      <c r="B19" s="21" t="n">
        <v>5277</v>
      </c>
      <c r="C19" s="21" t="n">
        <v>868</v>
      </c>
      <c r="D19" s="21" t="n">
        <v>4409</v>
      </c>
      <c r="E19" s="21" t="n">
        <v>169178</v>
      </c>
      <c r="F19" s="21" t="n">
        <v>36</v>
      </c>
      <c r="G19" s="21" t="n">
        <v>214</v>
      </c>
    </row>
    <row r="20" customFormat="false" ht="14.1" hidden="false" customHeight="true" outlineLevel="0" collapsed="false">
      <c r="A20" s="1" t="s">
        <v>27</v>
      </c>
      <c r="B20" s="21" t="n">
        <v>1415</v>
      </c>
      <c r="C20" s="21" t="n">
        <v>371</v>
      </c>
      <c r="D20" s="21" t="n">
        <v>1044</v>
      </c>
      <c r="E20" s="21" t="n">
        <v>171039</v>
      </c>
      <c r="F20" s="21" t="n">
        <v>260</v>
      </c>
      <c r="G20" s="21" t="n">
        <v>66</v>
      </c>
    </row>
    <row r="21" customFormat="false" ht="14.1" hidden="false" customHeight="true" outlineLevel="0" collapsed="false">
      <c r="A21" s="1" t="s">
        <v>28</v>
      </c>
      <c r="B21" s="21" t="n">
        <v>5357</v>
      </c>
      <c r="C21" s="21" t="n">
        <v>1215</v>
      </c>
      <c r="D21" s="21" t="n">
        <v>4142</v>
      </c>
      <c r="E21" s="21" t="n">
        <v>109712</v>
      </c>
      <c r="F21" s="21" t="n">
        <v>740</v>
      </c>
      <c r="G21" s="21" t="n">
        <v>3334</v>
      </c>
    </row>
    <row r="22" customFormat="false" ht="14.1" hidden="false" customHeight="true" outlineLevel="0" collapsed="false">
      <c r="A22" s="1" t="s">
        <v>29</v>
      </c>
      <c r="B22" s="21" t="n">
        <v>1127</v>
      </c>
      <c r="C22" s="21" t="n">
        <v>497</v>
      </c>
      <c r="D22" s="21" t="n">
        <v>630</v>
      </c>
      <c r="E22" s="21" t="n">
        <v>153919</v>
      </c>
      <c r="F22" s="21" t="n">
        <v>0</v>
      </c>
      <c r="G22" s="21" t="n">
        <v>0</v>
      </c>
    </row>
    <row r="23" customFormat="false" ht="14.1" hidden="false" customHeight="true" outlineLevel="0" collapsed="false">
      <c r="A23" s="1" t="s">
        <v>30</v>
      </c>
      <c r="B23" s="21" t="n">
        <v>724</v>
      </c>
      <c r="C23" s="21" t="n">
        <v>448</v>
      </c>
      <c r="D23" s="21" t="n">
        <v>276</v>
      </c>
      <c r="E23" s="21" t="n">
        <v>248880</v>
      </c>
      <c r="F23" s="21" t="n">
        <v>0</v>
      </c>
      <c r="G23" s="21" t="n">
        <v>0</v>
      </c>
    </row>
    <row r="24" customFormat="false" ht="14.1" hidden="false" customHeight="true" outlineLevel="0" collapsed="false">
      <c r="A24" s="1" t="s">
        <v>31</v>
      </c>
      <c r="B24" s="21" t="n">
        <v>2495</v>
      </c>
      <c r="C24" s="21" t="n">
        <v>441</v>
      </c>
      <c r="D24" s="21" t="n">
        <v>2054</v>
      </c>
      <c r="E24" s="21" t="n">
        <v>114179</v>
      </c>
      <c r="F24" s="21" t="n">
        <v>34</v>
      </c>
      <c r="G24" s="21" t="n">
        <v>505</v>
      </c>
    </row>
    <row r="25" customFormat="false" ht="14.1" hidden="false" customHeight="true" outlineLevel="0" collapsed="false">
      <c r="A25" s="1" t="s">
        <v>32</v>
      </c>
      <c r="B25" s="21" t="n">
        <v>2678</v>
      </c>
      <c r="C25" s="21" t="n">
        <v>866</v>
      </c>
      <c r="D25" s="21" t="n">
        <v>1812</v>
      </c>
      <c r="E25" s="21" t="n">
        <v>59688</v>
      </c>
      <c r="F25" s="21" t="n">
        <v>0</v>
      </c>
      <c r="G25" s="21" t="n">
        <v>9</v>
      </c>
    </row>
    <row r="26" customFormat="false" ht="14.1" hidden="false" customHeight="true" outlineLevel="0" collapsed="false">
      <c r="A26" s="1" t="s">
        <v>33</v>
      </c>
      <c r="B26" s="21" t="n">
        <v>3132</v>
      </c>
      <c r="C26" s="21" t="n">
        <v>1594</v>
      </c>
      <c r="D26" s="21" t="n">
        <v>1538</v>
      </c>
      <c r="E26" s="21" t="n">
        <v>49265</v>
      </c>
      <c r="F26" s="21" t="n">
        <v>1571</v>
      </c>
      <c r="G26" s="21" t="n">
        <v>565</v>
      </c>
    </row>
    <row r="27" customFormat="false" ht="14.1" hidden="false" customHeight="true" outlineLevel="0" collapsed="false">
      <c r="A27" s="1" t="s">
        <v>34</v>
      </c>
      <c r="B27" s="21" t="n">
        <v>208</v>
      </c>
      <c r="C27" s="21" t="n">
        <v>38</v>
      </c>
      <c r="D27" s="21" t="n">
        <v>170</v>
      </c>
      <c r="E27" s="21" t="n">
        <v>105881</v>
      </c>
      <c r="F27" s="21" t="n">
        <v>0</v>
      </c>
      <c r="G27" s="21" t="n">
        <v>0</v>
      </c>
    </row>
    <row r="28" customFormat="false" ht="14.1" hidden="false" customHeight="true" outlineLevel="0" collapsed="false">
      <c r="A28" s="1" t="s">
        <v>35</v>
      </c>
      <c r="B28" s="21" t="n">
        <v>557</v>
      </c>
      <c r="C28" s="21" t="n">
        <v>147</v>
      </c>
      <c r="D28" s="21" t="n">
        <v>410</v>
      </c>
      <c r="E28" s="21" t="n">
        <v>103183</v>
      </c>
      <c r="F28" s="21" t="n">
        <v>41</v>
      </c>
      <c r="G28" s="21" t="n">
        <v>535</v>
      </c>
    </row>
    <row r="29" customFormat="false" ht="14.1" hidden="false" customHeight="true" outlineLevel="0" collapsed="false">
      <c r="A29" s="1" t="s">
        <v>36</v>
      </c>
      <c r="B29" s="21" t="n">
        <v>2298</v>
      </c>
      <c r="C29" s="21" t="n">
        <v>380</v>
      </c>
      <c r="D29" s="21" t="n">
        <v>1918</v>
      </c>
      <c r="E29" s="21" t="n">
        <v>164355</v>
      </c>
      <c r="F29" s="21" t="n">
        <v>1</v>
      </c>
      <c r="G29" s="21" t="n">
        <v>2156</v>
      </c>
    </row>
    <row r="30" customFormat="false" ht="14.1" hidden="false" customHeight="true" outlineLevel="0" collapsed="false">
      <c r="A30" s="1" t="s">
        <v>37</v>
      </c>
      <c r="B30" s="21" t="n">
        <v>305</v>
      </c>
      <c r="C30" s="21" t="n">
        <v>60</v>
      </c>
      <c r="D30" s="21" t="n">
        <v>245</v>
      </c>
      <c r="E30" s="21" t="n">
        <v>63030</v>
      </c>
      <c r="F30" s="21" t="n">
        <v>22</v>
      </c>
      <c r="G30" s="21" t="n">
        <v>12</v>
      </c>
    </row>
    <row r="31" customFormat="false" ht="14.1" hidden="false" customHeight="true" outlineLevel="0" collapsed="false">
      <c r="A31" s="1" t="s">
        <v>38</v>
      </c>
      <c r="B31" s="21" t="n">
        <v>2554</v>
      </c>
      <c r="C31" s="21" t="n">
        <v>602</v>
      </c>
      <c r="D31" s="21" t="n">
        <v>1952</v>
      </c>
      <c r="E31" s="21" t="n">
        <v>35630</v>
      </c>
      <c r="F31" s="21" t="n">
        <v>272</v>
      </c>
      <c r="G31" s="21" t="n">
        <v>904</v>
      </c>
    </row>
    <row r="32" customFormat="false" ht="14.1" hidden="false" customHeight="true" outlineLevel="0" collapsed="false">
      <c r="A32" s="1" t="s">
        <v>39</v>
      </c>
      <c r="B32" s="21" t="n">
        <v>2189</v>
      </c>
      <c r="C32" s="21" t="n">
        <v>623</v>
      </c>
      <c r="D32" s="21" t="n">
        <v>1566</v>
      </c>
      <c r="E32" s="21" t="n">
        <v>66675</v>
      </c>
      <c r="F32" s="21" t="n">
        <v>101</v>
      </c>
      <c r="G32" s="21" t="n">
        <v>1284</v>
      </c>
    </row>
    <row r="33" customFormat="false" ht="14.1" hidden="false" customHeight="true" outlineLevel="0" collapsed="false">
      <c r="A33" s="1" t="s">
        <v>40</v>
      </c>
      <c r="B33" s="21" t="n">
        <v>683</v>
      </c>
      <c r="C33" s="21" t="n">
        <v>174</v>
      </c>
      <c r="D33" s="21" t="n">
        <v>509</v>
      </c>
      <c r="E33" s="21" t="n">
        <v>62491</v>
      </c>
      <c r="F33" s="21" t="n">
        <v>30</v>
      </c>
      <c r="G33" s="21" t="n">
        <v>0</v>
      </c>
    </row>
    <row r="34" customFormat="false" ht="14.1" hidden="false" customHeight="true" outlineLevel="0" collapsed="false">
      <c r="A34" s="1" t="s">
        <v>41</v>
      </c>
      <c r="B34" s="21" t="n">
        <v>1385</v>
      </c>
      <c r="C34" s="21" t="n">
        <v>332</v>
      </c>
      <c r="D34" s="21" t="n">
        <v>1053</v>
      </c>
      <c r="E34" s="21" t="n">
        <v>57539</v>
      </c>
      <c r="F34" s="21" t="n">
        <v>24</v>
      </c>
      <c r="G34" s="21" t="n">
        <v>378</v>
      </c>
    </row>
    <row r="35" customFormat="false" ht="14.1" hidden="false" customHeight="true" outlineLevel="0" collapsed="false">
      <c r="A35" s="1" t="s">
        <v>42</v>
      </c>
      <c r="B35" s="21" t="n">
        <v>5697</v>
      </c>
      <c r="C35" s="21" t="n">
        <v>1250</v>
      </c>
      <c r="D35" s="21" t="n">
        <v>4447</v>
      </c>
      <c r="E35" s="21" t="n">
        <v>127175</v>
      </c>
      <c r="F35" s="21" t="n">
        <v>0</v>
      </c>
      <c r="G35" s="21" t="n">
        <v>190</v>
      </c>
    </row>
    <row r="36" customFormat="false" ht="14.1" hidden="false" customHeight="true" outlineLevel="0" collapsed="false">
      <c r="A36" s="1" t="s">
        <v>43</v>
      </c>
      <c r="B36" s="21" t="n">
        <v>6071</v>
      </c>
      <c r="C36" s="21" t="n">
        <v>1345</v>
      </c>
      <c r="D36" s="21" t="n">
        <v>4726</v>
      </c>
      <c r="E36" s="21" t="n">
        <v>85271</v>
      </c>
      <c r="F36" s="21" t="n">
        <v>186</v>
      </c>
      <c r="G36" s="21" t="n">
        <v>73</v>
      </c>
    </row>
    <row r="37" customFormat="false" ht="14.1" hidden="false" customHeight="true" outlineLevel="0" collapsed="false">
      <c r="A37" s="1" t="s">
        <v>44</v>
      </c>
      <c r="B37" s="21" t="n">
        <v>289</v>
      </c>
      <c r="C37" s="21" t="n">
        <v>93</v>
      </c>
      <c r="D37" s="21" t="n">
        <v>196</v>
      </c>
      <c r="E37" s="21" t="n">
        <v>49988</v>
      </c>
      <c r="F37" s="21" t="n">
        <v>0</v>
      </c>
      <c r="G37" s="21" t="n">
        <v>0</v>
      </c>
    </row>
    <row r="38" customFormat="false" ht="14.1" hidden="false" customHeight="true" outlineLevel="0" collapsed="false">
      <c r="A38" s="1" t="s">
        <v>45</v>
      </c>
      <c r="B38" s="21" t="n">
        <v>5683</v>
      </c>
      <c r="C38" s="21" t="n">
        <v>1714</v>
      </c>
      <c r="D38" s="21" t="n">
        <v>3969</v>
      </c>
      <c r="E38" s="21" t="n">
        <v>261077</v>
      </c>
      <c r="F38" s="21" t="n">
        <v>160</v>
      </c>
      <c r="G38" s="21" t="n">
        <v>140</v>
      </c>
    </row>
    <row r="39" customFormat="false" ht="14.1" hidden="false" customHeight="true" outlineLevel="0" collapsed="false">
      <c r="A39" s="1" t="s">
        <v>46</v>
      </c>
      <c r="B39" s="21" t="n">
        <v>2009</v>
      </c>
      <c r="C39" s="21" t="n">
        <v>458</v>
      </c>
      <c r="D39" s="21" t="n">
        <v>1551</v>
      </c>
      <c r="E39" s="21" t="n">
        <v>40057</v>
      </c>
      <c r="F39" s="21" t="n">
        <v>374</v>
      </c>
      <c r="G39" s="21" t="n">
        <v>823</v>
      </c>
    </row>
    <row r="40" customFormat="false" ht="14.1" hidden="false" customHeight="true" outlineLevel="0" collapsed="false">
      <c r="A40" s="1" t="s">
        <v>47</v>
      </c>
      <c r="B40" s="21" t="n">
        <v>2520</v>
      </c>
      <c r="C40" s="21" t="n">
        <v>934</v>
      </c>
      <c r="D40" s="21" t="n">
        <v>1586</v>
      </c>
      <c r="E40" s="21" t="n">
        <v>55208</v>
      </c>
      <c r="F40" s="21" t="n">
        <v>0</v>
      </c>
      <c r="G40" s="21" t="n">
        <v>0</v>
      </c>
    </row>
    <row r="41" customFormat="false" ht="14.1" hidden="false" customHeight="true" outlineLevel="0" collapsed="false">
      <c r="A41" s="1"/>
      <c r="B41" s="20"/>
      <c r="C41" s="20"/>
      <c r="D41" s="20"/>
      <c r="E41" s="20"/>
      <c r="F41" s="20"/>
      <c r="G41" s="20"/>
    </row>
    <row r="42" customFormat="false" ht="14.1" hidden="false" customHeight="true" outlineLevel="0" collapsed="false">
      <c r="A42" s="1" t="s">
        <v>48</v>
      </c>
      <c r="B42" s="20" t="n">
        <v>4632</v>
      </c>
      <c r="C42" s="22" t="s">
        <v>135</v>
      </c>
      <c r="D42" s="22" t="s">
        <v>135</v>
      </c>
      <c r="E42" s="20" t="n">
        <v>3242</v>
      </c>
      <c r="F42" s="22" t="s">
        <v>135</v>
      </c>
      <c r="G42" s="22" t="s">
        <v>135</v>
      </c>
    </row>
    <row r="43" customFormat="false" ht="14.1" hidden="false" customHeight="true" outlineLevel="0" collapsed="false">
      <c r="A43" s="64" t="s">
        <v>2</v>
      </c>
      <c r="B43" s="64"/>
      <c r="C43" s="64"/>
      <c r="D43" s="64"/>
      <c r="E43" s="64"/>
      <c r="F43" s="64"/>
      <c r="G43" s="67"/>
    </row>
    <row r="44" customFormat="false" ht="14.1" hidden="false" customHeight="true" outlineLevel="0" collapsed="false">
      <c r="A44" s="26" t="s">
        <v>136</v>
      </c>
    </row>
    <row r="46" customFormat="false" ht="14.1" hidden="false" customHeight="true" outlineLevel="0" collapsed="false">
      <c r="A46" s="26"/>
    </row>
    <row r="48" customFormat="false" ht="14.1" hidden="false" customHeight="true" outlineLevel="0" collapsed="false">
      <c r="B48" s="48"/>
      <c r="C48" s="48"/>
      <c r="D48" s="48"/>
      <c r="E48" s="48"/>
      <c r="F48" s="48"/>
      <c r="G48" s="48"/>
    </row>
    <row r="49" customFormat="false" ht="14.1" hidden="false" customHeight="true" outlineLevel="0" collapsed="false">
      <c r="A49" s="48"/>
    </row>
  </sheetData>
  <mergeCells count="1">
    <mergeCell ref="B4:D4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93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7.7"/>
    <col collapsed="false" customWidth="true" hidden="false" outlineLevel="0" max="3" min="3" style="2" width="7.42"/>
    <col collapsed="false" customWidth="true" hidden="false" outlineLevel="0" max="4" min="4" style="2" width="8.14"/>
    <col collapsed="false" customWidth="true" hidden="false" outlineLevel="0" max="5" min="5" style="2" width="0.85"/>
    <col collapsed="false" customWidth="true" hidden="false" outlineLevel="0" max="7" min="6" style="2" width="6.7"/>
    <col collapsed="false" customWidth="true" hidden="false" outlineLevel="0" max="8" min="8" style="2" width="7.7"/>
    <col collapsed="false" customWidth="true" hidden="false" outlineLevel="0" max="9" min="9" style="2" width="6.7"/>
    <col collapsed="false" customWidth="true" hidden="false" outlineLevel="0" max="10" min="10" style="2" width="0.85"/>
    <col collapsed="false" customWidth="true" hidden="false" outlineLevel="0" max="14" min="11" style="2" width="6.99"/>
    <col collapsed="false" customWidth="false" hidden="false" outlineLevel="0" max="257" min="15" style="2" width="11.42"/>
  </cols>
  <sheetData>
    <row r="1" s="4" customFormat="true" ht="14.1" hidden="false" customHeight="true" outlineLevel="0" collapsed="false">
      <c r="A1" s="3" t="s">
        <v>137</v>
      </c>
      <c r="B1" s="6"/>
    </row>
    <row r="2" customFormat="false" ht="14.1" hidden="false" customHeight="true" outlineLevel="0" collapsed="false">
      <c r="A2" s="42" t="s">
        <v>138</v>
      </c>
      <c r="B2" s="44"/>
    </row>
    <row r="3" customFormat="false" ht="14.1" hidden="false" customHeight="true" outlineLevel="0" collapsed="false">
      <c r="A3" s="6"/>
    </row>
    <row r="4" customFormat="false" ht="14.1" hidden="false" customHeight="true" outlineLevel="0" collapsed="false">
      <c r="A4" s="7" t="s">
        <v>2</v>
      </c>
      <c r="B4" s="7"/>
      <c r="C4" s="9" t="s">
        <v>139</v>
      </c>
      <c r="D4" s="9"/>
      <c r="E4" s="9"/>
      <c r="F4" s="9" t="s">
        <v>140</v>
      </c>
      <c r="G4" s="9"/>
      <c r="H4" s="9"/>
      <c r="I4" s="9"/>
      <c r="J4" s="9"/>
      <c r="K4" s="9" t="s">
        <v>141</v>
      </c>
      <c r="L4" s="9"/>
      <c r="M4" s="9"/>
      <c r="N4" s="9"/>
    </row>
    <row r="5" customFormat="false" ht="14.1" hidden="false" customHeight="true" outlineLevel="0" collapsed="false">
      <c r="A5" s="11" t="s">
        <v>5</v>
      </c>
      <c r="B5" s="11" t="s">
        <v>6</v>
      </c>
      <c r="C5" s="12" t="s">
        <v>100</v>
      </c>
      <c r="D5" s="12" t="s">
        <v>142</v>
      </c>
      <c r="E5" s="12"/>
      <c r="F5" s="11" t="s">
        <v>6</v>
      </c>
      <c r="G5" s="12" t="s">
        <v>143</v>
      </c>
      <c r="H5" s="12" t="s">
        <v>144</v>
      </c>
      <c r="I5" s="12" t="s">
        <v>145</v>
      </c>
      <c r="J5" s="12"/>
      <c r="K5" s="11" t="s">
        <v>6</v>
      </c>
      <c r="L5" s="12" t="s">
        <v>146</v>
      </c>
      <c r="M5" s="12" t="s">
        <v>147</v>
      </c>
      <c r="N5" s="12" t="s">
        <v>148</v>
      </c>
    </row>
    <row r="6" customFormat="false" ht="14.1" hidden="false" customHeight="true" outlineLevel="0" collapsed="false">
      <c r="A6" s="15"/>
      <c r="B6" s="15"/>
      <c r="C6" s="68"/>
      <c r="D6" s="16" t="s">
        <v>149</v>
      </c>
      <c r="E6" s="16"/>
      <c r="F6" s="68"/>
      <c r="G6" s="68"/>
      <c r="H6" s="68"/>
      <c r="I6" s="68"/>
      <c r="J6" s="68"/>
      <c r="K6" s="68"/>
      <c r="L6" s="68"/>
      <c r="M6" s="68"/>
      <c r="N6" s="68"/>
    </row>
    <row r="7" customFormat="false" ht="14.1" hidden="false" customHeight="tru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14.1" hidden="false" customHeight="true" outlineLevel="0" collapsed="false">
      <c r="A8" s="18" t="s">
        <v>63</v>
      </c>
      <c r="B8" s="69" t="n">
        <f aca="false">SUM(B10:B43)</f>
        <v>2754943</v>
      </c>
      <c r="C8" s="69" t="n">
        <f aca="false">SUM(C10:C43)</f>
        <v>94060</v>
      </c>
      <c r="D8" s="69" t="n">
        <f aca="false">SUM(D10:D43)</f>
        <v>2605331</v>
      </c>
      <c r="E8" s="69"/>
      <c r="F8" s="69" t="n">
        <f aca="false">SUM(F10:F43)</f>
        <v>49444</v>
      </c>
      <c r="G8" s="69" t="n">
        <f aca="false">SUM(G10:G43)</f>
        <v>35487</v>
      </c>
      <c r="H8" s="69" t="n">
        <f aca="false">SUM(H10:H43)</f>
        <v>10022</v>
      </c>
      <c r="I8" s="69" t="n">
        <f aca="false">SUM(I10:I43)</f>
        <v>3785</v>
      </c>
      <c r="J8" s="69"/>
      <c r="K8" s="69" t="n">
        <f aca="false">SUM(K10:K43)</f>
        <v>6108</v>
      </c>
      <c r="L8" s="69" t="n">
        <f aca="false">SUM(L10:L43)</f>
        <v>3772</v>
      </c>
      <c r="M8" s="69" t="n">
        <f aca="false">SUM(M10:M43)</f>
        <v>1423</v>
      </c>
      <c r="N8" s="69" t="n">
        <f aca="false">SUM(N10:N43)</f>
        <v>804</v>
      </c>
      <c r="O8" s="20"/>
      <c r="P8" s="20"/>
      <c r="Q8" s="20"/>
    </row>
    <row r="9" customFormat="false" ht="14.1" hidden="false" customHeight="tru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0"/>
      <c r="P9" s="20"/>
      <c r="Q9" s="20"/>
    </row>
    <row r="10" customFormat="false" ht="14.1" hidden="false" customHeight="true" outlineLevel="0" collapsed="false">
      <c r="A10" s="1" t="s">
        <v>16</v>
      </c>
      <c r="B10" s="21" t="n">
        <v>26177</v>
      </c>
      <c r="C10" s="21" t="n">
        <v>286</v>
      </c>
      <c r="D10" s="21" t="n">
        <v>25425</v>
      </c>
      <c r="E10" s="70"/>
      <c r="F10" s="21" t="n">
        <v>430</v>
      </c>
      <c r="G10" s="21" t="n">
        <v>327</v>
      </c>
      <c r="H10" s="21" t="n">
        <v>69</v>
      </c>
      <c r="I10" s="56" t="n">
        <v>34</v>
      </c>
      <c r="J10" s="70"/>
      <c r="K10" s="56" t="n">
        <v>36</v>
      </c>
      <c r="L10" s="56" t="n">
        <v>20</v>
      </c>
      <c r="M10" s="56" t="n">
        <v>16</v>
      </c>
      <c r="N10" s="56" t="n">
        <v>0</v>
      </c>
      <c r="O10" s="20"/>
      <c r="P10" s="20"/>
      <c r="Q10" s="20"/>
    </row>
    <row r="11" customFormat="false" ht="14.1" hidden="false" customHeight="true" outlineLevel="0" collapsed="false">
      <c r="A11" s="1" t="s">
        <v>17</v>
      </c>
      <c r="B11" s="21" t="n">
        <v>72550</v>
      </c>
      <c r="C11" s="21" t="n">
        <v>3371</v>
      </c>
      <c r="D11" s="21" t="n">
        <v>66609</v>
      </c>
      <c r="E11" s="70"/>
      <c r="F11" s="21" t="n">
        <v>2422</v>
      </c>
      <c r="G11" s="21" t="n">
        <v>1976</v>
      </c>
      <c r="H11" s="21" t="n">
        <v>348</v>
      </c>
      <c r="I11" s="56" t="n">
        <v>98</v>
      </c>
      <c r="J11" s="70"/>
      <c r="K11" s="56" t="n">
        <v>148</v>
      </c>
      <c r="L11" s="56" t="n">
        <v>110</v>
      </c>
      <c r="M11" s="56" t="n">
        <v>14</v>
      </c>
      <c r="N11" s="56" t="n">
        <v>24</v>
      </c>
      <c r="O11" s="20"/>
      <c r="P11" s="20"/>
      <c r="Q11" s="20"/>
    </row>
    <row r="12" customFormat="false" ht="14.1" hidden="false" customHeight="true" outlineLevel="0" collapsed="false">
      <c r="A12" s="1" t="s">
        <v>18</v>
      </c>
      <c r="B12" s="21" t="n">
        <v>16884</v>
      </c>
      <c r="C12" s="21" t="n">
        <v>4316</v>
      </c>
      <c r="D12" s="21" t="n">
        <v>12171</v>
      </c>
      <c r="E12" s="70"/>
      <c r="F12" s="21" t="n">
        <v>274</v>
      </c>
      <c r="G12" s="21" t="n">
        <v>203</v>
      </c>
      <c r="H12" s="21" t="n">
        <v>46</v>
      </c>
      <c r="I12" s="56" t="n">
        <v>25</v>
      </c>
      <c r="J12" s="70"/>
      <c r="K12" s="56" t="n">
        <v>123</v>
      </c>
      <c r="L12" s="56" t="n">
        <v>13</v>
      </c>
      <c r="M12" s="56" t="n">
        <v>6</v>
      </c>
      <c r="N12" s="56" t="n">
        <v>104</v>
      </c>
      <c r="O12" s="20"/>
      <c r="P12" s="20"/>
      <c r="Q12" s="20"/>
    </row>
    <row r="13" customFormat="false" ht="14.1" hidden="false" customHeight="true" outlineLevel="0" collapsed="false">
      <c r="A13" s="1" t="s">
        <v>19</v>
      </c>
      <c r="B13" s="21" t="n">
        <v>37504</v>
      </c>
      <c r="C13" s="21" t="n">
        <v>262</v>
      </c>
      <c r="D13" s="21" t="n">
        <v>36683</v>
      </c>
      <c r="E13" s="70"/>
      <c r="F13" s="21" t="n">
        <v>514</v>
      </c>
      <c r="G13" s="21" t="n">
        <v>397</v>
      </c>
      <c r="H13" s="21" t="n">
        <v>78</v>
      </c>
      <c r="I13" s="56" t="n">
        <v>39</v>
      </c>
      <c r="J13" s="70"/>
      <c r="K13" s="56" t="n">
        <v>45</v>
      </c>
      <c r="L13" s="56" t="n">
        <v>40</v>
      </c>
      <c r="M13" s="56" t="n">
        <v>4</v>
      </c>
      <c r="N13" s="56" t="n">
        <v>1</v>
      </c>
      <c r="O13" s="20"/>
      <c r="P13" s="20"/>
      <c r="Q13" s="20"/>
    </row>
    <row r="14" customFormat="false" ht="14.1" hidden="false" customHeight="true" outlineLevel="0" collapsed="false">
      <c r="A14" s="1" t="s">
        <v>20</v>
      </c>
      <c r="B14" s="21" t="n">
        <v>54479</v>
      </c>
      <c r="C14" s="21" t="n">
        <v>3767</v>
      </c>
      <c r="D14" s="21" t="n">
        <v>49457</v>
      </c>
      <c r="E14" s="70"/>
      <c r="F14" s="21" t="n">
        <v>1072</v>
      </c>
      <c r="G14" s="21" t="n">
        <v>852</v>
      </c>
      <c r="H14" s="21" t="n">
        <v>162</v>
      </c>
      <c r="I14" s="56" t="n">
        <v>58</v>
      </c>
      <c r="J14" s="70"/>
      <c r="K14" s="56" t="n">
        <v>183</v>
      </c>
      <c r="L14" s="56" t="n">
        <v>26</v>
      </c>
      <c r="M14" s="56" t="n">
        <v>20</v>
      </c>
      <c r="N14" s="56" t="n">
        <v>137</v>
      </c>
      <c r="O14" s="20"/>
      <c r="P14" s="20"/>
      <c r="Q14" s="20"/>
    </row>
    <row r="15" customFormat="false" ht="14.1" hidden="false" customHeight="true" outlineLevel="0" collapsed="false">
      <c r="A15" s="1" t="s">
        <v>21</v>
      </c>
      <c r="B15" s="21" t="n">
        <v>24285</v>
      </c>
      <c r="C15" s="21" t="n">
        <v>1696</v>
      </c>
      <c r="D15" s="21" t="n">
        <v>21843</v>
      </c>
      <c r="E15" s="70"/>
      <c r="F15" s="21" t="n">
        <v>705</v>
      </c>
      <c r="G15" s="21" t="n">
        <v>506</v>
      </c>
      <c r="H15" s="21" t="n">
        <v>150</v>
      </c>
      <c r="I15" s="56" t="n">
        <v>49</v>
      </c>
      <c r="J15" s="70"/>
      <c r="K15" s="56" t="n">
        <v>41</v>
      </c>
      <c r="L15" s="56" t="n">
        <v>35</v>
      </c>
      <c r="M15" s="56" t="n">
        <v>5</v>
      </c>
      <c r="N15" s="56" t="n">
        <v>1</v>
      </c>
      <c r="O15" s="20"/>
      <c r="P15" s="20"/>
      <c r="Q15" s="20"/>
    </row>
    <row r="16" customFormat="false" ht="14.1" hidden="false" customHeight="true" outlineLevel="0" collapsed="false">
      <c r="A16" s="1" t="s">
        <v>22</v>
      </c>
      <c r="B16" s="21" t="n">
        <v>77671</v>
      </c>
      <c r="C16" s="21" t="n">
        <v>5569</v>
      </c>
      <c r="D16" s="21" t="n">
        <v>71209</v>
      </c>
      <c r="E16" s="70"/>
      <c r="F16" s="21" t="n">
        <v>735</v>
      </c>
      <c r="G16" s="21" t="n">
        <v>379</v>
      </c>
      <c r="H16" s="21" t="n">
        <v>246</v>
      </c>
      <c r="I16" s="56" t="n">
        <v>110</v>
      </c>
      <c r="J16" s="70"/>
      <c r="K16" s="56" t="n">
        <v>158</v>
      </c>
      <c r="L16" s="56" t="n">
        <v>124</v>
      </c>
      <c r="M16" s="56" t="n">
        <v>34</v>
      </c>
      <c r="N16" s="56" t="n">
        <v>0</v>
      </c>
      <c r="O16" s="20"/>
      <c r="P16" s="20"/>
      <c r="Q16" s="20"/>
    </row>
    <row r="17" customFormat="false" ht="14.1" hidden="false" customHeight="true" outlineLevel="0" collapsed="false">
      <c r="A17" s="1" t="s">
        <v>23</v>
      </c>
      <c r="B17" s="21" t="n">
        <v>70834</v>
      </c>
      <c r="C17" s="21" t="n">
        <v>5897</v>
      </c>
      <c r="D17" s="21" t="n">
        <v>63691</v>
      </c>
      <c r="E17" s="70"/>
      <c r="F17" s="21" t="n">
        <v>1082</v>
      </c>
      <c r="G17" s="21" t="n">
        <v>744</v>
      </c>
      <c r="H17" s="21" t="n">
        <v>244</v>
      </c>
      <c r="I17" s="56" t="n">
        <v>94</v>
      </c>
      <c r="J17" s="70"/>
      <c r="K17" s="56" t="n">
        <v>164</v>
      </c>
      <c r="L17" s="56" t="n">
        <v>80</v>
      </c>
      <c r="M17" s="56" t="n">
        <v>40</v>
      </c>
      <c r="N17" s="56" t="n">
        <v>44</v>
      </c>
      <c r="O17" s="20"/>
      <c r="P17" s="20"/>
      <c r="Q17" s="20"/>
    </row>
    <row r="18" customFormat="false" ht="14.1" hidden="false" customHeight="true" outlineLevel="0" collapsed="false">
      <c r="A18" s="1" t="s">
        <v>24</v>
      </c>
      <c r="B18" s="21" t="n">
        <v>168420</v>
      </c>
      <c r="C18" s="21" t="n">
        <v>1263</v>
      </c>
      <c r="D18" s="21" t="n">
        <v>164128</v>
      </c>
      <c r="E18" s="70"/>
      <c r="F18" s="21" t="n">
        <v>2685</v>
      </c>
      <c r="G18" s="21" t="n">
        <v>1822</v>
      </c>
      <c r="H18" s="21" t="n">
        <v>672</v>
      </c>
      <c r="I18" s="56" t="n">
        <v>191</v>
      </c>
      <c r="J18" s="70"/>
      <c r="K18" s="56" t="n">
        <v>344</v>
      </c>
      <c r="L18" s="56" t="n">
        <v>256</v>
      </c>
      <c r="M18" s="56" t="n">
        <v>80</v>
      </c>
      <c r="N18" s="56" t="n">
        <v>8</v>
      </c>
      <c r="O18" s="20"/>
      <c r="P18" s="20"/>
      <c r="Q18" s="20"/>
    </row>
    <row r="19" customFormat="false" ht="14.1" hidden="false" customHeight="true" outlineLevel="0" collapsed="false">
      <c r="A19" s="1" t="s">
        <v>25</v>
      </c>
      <c r="B19" s="21" t="n">
        <v>13431</v>
      </c>
      <c r="C19" s="21" t="n">
        <v>1938</v>
      </c>
      <c r="D19" s="21" t="n">
        <v>11339</v>
      </c>
      <c r="E19" s="70"/>
      <c r="F19" s="21" t="n">
        <v>139</v>
      </c>
      <c r="G19" s="21" t="n">
        <v>77</v>
      </c>
      <c r="H19" s="21" t="n">
        <v>52</v>
      </c>
      <c r="I19" s="56" t="n">
        <v>10</v>
      </c>
      <c r="J19" s="70"/>
      <c r="K19" s="56" t="n">
        <v>15</v>
      </c>
      <c r="L19" s="56" t="n">
        <v>5</v>
      </c>
      <c r="M19" s="56" t="n">
        <v>7</v>
      </c>
      <c r="N19" s="56" t="n">
        <v>3</v>
      </c>
      <c r="O19" s="20"/>
      <c r="P19" s="20"/>
      <c r="Q19" s="20"/>
    </row>
    <row r="20" customFormat="false" ht="14.1" hidden="false" customHeight="true" outlineLevel="0" collapsed="false">
      <c r="A20" s="1" t="s">
        <v>26</v>
      </c>
      <c r="B20" s="21" t="n">
        <v>156575</v>
      </c>
      <c r="C20" s="21" t="n">
        <v>2109</v>
      </c>
      <c r="D20" s="21" t="n">
        <v>152975</v>
      </c>
      <c r="E20" s="70"/>
      <c r="F20" s="21" t="n">
        <v>1133</v>
      </c>
      <c r="G20" s="21" t="n">
        <v>685</v>
      </c>
      <c r="H20" s="21" t="n">
        <v>321</v>
      </c>
      <c r="I20" s="56" t="n">
        <v>127</v>
      </c>
      <c r="J20" s="70"/>
      <c r="K20" s="56" t="n">
        <v>358</v>
      </c>
      <c r="L20" s="56" t="n">
        <v>207</v>
      </c>
      <c r="M20" s="56" t="n">
        <v>130</v>
      </c>
      <c r="N20" s="56" t="n">
        <v>21</v>
      </c>
      <c r="O20" s="20"/>
      <c r="P20" s="20"/>
      <c r="Q20" s="20"/>
    </row>
    <row r="21" customFormat="false" ht="14.1" hidden="false" customHeight="true" outlineLevel="0" collapsed="false">
      <c r="A21" s="1" t="s">
        <v>27</v>
      </c>
      <c r="B21" s="21" t="n">
        <v>179198</v>
      </c>
      <c r="C21" s="21" t="n">
        <v>3140</v>
      </c>
      <c r="D21" s="21" t="n">
        <v>172992</v>
      </c>
      <c r="E21" s="70"/>
      <c r="F21" s="21" t="n">
        <v>2848</v>
      </c>
      <c r="G21" s="21" t="n">
        <v>2367</v>
      </c>
      <c r="H21" s="21" t="n">
        <v>289</v>
      </c>
      <c r="I21" s="56" t="n">
        <v>192</v>
      </c>
      <c r="J21" s="70"/>
      <c r="K21" s="56" t="n">
        <v>218</v>
      </c>
      <c r="L21" s="56" t="n">
        <v>116</v>
      </c>
      <c r="M21" s="56" t="n">
        <v>74</v>
      </c>
      <c r="N21" s="56" t="n">
        <v>28</v>
      </c>
      <c r="O21" s="20"/>
      <c r="P21" s="20"/>
      <c r="Q21" s="20"/>
    </row>
    <row r="22" customFormat="false" ht="14.1" hidden="false" customHeight="true" outlineLevel="0" collapsed="false">
      <c r="A22" s="1" t="s">
        <v>28</v>
      </c>
      <c r="B22" s="21" t="n">
        <v>55482</v>
      </c>
      <c r="C22" s="21" t="n">
        <v>1339</v>
      </c>
      <c r="D22" s="21" t="n">
        <v>53025</v>
      </c>
      <c r="E22" s="70"/>
      <c r="F22" s="21" t="n">
        <v>992</v>
      </c>
      <c r="G22" s="21" t="n">
        <v>703</v>
      </c>
      <c r="H22" s="21" t="n">
        <v>207</v>
      </c>
      <c r="I22" s="56" t="n">
        <v>82</v>
      </c>
      <c r="J22" s="70"/>
      <c r="K22" s="56" t="n">
        <v>126</v>
      </c>
      <c r="L22" s="56" t="n">
        <v>90</v>
      </c>
      <c r="M22" s="56" t="n">
        <v>20</v>
      </c>
      <c r="N22" s="56" t="n">
        <v>16</v>
      </c>
      <c r="O22" s="20"/>
      <c r="P22" s="20"/>
      <c r="Q22" s="20"/>
    </row>
    <row r="23" customFormat="false" ht="14.1" hidden="false" customHeight="true" outlineLevel="0" collapsed="false">
      <c r="A23" s="1" t="s">
        <v>29</v>
      </c>
      <c r="B23" s="21" t="n">
        <v>160588</v>
      </c>
      <c r="C23" s="21" t="n">
        <v>3958</v>
      </c>
      <c r="D23" s="21" t="n">
        <v>151577</v>
      </c>
      <c r="E23" s="70"/>
      <c r="F23" s="21" t="n">
        <v>4680</v>
      </c>
      <c r="G23" s="21" t="n">
        <v>2953</v>
      </c>
      <c r="H23" s="21" t="n">
        <v>1336</v>
      </c>
      <c r="I23" s="56" t="n">
        <v>391</v>
      </c>
      <c r="J23" s="70"/>
      <c r="K23" s="56" t="n">
        <v>373</v>
      </c>
      <c r="L23" s="56" t="n">
        <v>167</v>
      </c>
      <c r="M23" s="56" t="n">
        <v>99</v>
      </c>
      <c r="N23" s="56" t="n">
        <v>107</v>
      </c>
      <c r="O23" s="20"/>
      <c r="P23" s="20"/>
      <c r="Q23" s="20"/>
    </row>
    <row r="24" customFormat="false" ht="14.1" hidden="false" customHeight="true" outlineLevel="0" collapsed="false">
      <c r="A24" s="1" t="s">
        <v>30</v>
      </c>
      <c r="B24" s="21" t="n">
        <v>174645</v>
      </c>
      <c r="C24" s="21" t="n">
        <v>5138</v>
      </c>
      <c r="D24" s="21" t="n">
        <v>167348</v>
      </c>
      <c r="E24" s="70"/>
      <c r="F24" s="21" t="n">
        <v>1829</v>
      </c>
      <c r="G24" s="21" t="n">
        <v>1368</v>
      </c>
      <c r="H24" s="21" t="n">
        <v>328</v>
      </c>
      <c r="I24" s="56" t="n">
        <v>133</v>
      </c>
      <c r="J24" s="70"/>
      <c r="K24" s="56" t="n">
        <v>330</v>
      </c>
      <c r="L24" s="56" t="n">
        <v>98</v>
      </c>
      <c r="M24" s="56" t="n">
        <v>100</v>
      </c>
      <c r="N24" s="56" t="n">
        <v>132</v>
      </c>
      <c r="O24" s="20"/>
      <c r="P24" s="20"/>
      <c r="Q24" s="20"/>
    </row>
    <row r="25" customFormat="false" ht="14.1" hidden="false" customHeight="true" outlineLevel="0" collapsed="false">
      <c r="A25" s="1" t="s">
        <v>31</v>
      </c>
      <c r="B25" s="21" t="n">
        <v>105593</v>
      </c>
      <c r="C25" s="21" t="n">
        <v>9341</v>
      </c>
      <c r="D25" s="21" t="n">
        <v>94243</v>
      </c>
      <c r="E25" s="70"/>
      <c r="F25" s="21" t="n">
        <v>1765</v>
      </c>
      <c r="G25" s="21" t="n">
        <v>1203</v>
      </c>
      <c r="H25" s="21" t="n">
        <v>427</v>
      </c>
      <c r="I25" s="56" t="n">
        <v>135</v>
      </c>
      <c r="J25" s="70"/>
      <c r="K25" s="56" t="n">
        <v>244</v>
      </c>
      <c r="L25" s="56" t="n">
        <v>147</v>
      </c>
      <c r="M25" s="56" t="n">
        <v>60</v>
      </c>
      <c r="N25" s="56" t="n">
        <v>37</v>
      </c>
      <c r="O25" s="20"/>
      <c r="P25" s="20"/>
      <c r="Q25" s="20"/>
    </row>
    <row r="26" customFormat="false" ht="14.1" hidden="false" customHeight="true" outlineLevel="0" collapsed="false">
      <c r="A26" s="1" t="s">
        <v>32</v>
      </c>
      <c r="B26" s="21" t="n">
        <v>51811</v>
      </c>
      <c r="C26" s="21" t="n">
        <v>1277</v>
      </c>
      <c r="D26" s="21" t="n">
        <v>47388</v>
      </c>
      <c r="E26" s="70"/>
      <c r="F26" s="21" t="n">
        <v>2875</v>
      </c>
      <c r="G26" s="21" t="n">
        <v>2064</v>
      </c>
      <c r="H26" s="21" t="n">
        <v>597</v>
      </c>
      <c r="I26" s="56" t="n">
        <v>214</v>
      </c>
      <c r="J26" s="70"/>
      <c r="K26" s="56" t="n">
        <v>271</v>
      </c>
      <c r="L26" s="56" t="n">
        <v>226</v>
      </c>
      <c r="M26" s="56" t="n">
        <v>44</v>
      </c>
      <c r="N26" s="56" t="n">
        <v>1</v>
      </c>
      <c r="O26" s="20"/>
      <c r="P26" s="20"/>
      <c r="Q26" s="20"/>
    </row>
    <row r="27" customFormat="false" ht="14.1" hidden="false" customHeight="true" outlineLevel="0" collapsed="false">
      <c r="A27" s="1" t="s">
        <v>33</v>
      </c>
      <c r="B27" s="21" t="n">
        <v>55673</v>
      </c>
      <c r="C27" s="21" t="n">
        <v>159</v>
      </c>
      <c r="D27" s="21" t="n">
        <v>54580</v>
      </c>
      <c r="E27" s="70"/>
      <c r="F27" s="21" t="n">
        <v>831</v>
      </c>
      <c r="G27" s="21" t="n">
        <v>488</v>
      </c>
      <c r="H27" s="21" t="n">
        <v>250</v>
      </c>
      <c r="I27" s="56" t="n">
        <v>93</v>
      </c>
      <c r="J27" s="70"/>
      <c r="K27" s="56" t="n">
        <v>103</v>
      </c>
      <c r="L27" s="56" t="n">
        <v>83</v>
      </c>
      <c r="M27" s="56" t="n">
        <v>18</v>
      </c>
      <c r="N27" s="56" t="n">
        <v>2</v>
      </c>
      <c r="O27" s="20"/>
      <c r="P27" s="20"/>
      <c r="Q27" s="20"/>
    </row>
    <row r="28" customFormat="false" ht="14.1" hidden="false" customHeight="true" outlineLevel="0" collapsed="false">
      <c r="A28" s="1" t="s">
        <v>34</v>
      </c>
      <c r="B28" s="21" t="n">
        <v>109456</v>
      </c>
      <c r="C28" s="21" t="n">
        <v>739</v>
      </c>
      <c r="D28" s="21" t="n">
        <v>107264</v>
      </c>
      <c r="E28" s="70"/>
      <c r="F28" s="21" t="n">
        <v>1289</v>
      </c>
      <c r="G28" s="21" t="n">
        <v>839</v>
      </c>
      <c r="H28" s="21" t="n">
        <v>378</v>
      </c>
      <c r="I28" s="56" t="n">
        <v>72</v>
      </c>
      <c r="J28" s="70"/>
      <c r="K28" s="56" t="n">
        <v>164</v>
      </c>
      <c r="L28" s="56" t="n">
        <v>124</v>
      </c>
      <c r="M28" s="56" t="n">
        <v>24</v>
      </c>
      <c r="N28" s="56" t="n">
        <v>16</v>
      </c>
      <c r="O28" s="20"/>
      <c r="P28" s="20"/>
      <c r="Q28" s="20"/>
    </row>
    <row r="29" customFormat="false" ht="14.1" hidden="false" customHeight="true" outlineLevel="0" collapsed="false">
      <c r="A29" s="1" t="s">
        <v>35</v>
      </c>
      <c r="B29" s="21" t="n">
        <v>114292</v>
      </c>
      <c r="C29" s="21" t="n">
        <v>1240</v>
      </c>
      <c r="D29" s="21" t="n">
        <v>111754</v>
      </c>
      <c r="E29" s="70"/>
      <c r="F29" s="21" t="n">
        <v>1203</v>
      </c>
      <c r="G29" s="21" t="n">
        <v>896</v>
      </c>
      <c r="H29" s="21" t="n">
        <v>239</v>
      </c>
      <c r="I29" s="56" t="n">
        <v>68</v>
      </c>
      <c r="J29" s="70"/>
      <c r="K29" s="56" t="n">
        <v>95</v>
      </c>
      <c r="L29" s="56" t="n">
        <v>42</v>
      </c>
      <c r="M29" s="56" t="n">
        <v>36</v>
      </c>
      <c r="N29" s="56" t="n">
        <v>17</v>
      </c>
      <c r="O29" s="20"/>
      <c r="P29" s="20"/>
      <c r="Q29" s="20"/>
    </row>
    <row r="30" customFormat="false" ht="14.1" hidden="false" customHeight="true" outlineLevel="0" collapsed="false">
      <c r="A30" s="1" t="s">
        <v>36</v>
      </c>
      <c r="B30" s="21" t="n">
        <v>206404</v>
      </c>
      <c r="C30" s="21" t="n">
        <v>6925</v>
      </c>
      <c r="D30" s="21" t="n">
        <v>196487</v>
      </c>
      <c r="E30" s="70"/>
      <c r="F30" s="21" t="n">
        <v>2332</v>
      </c>
      <c r="G30" s="21" t="n">
        <v>1285</v>
      </c>
      <c r="H30" s="21" t="n">
        <v>675</v>
      </c>
      <c r="I30" s="56" t="n">
        <v>372</v>
      </c>
      <c r="J30" s="70"/>
      <c r="K30" s="56" t="n">
        <v>660</v>
      </c>
      <c r="L30" s="56" t="n">
        <v>470</v>
      </c>
      <c r="M30" s="56" t="n">
        <v>174</v>
      </c>
      <c r="N30" s="56" t="n">
        <v>16</v>
      </c>
      <c r="O30" s="20"/>
      <c r="P30" s="20"/>
      <c r="Q30" s="20"/>
    </row>
    <row r="31" customFormat="false" ht="14.1" hidden="false" customHeight="true" outlineLevel="0" collapsed="false">
      <c r="A31" s="1" t="s">
        <v>37</v>
      </c>
      <c r="B31" s="21" t="n">
        <v>52933</v>
      </c>
      <c r="C31" s="21" t="n">
        <v>1000</v>
      </c>
      <c r="D31" s="21" t="n">
        <v>51476</v>
      </c>
      <c r="E31" s="70"/>
      <c r="F31" s="21" t="n">
        <v>425</v>
      </c>
      <c r="G31" s="21" t="n">
        <v>336</v>
      </c>
      <c r="H31" s="21" t="n">
        <v>57</v>
      </c>
      <c r="I31" s="56" t="n">
        <v>32</v>
      </c>
      <c r="J31" s="70"/>
      <c r="K31" s="56" t="n">
        <v>32</v>
      </c>
      <c r="L31" s="56" t="n">
        <v>18</v>
      </c>
      <c r="M31" s="56" t="n">
        <v>11</v>
      </c>
      <c r="N31" s="56" t="n">
        <v>3</v>
      </c>
      <c r="O31" s="20"/>
      <c r="P31" s="20"/>
      <c r="Q31" s="20"/>
    </row>
    <row r="32" customFormat="false" ht="14.1" hidden="false" customHeight="true" outlineLevel="0" collapsed="false">
      <c r="A32" s="1" t="s">
        <v>38</v>
      </c>
      <c r="B32" s="21" t="n">
        <v>36616</v>
      </c>
      <c r="C32" s="21" t="n">
        <v>250</v>
      </c>
      <c r="D32" s="21" t="n">
        <v>34352</v>
      </c>
      <c r="E32" s="70"/>
      <c r="F32" s="21" t="n">
        <v>1967</v>
      </c>
      <c r="G32" s="21" t="n">
        <v>1641</v>
      </c>
      <c r="H32" s="21" t="n">
        <v>287</v>
      </c>
      <c r="I32" s="56" t="n">
        <v>39</v>
      </c>
      <c r="J32" s="70"/>
      <c r="K32" s="56" t="n">
        <v>47</v>
      </c>
      <c r="L32" s="56" t="n">
        <v>32</v>
      </c>
      <c r="M32" s="56" t="n">
        <v>11</v>
      </c>
      <c r="N32" s="56" t="n">
        <v>4</v>
      </c>
      <c r="O32" s="20"/>
      <c r="P32" s="20"/>
      <c r="Q32" s="20"/>
    </row>
    <row r="33" customFormat="false" ht="14.1" hidden="false" customHeight="true" outlineLevel="0" collapsed="false">
      <c r="A33" s="1" t="s">
        <v>39</v>
      </c>
      <c r="B33" s="21" t="n">
        <v>69794</v>
      </c>
      <c r="C33" s="21" t="n">
        <v>1665</v>
      </c>
      <c r="D33" s="21" t="n">
        <v>67089</v>
      </c>
      <c r="E33" s="70"/>
      <c r="F33" s="21" t="n">
        <v>986</v>
      </c>
      <c r="G33" s="21" t="n">
        <v>792</v>
      </c>
      <c r="H33" s="21" t="n">
        <v>145</v>
      </c>
      <c r="I33" s="56" t="n">
        <v>49</v>
      </c>
      <c r="J33" s="70"/>
      <c r="K33" s="56" t="n">
        <v>54</v>
      </c>
      <c r="L33" s="56" t="n">
        <v>35</v>
      </c>
      <c r="M33" s="56" t="n">
        <v>16</v>
      </c>
      <c r="N33" s="56" t="n">
        <v>3</v>
      </c>
      <c r="O33" s="20"/>
      <c r="P33" s="20"/>
      <c r="Q33" s="20"/>
    </row>
    <row r="34" customFormat="false" ht="14.1" hidden="false" customHeight="true" outlineLevel="0" collapsed="false">
      <c r="A34" s="1" t="s">
        <v>40</v>
      </c>
      <c r="B34" s="21" t="n">
        <v>67505</v>
      </c>
      <c r="C34" s="21" t="n">
        <v>3691</v>
      </c>
      <c r="D34" s="21" t="n">
        <v>62598</v>
      </c>
      <c r="E34" s="70"/>
      <c r="F34" s="21" t="n">
        <v>1148</v>
      </c>
      <c r="G34" s="21" t="n">
        <v>934</v>
      </c>
      <c r="H34" s="21" t="n">
        <v>136</v>
      </c>
      <c r="I34" s="56" t="n">
        <v>78</v>
      </c>
      <c r="J34" s="70"/>
      <c r="K34" s="56" t="n">
        <v>68</v>
      </c>
      <c r="L34" s="56" t="n">
        <v>48</v>
      </c>
      <c r="M34" s="56" t="n">
        <v>14</v>
      </c>
      <c r="N34" s="56" t="n">
        <v>6</v>
      </c>
      <c r="O34" s="20"/>
      <c r="P34" s="20"/>
      <c r="Q34" s="20"/>
    </row>
    <row r="35" customFormat="false" ht="14.1" hidden="false" customHeight="true" outlineLevel="0" collapsed="false">
      <c r="A35" s="1" t="s">
        <v>41</v>
      </c>
      <c r="B35" s="21" t="n">
        <v>50297</v>
      </c>
      <c r="C35" s="21" t="n">
        <v>4011</v>
      </c>
      <c r="D35" s="21" t="n">
        <v>45222</v>
      </c>
      <c r="E35" s="70"/>
      <c r="F35" s="21" t="n">
        <v>952</v>
      </c>
      <c r="G35" s="21" t="n">
        <v>682</v>
      </c>
      <c r="H35" s="21" t="n">
        <v>182</v>
      </c>
      <c r="I35" s="56" t="n">
        <v>88</v>
      </c>
      <c r="J35" s="70"/>
      <c r="K35" s="56" t="n">
        <v>112</v>
      </c>
      <c r="L35" s="56" t="n">
        <v>101</v>
      </c>
      <c r="M35" s="56" t="n">
        <v>5</v>
      </c>
      <c r="N35" s="56" t="n">
        <v>6</v>
      </c>
      <c r="O35" s="20"/>
      <c r="P35" s="20"/>
      <c r="Q35" s="20"/>
    </row>
    <row r="36" customFormat="false" ht="14.1" hidden="false" customHeight="true" outlineLevel="0" collapsed="false">
      <c r="A36" s="1" t="s">
        <v>42</v>
      </c>
      <c r="B36" s="21" t="n">
        <v>130906</v>
      </c>
      <c r="C36" s="21" t="n">
        <v>158</v>
      </c>
      <c r="D36" s="21" t="n">
        <v>128791</v>
      </c>
      <c r="E36" s="70"/>
      <c r="F36" s="21" t="n">
        <v>1690</v>
      </c>
      <c r="G36" s="21" t="n">
        <v>1322</v>
      </c>
      <c r="H36" s="21" t="n">
        <v>243</v>
      </c>
      <c r="I36" s="56" t="n">
        <v>125</v>
      </c>
      <c r="J36" s="70"/>
      <c r="K36" s="56" t="n">
        <v>267</v>
      </c>
      <c r="L36" s="56" t="n">
        <v>220</v>
      </c>
      <c r="M36" s="56" t="n">
        <v>37</v>
      </c>
      <c r="N36" s="56" t="n">
        <v>10</v>
      </c>
      <c r="O36" s="20"/>
      <c r="P36" s="20"/>
      <c r="Q36" s="20"/>
    </row>
    <row r="37" customFormat="false" ht="14.1" hidden="false" customHeight="true" outlineLevel="0" collapsed="false">
      <c r="A37" s="1" t="s">
        <v>43</v>
      </c>
      <c r="B37" s="21" t="n">
        <v>36070</v>
      </c>
      <c r="C37" s="21" t="n">
        <v>878</v>
      </c>
      <c r="D37" s="21" t="n">
        <v>34679</v>
      </c>
      <c r="E37" s="70"/>
      <c r="F37" s="21" t="n">
        <v>490</v>
      </c>
      <c r="G37" s="21" t="n">
        <v>437</v>
      </c>
      <c r="H37" s="21" t="n">
        <v>38</v>
      </c>
      <c r="I37" s="56" t="n">
        <v>15</v>
      </c>
      <c r="J37" s="70"/>
      <c r="K37" s="56" t="n">
        <v>23</v>
      </c>
      <c r="L37" s="56" t="n">
        <v>10</v>
      </c>
      <c r="M37" s="56" t="n">
        <v>12</v>
      </c>
      <c r="N37" s="56" t="n">
        <v>1</v>
      </c>
      <c r="O37" s="20"/>
      <c r="P37" s="20"/>
      <c r="Q37" s="20"/>
    </row>
    <row r="38" customFormat="false" ht="14.1" hidden="false" customHeight="true" outlineLevel="0" collapsed="false">
      <c r="A38" s="1" t="s">
        <v>44</v>
      </c>
      <c r="B38" s="21" t="n">
        <v>50666</v>
      </c>
      <c r="C38" s="21" t="n">
        <v>1727</v>
      </c>
      <c r="D38" s="21" t="n">
        <v>47948</v>
      </c>
      <c r="E38" s="70"/>
      <c r="F38" s="21" t="n">
        <v>858</v>
      </c>
      <c r="G38" s="21" t="n">
        <v>481</v>
      </c>
      <c r="H38" s="21" t="n">
        <v>255</v>
      </c>
      <c r="I38" s="56" t="n">
        <v>122</v>
      </c>
      <c r="J38" s="70"/>
      <c r="K38" s="56" t="n">
        <v>133</v>
      </c>
      <c r="L38" s="56" t="n">
        <v>86</v>
      </c>
      <c r="M38" s="56" t="n">
        <v>43</v>
      </c>
      <c r="N38" s="56" t="n">
        <v>4</v>
      </c>
      <c r="O38" s="20"/>
      <c r="P38" s="20"/>
      <c r="Q38" s="20"/>
    </row>
    <row r="39" customFormat="false" ht="14.1" hidden="false" customHeight="true" outlineLevel="0" collapsed="false">
      <c r="A39" s="1" t="s">
        <v>45</v>
      </c>
      <c r="B39" s="21" t="n">
        <v>241026</v>
      </c>
      <c r="C39" s="21" t="n">
        <v>16068</v>
      </c>
      <c r="D39" s="21" t="n">
        <v>216700</v>
      </c>
      <c r="E39" s="70"/>
      <c r="F39" s="21" t="n">
        <v>7390</v>
      </c>
      <c r="G39" s="21" t="n">
        <v>5629</v>
      </c>
      <c r="H39" s="21" t="n">
        <v>1238</v>
      </c>
      <c r="I39" s="56" t="n">
        <v>523</v>
      </c>
      <c r="J39" s="70"/>
      <c r="K39" s="56" t="n">
        <v>868</v>
      </c>
      <c r="L39" s="56" t="n">
        <v>599</v>
      </c>
      <c r="M39" s="56" t="n">
        <v>227</v>
      </c>
      <c r="N39" s="56" t="n">
        <v>42</v>
      </c>
      <c r="O39" s="20"/>
      <c r="P39" s="20"/>
      <c r="Q39" s="20"/>
    </row>
    <row r="40" customFormat="false" ht="14.1" hidden="false" customHeight="true" outlineLevel="0" collapsed="false">
      <c r="A40" s="1" t="s">
        <v>46</v>
      </c>
      <c r="B40" s="21" t="n">
        <v>39189</v>
      </c>
      <c r="C40" s="21" t="n">
        <v>840</v>
      </c>
      <c r="D40" s="21" t="n">
        <v>37589</v>
      </c>
      <c r="E40" s="70"/>
      <c r="F40" s="21" t="n">
        <v>672</v>
      </c>
      <c r="G40" s="21" t="n">
        <v>532</v>
      </c>
      <c r="H40" s="21" t="n">
        <v>96</v>
      </c>
      <c r="I40" s="56" t="n">
        <v>44</v>
      </c>
      <c r="J40" s="70"/>
      <c r="K40" s="56" t="n">
        <v>88</v>
      </c>
      <c r="L40" s="56" t="n">
        <v>50</v>
      </c>
      <c r="M40" s="56" t="n">
        <v>31</v>
      </c>
      <c r="N40" s="56" t="n">
        <v>7</v>
      </c>
      <c r="O40" s="20"/>
      <c r="P40" s="20"/>
      <c r="Q40" s="20"/>
    </row>
    <row r="41" customFormat="false" ht="14.1" hidden="false" customHeight="true" outlineLevel="0" collapsed="false">
      <c r="A41" s="1" t="s">
        <v>47</v>
      </c>
      <c r="B41" s="21" t="n">
        <v>44747</v>
      </c>
      <c r="C41" s="21" t="n">
        <v>42</v>
      </c>
      <c r="D41" s="21" t="n">
        <v>43716</v>
      </c>
      <c r="E41" s="70"/>
      <c r="F41" s="21" t="n">
        <v>881</v>
      </c>
      <c r="G41" s="21" t="n">
        <v>567</v>
      </c>
      <c r="H41" s="21" t="n">
        <v>231</v>
      </c>
      <c r="I41" s="56" t="n">
        <v>83</v>
      </c>
      <c r="J41" s="70"/>
      <c r="K41" s="56" t="n">
        <v>108</v>
      </c>
      <c r="L41" s="56" t="n">
        <v>94</v>
      </c>
      <c r="M41" s="56" t="n">
        <v>11</v>
      </c>
      <c r="N41" s="56" t="n">
        <v>3</v>
      </c>
      <c r="O41" s="20"/>
      <c r="P41" s="20"/>
      <c r="Q41" s="20"/>
    </row>
    <row r="42" customFormat="false" ht="14.1" hidden="false" customHeight="tru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</row>
    <row r="43" customFormat="false" ht="14.1" hidden="false" customHeight="true" outlineLevel="0" collapsed="false">
      <c r="A43" s="1" t="s">
        <v>48</v>
      </c>
      <c r="B43" s="22" t="n">
        <v>3242</v>
      </c>
      <c r="C43" s="22" t="s">
        <v>135</v>
      </c>
      <c r="D43" s="22" t="n">
        <v>2983</v>
      </c>
      <c r="E43" s="22" t="n">
        <v>150</v>
      </c>
      <c r="F43" s="2" t="n">
        <v>150</v>
      </c>
      <c r="G43" s="22" t="s">
        <v>135</v>
      </c>
      <c r="H43" s="22" t="s">
        <v>135</v>
      </c>
      <c r="I43" s="22" t="s">
        <v>135</v>
      </c>
      <c r="J43" s="22"/>
      <c r="K43" s="22" t="n">
        <v>109</v>
      </c>
      <c r="L43" s="22" t="s">
        <v>135</v>
      </c>
      <c r="M43" s="22" t="s">
        <v>135</v>
      </c>
      <c r="N43" s="22" t="s">
        <v>135</v>
      </c>
    </row>
    <row r="44" customFormat="false" ht="14.1" hidden="false" customHeight="true" outlineLevel="0" collapsed="false">
      <c r="A44" s="25" t="s">
        <v>2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</row>
    <row r="45" customFormat="false" ht="14.1" hidden="false" customHeight="true" outlineLevel="0" collapsed="false">
      <c r="A45" s="26" t="s">
        <v>150</v>
      </c>
      <c r="B45" s="2"/>
    </row>
    <row r="48" customFormat="false" ht="14.1" hidden="false" customHeight="true" outlineLevel="0" collapsed="false">
      <c r="A48" s="47"/>
      <c r="B48" s="47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</row>
  </sheetData>
  <mergeCells count="3">
    <mergeCell ref="C4:E4"/>
    <mergeCell ref="F4:J4"/>
    <mergeCell ref="K4:N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1" scale="9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4T15:16:52Z</dcterms:created>
  <dc:creator>DGEI</dc:creator>
  <dc:description/>
  <dc:language>en-US</dc:language>
  <cp:lastModifiedBy>DIANA</cp:lastModifiedBy>
  <cp:lastPrinted>2005-01-14T20:35:58Z</cp:lastPrinted>
  <dcterms:modified xsi:type="dcterms:W3CDTF">2005-01-17T17:43:55Z</dcterms:modified>
  <cp:revision>0</cp:revision>
  <dc:subject/>
  <dc:title/>
</cp:coreProperties>
</file>