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IV1" sheetId="1" state="visible" r:id="rId2"/>
    <sheet name="CIV2" sheetId="2" state="visible" r:id="rId3"/>
    <sheet name="CIV3" sheetId="3" state="visible" r:id="rId4"/>
    <sheet name="C1V4" sheetId="4" state="visible" r:id="rId5"/>
    <sheet name="CIV5" sheetId="5" state="visible" r:id="rId6"/>
    <sheet name="CIV6" sheetId="6" state="visible" r:id="rId7"/>
    <sheet name="CIV7" sheetId="7" state="visible" r:id="rId8"/>
    <sheet name="CIV8" sheetId="8" state="visible" r:id="rId9"/>
    <sheet name="CIV9" sheetId="9" state="visible" r:id="rId10"/>
    <sheet name="CIV10" sheetId="10" state="visible" r:id="rId11"/>
    <sheet name="CIV11" sheetId="11" state="visible" r:id="rId12"/>
    <sheet name="CIV12" sheetId="12" state="visible" r:id="rId13"/>
    <sheet name="CIV13" sheetId="13" state="visible" r:id="rId14"/>
    <sheet name="CIV14" sheetId="14" state="visible" r:id="rId15"/>
    <sheet name="CIV15" sheetId="15" state="visible" r:id="rId16"/>
    <sheet name="CIV16" sheetId="16" state="visible" r:id="rId17"/>
    <sheet name="CIV17" sheetId="17" state="visible" r:id="rId18"/>
  </sheets>
  <definedNames>
    <definedName function="false" hidden="false" localSheetId="3" name="_xlnm.Print_Area" vbProcedure="false">C1V4!$A$1:$G$46</definedName>
    <definedName function="false" hidden="false" localSheetId="0" name="_xlnm.Print_Area" vbProcedure="false">CIV1!$A$1:$F$42</definedName>
    <definedName function="false" hidden="false" localSheetId="9" name="_xlnm.Print_Area" vbProcedure="false">CIV10!$A$1:$I$47</definedName>
    <definedName function="false" hidden="false" localSheetId="10" name="_xlnm.Print_Area" vbProcedure="false">CIV11!$A$1:$H$45</definedName>
    <definedName function="false" hidden="false" localSheetId="11" name="_xlnm.Print_Area" vbProcedure="false">CIV12!$A$1:$M$48</definedName>
    <definedName function="false" hidden="false" localSheetId="12" name="_xlnm.Print_Area" vbProcedure="false">CIV13!$A$1:$H$46</definedName>
    <definedName function="false" hidden="false" localSheetId="13" name="_xlnm.Print_Area" vbProcedure="false">CIV14!$A$1:$H$46</definedName>
    <definedName function="false" hidden="false" localSheetId="14" name="_xlnm.Print_Area" vbProcedure="false">CIV15!$A$1:$H$46</definedName>
    <definedName function="false" hidden="false" localSheetId="15" name="_xlnm.Print_Area" vbProcedure="false">CIV16!$A$1:$F$43</definedName>
    <definedName function="false" hidden="false" localSheetId="16" name="_xlnm.Print_Area" vbProcedure="false">CIV17!$A$1:$U$43</definedName>
    <definedName function="false" hidden="false" localSheetId="1" name="_xlnm.Print_Area" vbProcedure="false">CIV2!$A$1:$F$46</definedName>
    <definedName function="false" hidden="false" localSheetId="2" name="_xlnm.Print_Area" vbProcedure="false">CIV3!$A$1:$L$44</definedName>
    <definedName function="false" hidden="false" localSheetId="4" name="_xlnm.Print_Area" vbProcedure="false">CIV5!$A$1:$L$46</definedName>
    <definedName function="false" hidden="false" localSheetId="5" name="_xlnm.Print_Area" vbProcedure="false">CIV6!$A$1:$K$45</definedName>
    <definedName function="false" hidden="false" localSheetId="6" name="_xlnm.Print_Area" vbProcedure="false">CIV7!$A$1:$BG$46</definedName>
    <definedName function="false" hidden="false" localSheetId="7" name="_xlnm.Print_Area" vbProcedure="false">CIV8!$A$1:$K$139</definedName>
    <definedName function="false" hidden="false" localSheetId="8" name="_xlnm.Print_Area" vbProcedure="false">CIV9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17">
  <si>
    <t xml:space="preserve">Cuadro  IV.1</t>
  </si>
  <si>
    <t xml:space="preserve">Pacientes atendidos por primera vez en el año por tipo de servicio, 2003</t>
  </si>
  <si>
    <t xml:space="preserve">   </t>
  </si>
  <si>
    <t xml:space="preserve">Entidad Federativa</t>
  </si>
  <si>
    <t xml:space="preserve">          En la</t>
  </si>
  <si>
    <t xml:space="preserve">     Consulta</t>
  </si>
  <si>
    <t xml:space="preserve">         Estomato-</t>
  </si>
  <si>
    <t xml:space="preserve">      Salud</t>
  </si>
  <si>
    <t xml:space="preserve">         Rehabi-</t>
  </si>
  <si>
    <t xml:space="preserve">        Unidad</t>
  </si>
  <si>
    <t xml:space="preserve">     Externa</t>
  </si>
  <si>
    <t xml:space="preserve">      logía</t>
  </si>
  <si>
    <t xml:space="preserve">      Mental</t>
  </si>
  <si>
    <t xml:space="preserve">       litación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Cuadro  IV.2</t>
  </si>
  <si>
    <t xml:space="preserve">Consulta externa por tipo de servicio, 2003</t>
  </si>
  <si>
    <t xml:space="preserve">         Consulta</t>
  </si>
  <si>
    <t xml:space="preserve">        Consulta</t>
  </si>
  <si>
    <t xml:space="preserve">        Total </t>
  </si>
  <si>
    <t xml:space="preserve">        Externa</t>
  </si>
  <si>
    <t xml:space="preserve">        Urgencias</t>
  </si>
  <si>
    <t xml:space="preserve">         1/</t>
  </si>
  <si>
    <t xml:space="preserve">         General</t>
  </si>
  <si>
    <t xml:space="preserve">        Especializada</t>
  </si>
  <si>
    <t xml:space="preserve">        Odontológica</t>
  </si>
  <si>
    <t xml:space="preserve">Veracruz de Ignacio de la Llave</t>
  </si>
  <si>
    <t xml:space="preserve">Institutos Nacionales </t>
  </si>
  <si>
    <t xml:space="preserve">1/ El total de consultas incluye atenciones de urgencias</t>
  </si>
  <si>
    <t xml:space="preserve">Cuadro  IV.3</t>
  </si>
  <si>
    <t xml:space="preserve">Consulta externa especializada, 2003  </t>
  </si>
  <si>
    <t xml:space="preserve">Total</t>
  </si>
  <si>
    <t xml:space="preserve">Cirugía</t>
  </si>
  <si>
    <t xml:space="preserve">Medicina</t>
  </si>
  <si>
    <t xml:space="preserve">Pedia-</t>
  </si>
  <si>
    <t xml:space="preserve">Gineco-</t>
  </si>
  <si>
    <t xml:space="preserve">Oftalmo-</t>
  </si>
  <si>
    <t xml:space="preserve">Otorrinola-</t>
  </si>
  <si>
    <t xml:space="preserve">Traumatología</t>
  </si>
  <si>
    <t xml:space="preserve">Psiquia-</t>
  </si>
  <si>
    <t xml:space="preserve">Salud</t>
  </si>
  <si>
    <t xml:space="preserve">Otras</t>
  </si>
  <si>
    <t xml:space="preserve">Interna</t>
  </si>
  <si>
    <t xml:space="preserve">tría</t>
  </si>
  <si>
    <t xml:space="preserve">obstetricia</t>
  </si>
  <si>
    <t xml:space="preserve">logía</t>
  </si>
  <si>
    <t xml:space="preserve">ringología</t>
  </si>
  <si>
    <t xml:space="preserve">y Ortopedia</t>
  </si>
  <si>
    <t xml:space="preserve">Mental</t>
  </si>
  <si>
    <t xml:space="preserve">Distrito Federal  </t>
  </si>
  <si>
    <t xml:space="preserve">Institutos Nacionales</t>
  </si>
  <si>
    <t xml:space="preserve">N.D.</t>
  </si>
  <si>
    <t xml:space="preserve">Cuadro  IV.4</t>
  </si>
  <si>
    <r>
      <rPr>
        <b val="true"/>
        <sz val="10"/>
        <rFont val="Arial"/>
        <family val="2"/>
      </rPr>
      <t xml:space="preserve">Consulta externa por sexo </t>
    </r>
    <r>
      <rPr>
        <b val="true"/>
        <vertAlign val="superscript"/>
        <sz val="10"/>
        <rFont val="Arial"/>
        <family val="2"/>
      </rPr>
      <t xml:space="preserve">1/</t>
    </r>
    <r>
      <rPr>
        <b val="true"/>
        <sz val="10"/>
        <rFont val="Arial"/>
        <family val="2"/>
      </rPr>
      <t xml:space="preserve">, 2003</t>
    </r>
  </si>
  <si>
    <t xml:space="preserve">    Entidad Federativa      </t>
  </si>
  <si>
    <t xml:space="preserve">T o t a l   </t>
  </si>
  <si>
    <t xml:space="preserve">M u j e r e s</t>
  </si>
  <si>
    <t xml:space="preserve">H o m b r e s</t>
  </si>
  <si>
    <t xml:space="preserve">Primera vez</t>
  </si>
  <si>
    <t xml:space="preserve">Subsecuente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3</t>
    </r>
  </si>
  <si>
    <t xml:space="preserve">Institutos Nacionales  </t>
  </si>
  <si>
    <t xml:space="preserve">Nota: 1/ No incluye 5,953,685 atenciones de urgencias.</t>
  </si>
  <si>
    <t xml:space="preserve">         2/ Contiene 1,911,466 consultas no detalladas por sexo, del H.G. de México y de los Institutos Nacionales de Salud.</t>
  </si>
  <si>
    <t xml:space="preserve">         3/ Contiene 703,014 consultas no detalladas por sexo del Hospital General de México.</t>
  </si>
  <si>
    <t xml:space="preserve">Cuadro  IV.5</t>
  </si>
  <si>
    <t xml:space="preserve">Consulta externa por grupo de edad, 2003 </t>
  </si>
  <si>
    <t xml:space="preserve">G r u p o s     d e    E d a d</t>
  </si>
  <si>
    <t xml:space="preserve">Menor  1</t>
  </si>
  <si>
    <t xml:space="preserve">2 a 4 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64</t>
  </si>
  <si>
    <t xml:space="preserve">65 y más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</si>
  <si>
    <t xml:space="preserve">───────────</t>
  </si>
  <si>
    <t xml:space="preserve">Nota: 1/ Contiene 1,911,466 consultas no detalladas por edad, del H.G. de México y de los Institutos Nacionales de Salud.</t>
  </si>
  <si>
    <t xml:space="preserve">         2/ Contiene 703,014 consultas no detalladas por edad del Hospital General de México.</t>
  </si>
  <si>
    <t xml:space="preserve">Cuadro  IV.6</t>
  </si>
  <si>
    <t xml:space="preserve">Consulta externa por programa, 2003</t>
  </si>
  <si>
    <t xml:space="preserve">          </t>
  </si>
  <si>
    <t xml:space="preserve">Enfermedades</t>
  </si>
  <si>
    <t xml:space="preserve">General</t>
  </si>
  <si>
    <t xml:space="preserve">Especializada</t>
  </si>
  <si>
    <t xml:space="preserve">crónico-de-</t>
  </si>
  <si>
    <t xml:space="preserve">otras</t>
  </si>
  <si>
    <t xml:space="preserve">Consulta </t>
  </si>
  <si>
    <t xml:space="preserve">Planificación</t>
  </si>
  <si>
    <t xml:space="preserve">Salud </t>
  </si>
  <si>
    <t xml:space="preserve">Psicológica</t>
  </si>
  <si>
    <t xml:space="preserve">transmisibles</t>
  </si>
  <si>
    <t xml:space="preserve">generativas</t>
  </si>
  <si>
    <t xml:space="preserve">enfermedades</t>
  </si>
  <si>
    <t xml:space="preserve">a sanos</t>
  </si>
  <si>
    <t xml:space="preserve">familiar</t>
  </si>
  <si>
    <t xml:space="preserve">bucal</t>
  </si>
  <si>
    <t xml:space="preserve">mental</t>
  </si>
  <si>
    <t xml:space="preserve">Distrito Federal </t>
  </si>
  <si>
    <t xml:space="preserve">Institutos  Nacionales</t>
  </si>
  <si>
    <t xml:space="preserve">Cuadro  IV.7</t>
  </si>
  <si>
    <t xml:space="preserve">Actividades de Estomatología, 2003</t>
  </si>
  <si>
    <t xml:space="preserve">Primera parte</t>
  </si>
  <si>
    <t xml:space="preserve">Segunda parte</t>
  </si>
  <si>
    <t xml:space="preserve">Tercera parte</t>
  </si>
  <si>
    <t xml:space="preserve">Cuarta parte</t>
  </si>
  <si>
    <t xml:space="preserve">Limpieza Dental</t>
  </si>
  <si>
    <t xml:space="preserve">Aplicación Tópica de Flúor</t>
  </si>
  <si>
    <t xml:space="preserve">O d o n t o x e s i s</t>
  </si>
  <si>
    <t xml:space="preserve">Obturaciones</t>
  </si>
  <si>
    <t xml:space="preserve">Detección</t>
  </si>
  <si>
    <t xml:space="preserve">Sellado de</t>
  </si>
  <si>
    <t xml:space="preserve">Promoción de la salud</t>
  </si>
  <si>
    <t xml:space="preserve">Instrucción de uso de hilo dental</t>
  </si>
  <si>
    <t xml:space="preserve">Detección de placa dentobacteriana</t>
  </si>
  <si>
    <t xml:space="preserve">Enjuague de fluoruro de sodio</t>
  </si>
  <si>
    <t xml:space="preserve">Instrucción técnica de cepillado</t>
  </si>
  <si>
    <t xml:space="preserve">2 a 4</t>
  </si>
  <si>
    <t xml:space="preserve">10 a 19 </t>
  </si>
  <si>
    <t xml:space="preserve">20 y más</t>
  </si>
  <si>
    <t xml:space="preserve">Total </t>
  </si>
  <si>
    <t xml:space="preserve">10 a 19</t>
  </si>
  <si>
    <t xml:space="preserve">Entidad federativa</t>
  </si>
  <si>
    <t xml:space="preserve">Amal-</t>
  </si>
  <si>
    <t xml:space="preserve">Semiper-</t>
  </si>
  <si>
    <t xml:space="preserve">alteración</t>
  </si>
  <si>
    <t xml:space="preserve">fosetas y</t>
  </si>
  <si>
    <t xml:space="preserve">Extrac-</t>
  </si>
  <si>
    <t xml:space="preserve">Terapia </t>
  </si>
  <si>
    <t xml:space="preserve">Pláticas</t>
  </si>
  <si>
    <t xml:space="preserve">Asistentes</t>
  </si>
  <si>
    <t xml:space="preserve">Población</t>
  </si>
  <si>
    <t xml:space="preserve">1/</t>
  </si>
  <si>
    <t xml:space="preserve">Años</t>
  </si>
  <si>
    <t xml:space="preserve">2/</t>
  </si>
  <si>
    <t xml:space="preserve">3/</t>
  </si>
  <si>
    <t xml:space="preserve">gama</t>
  </si>
  <si>
    <t xml:space="preserve">Resina</t>
  </si>
  <si>
    <t xml:space="preserve">T R A</t>
  </si>
  <si>
    <t xml:space="preserve">manente</t>
  </si>
  <si>
    <t xml:space="preserve">mucosa bucal</t>
  </si>
  <si>
    <t xml:space="preserve">fisuras</t>
  </si>
  <si>
    <t xml:space="preserve">ciones</t>
  </si>
  <si>
    <t xml:space="preserve">Pulpar</t>
  </si>
  <si>
    <t xml:space="preserve">Atenciones</t>
  </si>
  <si>
    <t xml:space="preserve">Preescolar</t>
  </si>
  <si>
    <t xml:space="preserve">Primaria</t>
  </si>
  <si>
    <t xml:space="preserve">Secundaria</t>
  </si>
  <si>
    <t xml:space="preserve">Bachillerato</t>
  </si>
  <si>
    <t xml:space="preserve">Distrito Federal    </t>
  </si>
  <si>
    <t xml:space="preserve">1/ Contiene 9,590 limpiezas dentales no desglosadas por grupo de edad de unidades de Psiquiatría.</t>
  </si>
  <si>
    <t xml:space="preserve">2/ Contiene 2,814 aplicaciones tópicas de flúor no desglosadas por grupo de edad de unidades de Psiquiatría.</t>
  </si>
  <si>
    <t xml:space="preserve">3/ Incluye 8,365 odontoxexis no desglosadas por edad de unidades de Psiquiatría.</t>
  </si>
  <si>
    <t xml:space="preserve">                  </t>
  </si>
  <si>
    <t xml:space="preserve">Cuadro  IV.8</t>
  </si>
  <si>
    <t xml:space="preserve">Urgencias atendidas por motivo y destino del paciente. Total, 2003</t>
  </si>
  <si>
    <t xml:space="preserve">Primera Parte</t>
  </si>
  <si>
    <t xml:space="preserve">Motivo de la atención</t>
  </si>
  <si>
    <t xml:space="preserve">Destino después de la atención</t>
  </si>
  <si>
    <t xml:space="preserve">Accidente</t>
  </si>
  <si>
    <t xml:space="preserve">Enfermedad</t>
  </si>
  <si>
    <t xml:space="preserve">Trabajo </t>
  </si>
  <si>
    <t xml:space="preserve">Hospitali-</t>
  </si>
  <si>
    <t xml:space="preserve">Consulta</t>
  </si>
  <si>
    <t xml:space="preserve">Otra</t>
  </si>
  <si>
    <t xml:space="preserve">envenenamiento</t>
  </si>
  <si>
    <t xml:space="preserve">Urgencia</t>
  </si>
  <si>
    <t xml:space="preserve">Urgencia no</t>
  </si>
  <si>
    <t xml:space="preserve">de parto</t>
  </si>
  <si>
    <t xml:space="preserve">zación</t>
  </si>
  <si>
    <t xml:space="preserve">externa</t>
  </si>
  <si>
    <t xml:space="preserve">unidad</t>
  </si>
  <si>
    <t xml:space="preserve">Domicilio</t>
  </si>
  <si>
    <t xml:space="preserve">Defunción</t>
  </si>
  <si>
    <t xml:space="preserve">y violencia</t>
  </si>
  <si>
    <t xml:space="preserve">calificada</t>
  </si>
  <si>
    <t xml:space="preserve">Urgencias atendidas por motivo y destino del paciente. Mujeres, 2003</t>
  </si>
  <si>
    <t xml:space="preserve">Motivo de la Atención</t>
  </si>
  <si>
    <t xml:space="preserve">Destino Después de la Atención  </t>
  </si>
  <si>
    <t xml:space="preserve">Urgencias atendidas por motivo y destino del paciente. Hombres, 2003</t>
  </si>
  <si>
    <t xml:space="preserve">lización</t>
  </si>
  <si>
    <t xml:space="preserve">Externa</t>
  </si>
  <si>
    <t xml:space="preserve">Unidad</t>
  </si>
  <si>
    <t xml:space="preserve">ción</t>
  </si>
  <si>
    <t xml:space="preserve">1/ Contiene 233,960 atenciones no detalladas por motivo ni destino, del H.G. de México y de los Institutos Nacionales de Salud</t>
  </si>
  <si>
    <t xml:space="preserve">2/ Contiene 46,715 atenciones no detalladas por motivo ni destino del Hospital General de México.</t>
  </si>
  <si>
    <t xml:space="preserve">Cuadro  IV.9</t>
  </si>
  <si>
    <t xml:space="preserve">Urgencias atendidas según derechohabiencia, 2003</t>
  </si>
  <si>
    <t xml:space="preserve">Sin</t>
  </si>
  <si>
    <t xml:space="preserve">Seguro</t>
  </si>
  <si>
    <t xml:space="preserve">Derechohabiencia</t>
  </si>
  <si>
    <t xml:space="preserve">IMSS</t>
  </si>
  <si>
    <t xml:space="preserve">ISSSTE</t>
  </si>
  <si>
    <t xml:space="preserve">Popular</t>
  </si>
  <si>
    <t xml:space="preserve">Cuadro  IV.10</t>
  </si>
  <si>
    <t xml:space="preserve">Aplicación de biológicos, 2003</t>
  </si>
  <si>
    <t xml:space="preserve">Programa Permanente</t>
  </si>
  <si>
    <t xml:space="preserve">B.C.G.</t>
  </si>
  <si>
    <t xml:space="preserve">SABIN</t>
  </si>
  <si>
    <t xml:space="preserve">Penta-</t>
  </si>
  <si>
    <t xml:space="preserve">Triple</t>
  </si>
  <si>
    <t xml:space="preserve">Toxoide</t>
  </si>
  <si>
    <t xml:space="preserve">Antirrá-</t>
  </si>
  <si>
    <t xml:space="preserve">Otros </t>
  </si>
  <si>
    <t xml:space="preserve">Entidad  Federativa</t>
  </si>
  <si>
    <t xml:space="preserve">Antituber-</t>
  </si>
  <si>
    <t xml:space="preserve">Antipolio-</t>
  </si>
  <si>
    <t xml:space="preserve">valente</t>
  </si>
  <si>
    <t xml:space="preserve">Viral</t>
  </si>
  <si>
    <t xml:space="preserve">Tetánico</t>
  </si>
  <si>
    <t xml:space="preserve">Antiti-</t>
  </si>
  <si>
    <t xml:space="preserve">bica</t>
  </si>
  <si>
    <t xml:space="preserve">Bioló-</t>
  </si>
  <si>
    <t xml:space="preserve">culosa</t>
  </si>
  <si>
    <t xml:space="preserve">mielítica</t>
  </si>
  <si>
    <t xml:space="preserve">Diftérico</t>
  </si>
  <si>
    <t xml:space="preserve">foídica</t>
  </si>
  <si>
    <t xml:space="preserve">Humana</t>
  </si>
  <si>
    <t xml:space="preserve">gicos</t>
  </si>
  <si>
    <t xml:space="preserve">Cuadro  IV.11</t>
  </si>
  <si>
    <t xml:space="preserve">Registros hospitalarios, 2003</t>
  </si>
  <si>
    <t xml:space="preserve">Infecciones</t>
  </si>
  <si>
    <t xml:space="preserve">Días</t>
  </si>
  <si>
    <t xml:space="preserve">Defun-</t>
  </si>
  <si>
    <t xml:space="preserve">Cirugías</t>
  </si>
  <si>
    <t xml:space="preserve">Intrahos-</t>
  </si>
  <si>
    <t xml:space="preserve">Ingresos</t>
  </si>
  <si>
    <t xml:space="preserve">Egresos</t>
  </si>
  <si>
    <t xml:space="preserve">paciente</t>
  </si>
  <si>
    <t xml:space="preserve">estancia</t>
  </si>
  <si>
    <t xml:space="preserve">pitalarias</t>
  </si>
  <si>
    <t xml:space="preserve">Cuadro  IV.12</t>
  </si>
  <si>
    <r>
      <rPr>
        <b val="true"/>
        <sz val="10"/>
        <rFont val="Arial"/>
        <family val="2"/>
      </rPr>
      <t xml:space="preserve">Ingresos y egresos hospitalarios </t>
    </r>
    <r>
      <rPr>
        <b val="true"/>
        <vertAlign val="superscript"/>
        <sz val="10"/>
        <rFont val="Arial"/>
        <family val="2"/>
      </rPr>
      <t xml:space="preserve">1/</t>
    </r>
    <r>
      <rPr>
        <b val="true"/>
        <sz val="10"/>
        <rFont val="Arial"/>
        <family val="2"/>
      </rPr>
      <t xml:space="preserve">, 2003</t>
    </r>
  </si>
  <si>
    <t xml:space="preserve">Ingresos según procedencia   </t>
  </si>
  <si>
    <t xml:space="preserve">Egresos según motivo  </t>
  </si>
  <si>
    <t xml:space="preserve">Pase otro</t>
  </si>
  <si>
    <t xml:space="preserve">Otro</t>
  </si>
  <si>
    <t xml:space="preserve">Urgencias</t>
  </si>
  <si>
    <t xml:space="preserve">Curación</t>
  </si>
  <si>
    <t xml:space="preserve">Mejoría</t>
  </si>
  <si>
    <t xml:space="preserve">Voluntario</t>
  </si>
  <si>
    <t xml:space="preserve">hospital</t>
  </si>
  <si>
    <t xml:space="preserve">motivo</t>
  </si>
  <si>
    <t xml:space="preserve">1/ Incluye sólo unidades hospitalarias</t>
  </si>
  <si>
    <t xml:space="preserve">2/ Contiene 95,241 ingresos y 95,213 egresos no detallados por procedencia o motivo del H.G. de México y de los Institutos Nacionales de Salud</t>
  </si>
  <si>
    <t xml:space="preserve">3/ Contiene 40,975 ingresos y 40,947 egresos no detallados por procedencia o motivo del Hospital General de México.</t>
  </si>
  <si>
    <t xml:space="preserve">Cuadro  IV.13</t>
  </si>
  <si>
    <t xml:space="preserve">Egresos hospitalarios por especialidad, 2003</t>
  </si>
  <si>
    <t xml:space="preserve">Entidad </t>
  </si>
  <si>
    <t xml:space="preserve">Federativa</t>
  </si>
  <si>
    <t xml:space="preserve">Pediatría</t>
  </si>
  <si>
    <t xml:space="preserve">Especialidades</t>
  </si>
  <si>
    <t xml:space="preserve">Distrito Federal   </t>
  </si>
  <si>
    <t xml:space="preserve">1/ Se refiere a unidades de Primer Nivel de Atención.</t>
  </si>
  <si>
    <t xml:space="preserve">Cuadro  IV.14</t>
  </si>
  <si>
    <t xml:space="preserve">Días paciente por especialidad, 2003</t>
  </si>
  <si>
    <t xml:space="preserve">N.D</t>
  </si>
  <si>
    <t xml:space="preserve">Cuadro  IV.15</t>
  </si>
  <si>
    <t xml:space="preserve">Días estancia por especialidad, 2003</t>
  </si>
  <si>
    <t xml:space="preserve">Cuadro  IV.16</t>
  </si>
  <si>
    <t xml:space="preserve">Actividades en el servicio de corta estancia, 2003 </t>
  </si>
  <si>
    <t xml:space="preserve">Cirugías  realizadas</t>
  </si>
  <si>
    <t xml:space="preserve">Personas</t>
  </si>
  <si>
    <t xml:space="preserve">Partos</t>
  </si>
  <si>
    <t xml:space="preserve">atendidas</t>
  </si>
  <si>
    <t xml:space="preserve">atendidos</t>
  </si>
  <si>
    <t xml:space="preserve">Cuadro  IV.17</t>
  </si>
  <si>
    <t xml:space="preserve">Servicios auxiliares de diagnóstico, 2003</t>
  </si>
  <si>
    <t xml:space="preserve">Entidad</t>
  </si>
  <si>
    <t xml:space="preserve">Análisis Clínicos</t>
  </si>
  <si>
    <t xml:space="preserve">Rayos X</t>
  </si>
  <si>
    <t xml:space="preserve">Anatomía Patológica</t>
  </si>
  <si>
    <t xml:space="preserve">Electrocardiogramas</t>
  </si>
  <si>
    <t xml:space="preserve">Electroencefalogramas</t>
  </si>
  <si>
    <t xml:space="preserve">Tomografía  Axial</t>
  </si>
  <si>
    <t xml:space="preserve">Ultrasonografía</t>
  </si>
  <si>
    <t xml:space="preserve">Estudios</t>
  </si>
  <si>
    <r>
      <rPr>
        <sz val="8"/>
        <rFont val="Arial"/>
        <family val="2"/>
      </rPr>
      <t xml:space="preserve">Distrito Federal </t>
    </r>
    <r>
      <rPr>
        <sz val="6"/>
        <rFont val="Arial"/>
        <family val="2"/>
      </rPr>
      <t xml:space="preserve">1/</t>
    </r>
  </si>
  <si>
    <t xml:space="preserve">1/ Contiene 48,943 estudios de Anatomía Patológica del Hospital General de México, no reportando el número de personas a las</t>
  </si>
  <si>
    <t xml:space="preserve">    que se les realizar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#,##0"/>
    <numFmt numFmtId="167" formatCode="#,##0"/>
    <numFmt numFmtId="168" formatCode="#,##0&quot;         &quot;"/>
    <numFmt numFmtId="169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Courier New"/>
      <family val="3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6" min="2" style="2" width="11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 t="s">
        <v>1</v>
      </c>
    </row>
    <row r="3" customFormat="false" ht="14.1" hidden="false" customHeight="true" outlineLevel="0" collapsed="false">
      <c r="A3" s="1" t="s">
        <v>2</v>
      </c>
    </row>
    <row r="4" customFormat="false" ht="14.1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customFormat="false" ht="14.1" hidden="false" customHeight="true" outlineLevel="0" collapsed="false">
      <c r="A5" s="5"/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</row>
    <row r="6" customFormat="false" ht="14.1" hidden="false" customHeight="true" outlineLevel="0" collapsed="false">
      <c r="B6" s="9"/>
      <c r="C6" s="9"/>
      <c r="D6" s="9"/>
      <c r="E6" s="9"/>
    </row>
    <row r="7" customFormat="false" ht="14.1" hidden="false" customHeight="true" outlineLevel="0" collapsed="false">
      <c r="A7" s="10" t="s">
        <v>14</v>
      </c>
      <c r="B7" s="11" t="n">
        <f aca="false">SUM(B9:B40)</f>
        <v>35900499</v>
      </c>
      <c r="C7" s="11" t="n">
        <f aca="false">SUM(C9:C40)</f>
        <v>29670974</v>
      </c>
      <c r="D7" s="11" t="n">
        <f aca="false">SUM(D9:D40)</f>
        <v>2469463</v>
      </c>
      <c r="E7" s="11" t="n">
        <f aca="false">SUM(E9:E40)</f>
        <v>210556</v>
      </c>
      <c r="F7" s="11" t="n">
        <f aca="false">SUM(F9:F40)</f>
        <v>65892</v>
      </c>
    </row>
    <row r="8" customFormat="false" ht="14.1" hidden="false" customHeight="true" outlineLevel="0" collapsed="false">
      <c r="B8" s="11"/>
      <c r="C8" s="12"/>
      <c r="D8" s="12"/>
      <c r="E8" s="12"/>
      <c r="F8" s="12"/>
    </row>
    <row r="9" customFormat="false" ht="14.1" hidden="false" customHeight="true" outlineLevel="0" collapsed="false">
      <c r="A9" s="1" t="s">
        <v>15</v>
      </c>
      <c r="B9" s="13" t="n">
        <v>408156</v>
      </c>
      <c r="C9" s="13" t="n">
        <v>267096</v>
      </c>
      <c r="D9" s="13" t="n">
        <v>33635</v>
      </c>
      <c r="E9" s="13" t="n">
        <v>3143</v>
      </c>
      <c r="F9" s="13" t="n">
        <v>7</v>
      </c>
    </row>
    <row r="10" customFormat="false" ht="14.1" hidden="false" customHeight="true" outlineLevel="0" collapsed="false">
      <c r="A10" s="1" t="s">
        <v>16</v>
      </c>
      <c r="B10" s="13" t="n">
        <v>1544532</v>
      </c>
      <c r="C10" s="13" t="n">
        <v>489666</v>
      </c>
      <c r="D10" s="13" t="n">
        <v>34797</v>
      </c>
      <c r="E10" s="13" t="n">
        <v>2383</v>
      </c>
      <c r="F10" s="13" t="n">
        <v>370</v>
      </c>
    </row>
    <row r="11" customFormat="false" ht="14.1" hidden="false" customHeight="true" outlineLevel="0" collapsed="false">
      <c r="A11" s="1" t="s">
        <v>17</v>
      </c>
      <c r="B11" s="13" t="n">
        <v>118598</v>
      </c>
      <c r="C11" s="13" t="n">
        <v>129706</v>
      </c>
      <c r="D11" s="13" t="n">
        <v>9651</v>
      </c>
      <c r="E11" s="13" t="n">
        <v>1758</v>
      </c>
      <c r="F11" s="13" t="n">
        <v>429</v>
      </c>
    </row>
    <row r="12" customFormat="false" ht="14.1" hidden="false" customHeight="true" outlineLevel="0" collapsed="false">
      <c r="A12" s="1" t="s">
        <v>18</v>
      </c>
      <c r="B12" s="13" t="n">
        <v>322290</v>
      </c>
      <c r="C12" s="13" t="n">
        <v>234134</v>
      </c>
      <c r="D12" s="13" t="n">
        <v>30250</v>
      </c>
      <c r="E12" s="13" t="n">
        <v>0</v>
      </c>
      <c r="F12" s="13" t="n">
        <v>0</v>
      </c>
    </row>
    <row r="13" customFormat="false" ht="14.1" hidden="false" customHeight="true" outlineLevel="0" collapsed="false">
      <c r="A13" s="1" t="s">
        <v>19</v>
      </c>
      <c r="B13" s="13" t="n">
        <v>401935</v>
      </c>
      <c r="C13" s="13" t="n">
        <v>465890</v>
      </c>
      <c r="D13" s="13" t="n">
        <v>49722</v>
      </c>
      <c r="E13" s="13" t="n">
        <v>2469</v>
      </c>
      <c r="F13" s="13" t="n">
        <v>246</v>
      </c>
    </row>
    <row r="14" customFormat="false" ht="14.1" hidden="false" customHeight="true" outlineLevel="0" collapsed="false">
      <c r="A14" s="1" t="s">
        <v>20</v>
      </c>
      <c r="B14" s="13" t="n">
        <v>213512</v>
      </c>
      <c r="C14" s="13" t="n">
        <v>218762</v>
      </c>
      <c r="D14" s="13" t="n">
        <v>19967</v>
      </c>
      <c r="E14" s="13" t="n">
        <v>443</v>
      </c>
      <c r="F14" s="13" t="n">
        <v>59</v>
      </c>
    </row>
    <row r="15" customFormat="false" ht="14.1" hidden="false" customHeight="true" outlineLevel="0" collapsed="false">
      <c r="A15" s="1" t="s">
        <v>21</v>
      </c>
      <c r="B15" s="13" t="n">
        <v>1437083</v>
      </c>
      <c r="C15" s="13" t="n">
        <v>1302684</v>
      </c>
      <c r="D15" s="13" t="n">
        <v>118426</v>
      </c>
      <c r="E15" s="13" t="n">
        <v>6685</v>
      </c>
      <c r="F15" s="13" t="n">
        <v>276</v>
      </c>
    </row>
    <row r="16" customFormat="false" ht="14.1" hidden="false" customHeight="true" outlineLevel="0" collapsed="false">
      <c r="A16" s="1" t="s">
        <v>22</v>
      </c>
      <c r="B16" s="13" t="n">
        <v>679287</v>
      </c>
      <c r="C16" s="13" t="n">
        <v>604228</v>
      </c>
      <c r="D16" s="13" t="n">
        <v>49003</v>
      </c>
      <c r="E16" s="13" t="n">
        <v>2593</v>
      </c>
      <c r="F16" s="13" t="n">
        <v>3</v>
      </c>
    </row>
    <row r="17" customFormat="false" ht="14.1" hidden="false" customHeight="true" outlineLevel="0" collapsed="false">
      <c r="A17" s="1" t="s">
        <v>23</v>
      </c>
      <c r="B17" s="13" t="n">
        <v>2070915</v>
      </c>
      <c r="C17" s="13" t="n">
        <v>2548485</v>
      </c>
      <c r="D17" s="13" t="n">
        <v>281989</v>
      </c>
      <c r="E17" s="13" t="n">
        <v>47383</v>
      </c>
      <c r="F17" s="13" t="n">
        <v>36975</v>
      </c>
    </row>
    <row r="18" customFormat="false" ht="14.1" hidden="false" customHeight="true" outlineLevel="0" collapsed="false">
      <c r="A18" s="1" t="s">
        <v>24</v>
      </c>
      <c r="B18" s="13" t="n">
        <v>553919</v>
      </c>
      <c r="C18" s="13" t="n">
        <v>486599</v>
      </c>
      <c r="D18" s="13" t="n">
        <v>39481</v>
      </c>
      <c r="E18" s="13" t="n">
        <v>2688</v>
      </c>
      <c r="F18" s="13" t="n">
        <v>25</v>
      </c>
    </row>
    <row r="19" customFormat="false" ht="14.1" hidden="false" customHeight="true" outlineLevel="0" collapsed="false">
      <c r="A19" s="1" t="s">
        <v>25</v>
      </c>
      <c r="B19" s="13" t="n">
        <v>1667760</v>
      </c>
      <c r="C19" s="13" t="n">
        <v>1252243</v>
      </c>
      <c r="D19" s="13" t="n">
        <v>82529</v>
      </c>
      <c r="E19" s="13" t="n">
        <v>3117</v>
      </c>
      <c r="F19" s="13" t="n">
        <v>444</v>
      </c>
    </row>
    <row r="20" customFormat="false" ht="14.1" hidden="false" customHeight="true" outlineLevel="0" collapsed="false">
      <c r="A20" s="1" t="s">
        <v>26</v>
      </c>
      <c r="B20" s="13" t="n">
        <v>2319537</v>
      </c>
      <c r="C20" s="13" t="n">
        <v>1437858</v>
      </c>
      <c r="D20" s="13" t="n">
        <v>89922</v>
      </c>
      <c r="E20" s="13" t="n">
        <v>4745</v>
      </c>
      <c r="F20" s="13" t="n">
        <v>6794</v>
      </c>
    </row>
    <row r="21" customFormat="false" ht="14.1" hidden="false" customHeight="true" outlineLevel="0" collapsed="false">
      <c r="A21" s="1" t="s">
        <v>27</v>
      </c>
      <c r="B21" s="13" t="n">
        <v>937061</v>
      </c>
      <c r="C21" s="13" t="n">
        <v>841847</v>
      </c>
      <c r="D21" s="13" t="n">
        <v>84657</v>
      </c>
      <c r="E21" s="13" t="n">
        <v>3351</v>
      </c>
      <c r="F21" s="13" t="n">
        <v>1484</v>
      </c>
    </row>
    <row r="22" customFormat="false" ht="14.1" hidden="false" customHeight="true" outlineLevel="0" collapsed="false">
      <c r="A22" s="1" t="s">
        <v>28</v>
      </c>
      <c r="B22" s="13" t="n">
        <v>1921783</v>
      </c>
      <c r="C22" s="13" t="n">
        <v>1606218</v>
      </c>
      <c r="D22" s="13" t="n">
        <v>99954</v>
      </c>
      <c r="E22" s="13" t="n">
        <v>15634</v>
      </c>
      <c r="F22" s="13" t="n">
        <v>930</v>
      </c>
    </row>
    <row r="23" customFormat="false" ht="14.1" hidden="false" customHeight="true" outlineLevel="0" collapsed="false">
      <c r="A23" s="1" t="s">
        <v>29</v>
      </c>
      <c r="B23" s="13" t="n">
        <v>4515470</v>
      </c>
      <c r="C23" s="13" t="n">
        <v>4348615</v>
      </c>
      <c r="D23" s="13" t="n">
        <v>214496</v>
      </c>
      <c r="E23" s="13" t="n">
        <v>4767</v>
      </c>
      <c r="F23" s="13" t="n">
        <v>1772</v>
      </c>
    </row>
    <row r="24" customFormat="false" ht="14.1" hidden="false" customHeight="true" outlineLevel="0" collapsed="false">
      <c r="A24" s="1" t="s">
        <v>30</v>
      </c>
      <c r="B24" s="13" t="n">
        <v>1587280</v>
      </c>
      <c r="C24" s="13" t="n">
        <v>1315383</v>
      </c>
      <c r="D24" s="13" t="n">
        <v>115664</v>
      </c>
      <c r="E24" s="13" t="n">
        <v>10490</v>
      </c>
      <c r="F24" s="13" t="n">
        <v>162</v>
      </c>
    </row>
    <row r="25" customFormat="false" ht="14.1" hidden="false" customHeight="true" outlineLevel="0" collapsed="false">
      <c r="A25" s="1" t="s">
        <v>31</v>
      </c>
      <c r="B25" s="13" t="n">
        <v>704443</v>
      </c>
      <c r="C25" s="13" t="n">
        <v>506380</v>
      </c>
      <c r="D25" s="13" t="n">
        <v>33687</v>
      </c>
      <c r="E25" s="13" t="n">
        <v>2760</v>
      </c>
      <c r="F25" s="13" t="n">
        <v>155</v>
      </c>
    </row>
    <row r="26" customFormat="false" ht="14.1" hidden="false" customHeight="true" outlineLevel="0" collapsed="false">
      <c r="A26" s="1" t="s">
        <v>32</v>
      </c>
      <c r="B26" s="13" t="n">
        <v>289628</v>
      </c>
      <c r="C26" s="13" t="n">
        <v>295045</v>
      </c>
      <c r="D26" s="13" t="n">
        <v>22405</v>
      </c>
      <c r="E26" s="13" t="n">
        <v>5316</v>
      </c>
      <c r="F26" s="13" t="n">
        <v>39</v>
      </c>
    </row>
    <row r="27" customFormat="false" ht="14.1" hidden="false" customHeight="true" outlineLevel="0" collapsed="false">
      <c r="A27" s="1" t="s">
        <v>33</v>
      </c>
      <c r="B27" s="13" t="n">
        <v>1044551</v>
      </c>
      <c r="C27" s="13" t="n">
        <v>994346</v>
      </c>
      <c r="D27" s="13" t="n">
        <v>66940</v>
      </c>
      <c r="E27" s="13" t="n">
        <v>5532</v>
      </c>
      <c r="F27" s="13" t="n">
        <v>1528</v>
      </c>
    </row>
    <row r="28" customFormat="false" ht="14.1" hidden="false" customHeight="true" outlineLevel="0" collapsed="false">
      <c r="A28" s="1" t="s">
        <v>34</v>
      </c>
      <c r="B28" s="13" t="n">
        <v>1418148</v>
      </c>
      <c r="C28" s="13" t="n">
        <v>1014556</v>
      </c>
      <c r="D28" s="13" t="n">
        <v>90785</v>
      </c>
      <c r="E28" s="13" t="n">
        <v>12455</v>
      </c>
      <c r="F28" s="13" t="n">
        <v>610</v>
      </c>
    </row>
    <row r="29" customFormat="false" ht="14.1" hidden="false" customHeight="true" outlineLevel="0" collapsed="false">
      <c r="A29" s="1" t="s">
        <v>35</v>
      </c>
      <c r="B29" s="13" t="n">
        <v>1723154</v>
      </c>
      <c r="C29" s="13" t="n">
        <v>1440775</v>
      </c>
      <c r="D29" s="13" t="n">
        <v>263472</v>
      </c>
      <c r="E29" s="13" t="n">
        <v>3380</v>
      </c>
      <c r="F29" s="13" t="n">
        <v>1707</v>
      </c>
    </row>
    <row r="30" customFormat="false" ht="14.1" hidden="false" customHeight="true" outlineLevel="0" collapsed="false">
      <c r="A30" s="1" t="s">
        <v>36</v>
      </c>
      <c r="B30" s="13" t="n">
        <v>637055</v>
      </c>
      <c r="C30" s="13" t="n">
        <v>626774</v>
      </c>
      <c r="D30" s="13" t="n">
        <v>61020</v>
      </c>
      <c r="E30" s="13" t="n">
        <v>4282</v>
      </c>
      <c r="F30" s="13" t="n">
        <v>584</v>
      </c>
    </row>
    <row r="31" customFormat="false" ht="14.1" hidden="false" customHeight="true" outlineLevel="0" collapsed="false">
      <c r="A31" s="1" t="s">
        <v>37</v>
      </c>
      <c r="B31" s="13" t="n">
        <v>349206</v>
      </c>
      <c r="C31" s="13" t="n">
        <v>298044</v>
      </c>
      <c r="D31" s="13" t="n">
        <v>23582</v>
      </c>
      <c r="E31" s="13" t="n">
        <v>634</v>
      </c>
      <c r="F31" s="13" t="n">
        <v>422</v>
      </c>
    </row>
    <row r="32" customFormat="false" ht="14.1" hidden="false" customHeight="true" outlineLevel="0" collapsed="false">
      <c r="A32" s="1" t="s">
        <v>38</v>
      </c>
      <c r="B32" s="13" t="n">
        <v>703736</v>
      </c>
      <c r="C32" s="13" t="n">
        <v>554776</v>
      </c>
      <c r="D32" s="13" t="n">
        <v>75404</v>
      </c>
      <c r="E32" s="13" t="n">
        <v>3804</v>
      </c>
      <c r="F32" s="13" t="n">
        <v>1425</v>
      </c>
    </row>
    <row r="33" customFormat="false" ht="14.1" hidden="false" customHeight="true" outlineLevel="0" collapsed="false">
      <c r="A33" s="1" t="s">
        <v>39</v>
      </c>
      <c r="B33" s="13" t="n">
        <v>868528</v>
      </c>
      <c r="C33" s="13" t="n">
        <v>859611</v>
      </c>
      <c r="D33" s="13" t="n">
        <v>57505</v>
      </c>
      <c r="E33" s="13" t="n">
        <v>6418</v>
      </c>
      <c r="F33" s="13" t="n">
        <v>366</v>
      </c>
    </row>
    <row r="34" customFormat="false" ht="14.1" hidden="false" customHeight="true" outlineLevel="0" collapsed="false">
      <c r="A34" s="1" t="s">
        <v>40</v>
      </c>
      <c r="B34" s="13" t="n">
        <v>647039</v>
      </c>
      <c r="C34" s="13" t="n">
        <v>612827</v>
      </c>
      <c r="D34" s="13" t="n">
        <v>43403</v>
      </c>
      <c r="E34" s="13" t="n">
        <v>4326</v>
      </c>
      <c r="F34" s="13" t="n">
        <v>3825</v>
      </c>
    </row>
    <row r="35" customFormat="false" ht="14.1" hidden="false" customHeight="true" outlineLevel="0" collapsed="false">
      <c r="A35" s="1" t="s">
        <v>41</v>
      </c>
      <c r="B35" s="13" t="n">
        <v>1131879</v>
      </c>
      <c r="C35" s="13" t="n">
        <v>1075121</v>
      </c>
      <c r="D35" s="13" t="n">
        <v>92937</v>
      </c>
      <c r="E35" s="13" t="n">
        <v>10330</v>
      </c>
      <c r="F35" s="13" t="n">
        <v>575</v>
      </c>
    </row>
    <row r="36" customFormat="false" ht="14.1" hidden="false" customHeight="true" outlineLevel="0" collapsed="false">
      <c r="A36" s="1" t="s">
        <v>42</v>
      </c>
      <c r="B36" s="13" t="n">
        <v>672102</v>
      </c>
      <c r="C36" s="13" t="n">
        <v>639170</v>
      </c>
      <c r="D36" s="13" t="n">
        <v>39524</v>
      </c>
      <c r="E36" s="13" t="n">
        <v>3606</v>
      </c>
      <c r="F36" s="13" t="n">
        <v>1462</v>
      </c>
    </row>
    <row r="37" customFormat="false" ht="14.1" hidden="false" customHeight="true" outlineLevel="0" collapsed="false">
      <c r="A37" s="1" t="s">
        <v>43</v>
      </c>
      <c r="B37" s="13" t="n">
        <v>576067</v>
      </c>
      <c r="C37" s="13" t="n">
        <v>529074</v>
      </c>
      <c r="D37" s="13" t="n">
        <v>24069</v>
      </c>
      <c r="E37" s="13" t="n">
        <v>2471</v>
      </c>
      <c r="F37" s="13" t="n">
        <v>145</v>
      </c>
    </row>
    <row r="38" customFormat="false" ht="14.1" hidden="false" customHeight="true" outlineLevel="0" collapsed="false">
      <c r="A38" s="1" t="s">
        <v>44</v>
      </c>
      <c r="B38" s="13" t="n">
        <v>3367883</v>
      </c>
      <c r="C38" s="13" t="n">
        <v>1768957</v>
      </c>
      <c r="D38" s="13" t="n">
        <v>143232</v>
      </c>
      <c r="E38" s="13" t="n">
        <v>9650</v>
      </c>
      <c r="F38" s="13" t="n">
        <v>505</v>
      </c>
    </row>
    <row r="39" customFormat="false" ht="14.1" hidden="false" customHeight="true" outlineLevel="0" collapsed="false">
      <c r="A39" s="1" t="s">
        <v>45</v>
      </c>
      <c r="B39" s="13" t="n">
        <v>569837</v>
      </c>
      <c r="C39" s="13" t="n">
        <v>453295</v>
      </c>
      <c r="D39" s="13" t="n">
        <v>32351</v>
      </c>
      <c r="E39" s="13" t="n">
        <v>21674</v>
      </c>
      <c r="F39" s="13" t="n">
        <v>2435</v>
      </c>
    </row>
    <row r="40" customFormat="false" ht="14.1" hidden="false" customHeight="true" outlineLevel="0" collapsed="false">
      <c r="A40" s="1" t="s">
        <v>46</v>
      </c>
      <c r="B40" s="13" t="n">
        <v>498125</v>
      </c>
      <c r="C40" s="13" t="n">
        <v>452809</v>
      </c>
      <c r="D40" s="13" t="n">
        <v>45004</v>
      </c>
      <c r="E40" s="13" t="n">
        <v>2269</v>
      </c>
      <c r="F40" s="13" t="n">
        <v>133</v>
      </c>
    </row>
    <row r="41" customFormat="false" ht="14.1" hidden="false" customHeight="true" outlineLevel="0" collapsed="false">
      <c r="A41" s="14" t="s">
        <v>47</v>
      </c>
      <c r="B41" s="15"/>
      <c r="C41" s="15"/>
      <c r="D41" s="15"/>
      <c r="E41" s="15"/>
      <c r="F41" s="15"/>
    </row>
    <row r="42" customFormat="false" ht="14.1" hidden="false" customHeight="true" outlineLevel="0" collapsed="false">
      <c r="A42" s="16"/>
    </row>
    <row r="47" customFormat="false" ht="14.1" hidden="false" customHeight="true" outlineLevel="0" collapsed="false">
      <c r="A47" s="16"/>
    </row>
    <row r="49" customFormat="false" ht="14.1" hidden="false" customHeight="true" outlineLevel="0" collapsed="false">
      <c r="A49" s="17"/>
      <c r="B49" s="18"/>
      <c r="C49" s="18"/>
      <c r="D49" s="18"/>
      <c r="E49" s="18"/>
      <c r="F49" s="18"/>
    </row>
  </sheetData>
  <mergeCells count="1">
    <mergeCell ref="A4:A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2.28"/>
    <col collapsed="false" customWidth="true" hidden="false" outlineLevel="0" max="3" min="2" style="2" width="9.7"/>
    <col collapsed="false" customWidth="true" hidden="false" outlineLevel="0" max="5" min="4" style="2" width="8.7"/>
    <col collapsed="false" customWidth="true" hidden="false" outlineLevel="0" max="6" min="6" style="2" width="9.7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68" t="s">
        <v>231</v>
      </c>
    </row>
    <row r="2" customFormat="false" ht="14.1" hidden="false" customHeight="true" outlineLevel="0" collapsed="false">
      <c r="A2" s="34" t="s">
        <v>232</v>
      </c>
    </row>
    <row r="3" customFormat="false" ht="14.1" hidden="false" customHeight="true" outlineLevel="0" collapsed="false">
      <c r="A3" s="34" t="s">
        <v>233</v>
      </c>
    </row>
    <row r="4" customFormat="false" ht="13.5" hidden="false" customHeight="true" outlineLevel="0" collapsed="false">
      <c r="A4" s="1"/>
      <c r="I4" s="49"/>
    </row>
    <row r="5" customFormat="false" ht="13.5" hidden="false" customHeight="true" outlineLevel="0" collapsed="false">
      <c r="A5" s="22"/>
      <c r="B5" s="6" t="s">
        <v>234</v>
      </c>
      <c r="C5" s="6" t="s">
        <v>235</v>
      </c>
      <c r="D5" s="6" t="s">
        <v>236</v>
      </c>
      <c r="E5" s="6" t="s">
        <v>237</v>
      </c>
      <c r="F5" s="6" t="s">
        <v>238</v>
      </c>
      <c r="G5" s="6"/>
      <c r="H5" s="6" t="s">
        <v>239</v>
      </c>
      <c r="I5" s="6" t="s">
        <v>240</v>
      </c>
    </row>
    <row r="6" customFormat="false" ht="13.5" hidden="false" customHeight="true" outlineLevel="0" collapsed="false">
      <c r="A6" s="23" t="s">
        <v>241</v>
      </c>
      <c r="B6" s="24" t="s">
        <v>242</v>
      </c>
      <c r="C6" s="24" t="s">
        <v>243</v>
      </c>
      <c r="D6" s="24" t="s">
        <v>244</v>
      </c>
      <c r="E6" s="24" t="s">
        <v>245</v>
      </c>
      <c r="F6" s="24" t="s">
        <v>246</v>
      </c>
      <c r="G6" s="24" t="s">
        <v>247</v>
      </c>
      <c r="H6" s="24" t="s">
        <v>248</v>
      </c>
      <c r="I6" s="24" t="s">
        <v>249</v>
      </c>
    </row>
    <row r="7" customFormat="false" ht="13.5" hidden="false" customHeight="true" outlineLevel="0" collapsed="false">
      <c r="A7" s="25"/>
      <c r="B7" s="8" t="s">
        <v>250</v>
      </c>
      <c r="C7" s="8" t="s">
        <v>251</v>
      </c>
      <c r="D7" s="8"/>
      <c r="E7" s="8"/>
      <c r="F7" s="8" t="s">
        <v>252</v>
      </c>
      <c r="G7" s="8" t="s">
        <v>253</v>
      </c>
      <c r="H7" s="8" t="s">
        <v>254</v>
      </c>
      <c r="I7" s="8" t="s">
        <v>255</v>
      </c>
    </row>
    <row r="8" customFormat="false" ht="13.5" hidden="false" customHeight="true" outlineLevel="0" collapsed="false">
      <c r="A8" s="1"/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10" t="s">
        <v>14</v>
      </c>
      <c r="B9" s="44" t="n">
        <f aca="false">SUM(B11:B44)</f>
        <v>1167557</v>
      </c>
      <c r="C9" s="44" t="n">
        <f aca="false">SUM(C11:C44)</f>
        <v>4404640</v>
      </c>
      <c r="D9" s="44" t="n">
        <f aca="false">SUM(D11:D44)</f>
        <v>4806011</v>
      </c>
      <c r="E9" s="44" t="n">
        <f aca="false">SUM(E11:E44)</f>
        <v>1622103</v>
      </c>
      <c r="F9" s="44" t="n">
        <f aca="false">SUM(F11:F44)</f>
        <v>5340713</v>
      </c>
      <c r="G9" s="44" t="n">
        <f aca="false">SUM(G11:G44)</f>
        <v>36024</v>
      </c>
      <c r="H9" s="44" t="n">
        <f aca="false">SUM(H11:H44)</f>
        <v>126834</v>
      </c>
      <c r="I9" s="44" t="n">
        <f aca="false">SUM(I11:I44)</f>
        <v>4592626</v>
      </c>
      <c r="J9" s="44"/>
    </row>
    <row r="10" customFormat="false" ht="13.5" hidden="false" customHeight="true" outlineLevel="0" collapsed="false">
      <c r="A10" s="10"/>
      <c r="B10" s="27"/>
      <c r="C10" s="27"/>
      <c r="D10" s="27"/>
      <c r="E10" s="27"/>
      <c r="F10" s="27"/>
      <c r="G10" s="27"/>
      <c r="H10" s="27"/>
      <c r="I10" s="27"/>
    </row>
    <row r="11" customFormat="false" ht="13.5" hidden="false" customHeight="true" outlineLevel="0" collapsed="false">
      <c r="A11" s="1" t="s">
        <v>15</v>
      </c>
      <c r="B11" s="29" t="n">
        <v>10641</v>
      </c>
      <c r="C11" s="29" t="n">
        <v>29621</v>
      </c>
      <c r="D11" s="29" t="n">
        <v>36734</v>
      </c>
      <c r="E11" s="29" t="n">
        <v>9461</v>
      </c>
      <c r="F11" s="29" t="n">
        <v>30767</v>
      </c>
      <c r="G11" s="29" t="n">
        <v>0</v>
      </c>
      <c r="H11" s="29" t="n">
        <v>587</v>
      </c>
      <c r="I11" s="29" t="n">
        <v>27008</v>
      </c>
    </row>
    <row r="12" customFormat="false" ht="13.5" hidden="false" customHeight="true" outlineLevel="0" collapsed="false">
      <c r="A12" s="1" t="s">
        <v>16</v>
      </c>
      <c r="B12" s="29" t="n">
        <v>22290</v>
      </c>
      <c r="C12" s="29" t="n">
        <v>82358</v>
      </c>
      <c r="D12" s="29" t="n">
        <v>90539</v>
      </c>
      <c r="E12" s="29" t="n">
        <v>27838</v>
      </c>
      <c r="F12" s="29" t="n">
        <v>87472</v>
      </c>
      <c r="G12" s="29" t="n">
        <v>394</v>
      </c>
      <c r="H12" s="29" t="n">
        <v>82</v>
      </c>
      <c r="I12" s="29" t="n">
        <v>60203</v>
      </c>
    </row>
    <row r="13" customFormat="false" ht="13.5" hidden="false" customHeight="true" outlineLevel="0" collapsed="false">
      <c r="A13" s="1" t="s">
        <v>17</v>
      </c>
      <c r="B13" s="29" t="n">
        <v>4471</v>
      </c>
      <c r="C13" s="29" t="n">
        <v>21625</v>
      </c>
      <c r="D13" s="29" t="n">
        <v>21041</v>
      </c>
      <c r="E13" s="29" t="n">
        <v>6404</v>
      </c>
      <c r="F13" s="29" t="n">
        <v>13879</v>
      </c>
      <c r="G13" s="29" t="n">
        <v>26</v>
      </c>
      <c r="H13" s="29" t="n">
        <v>37</v>
      </c>
      <c r="I13" s="29" t="n">
        <v>23122</v>
      </c>
    </row>
    <row r="14" customFormat="false" ht="13.5" hidden="false" customHeight="true" outlineLevel="0" collapsed="false">
      <c r="A14" s="1" t="s">
        <v>18</v>
      </c>
      <c r="B14" s="29" t="n">
        <v>8346</v>
      </c>
      <c r="C14" s="29" t="n">
        <v>39827</v>
      </c>
      <c r="D14" s="29" t="n">
        <v>44078</v>
      </c>
      <c r="E14" s="29" t="n">
        <v>12941</v>
      </c>
      <c r="F14" s="29" t="n">
        <v>44152</v>
      </c>
      <c r="G14" s="29" t="n">
        <v>2</v>
      </c>
      <c r="H14" s="29" t="n">
        <v>516</v>
      </c>
      <c r="I14" s="29" t="n">
        <v>50407</v>
      </c>
    </row>
    <row r="15" customFormat="false" ht="13.5" hidden="false" customHeight="true" outlineLevel="0" collapsed="false">
      <c r="A15" s="1" t="s">
        <v>19</v>
      </c>
      <c r="B15" s="29" t="n">
        <v>15636</v>
      </c>
      <c r="C15" s="29" t="n">
        <v>77483</v>
      </c>
      <c r="D15" s="29" t="n">
        <v>93237</v>
      </c>
      <c r="E15" s="29" t="n">
        <v>35700</v>
      </c>
      <c r="F15" s="29" t="n">
        <v>88198</v>
      </c>
      <c r="G15" s="29" t="n">
        <v>748</v>
      </c>
      <c r="H15" s="29" t="n">
        <v>1334</v>
      </c>
      <c r="I15" s="29" t="n">
        <v>98579</v>
      </c>
    </row>
    <row r="16" customFormat="false" ht="13.5" hidden="false" customHeight="true" outlineLevel="0" collapsed="false">
      <c r="A16" s="1" t="s">
        <v>20</v>
      </c>
      <c r="B16" s="29" t="n">
        <v>6916</v>
      </c>
      <c r="C16" s="29" t="n">
        <v>24489</v>
      </c>
      <c r="D16" s="29" t="n">
        <v>25332</v>
      </c>
      <c r="E16" s="29" t="n">
        <v>8614</v>
      </c>
      <c r="F16" s="29" t="n">
        <v>34976</v>
      </c>
      <c r="G16" s="29" t="n">
        <v>3</v>
      </c>
      <c r="H16" s="29" t="n">
        <v>134</v>
      </c>
      <c r="I16" s="29" t="n">
        <v>11417</v>
      </c>
    </row>
    <row r="17" customFormat="false" ht="13.5" hidden="false" customHeight="true" outlineLevel="0" collapsed="false">
      <c r="A17" s="1" t="s">
        <v>21</v>
      </c>
      <c r="B17" s="29" t="n">
        <v>40987</v>
      </c>
      <c r="C17" s="29" t="n">
        <v>143830</v>
      </c>
      <c r="D17" s="29" t="n">
        <v>145027</v>
      </c>
      <c r="E17" s="29" t="n">
        <v>50181</v>
      </c>
      <c r="F17" s="29" t="n">
        <v>154623</v>
      </c>
      <c r="G17" s="29" t="n">
        <v>37</v>
      </c>
      <c r="H17" s="29" t="n">
        <v>1769</v>
      </c>
      <c r="I17" s="29" t="n">
        <v>220972</v>
      </c>
    </row>
    <row r="18" customFormat="false" ht="13.5" hidden="false" customHeight="true" outlineLevel="0" collapsed="false">
      <c r="A18" s="1" t="s">
        <v>22</v>
      </c>
      <c r="B18" s="29" t="n">
        <v>33132</v>
      </c>
      <c r="C18" s="29" t="n">
        <v>136231</v>
      </c>
      <c r="D18" s="29" t="n">
        <v>123197</v>
      </c>
      <c r="E18" s="29" t="n">
        <v>35494</v>
      </c>
      <c r="F18" s="29" t="n">
        <v>115616</v>
      </c>
      <c r="G18" s="29" t="n">
        <v>22</v>
      </c>
      <c r="H18" s="29" t="n">
        <v>1648</v>
      </c>
      <c r="I18" s="29" t="n">
        <v>53472</v>
      </c>
    </row>
    <row r="19" customFormat="false" ht="13.5" hidden="false" customHeight="true" outlineLevel="0" collapsed="false">
      <c r="A19" s="1" t="s">
        <v>23</v>
      </c>
      <c r="B19" s="29" t="n">
        <f aca="false">106586+5751</f>
        <v>112337</v>
      </c>
      <c r="C19" s="29" t="n">
        <f aca="false">374869+6957</f>
        <v>381826</v>
      </c>
      <c r="D19" s="29" t="n">
        <f aca="false">411070+1715</f>
        <v>412785</v>
      </c>
      <c r="E19" s="29" t="n">
        <f aca="false">193807+313</f>
        <v>194120</v>
      </c>
      <c r="F19" s="29" t="n">
        <f aca="false">399770+4368</f>
        <v>404138</v>
      </c>
      <c r="G19" s="29" t="n">
        <v>2360</v>
      </c>
      <c r="H19" s="29" t="n">
        <f aca="false">25106+27</f>
        <v>25133</v>
      </c>
      <c r="I19" s="29" t="n">
        <f aca="false">560446+442</f>
        <v>560888</v>
      </c>
    </row>
    <row r="20" customFormat="false" ht="13.5" hidden="false" customHeight="true" outlineLevel="0" collapsed="false">
      <c r="A20" s="1" t="s">
        <v>24</v>
      </c>
      <c r="B20" s="29" t="n">
        <v>15023</v>
      </c>
      <c r="C20" s="29" t="n">
        <v>54603</v>
      </c>
      <c r="D20" s="29" t="n">
        <v>50322</v>
      </c>
      <c r="E20" s="29" t="n">
        <v>16594</v>
      </c>
      <c r="F20" s="29" t="n">
        <v>52298</v>
      </c>
      <c r="G20" s="29" t="n">
        <v>21</v>
      </c>
      <c r="H20" s="29" t="n">
        <v>1493</v>
      </c>
      <c r="I20" s="29" t="n">
        <v>38823</v>
      </c>
    </row>
    <row r="21" customFormat="false" ht="13.5" hidden="false" customHeight="true" outlineLevel="0" collapsed="false">
      <c r="A21" s="1" t="s">
        <v>25</v>
      </c>
      <c r="B21" s="29" t="n">
        <v>74944</v>
      </c>
      <c r="C21" s="29" t="n">
        <v>259321</v>
      </c>
      <c r="D21" s="29" t="n">
        <v>324926</v>
      </c>
      <c r="E21" s="29" t="n">
        <v>113358</v>
      </c>
      <c r="F21" s="29" t="n">
        <v>326944</v>
      </c>
      <c r="G21" s="29" t="n">
        <v>52</v>
      </c>
      <c r="H21" s="29" t="n">
        <v>2562</v>
      </c>
      <c r="I21" s="29" t="n">
        <v>255230</v>
      </c>
    </row>
    <row r="22" customFormat="false" ht="13.5" hidden="false" customHeight="true" outlineLevel="0" collapsed="false">
      <c r="A22" s="1" t="s">
        <v>26</v>
      </c>
      <c r="B22" s="29" t="n">
        <v>48603</v>
      </c>
      <c r="C22" s="29" t="n">
        <v>177314</v>
      </c>
      <c r="D22" s="29" t="n">
        <v>194129</v>
      </c>
      <c r="E22" s="29" t="n">
        <v>53166</v>
      </c>
      <c r="F22" s="29" t="n">
        <v>308965</v>
      </c>
      <c r="G22" s="29" t="n">
        <v>47</v>
      </c>
      <c r="H22" s="29" t="n">
        <v>1125</v>
      </c>
      <c r="I22" s="29" t="n">
        <v>132632</v>
      </c>
    </row>
    <row r="23" customFormat="false" ht="13.5" hidden="false" customHeight="true" outlineLevel="0" collapsed="false">
      <c r="A23" s="1" t="s">
        <v>27</v>
      </c>
      <c r="B23" s="29" t="n">
        <v>26171</v>
      </c>
      <c r="C23" s="29" t="n">
        <v>93608</v>
      </c>
      <c r="D23" s="29" t="n">
        <v>109461</v>
      </c>
      <c r="E23" s="29" t="n">
        <v>30891</v>
      </c>
      <c r="F23" s="29" t="n">
        <v>139755</v>
      </c>
      <c r="G23" s="29" t="n">
        <v>55</v>
      </c>
      <c r="H23" s="29" t="n">
        <v>6303</v>
      </c>
      <c r="I23" s="29" t="n">
        <v>44483</v>
      </c>
    </row>
    <row r="24" customFormat="false" ht="13.5" hidden="false" customHeight="true" outlineLevel="0" collapsed="false">
      <c r="A24" s="1" t="s">
        <v>28</v>
      </c>
      <c r="B24" s="29" t="n">
        <v>67698</v>
      </c>
      <c r="C24" s="29" t="n">
        <v>302073</v>
      </c>
      <c r="D24" s="29" t="n">
        <v>332022</v>
      </c>
      <c r="E24" s="29" t="n">
        <v>110690</v>
      </c>
      <c r="F24" s="29" t="n">
        <v>267985</v>
      </c>
      <c r="G24" s="29" t="n">
        <v>22</v>
      </c>
      <c r="H24" s="29" t="n">
        <v>3890</v>
      </c>
      <c r="I24" s="29" t="n">
        <v>157889</v>
      </c>
    </row>
    <row r="25" customFormat="false" ht="13.5" hidden="false" customHeight="true" outlineLevel="0" collapsed="false">
      <c r="A25" s="1" t="s">
        <v>29</v>
      </c>
      <c r="B25" s="29" t="n">
        <v>172945</v>
      </c>
      <c r="C25" s="29" t="n">
        <v>693046</v>
      </c>
      <c r="D25" s="29" t="n">
        <v>665320</v>
      </c>
      <c r="E25" s="29" t="n">
        <v>268835</v>
      </c>
      <c r="F25" s="29" t="n">
        <v>943429</v>
      </c>
      <c r="G25" s="29" t="n">
        <v>176</v>
      </c>
      <c r="H25" s="29" t="n">
        <v>24605</v>
      </c>
      <c r="I25" s="29" t="n">
        <v>1376229</v>
      </c>
    </row>
    <row r="26" customFormat="false" ht="13.5" hidden="false" customHeight="true" outlineLevel="0" collapsed="false">
      <c r="A26" s="1" t="s">
        <v>30</v>
      </c>
      <c r="B26" s="29" t="n">
        <v>45022</v>
      </c>
      <c r="C26" s="29" t="n">
        <v>155397</v>
      </c>
      <c r="D26" s="29" t="n">
        <v>183993</v>
      </c>
      <c r="E26" s="29" t="n">
        <v>49516</v>
      </c>
      <c r="F26" s="29" t="n">
        <v>179782</v>
      </c>
      <c r="G26" s="29" t="n">
        <v>1</v>
      </c>
      <c r="H26" s="29" t="n">
        <v>3140</v>
      </c>
      <c r="I26" s="29" t="n">
        <v>112983</v>
      </c>
    </row>
    <row r="27" customFormat="false" ht="13.5" hidden="false" customHeight="true" outlineLevel="0" collapsed="false">
      <c r="A27" s="1" t="s">
        <v>31</v>
      </c>
      <c r="B27" s="29" t="n">
        <v>23204</v>
      </c>
      <c r="C27" s="29" t="n">
        <v>75334</v>
      </c>
      <c r="D27" s="29" t="n">
        <v>87400</v>
      </c>
      <c r="E27" s="29" t="n">
        <v>27104</v>
      </c>
      <c r="F27" s="29" t="n">
        <v>88599</v>
      </c>
      <c r="G27" s="29" t="n">
        <v>6</v>
      </c>
      <c r="H27" s="29" t="n">
        <v>1566</v>
      </c>
      <c r="I27" s="29" t="n">
        <v>54396</v>
      </c>
    </row>
    <row r="28" customFormat="false" ht="13.5" hidden="false" customHeight="true" outlineLevel="0" collapsed="false">
      <c r="A28" s="1" t="s">
        <v>32</v>
      </c>
      <c r="B28" s="29" t="n">
        <v>8878</v>
      </c>
      <c r="C28" s="29" t="n">
        <v>36875</v>
      </c>
      <c r="D28" s="29" t="n">
        <v>44249</v>
      </c>
      <c r="E28" s="29" t="n">
        <v>9665</v>
      </c>
      <c r="F28" s="29" t="n">
        <v>78104</v>
      </c>
      <c r="G28" s="29" t="n">
        <v>12</v>
      </c>
      <c r="H28" s="29" t="n">
        <v>1004</v>
      </c>
      <c r="I28" s="29" t="n">
        <v>23716</v>
      </c>
    </row>
    <row r="29" customFormat="false" ht="13.5" hidden="false" customHeight="true" outlineLevel="0" collapsed="false">
      <c r="A29" s="1" t="s">
        <v>33</v>
      </c>
      <c r="B29" s="29" t="n">
        <v>26789</v>
      </c>
      <c r="C29" s="29" t="n">
        <v>128395</v>
      </c>
      <c r="D29" s="29" t="n">
        <v>140495</v>
      </c>
      <c r="E29" s="29" t="n">
        <v>39339</v>
      </c>
      <c r="F29" s="29" t="n">
        <v>140472</v>
      </c>
      <c r="G29" s="29" t="n">
        <v>158</v>
      </c>
      <c r="H29" s="29" t="n">
        <v>885</v>
      </c>
      <c r="I29" s="29" t="n">
        <v>119760</v>
      </c>
    </row>
    <row r="30" customFormat="false" ht="13.5" hidden="false" customHeight="true" outlineLevel="0" collapsed="false">
      <c r="A30" s="1" t="s">
        <v>34</v>
      </c>
      <c r="B30" s="29" t="n">
        <v>34307</v>
      </c>
      <c r="C30" s="29" t="n">
        <v>126432</v>
      </c>
      <c r="D30" s="29" t="n">
        <v>149880</v>
      </c>
      <c r="E30" s="29" t="n">
        <v>54540</v>
      </c>
      <c r="F30" s="29" t="n">
        <v>165739</v>
      </c>
      <c r="G30" s="29" t="n">
        <v>9</v>
      </c>
      <c r="H30" s="29" t="n">
        <v>1721</v>
      </c>
      <c r="I30" s="29" t="n">
        <v>129155</v>
      </c>
    </row>
    <row r="31" customFormat="false" ht="13.5" hidden="false" customHeight="true" outlineLevel="0" collapsed="false">
      <c r="A31" s="1" t="s">
        <v>35</v>
      </c>
      <c r="B31" s="29" t="n">
        <v>70104</v>
      </c>
      <c r="C31" s="29" t="n">
        <v>261365</v>
      </c>
      <c r="D31" s="29" t="n">
        <v>288687</v>
      </c>
      <c r="E31" s="29" t="n">
        <v>97813</v>
      </c>
      <c r="F31" s="29" t="n">
        <v>321508</v>
      </c>
      <c r="G31" s="29" t="n">
        <v>30459</v>
      </c>
      <c r="H31" s="29" t="n">
        <v>13785</v>
      </c>
      <c r="I31" s="29" t="n">
        <v>197749</v>
      </c>
    </row>
    <row r="32" customFormat="false" ht="13.5" hidden="false" customHeight="true" outlineLevel="0" collapsed="false">
      <c r="A32" s="1" t="s">
        <v>36</v>
      </c>
      <c r="B32" s="29" t="n">
        <v>20171</v>
      </c>
      <c r="C32" s="29" t="n">
        <v>72517</v>
      </c>
      <c r="D32" s="29" t="n">
        <v>84049</v>
      </c>
      <c r="E32" s="29" t="n">
        <v>24432</v>
      </c>
      <c r="F32" s="29" t="n">
        <v>109679</v>
      </c>
      <c r="G32" s="29" t="n">
        <v>0</v>
      </c>
      <c r="H32" s="29" t="n">
        <v>1023</v>
      </c>
      <c r="I32" s="29" t="n">
        <v>84052</v>
      </c>
    </row>
    <row r="33" customFormat="false" ht="13.5" hidden="false" customHeight="true" outlineLevel="0" collapsed="false">
      <c r="A33" s="1" t="s">
        <v>37</v>
      </c>
      <c r="B33" s="29" t="n">
        <v>10381</v>
      </c>
      <c r="C33" s="29" t="n">
        <v>49600</v>
      </c>
      <c r="D33" s="29" t="n">
        <v>52480</v>
      </c>
      <c r="E33" s="29" t="n">
        <v>17109</v>
      </c>
      <c r="F33" s="29" t="n">
        <v>55019</v>
      </c>
      <c r="G33" s="29" t="n">
        <v>29</v>
      </c>
      <c r="H33" s="29" t="n">
        <v>675</v>
      </c>
      <c r="I33" s="29" t="n">
        <v>31704</v>
      </c>
    </row>
    <row r="34" customFormat="false" ht="13.5" hidden="false" customHeight="true" outlineLevel="0" collapsed="false">
      <c r="A34" s="1" t="s">
        <v>38</v>
      </c>
      <c r="B34" s="29" t="n">
        <v>23626</v>
      </c>
      <c r="C34" s="29" t="n">
        <v>84158</v>
      </c>
      <c r="D34" s="29" t="n">
        <v>94423</v>
      </c>
      <c r="E34" s="29" t="n">
        <v>21596</v>
      </c>
      <c r="F34" s="29" t="n">
        <v>115488</v>
      </c>
      <c r="G34" s="29" t="n">
        <v>0</v>
      </c>
      <c r="H34" s="29" t="n">
        <v>3972</v>
      </c>
      <c r="I34" s="29" t="n">
        <v>72501</v>
      </c>
    </row>
    <row r="35" customFormat="false" ht="13.5" hidden="false" customHeight="true" outlineLevel="0" collapsed="false">
      <c r="A35" s="1" t="s">
        <v>39</v>
      </c>
      <c r="B35" s="29" t="n">
        <v>22827</v>
      </c>
      <c r="C35" s="29" t="n">
        <v>79973</v>
      </c>
      <c r="D35" s="29" t="n">
        <v>88445</v>
      </c>
      <c r="E35" s="29" t="n">
        <v>26685</v>
      </c>
      <c r="F35" s="29" t="n">
        <v>85148</v>
      </c>
      <c r="G35" s="29" t="n">
        <v>8</v>
      </c>
      <c r="H35" s="29" t="n">
        <v>1255</v>
      </c>
      <c r="I35" s="29" t="n">
        <v>50387</v>
      </c>
    </row>
    <row r="36" customFormat="false" ht="13.5" hidden="false" customHeight="true" outlineLevel="0" collapsed="false">
      <c r="A36" s="1" t="s">
        <v>40</v>
      </c>
      <c r="B36" s="29" t="n">
        <v>22899</v>
      </c>
      <c r="C36" s="29" t="n">
        <v>81777</v>
      </c>
      <c r="D36" s="29" t="n">
        <v>87009</v>
      </c>
      <c r="E36" s="29" t="n">
        <v>26687</v>
      </c>
      <c r="F36" s="29" t="n">
        <v>85275</v>
      </c>
      <c r="G36" s="29" t="n">
        <v>41</v>
      </c>
      <c r="H36" s="29" t="n">
        <v>7380</v>
      </c>
      <c r="I36" s="29" t="n">
        <v>71434</v>
      </c>
    </row>
    <row r="37" customFormat="false" ht="13.5" hidden="false" customHeight="true" outlineLevel="0" collapsed="false">
      <c r="A37" s="1" t="s">
        <v>41</v>
      </c>
      <c r="B37" s="29" t="n">
        <v>38530</v>
      </c>
      <c r="C37" s="29" t="n">
        <v>153156</v>
      </c>
      <c r="D37" s="29" t="n">
        <v>187314</v>
      </c>
      <c r="E37" s="29" t="n">
        <v>62700</v>
      </c>
      <c r="F37" s="29" t="n">
        <v>197585</v>
      </c>
      <c r="G37" s="29" t="n">
        <v>20</v>
      </c>
      <c r="H37" s="29" t="n">
        <v>772</v>
      </c>
      <c r="I37" s="29" t="n">
        <v>96195</v>
      </c>
    </row>
    <row r="38" customFormat="false" ht="13.5" hidden="false" customHeight="true" outlineLevel="0" collapsed="false">
      <c r="A38" s="1" t="s">
        <v>42</v>
      </c>
      <c r="B38" s="29" t="n">
        <v>29271</v>
      </c>
      <c r="C38" s="29" t="n">
        <v>105191</v>
      </c>
      <c r="D38" s="29" t="n">
        <v>112492</v>
      </c>
      <c r="E38" s="29" t="n">
        <v>30918</v>
      </c>
      <c r="F38" s="29" t="n">
        <v>99124</v>
      </c>
      <c r="G38" s="29" t="n">
        <v>1100</v>
      </c>
      <c r="H38" s="29" t="n">
        <v>1803</v>
      </c>
      <c r="I38" s="29" t="n">
        <v>46165</v>
      </c>
    </row>
    <row r="39" customFormat="false" ht="13.5" hidden="false" customHeight="true" outlineLevel="0" collapsed="false">
      <c r="A39" s="1" t="s">
        <v>43</v>
      </c>
      <c r="B39" s="29" t="n">
        <v>19238</v>
      </c>
      <c r="C39" s="29" t="n">
        <v>64842</v>
      </c>
      <c r="D39" s="29" t="n">
        <v>71584</v>
      </c>
      <c r="E39" s="29" t="n">
        <v>18740</v>
      </c>
      <c r="F39" s="29" t="n">
        <v>63520</v>
      </c>
      <c r="G39" s="29" t="n">
        <v>99</v>
      </c>
      <c r="H39" s="29" t="n">
        <v>1776</v>
      </c>
      <c r="I39" s="29" t="n">
        <v>84188</v>
      </c>
    </row>
    <row r="40" customFormat="false" ht="13.5" hidden="false" customHeight="true" outlineLevel="0" collapsed="false">
      <c r="A40" s="1" t="s">
        <v>59</v>
      </c>
      <c r="B40" s="29" t="n">
        <v>82405</v>
      </c>
      <c r="C40" s="29" t="n">
        <v>299513</v>
      </c>
      <c r="D40" s="29" t="n">
        <v>339443</v>
      </c>
      <c r="E40" s="29" t="n">
        <v>100640</v>
      </c>
      <c r="F40" s="29" t="n">
        <v>422025</v>
      </c>
      <c r="G40" s="29" t="n">
        <v>0</v>
      </c>
      <c r="H40" s="29" t="n">
        <v>6200</v>
      </c>
      <c r="I40" s="29" t="n">
        <v>183550</v>
      </c>
    </row>
    <row r="41" customFormat="false" ht="13.5" hidden="false" customHeight="true" outlineLevel="0" collapsed="false">
      <c r="A41" s="1" t="s">
        <v>45</v>
      </c>
      <c r="B41" s="29" t="n">
        <v>12780</v>
      </c>
      <c r="C41" s="29" t="n">
        <v>46766</v>
      </c>
      <c r="D41" s="29" t="n">
        <v>46415</v>
      </c>
      <c r="E41" s="29" t="n">
        <v>17001</v>
      </c>
      <c r="F41" s="29" t="n">
        <v>49886</v>
      </c>
      <c r="G41" s="29" t="n">
        <v>100</v>
      </c>
      <c r="H41" s="29" t="n">
        <v>2796</v>
      </c>
      <c r="I41" s="29" t="n">
        <v>53722</v>
      </c>
    </row>
    <row r="42" customFormat="false" ht="13.5" hidden="false" customHeight="true" outlineLevel="0" collapsed="false">
      <c r="A42" s="1" t="s">
        <v>46</v>
      </c>
      <c r="B42" s="13" t="n">
        <v>16646</v>
      </c>
      <c r="C42" s="13" t="n">
        <v>63389</v>
      </c>
      <c r="D42" s="13" t="n">
        <v>77173</v>
      </c>
      <c r="E42" s="13" t="n">
        <v>21879</v>
      </c>
      <c r="F42" s="13" t="n">
        <v>70563</v>
      </c>
      <c r="G42" s="13" t="n">
        <v>17</v>
      </c>
      <c r="H42" s="13" t="n">
        <v>5863</v>
      </c>
      <c r="I42" s="13" t="n">
        <v>69239</v>
      </c>
    </row>
    <row r="43" customFormat="false" ht="13.5" hidden="false" customHeight="true" outlineLevel="0" collapsed="false">
      <c r="A43" s="10"/>
      <c r="B43" s="69"/>
      <c r="C43" s="69"/>
      <c r="D43" s="69"/>
      <c r="E43" s="69"/>
      <c r="F43" s="69"/>
      <c r="G43" s="69"/>
      <c r="H43" s="69"/>
      <c r="I43" s="69"/>
    </row>
    <row r="44" customFormat="false" ht="13.5" hidden="false" customHeight="true" outlineLevel="0" collapsed="false">
      <c r="A44" s="1" t="s">
        <v>83</v>
      </c>
      <c r="B44" s="27" t="n">
        <v>339</v>
      </c>
      <c r="C44" s="27" t="n">
        <v>2705</v>
      </c>
      <c r="D44" s="27" t="n">
        <v>2330</v>
      </c>
      <c r="E44" s="27" t="n">
        <v>1452</v>
      </c>
      <c r="F44" s="27" t="n">
        <v>0</v>
      </c>
      <c r="G44" s="27" t="n">
        <v>0</v>
      </c>
      <c r="H44" s="27" t="n">
        <v>0</v>
      </c>
      <c r="I44" s="27" t="n">
        <v>376</v>
      </c>
    </row>
    <row r="45" customFormat="false" ht="13.5" hidden="false" customHeight="true" outlineLevel="0" collapsed="false">
      <c r="A45" s="37" t="s">
        <v>47</v>
      </c>
      <c r="B45" s="37"/>
      <c r="C45" s="37"/>
      <c r="D45" s="37"/>
      <c r="E45" s="37"/>
      <c r="F45" s="37"/>
      <c r="G45" s="37"/>
      <c r="H45" s="37"/>
      <c r="I45" s="37"/>
    </row>
    <row r="46" customFormat="false" ht="13.5" hidden="false" customHeight="true" outlineLevel="0" collapsed="false">
      <c r="A46" s="16"/>
    </row>
    <row r="47" customFormat="false" ht="13.5" hidden="false" customHeight="true" outlineLevel="0" collapsed="false"/>
  </sheetData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0.71"/>
    <col collapsed="false" customWidth="true" hidden="false" outlineLevel="0" max="3" min="3" style="2" width="10.13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8" t="s">
        <v>256</v>
      </c>
    </row>
    <row r="2" customFormat="false" ht="14.1" hidden="false" customHeight="true" outlineLevel="0" collapsed="false">
      <c r="A2" s="34" t="s">
        <v>257</v>
      </c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22" t="s">
        <v>47</v>
      </c>
      <c r="B4" s="6"/>
      <c r="C4" s="6"/>
      <c r="D4" s="6"/>
      <c r="E4" s="6"/>
      <c r="F4" s="6"/>
      <c r="G4" s="6"/>
      <c r="H4" s="6" t="s">
        <v>258</v>
      </c>
    </row>
    <row r="5" customFormat="false" ht="14.1" hidden="false" customHeight="true" outlineLevel="0" collapsed="false">
      <c r="A5" s="23" t="s">
        <v>3</v>
      </c>
      <c r="B5" s="24"/>
      <c r="C5" s="24"/>
      <c r="D5" s="24" t="s">
        <v>259</v>
      </c>
      <c r="E5" s="24" t="s">
        <v>259</v>
      </c>
      <c r="F5" s="24" t="s">
        <v>260</v>
      </c>
      <c r="G5" s="24" t="s">
        <v>261</v>
      </c>
      <c r="H5" s="24" t="s">
        <v>262</v>
      </c>
    </row>
    <row r="6" customFormat="false" ht="14.1" hidden="false" customHeight="true" outlineLevel="0" collapsed="false">
      <c r="A6" s="70"/>
      <c r="B6" s="71" t="s">
        <v>263</v>
      </c>
      <c r="C6" s="71" t="s">
        <v>264</v>
      </c>
      <c r="D6" s="71" t="s">
        <v>265</v>
      </c>
      <c r="E6" s="71" t="s">
        <v>266</v>
      </c>
      <c r="F6" s="71" t="s">
        <v>179</v>
      </c>
      <c r="G6" s="71"/>
      <c r="H6" s="71" t="s">
        <v>267</v>
      </c>
    </row>
    <row r="7" customFormat="false" ht="14.1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14.1" hidden="false" customHeight="true" outlineLevel="0" collapsed="false">
      <c r="A8" s="10" t="s">
        <v>14</v>
      </c>
      <c r="B8" s="35" t="n">
        <f aca="false">SUM(B10:B43)</f>
        <v>1810266</v>
      </c>
      <c r="C8" s="35" t="n">
        <f aca="false">SUM(C10:C43)</f>
        <v>1790984</v>
      </c>
      <c r="D8" s="35" t="n">
        <f aca="false">SUM(D10:D43)</f>
        <v>7691325</v>
      </c>
      <c r="E8" s="35" t="n">
        <f aca="false">SUM(E10:E43)</f>
        <v>6998405</v>
      </c>
      <c r="F8" s="35" t="n">
        <f aca="false">SUM(F10:F43)</f>
        <v>42466</v>
      </c>
      <c r="G8" s="35" t="n">
        <f aca="false">SUM(G10:G43)</f>
        <v>1008890</v>
      </c>
      <c r="H8" s="35" t="n">
        <f aca="false">SUM(H10:H43)</f>
        <v>12061</v>
      </c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4.1" hidden="false" customHeight="true" outlineLevel="0" collapsed="false">
      <c r="A10" s="1" t="s">
        <v>15</v>
      </c>
      <c r="B10" s="13" t="n">
        <v>33132</v>
      </c>
      <c r="C10" s="13" t="n">
        <v>31818</v>
      </c>
      <c r="D10" s="13" t="n">
        <v>129414</v>
      </c>
      <c r="E10" s="13" t="n">
        <v>96445</v>
      </c>
      <c r="F10" s="13" t="n">
        <v>673</v>
      </c>
      <c r="G10" s="13" t="n">
        <v>16967</v>
      </c>
      <c r="H10" s="13" t="n">
        <v>249</v>
      </c>
    </row>
    <row r="11" customFormat="false" ht="14.1" hidden="false" customHeight="true" outlineLevel="0" collapsed="false">
      <c r="A11" s="1" t="s">
        <v>16</v>
      </c>
      <c r="B11" s="13" t="n">
        <v>33846</v>
      </c>
      <c r="C11" s="13" t="n">
        <v>32241</v>
      </c>
      <c r="D11" s="13" t="n">
        <v>125979</v>
      </c>
      <c r="E11" s="13" t="n">
        <v>106574</v>
      </c>
      <c r="F11" s="13" t="n">
        <v>1137</v>
      </c>
      <c r="G11" s="13" t="n">
        <v>19477</v>
      </c>
      <c r="H11" s="13" t="n">
        <v>306</v>
      </c>
    </row>
    <row r="12" customFormat="false" ht="14.1" hidden="false" customHeight="true" outlineLevel="0" collapsed="false">
      <c r="A12" s="1" t="s">
        <v>17</v>
      </c>
      <c r="B12" s="13" t="n">
        <v>11895</v>
      </c>
      <c r="C12" s="13" t="n">
        <v>12526</v>
      </c>
      <c r="D12" s="13" t="n">
        <v>45091</v>
      </c>
      <c r="E12" s="13" t="n">
        <v>55940</v>
      </c>
      <c r="F12" s="13" t="n">
        <v>330</v>
      </c>
      <c r="G12" s="13" t="n">
        <v>6653</v>
      </c>
      <c r="H12" s="13" t="n">
        <v>61</v>
      </c>
    </row>
    <row r="13" customFormat="false" ht="14.1" hidden="false" customHeight="true" outlineLevel="0" collapsed="false">
      <c r="A13" s="1" t="s">
        <v>18</v>
      </c>
      <c r="B13" s="13" t="n">
        <v>21076</v>
      </c>
      <c r="C13" s="13" t="n">
        <v>19898</v>
      </c>
      <c r="D13" s="13" t="n">
        <v>66558</v>
      </c>
      <c r="E13" s="13" t="n">
        <v>60126</v>
      </c>
      <c r="F13" s="13" t="n">
        <v>424</v>
      </c>
      <c r="G13" s="13" t="n">
        <v>10563</v>
      </c>
      <c r="H13" s="13" t="n">
        <v>54</v>
      </c>
    </row>
    <row r="14" customFormat="false" ht="14.1" hidden="false" customHeight="true" outlineLevel="0" collapsed="false">
      <c r="A14" s="1" t="s">
        <v>19</v>
      </c>
      <c r="B14" s="13" t="n">
        <v>29284</v>
      </c>
      <c r="C14" s="13" t="n">
        <v>29465</v>
      </c>
      <c r="D14" s="13" t="n">
        <v>127663</v>
      </c>
      <c r="E14" s="13" t="n">
        <v>106230</v>
      </c>
      <c r="F14" s="13" t="n">
        <v>478</v>
      </c>
      <c r="G14" s="13" t="n">
        <v>13305</v>
      </c>
      <c r="H14" s="13" t="n">
        <v>14</v>
      </c>
    </row>
    <row r="15" customFormat="false" ht="14.1" hidden="false" customHeight="true" outlineLevel="0" collapsed="false">
      <c r="A15" s="1" t="s">
        <v>20</v>
      </c>
      <c r="B15" s="13" t="n">
        <v>15926</v>
      </c>
      <c r="C15" s="13" t="n">
        <v>15885</v>
      </c>
      <c r="D15" s="13" t="n">
        <v>59610</v>
      </c>
      <c r="E15" s="13" t="n">
        <v>50095</v>
      </c>
      <c r="F15" s="13" t="n">
        <v>329</v>
      </c>
      <c r="G15" s="13" t="n">
        <v>9470</v>
      </c>
      <c r="H15" s="13" t="n">
        <v>99</v>
      </c>
    </row>
    <row r="16" customFormat="false" ht="14.1" hidden="false" customHeight="true" outlineLevel="0" collapsed="false">
      <c r="A16" s="1" t="s">
        <v>21</v>
      </c>
      <c r="B16" s="13" t="n">
        <v>63321</v>
      </c>
      <c r="C16" s="13" t="n">
        <v>64250</v>
      </c>
      <c r="D16" s="13" t="n">
        <v>220017</v>
      </c>
      <c r="E16" s="13" t="n">
        <v>176084</v>
      </c>
      <c r="F16" s="13" t="n">
        <v>1506</v>
      </c>
      <c r="G16" s="13" t="n">
        <v>34802</v>
      </c>
      <c r="H16" s="13" t="n">
        <v>284</v>
      </c>
    </row>
    <row r="17" customFormat="false" ht="14.1" hidden="false" customHeight="true" outlineLevel="0" collapsed="false">
      <c r="A17" s="1" t="s">
        <v>22</v>
      </c>
      <c r="B17" s="13" t="n">
        <v>51842</v>
      </c>
      <c r="C17" s="13" t="n">
        <v>52063</v>
      </c>
      <c r="D17" s="13" t="n">
        <v>195349</v>
      </c>
      <c r="E17" s="13" t="n">
        <v>170676</v>
      </c>
      <c r="F17" s="13" t="n">
        <v>1466</v>
      </c>
      <c r="G17" s="13" t="n">
        <v>24801</v>
      </c>
      <c r="H17" s="13" t="n">
        <v>1168</v>
      </c>
    </row>
    <row r="18" customFormat="false" ht="14.1" hidden="false" customHeight="true" outlineLevel="0" collapsed="false">
      <c r="A18" s="16" t="s">
        <v>82</v>
      </c>
      <c r="B18" s="13" t="n">
        <f aca="false">190230+40975</f>
        <v>231205</v>
      </c>
      <c r="C18" s="13" t="n">
        <f aca="false">185778+40947</f>
        <v>226725</v>
      </c>
      <c r="D18" s="13" t="n">
        <f aca="false">999638+264116</f>
        <v>1263754</v>
      </c>
      <c r="E18" s="13" t="n">
        <f aca="false">967320+269092</f>
        <v>1236412</v>
      </c>
      <c r="F18" s="13" t="n">
        <f aca="false">4380+2226</f>
        <v>6606</v>
      </c>
      <c r="G18" s="13" t="n">
        <f aca="false">116662+29681</f>
        <v>146343</v>
      </c>
      <c r="H18" s="13" t="n">
        <v>3138</v>
      </c>
    </row>
    <row r="19" customFormat="false" ht="14.1" hidden="false" customHeight="true" outlineLevel="0" collapsed="false">
      <c r="A19" s="1" t="s">
        <v>24</v>
      </c>
      <c r="B19" s="13" t="n">
        <v>31470</v>
      </c>
      <c r="C19" s="13" t="n">
        <v>30752</v>
      </c>
      <c r="D19" s="13" t="n">
        <v>134863</v>
      </c>
      <c r="E19" s="13" t="n">
        <v>111416</v>
      </c>
      <c r="F19" s="13" t="n">
        <v>781</v>
      </c>
      <c r="G19" s="13" t="n">
        <v>15124</v>
      </c>
      <c r="H19" s="13" t="n">
        <v>540</v>
      </c>
    </row>
    <row r="20" customFormat="false" ht="14.1" hidden="false" customHeight="true" outlineLevel="0" collapsed="false">
      <c r="A20" s="1" t="s">
        <v>25</v>
      </c>
      <c r="B20" s="13" t="n">
        <v>82802</v>
      </c>
      <c r="C20" s="13" t="n">
        <v>83102</v>
      </c>
      <c r="D20" s="13" t="n">
        <v>258305</v>
      </c>
      <c r="E20" s="13" t="n">
        <v>241017</v>
      </c>
      <c r="F20" s="13" t="n">
        <v>1838</v>
      </c>
      <c r="G20" s="13" t="n">
        <v>63102</v>
      </c>
      <c r="H20" s="13" t="n">
        <v>451</v>
      </c>
    </row>
    <row r="21" customFormat="false" ht="14.1" hidden="false" customHeight="true" outlineLevel="0" collapsed="false">
      <c r="A21" s="1" t="s">
        <v>26</v>
      </c>
      <c r="B21" s="13" t="n">
        <v>54610</v>
      </c>
      <c r="C21" s="13" t="n">
        <v>54066</v>
      </c>
      <c r="D21" s="13" t="n">
        <v>187051</v>
      </c>
      <c r="E21" s="13" t="n">
        <v>147055</v>
      </c>
      <c r="F21" s="13" t="n">
        <v>1274</v>
      </c>
      <c r="G21" s="13" t="n">
        <v>32092</v>
      </c>
      <c r="H21" s="13" t="n">
        <v>97</v>
      </c>
    </row>
    <row r="22" customFormat="false" ht="14.1" hidden="false" customHeight="true" outlineLevel="0" collapsed="false">
      <c r="A22" s="1" t="s">
        <v>27</v>
      </c>
      <c r="B22" s="13" t="n">
        <v>40231</v>
      </c>
      <c r="C22" s="13" t="n">
        <v>40256</v>
      </c>
      <c r="D22" s="13" t="n">
        <v>164492</v>
      </c>
      <c r="E22" s="13" t="n">
        <v>133319</v>
      </c>
      <c r="F22" s="13" t="n">
        <v>1015</v>
      </c>
      <c r="G22" s="13" t="n">
        <v>24769</v>
      </c>
      <c r="H22" s="13" t="n">
        <v>264</v>
      </c>
    </row>
    <row r="23" customFormat="false" ht="14.1" hidden="false" customHeight="true" outlineLevel="0" collapsed="false">
      <c r="A23" s="1" t="s">
        <v>28</v>
      </c>
      <c r="B23" s="13" t="n">
        <v>88119</v>
      </c>
      <c r="C23" s="13" t="n">
        <v>87973</v>
      </c>
      <c r="D23" s="13" t="n">
        <v>305091</v>
      </c>
      <c r="E23" s="13" t="n">
        <v>326273</v>
      </c>
      <c r="F23" s="13" t="n">
        <v>1147</v>
      </c>
      <c r="G23" s="13" t="n">
        <v>41831</v>
      </c>
      <c r="H23" s="13" t="n">
        <v>124</v>
      </c>
    </row>
    <row r="24" customFormat="false" ht="14.1" hidden="false" customHeight="true" outlineLevel="0" collapsed="false">
      <c r="A24" s="1" t="s">
        <v>29</v>
      </c>
      <c r="B24" s="13" t="n">
        <v>138564</v>
      </c>
      <c r="C24" s="13" t="n">
        <v>133040</v>
      </c>
      <c r="D24" s="13" t="n">
        <v>740141</v>
      </c>
      <c r="E24" s="13" t="n">
        <v>597831</v>
      </c>
      <c r="F24" s="13" t="n">
        <v>3534</v>
      </c>
      <c r="G24" s="13" t="n">
        <v>77601</v>
      </c>
      <c r="H24" s="13" t="n">
        <v>597</v>
      </c>
    </row>
    <row r="25" customFormat="false" ht="14.1" hidden="false" customHeight="true" outlineLevel="0" collapsed="false">
      <c r="A25" s="1" t="s">
        <v>30</v>
      </c>
      <c r="B25" s="13" t="n">
        <v>71974</v>
      </c>
      <c r="C25" s="13" t="n">
        <v>71253</v>
      </c>
      <c r="D25" s="13" t="n">
        <v>250540</v>
      </c>
      <c r="E25" s="13" t="n">
        <v>227840</v>
      </c>
      <c r="F25" s="13" t="n">
        <v>1471</v>
      </c>
      <c r="G25" s="13" t="n">
        <v>35479</v>
      </c>
      <c r="H25" s="13" t="n">
        <v>531</v>
      </c>
    </row>
    <row r="26" customFormat="false" ht="14.1" hidden="false" customHeight="true" outlineLevel="0" collapsed="false">
      <c r="A26" s="1" t="s">
        <v>31</v>
      </c>
      <c r="B26" s="13" t="n">
        <v>31990</v>
      </c>
      <c r="C26" s="13" t="n">
        <v>31794</v>
      </c>
      <c r="D26" s="13" t="n">
        <v>116863</v>
      </c>
      <c r="E26" s="13" t="n">
        <v>93069</v>
      </c>
      <c r="F26" s="13" t="n">
        <v>817</v>
      </c>
      <c r="G26" s="13" t="n">
        <v>17403</v>
      </c>
      <c r="H26" s="13" t="n">
        <v>220</v>
      </c>
    </row>
    <row r="27" customFormat="false" ht="14.1" hidden="false" customHeight="true" outlineLevel="0" collapsed="false">
      <c r="A27" s="1" t="s">
        <v>32</v>
      </c>
      <c r="B27" s="13" t="n">
        <v>25970</v>
      </c>
      <c r="C27" s="13" t="n">
        <v>25663</v>
      </c>
      <c r="D27" s="13" t="n">
        <v>61327</v>
      </c>
      <c r="E27" s="13" t="n">
        <v>57849</v>
      </c>
      <c r="F27" s="13" t="n">
        <v>558</v>
      </c>
      <c r="G27" s="13" t="n">
        <v>11335</v>
      </c>
      <c r="H27" s="13" t="n">
        <v>151</v>
      </c>
    </row>
    <row r="28" customFormat="false" ht="14.1" hidden="false" customHeight="true" outlineLevel="0" collapsed="false">
      <c r="A28" s="1" t="s">
        <v>33</v>
      </c>
      <c r="B28" s="13" t="n">
        <v>42670</v>
      </c>
      <c r="C28" s="13" t="n">
        <v>42078</v>
      </c>
      <c r="D28" s="13" t="n">
        <v>162118</v>
      </c>
      <c r="E28" s="13" t="n">
        <v>139643</v>
      </c>
      <c r="F28" s="13" t="n">
        <v>690</v>
      </c>
      <c r="G28" s="13" t="n">
        <v>21594</v>
      </c>
      <c r="H28" s="13" t="n">
        <v>377</v>
      </c>
    </row>
    <row r="29" customFormat="false" ht="14.1" hidden="false" customHeight="true" outlineLevel="0" collapsed="false">
      <c r="A29" s="1" t="s">
        <v>34</v>
      </c>
      <c r="B29" s="13" t="n">
        <v>47635</v>
      </c>
      <c r="C29" s="13" t="n">
        <v>47206</v>
      </c>
      <c r="D29" s="13" t="n">
        <v>184676</v>
      </c>
      <c r="E29" s="13" t="n">
        <v>169330</v>
      </c>
      <c r="F29" s="13" t="n">
        <v>877</v>
      </c>
      <c r="G29" s="13" t="n">
        <v>26903</v>
      </c>
      <c r="H29" s="13" t="n">
        <v>203</v>
      </c>
    </row>
    <row r="30" customFormat="false" ht="14.1" hidden="false" customHeight="true" outlineLevel="0" collapsed="false">
      <c r="A30" s="1" t="s">
        <v>35</v>
      </c>
      <c r="B30" s="13" t="n">
        <v>57594</v>
      </c>
      <c r="C30" s="13" t="n">
        <v>57206</v>
      </c>
      <c r="D30" s="13" t="n">
        <v>423805</v>
      </c>
      <c r="E30" s="13" t="n">
        <v>396108</v>
      </c>
      <c r="F30" s="13" t="n">
        <v>1166</v>
      </c>
      <c r="G30" s="13" t="n">
        <v>28674</v>
      </c>
      <c r="H30" s="13" t="n">
        <v>11</v>
      </c>
    </row>
    <row r="31" customFormat="false" ht="14.1" hidden="false" customHeight="true" outlineLevel="0" collapsed="false">
      <c r="A31" s="1" t="s">
        <v>36</v>
      </c>
      <c r="B31" s="13" t="n">
        <v>34907</v>
      </c>
      <c r="C31" s="13" t="n">
        <v>34185</v>
      </c>
      <c r="D31" s="13" t="n">
        <v>110612</v>
      </c>
      <c r="E31" s="13" t="n">
        <v>97463</v>
      </c>
      <c r="F31" s="13" t="n">
        <v>841</v>
      </c>
      <c r="G31" s="13" t="n">
        <v>21689</v>
      </c>
      <c r="H31" s="13" t="n">
        <v>227</v>
      </c>
    </row>
    <row r="32" customFormat="false" ht="14.1" hidden="false" customHeight="true" outlineLevel="0" collapsed="false">
      <c r="A32" s="1" t="s">
        <v>37</v>
      </c>
      <c r="B32" s="13" t="n">
        <v>19426</v>
      </c>
      <c r="C32" s="13" t="n">
        <v>19158</v>
      </c>
      <c r="D32" s="13" t="n">
        <v>58728</v>
      </c>
      <c r="E32" s="13" t="n">
        <v>56213</v>
      </c>
      <c r="F32" s="13" t="n">
        <v>365</v>
      </c>
      <c r="G32" s="13" t="n">
        <v>9822</v>
      </c>
      <c r="H32" s="13" t="n">
        <v>213</v>
      </c>
    </row>
    <row r="33" customFormat="false" ht="14.1" hidden="false" customHeight="true" outlineLevel="0" collapsed="false">
      <c r="A33" s="1" t="s">
        <v>38</v>
      </c>
      <c r="B33" s="13" t="n">
        <v>38200</v>
      </c>
      <c r="C33" s="13" t="n">
        <v>38260</v>
      </c>
      <c r="D33" s="13" t="n">
        <v>164271</v>
      </c>
      <c r="E33" s="13" t="n">
        <v>154195</v>
      </c>
      <c r="F33" s="13" t="n">
        <v>846</v>
      </c>
      <c r="G33" s="13" t="n">
        <v>22270</v>
      </c>
      <c r="H33" s="13" t="n">
        <v>485</v>
      </c>
    </row>
    <row r="34" customFormat="false" ht="14.1" hidden="false" customHeight="true" outlineLevel="0" collapsed="false">
      <c r="A34" s="1" t="s">
        <v>39</v>
      </c>
      <c r="B34" s="13" t="n">
        <v>45949</v>
      </c>
      <c r="C34" s="13" t="n">
        <v>46402</v>
      </c>
      <c r="D34" s="13" t="n">
        <v>152018</v>
      </c>
      <c r="E34" s="13" t="n">
        <v>126795</v>
      </c>
      <c r="F34" s="13" t="n">
        <v>979</v>
      </c>
      <c r="G34" s="13" t="n">
        <v>26610</v>
      </c>
      <c r="H34" s="13" t="n">
        <v>255</v>
      </c>
    </row>
    <row r="35" customFormat="false" ht="14.1" hidden="false" customHeight="true" outlineLevel="0" collapsed="false">
      <c r="A35" s="1" t="s">
        <v>40</v>
      </c>
      <c r="B35" s="13" t="n">
        <v>61761</v>
      </c>
      <c r="C35" s="13" t="n">
        <v>61752</v>
      </c>
      <c r="D35" s="13" t="n">
        <v>256506</v>
      </c>
      <c r="E35" s="13" t="n">
        <v>218312</v>
      </c>
      <c r="F35" s="13" t="n">
        <v>1310</v>
      </c>
      <c r="G35" s="13" t="n">
        <v>23367</v>
      </c>
      <c r="H35" s="13" t="n">
        <v>184</v>
      </c>
    </row>
    <row r="36" customFormat="false" ht="14.1" hidden="false" customHeight="true" outlineLevel="0" collapsed="false">
      <c r="A36" s="1" t="s">
        <v>41</v>
      </c>
      <c r="B36" s="13" t="n">
        <v>64745</v>
      </c>
      <c r="C36" s="13" t="n">
        <v>64702</v>
      </c>
      <c r="D36" s="13" t="n">
        <v>259343</v>
      </c>
      <c r="E36" s="13" t="n">
        <v>262496</v>
      </c>
      <c r="F36" s="13" t="n">
        <v>1362</v>
      </c>
      <c r="G36" s="13" t="n">
        <v>39335</v>
      </c>
      <c r="H36" s="13" t="n">
        <v>359</v>
      </c>
    </row>
    <row r="37" customFormat="false" ht="14.1" hidden="false" customHeight="true" outlineLevel="0" collapsed="false">
      <c r="A37" s="1" t="s">
        <v>42</v>
      </c>
      <c r="B37" s="13" t="n">
        <v>76885</v>
      </c>
      <c r="C37" s="13" t="n">
        <v>76132</v>
      </c>
      <c r="D37" s="13" t="n">
        <v>267529</v>
      </c>
      <c r="E37" s="13" t="n">
        <v>244644</v>
      </c>
      <c r="F37" s="13" t="n">
        <v>2016</v>
      </c>
      <c r="G37" s="13" t="n">
        <v>38836</v>
      </c>
      <c r="H37" s="13" t="n">
        <v>361</v>
      </c>
    </row>
    <row r="38" customFormat="false" ht="14.1" hidden="false" customHeight="true" outlineLevel="0" collapsed="false">
      <c r="A38" s="1" t="s">
        <v>43</v>
      </c>
      <c r="B38" s="13" t="n">
        <v>32327</v>
      </c>
      <c r="C38" s="13" t="n">
        <v>31517</v>
      </c>
      <c r="D38" s="13" t="n">
        <v>75138</v>
      </c>
      <c r="E38" s="13" t="n">
        <v>77584</v>
      </c>
      <c r="F38" s="13" t="n">
        <v>547</v>
      </c>
      <c r="G38" s="13" t="n">
        <v>16900</v>
      </c>
      <c r="H38" s="13" t="n">
        <v>132</v>
      </c>
    </row>
    <row r="39" customFormat="false" ht="14.1" hidden="false" customHeight="true" outlineLevel="0" collapsed="false">
      <c r="A39" s="1" t="s">
        <v>59</v>
      </c>
      <c r="B39" s="13" t="n">
        <v>117865</v>
      </c>
      <c r="C39" s="13" t="n">
        <v>118072</v>
      </c>
      <c r="D39" s="13" t="n">
        <v>459028</v>
      </c>
      <c r="E39" s="13" t="n">
        <v>407571</v>
      </c>
      <c r="F39" s="13" t="n">
        <v>3174</v>
      </c>
      <c r="G39" s="13" t="n">
        <v>67289</v>
      </c>
      <c r="H39" s="13" t="n">
        <v>496</v>
      </c>
    </row>
    <row r="40" customFormat="false" ht="14.1" hidden="false" customHeight="true" outlineLevel="0" collapsed="false">
      <c r="A40" s="1" t="s">
        <v>45</v>
      </c>
      <c r="B40" s="13" t="n">
        <v>28338</v>
      </c>
      <c r="C40" s="13" t="n">
        <v>27288</v>
      </c>
      <c r="D40" s="13" t="n">
        <v>152472</v>
      </c>
      <c r="E40" s="13" t="n">
        <v>149068</v>
      </c>
      <c r="F40" s="13" t="n">
        <v>629</v>
      </c>
      <c r="G40" s="13" t="n">
        <v>16766</v>
      </c>
      <c r="H40" s="13" t="n">
        <v>215</v>
      </c>
    </row>
    <row r="41" customFormat="false" ht="14.1" hidden="false" customHeight="true" outlineLevel="0" collapsed="false">
      <c r="A41" s="1" t="s">
        <v>46</v>
      </c>
      <c r="B41" s="13" t="n">
        <v>30441</v>
      </c>
      <c r="C41" s="13" t="n">
        <v>29990</v>
      </c>
      <c r="D41" s="13" t="n">
        <v>76381</v>
      </c>
      <c r="E41" s="13" t="n">
        <v>62075</v>
      </c>
      <c r="F41" s="13" t="n">
        <v>436</v>
      </c>
      <c r="G41" s="13" t="n">
        <v>15583</v>
      </c>
      <c r="H41" s="13" t="n">
        <v>195</v>
      </c>
    </row>
    <row r="42" customFormat="false" ht="14.1" hidden="false" customHeight="true" outlineLevel="0" collapsed="false">
      <c r="B42" s="9"/>
      <c r="C42" s="9"/>
      <c r="D42" s="9"/>
      <c r="E42" s="9"/>
      <c r="F42" s="9"/>
      <c r="G42" s="9"/>
      <c r="H42" s="9"/>
    </row>
    <row r="43" customFormat="false" ht="14.1" hidden="false" customHeight="true" outlineLevel="0" collapsed="false">
      <c r="A43" s="1" t="s">
        <v>136</v>
      </c>
      <c r="B43" s="36" t="n">
        <v>54266</v>
      </c>
      <c r="C43" s="9" t="n">
        <v>54266</v>
      </c>
      <c r="D43" s="9" t="n">
        <v>436592</v>
      </c>
      <c r="E43" s="9" t="n">
        <v>442657</v>
      </c>
      <c r="F43" s="9" t="n">
        <v>1844</v>
      </c>
      <c r="G43" s="9" t="n">
        <v>32135</v>
      </c>
      <c r="H43" s="36" t="s">
        <v>84</v>
      </c>
    </row>
    <row r="44" customFormat="false" ht="14.1" hidden="false" customHeight="true" outlineLevel="0" collapsed="false">
      <c r="A44" s="72" t="s">
        <v>47</v>
      </c>
      <c r="B44" s="72"/>
      <c r="C44" s="72"/>
      <c r="D44" s="72"/>
      <c r="E44" s="72"/>
      <c r="F44" s="72"/>
      <c r="G44" s="72"/>
      <c r="H44" s="72"/>
    </row>
    <row r="45" customFormat="false" ht="14.1" hidden="false" customHeight="true" outlineLevel="0" collapsed="false">
      <c r="A45" s="16"/>
    </row>
  </sheetData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2" width="9.7"/>
    <col collapsed="false" customWidth="true" hidden="false" outlineLevel="0" max="6" min="6" style="2" width="1.7"/>
    <col collapsed="false" customWidth="true" hidden="false" outlineLevel="0" max="13" min="7" style="2" width="9.7"/>
    <col collapsed="false" customWidth="false" hidden="false" outlineLevel="0" max="257" min="14" style="2" width="11.42"/>
  </cols>
  <sheetData>
    <row r="1" customFormat="false" ht="12.75" hidden="false" customHeight="true" outlineLevel="0" collapsed="false">
      <c r="A1" s="38" t="s">
        <v>268</v>
      </c>
      <c r="M1" s="27"/>
      <c r="N1" s="9"/>
    </row>
    <row r="2" customFormat="false" ht="12.75" hidden="false" customHeight="true" outlineLevel="0" collapsed="false">
      <c r="A2" s="34" t="s">
        <v>269</v>
      </c>
      <c r="G2" s="27"/>
      <c r="H2" s="27"/>
      <c r="I2" s="27"/>
      <c r="J2" s="27"/>
      <c r="K2" s="27"/>
      <c r="L2" s="27"/>
      <c r="M2" s="27"/>
    </row>
    <row r="3" customFormat="false" ht="12.75" hidden="false" customHeight="true" outlineLevel="0" collapsed="false">
      <c r="A3" s="34"/>
      <c r="G3" s="27"/>
      <c r="H3" s="27"/>
      <c r="I3" s="27"/>
      <c r="J3" s="27"/>
      <c r="K3" s="27"/>
      <c r="L3" s="27"/>
      <c r="M3" s="27"/>
    </row>
    <row r="4" customFormat="false" ht="12.6" hidden="false" customHeight="true" outlineLevel="0" collapsed="false">
      <c r="A4" s="22" t="s">
        <v>47</v>
      </c>
      <c r="B4" s="39" t="s">
        <v>270</v>
      </c>
      <c r="C4" s="39"/>
      <c r="D4" s="39"/>
      <c r="E4" s="39"/>
      <c r="F4" s="39"/>
      <c r="G4" s="39" t="s">
        <v>271</v>
      </c>
      <c r="H4" s="39"/>
      <c r="I4" s="39"/>
      <c r="J4" s="39"/>
      <c r="K4" s="39"/>
      <c r="L4" s="39"/>
      <c r="M4" s="39"/>
    </row>
    <row r="5" customFormat="false" ht="12.6" hidden="false" customHeight="true" outlineLevel="0" collapsed="false">
      <c r="A5" s="23" t="s">
        <v>3</v>
      </c>
      <c r="B5" s="24"/>
      <c r="C5" s="24" t="s">
        <v>200</v>
      </c>
      <c r="D5" s="24"/>
      <c r="E5" s="24" t="s">
        <v>201</v>
      </c>
      <c r="F5" s="24"/>
      <c r="G5" s="24"/>
      <c r="H5" s="24"/>
      <c r="I5" s="24"/>
      <c r="J5" s="24"/>
      <c r="K5" s="24" t="s">
        <v>272</v>
      </c>
      <c r="L5" s="24"/>
      <c r="M5" s="24" t="s">
        <v>273</v>
      </c>
    </row>
    <row r="6" customFormat="false" ht="12.6" hidden="false" customHeight="true" outlineLevel="0" collapsed="false">
      <c r="A6" s="25"/>
      <c r="B6" s="8" t="s">
        <v>64</v>
      </c>
      <c r="C6" s="8" t="s">
        <v>207</v>
      </c>
      <c r="D6" s="8" t="s">
        <v>274</v>
      </c>
      <c r="E6" s="8" t="s">
        <v>208</v>
      </c>
      <c r="F6" s="8"/>
      <c r="G6" s="8" t="s">
        <v>64</v>
      </c>
      <c r="H6" s="8" t="s">
        <v>275</v>
      </c>
      <c r="I6" s="8" t="s">
        <v>276</v>
      </c>
      <c r="J6" s="8" t="s">
        <v>277</v>
      </c>
      <c r="K6" s="8" t="s">
        <v>278</v>
      </c>
      <c r="L6" s="8" t="s">
        <v>210</v>
      </c>
      <c r="M6" s="8" t="s">
        <v>279</v>
      </c>
    </row>
    <row r="7" customFormat="false" ht="3.9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6" hidden="false" customHeight="true" outlineLevel="0" collapsed="false">
      <c r="A8" s="40" t="s">
        <v>93</v>
      </c>
      <c r="B8" s="35" t="n">
        <f aca="false">SUM(B10:B43)</f>
        <v>1701076</v>
      </c>
      <c r="C8" s="35" t="n">
        <f aca="false">SUM(C10:C43)</f>
        <v>256188</v>
      </c>
      <c r="D8" s="35" t="n">
        <f aca="false">SUM(D10:D43)</f>
        <v>1274681</v>
      </c>
      <c r="E8" s="35" t="n">
        <f aca="false">SUM(E10:E43)</f>
        <v>74966</v>
      </c>
      <c r="F8" s="35"/>
      <c r="G8" s="35" t="n">
        <f aca="false">SUM(G10:G43)</f>
        <v>1641532</v>
      </c>
      <c r="H8" s="35" t="n">
        <f aca="false">SUM(H10:H43)</f>
        <v>52227</v>
      </c>
      <c r="I8" s="35" t="n">
        <f aca="false">SUM(I10:I43)</f>
        <v>1423048</v>
      </c>
      <c r="J8" s="35" t="n">
        <f aca="false">SUM(J10:J43)</f>
        <v>34558</v>
      </c>
      <c r="K8" s="35" t="n">
        <f aca="false">SUM(K10:K43)</f>
        <v>26932</v>
      </c>
      <c r="L8" s="35" t="n">
        <f aca="false">SUM(L10:L43)</f>
        <v>37982</v>
      </c>
      <c r="M8" s="35" t="n">
        <f aca="false">SUM(M10:M43)</f>
        <v>12519</v>
      </c>
      <c r="N8" s="9"/>
      <c r="O8" s="9"/>
    </row>
    <row r="9" customFormat="false" ht="3.95" hidden="false" customHeight="true" outlineLevel="0" collapsed="false">
      <c r="B9" s="9"/>
      <c r="C9" s="9"/>
      <c r="D9" s="9"/>
      <c r="E9" s="9"/>
      <c r="F9" s="9"/>
      <c r="G9" s="73"/>
      <c r="H9" s="9"/>
      <c r="I9" s="9"/>
      <c r="J9" s="9"/>
      <c r="K9" s="9"/>
      <c r="L9" s="9"/>
      <c r="M9" s="9"/>
      <c r="N9" s="9"/>
      <c r="O9" s="9"/>
    </row>
    <row r="10" customFormat="false" ht="12.6" hidden="false" customHeight="true" outlineLevel="0" collapsed="false">
      <c r="A10" s="1" t="s">
        <v>15</v>
      </c>
      <c r="B10" s="13" t="n">
        <v>32941</v>
      </c>
      <c r="C10" s="13" t="n">
        <v>4397</v>
      </c>
      <c r="D10" s="13" t="n">
        <v>25234</v>
      </c>
      <c r="E10" s="13" t="n">
        <v>3310</v>
      </c>
      <c r="G10" s="13" t="n">
        <f aca="false">SUM(H10:M10)</f>
        <v>31627</v>
      </c>
      <c r="H10" s="13" t="n">
        <v>91</v>
      </c>
      <c r="I10" s="13" t="n">
        <v>29961</v>
      </c>
      <c r="J10" s="13" t="n">
        <v>360</v>
      </c>
      <c r="K10" s="13" t="n">
        <v>415</v>
      </c>
      <c r="L10" s="13" t="n">
        <v>673</v>
      </c>
      <c r="M10" s="13" t="n">
        <v>127</v>
      </c>
      <c r="N10" s="9"/>
      <c r="O10" s="9"/>
    </row>
    <row r="11" customFormat="false" ht="12.6" hidden="false" customHeight="true" outlineLevel="0" collapsed="false">
      <c r="A11" s="1" t="s">
        <v>16</v>
      </c>
      <c r="B11" s="13" t="n">
        <v>31267</v>
      </c>
      <c r="C11" s="13" t="n">
        <v>5165</v>
      </c>
      <c r="D11" s="13" t="n">
        <v>24987</v>
      </c>
      <c r="E11" s="13" t="n">
        <v>1115</v>
      </c>
      <c r="G11" s="13" t="n">
        <f aca="false">SUM(H11:M11)</f>
        <v>29728</v>
      </c>
      <c r="H11" s="13" t="n">
        <v>1301</v>
      </c>
      <c r="I11" s="13" t="n">
        <v>26537</v>
      </c>
      <c r="J11" s="13" t="n">
        <v>453</v>
      </c>
      <c r="K11" s="13" t="n">
        <v>93</v>
      </c>
      <c r="L11" s="13" t="n">
        <v>1108</v>
      </c>
      <c r="M11" s="13" t="n">
        <v>236</v>
      </c>
      <c r="N11" s="9"/>
      <c r="O11" s="9"/>
    </row>
    <row r="12" customFormat="false" ht="12.6" hidden="false" customHeight="true" outlineLevel="0" collapsed="false">
      <c r="A12" s="1" t="s">
        <v>17</v>
      </c>
      <c r="B12" s="13" t="n">
        <v>9828</v>
      </c>
      <c r="C12" s="13" t="n">
        <v>1712</v>
      </c>
      <c r="D12" s="13" t="n">
        <v>6755</v>
      </c>
      <c r="E12" s="13" t="n">
        <v>1361</v>
      </c>
      <c r="G12" s="13" t="n">
        <f aca="false">SUM(H12:M12)</f>
        <v>10547</v>
      </c>
      <c r="H12" s="13" t="n">
        <v>3000</v>
      </c>
      <c r="I12" s="13" t="n">
        <v>6779</v>
      </c>
      <c r="J12" s="13" t="n">
        <v>81</v>
      </c>
      <c r="K12" s="13" t="n">
        <v>222</v>
      </c>
      <c r="L12" s="13" t="n">
        <v>309</v>
      </c>
      <c r="M12" s="13" t="n">
        <v>156</v>
      </c>
      <c r="N12" s="9"/>
      <c r="O12" s="9"/>
    </row>
    <row r="13" customFormat="false" ht="12.6" hidden="false" customHeight="true" outlineLevel="0" collapsed="false">
      <c r="A13" s="1" t="s">
        <v>18</v>
      </c>
      <c r="B13" s="13" t="n">
        <v>19411</v>
      </c>
      <c r="C13" s="13" t="n">
        <v>4134</v>
      </c>
      <c r="D13" s="13" t="n">
        <v>14355</v>
      </c>
      <c r="E13" s="13" t="n">
        <v>922</v>
      </c>
      <c r="G13" s="13" t="n">
        <f aca="false">SUM(H13:M13)</f>
        <v>18259</v>
      </c>
      <c r="H13" s="13" t="n">
        <v>3497</v>
      </c>
      <c r="I13" s="13" t="n">
        <v>13026</v>
      </c>
      <c r="J13" s="13" t="n">
        <v>458</v>
      </c>
      <c r="K13" s="13" t="n">
        <v>668</v>
      </c>
      <c r="L13" s="13" t="n">
        <v>415</v>
      </c>
      <c r="M13" s="13" t="n">
        <v>195</v>
      </c>
      <c r="N13" s="9"/>
      <c r="O13" s="9"/>
    </row>
    <row r="14" customFormat="false" ht="12.6" hidden="false" customHeight="true" outlineLevel="0" collapsed="false">
      <c r="A14" s="1" t="s">
        <v>19</v>
      </c>
      <c r="B14" s="13" t="n">
        <v>26232</v>
      </c>
      <c r="C14" s="13" t="n">
        <v>3114</v>
      </c>
      <c r="D14" s="13" t="n">
        <v>20713</v>
      </c>
      <c r="E14" s="13" t="n">
        <v>2405</v>
      </c>
      <c r="G14" s="13" t="n">
        <f aca="false">SUM(H14:M14)</f>
        <v>26455</v>
      </c>
      <c r="H14" s="13" t="n">
        <v>451</v>
      </c>
      <c r="I14" s="13" t="n">
        <v>23962</v>
      </c>
      <c r="J14" s="13" t="n">
        <v>750</v>
      </c>
      <c r="K14" s="13" t="n">
        <v>595</v>
      </c>
      <c r="L14" s="13" t="n">
        <v>449</v>
      </c>
      <c r="M14" s="13" t="n">
        <v>248</v>
      </c>
      <c r="N14" s="9"/>
      <c r="O14" s="9"/>
    </row>
    <row r="15" customFormat="false" ht="12.6" hidden="false" customHeight="true" outlineLevel="0" collapsed="false">
      <c r="A15" s="1" t="s">
        <v>20</v>
      </c>
      <c r="B15" s="13" t="n">
        <v>15911</v>
      </c>
      <c r="C15" s="13" t="n">
        <v>838</v>
      </c>
      <c r="D15" s="13" t="n">
        <v>15000</v>
      </c>
      <c r="E15" s="13" t="n">
        <v>73</v>
      </c>
      <c r="G15" s="13" t="n">
        <f aca="false">SUM(H15:M15)</f>
        <v>15870</v>
      </c>
      <c r="H15" s="13" t="n">
        <v>304</v>
      </c>
      <c r="I15" s="13" t="n">
        <v>14444</v>
      </c>
      <c r="J15" s="13" t="n">
        <v>349</v>
      </c>
      <c r="K15" s="13" t="n">
        <v>247</v>
      </c>
      <c r="L15" s="13" t="n">
        <v>329</v>
      </c>
      <c r="M15" s="13" t="n">
        <v>197</v>
      </c>
      <c r="N15" s="9"/>
      <c r="O15" s="9"/>
    </row>
    <row r="16" customFormat="false" ht="12.6" hidden="false" customHeight="true" outlineLevel="0" collapsed="false">
      <c r="A16" s="1" t="s">
        <v>21</v>
      </c>
      <c r="B16" s="13" t="n">
        <v>58822</v>
      </c>
      <c r="C16" s="13" t="n">
        <v>6477</v>
      </c>
      <c r="D16" s="13" t="n">
        <v>47199</v>
      </c>
      <c r="E16" s="13" t="n">
        <v>5146</v>
      </c>
      <c r="G16" s="13" t="n">
        <f aca="false">SUM(H16:M16)</f>
        <v>59807</v>
      </c>
      <c r="H16" s="13" t="n">
        <v>5628</v>
      </c>
      <c r="I16" s="13" t="n">
        <v>48665</v>
      </c>
      <c r="J16" s="13" t="n">
        <v>2378</v>
      </c>
      <c r="K16" s="13" t="n">
        <v>1132</v>
      </c>
      <c r="L16" s="13" t="n">
        <v>1489</v>
      </c>
      <c r="M16" s="13" t="n">
        <v>515</v>
      </c>
      <c r="N16" s="9"/>
      <c r="O16" s="9"/>
    </row>
    <row r="17" customFormat="false" ht="12.6" hidden="false" customHeight="true" outlineLevel="0" collapsed="false">
      <c r="A17" s="1" t="s">
        <v>22</v>
      </c>
      <c r="B17" s="13" t="n">
        <v>51080</v>
      </c>
      <c r="C17" s="13" t="n">
        <v>9147</v>
      </c>
      <c r="D17" s="13" t="n">
        <v>39391</v>
      </c>
      <c r="E17" s="13" t="n">
        <v>2542</v>
      </c>
      <c r="G17" s="13" t="n">
        <f aca="false">SUM(H17:M17)</f>
        <v>51326</v>
      </c>
      <c r="H17" s="13" t="n">
        <v>1870</v>
      </c>
      <c r="I17" s="13" t="n">
        <v>45312</v>
      </c>
      <c r="J17" s="13" t="n">
        <v>911</v>
      </c>
      <c r="K17" s="13" t="n">
        <v>1339</v>
      </c>
      <c r="L17" s="13" t="n">
        <v>1465</v>
      </c>
      <c r="M17" s="13" t="n">
        <v>429</v>
      </c>
      <c r="N17" s="9"/>
      <c r="O17" s="9"/>
    </row>
    <row r="18" customFormat="false" ht="12.6" hidden="false" customHeight="true" outlineLevel="0" collapsed="false">
      <c r="A18" s="16" t="s">
        <v>94</v>
      </c>
      <c r="B18" s="13" t="n">
        <f aca="false">190230+40975</f>
        <v>231205</v>
      </c>
      <c r="C18" s="13" t="n">
        <v>37929</v>
      </c>
      <c r="D18" s="13" t="n">
        <v>146365</v>
      </c>
      <c r="E18" s="13" t="n">
        <v>5936</v>
      </c>
      <c r="G18" s="13" t="n">
        <f aca="false">SUM(H18:M18)</f>
        <v>185778</v>
      </c>
      <c r="H18" s="13" t="n">
        <v>8207</v>
      </c>
      <c r="I18" s="13" t="n">
        <v>167259</v>
      </c>
      <c r="J18" s="13" t="n">
        <v>2633</v>
      </c>
      <c r="K18" s="13" t="n">
        <v>1982</v>
      </c>
      <c r="L18" s="13" t="n">
        <v>4380</v>
      </c>
      <c r="M18" s="13" t="n">
        <v>1317</v>
      </c>
      <c r="N18" s="9"/>
      <c r="O18" s="9"/>
    </row>
    <row r="19" customFormat="false" ht="12.6" hidden="false" customHeight="true" outlineLevel="0" collapsed="false">
      <c r="A19" s="1" t="s">
        <v>24</v>
      </c>
      <c r="B19" s="13" t="n">
        <v>30504</v>
      </c>
      <c r="C19" s="13" t="n">
        <v>2796</v>
      </c>
      <c r="D19" s="13" t="n">
        <v>27190</v>
      </c>
      <c r="E19" s="13" t="n">
        <v>518</v>
      </c>
      <c r="G19" s="13" t="n">
        <f aca="false">SUM(H19:M19)</f>
        <v>29793</v>
      </c>
      <c r="H19" s="13" t="n">
        <v>1505</v>
      </c>
      <c r="I19" s="13" t="n">
        <v>26419</v>
      </c>
      <c r="J19" s="13" t="n">
        <v>587</v>
      </c>
      <c r="K19" s="13" t="n">
        <v>461</v>
      </c>
      <c r="L19" s="13" t="n">
        <v>779</v>
      </c>
      <c r="M19" s="13" t="n">
        <v>42</v>
      </c>
      <c r="N19" s="9"/>
      <c r="O19" s="9"/>
    </row>
    <row r="20" customFormat="false" ht="12.6" hidden="false" customHeight="true" outlineLevel="0" collapsed="false">
      <c r="A20" s="1" t="s">
        <v>25</v>
      </c>
      <c r="B20" s="13" t="n">
        <v>76120</v>
      </c>
      <c r="C20" s="13" t="n">
        <v>7525</v>
      </c>
      <c r="D20" s="13" t="n">
        <v>64718</v>
      </c>
      <c r="E20" s="13" t="n">
        <v>3877</v>
      </c>
      <c r="G20" s="13" t="n">
        <f aca="false">SUM(H20:M20)</f>
        <v>76419</v>
      </c>
      <c r="H20" s="13" t="n">
        <v>420</v>
      </c>
      <c r="I20" s="13" t="n">
        <v>71224</v>
      </c>
      <c r="J20" s="13" t="n">
        <v>1556</v>
      </c>
      <c r="K20" s="13" t="n">
        <v>828</v>
      </c>
      <c r="L20" s="13" t="n">
        <v>1820</v>
      </c>
      <c r="M20" s="13" t="n">
        <v>571</v>
      </c>
      <c r="N20" s="9"/>
      <c r="O20" s="9"/>
    </row>
    <row r="21" customFormat="false" ht="12.6" hidden="false" customHeight="true" outlineLevel="0" collapsed="false">
      <c r="A21" s="1" t="s">
        <v>26</v>
      </c>
      <c r="B21" s="13" t="n">
        <v>49514</v>
      </c>
      <c r="C21" s="13" t="n">
        <v>4856</v>
      </c>
      <c r="D21" s="13" t="n">
        <v>42730</v>
      </c>
      <c r="E21" s="13" t="n">
        <v>1928</v>
      </c>
      <c r="G21" s="13" t="n">
        <f aca="false">SUM(H21:M21)</f>
        <v>48977</v>
      </c>
      <c r="H21" s="13" t="n">
        <v>165</v>
      </c>
      <c r="I21" s="13" t="n">
        <v>44233</v>
      </c>
      <c r="J21" s="13" t="n">
        <v>2227</v>
      </c>
      <c r="K21" s="13" t="n">
        <v>877</v>
      </c>
      <c r="L21" s="13" t="n">
        <v>1258</v>
      </c>
      <c r="M21" s="13" t="n">
        <v>217</v>
      </c>
      <c r="N21" s="9"/>
      <c r="O21" s="9"/>
    </row>
    <row r="22" customFormat="false" ht="12.6" hidden="false" customHeight="true" outlineLevel="0" collapsed="false">
      <c r="A22" s="1" t="s">
        <v>27</v>
      </c>
      <c r="B22" s="13" t="n">
        <v>36554</v>
      </c>
      <c r="C22" s="13" t="n">
        <v>4283</v>
      </c>
      <c r="D22" s="13" t="n">
        <v>29711</v>
      </c>
      <c r="E22" s="13" t="n">
        <v>2560</v>
      </c>
      <c r="G22" s="13" t="n">
        <f aca="false">SUM(H22:M22)</f>
        <v>36581</v>
      </c>
      <c r="H22" s="13" t="n">
        <v>1026</v>
      </c>
      <c r="I22" s="13" t="n">
        <v>32761</v>
      </c>
      <c r="J22" s="13" t="n">
        <v>960</v>
      </c>
      <c r="K22" s="13" t="n">
        <v>709</v>
      </c>
      <c r="L22" s="13" t="n">
        <v>1003</v>
      </c>
      <c r="M22" s="13" t="n">
        <v>122</v>
      </c>
      <c r="N22" s="9"/>
      <c r="O22" s="9"/>
    </row>
    <row r="23" customFormat="false" ht="12.6" hidden="false" customHeight="true" outlineLevel="0" collapsed="false">
      <c r="A23" s="1" t="s">
        <v>28</v>
      </c>
      <c r="B23" s="13" t="n">
        <v>74293</v>
      </c>
      <c r="C23" s="13" t="n">
        <v>13103</v>
      </c>
      <c r="D23" s="13" t="n">
        <v>60083</v>
      </c>
      <c r="E23" s="13" t="n">
        <v>1107</v>
      </c>
      <c r="G23" s="13" t="n">
        <f aca="false">SUM(H23:M23)</f>
        <v>74207</v>
      </c>
      <c r="H23" s="13" t="n">
        <v>6660</v>
      </c>
      <c r="I23" s="13" t="n">
        <v>63305</v>
      </c>
      <c r="J23" s="13" t="n">
        <v>1276</v>
      </c>
      <c r="K23" s="13" t="n">
        <v>1183</v>
      </c>
      <c r="L23" s="13" t="n">
        <v>1077</v>
      </c>
      <c r="M23" s="13" t="n">
        <v>706</v>
      </c>
      <c r="N23" s="9"/>
      <c r="O23" s="9"/>
    </row>
    <row r="24" customFormat="false" ht="12.6" hidden="false" customHeight="true" outlineLevel="0" collapsed="false">
      <c r="A24" s="1" t="s">
        <v>29</v>
      </c>
      <c r="B24" s="13" t="n">
        <v>132509</v>
      </c>
      <c r="C24" s="13" t="n">
        <v>17572</v>
      </c>
      <c r="D24" s="13" t="n">
        <v>112850</v>
      </c>
      <c r="E24" s="13" t="n">
        <v>2087</v>
      </c>
      <c r="G24" s="13" t="n">
        <f aca="false">SUM(H24:M24)</f>
        <v>126969</v>
      </c>
      <c r="H24" s="13" t="n">
        <v>707</v>
      </c>
      <c r="I24" s="13" t="n">
        <v>119151</v>
      </c>
      <c r="J24" s="13" t="n">
        <v>2012</v>
      </c>
      <c r="K24" s="13" t="n">
        <v>1052</v>
      </c>
      <c r="L24" s="13" t="n">
        <v>3525</v>
      </c>
      <c r="M24" s="13" t="n">
        <v>522</v>
      </c>
      <c r="N24" s="9"/>
      <c r="O24" s="9"/>
    </row>
    <row r="25" customFormat="false" ht="12.6" hidden="false" customHeight="true" outlineLevel="0" collapsed="false">
      <c r="A25" s="1" t="s">
        <v>30</v>
      </c>
      <c r="B25" s="13" t="n">
        <v>64342</v>
      </c>
      <c r="C25" s="13" t="n">
        <v>13901</v>
      </c>
      <c r="D25" s="13" t="n">
        <v>48454</v>
      </c>
      <c r="E25" s="13" t="n">
        <v>1987</v>
      </c>
      <c r="G25" s="13" t="n">
        <f aca="false">SUM(H25:M25)</f>
        <v>63630</v>
      </c>
      <c r="H25" s="13" t="n">
        <v>925</v>
      </c>
      <c r="I25" s="13" t="n">
        <v>58120</v>
      </c>
      <c r="J25" s="13" t="n">
        <v>1727</v>
      </c>
      <c r="K25" s="13" t="n">
        <v>766</v>
      </c>
      <c r="L25" s="13" t="n">
        <v>1459</v>
      </c>
      <c r="M25" s="13" t="n">
        <v>633</v>
      </c>
      <c r="N25" s="9"/>
      <c r="O25" s="9"/>
    </row>
    <row r="26" customFormat="false" ht="12.6" hidden="false" customHeight="true" outlineLevel="0" collapsed="false">
      <c r="A26" s="1" t="s">
        <v>31</v>
      </c>
      <c r="B26" s="13" t="n">
        <v>30310</v>
      </c>
      <c r="C26" s="13" t="n">
        <v>2297</v>
      </c>
      <c r="D26" s="13" t="n">
        <v>26495</v>
      </c>
      <c r="E26" s="13" t="n">
        <v>1518</v>
      </c>
      <c r="G26" s="13" t="n">
        <f aca="false">SUM(H26:M26)</f>
        <v>30114</v>
      </c>
      <c r="H26" s="13" t="n">
        <v>277</v>
      </c>
      <c r="I26" s="13" t="n">
        <v>26975</v>
      </c>
      <c r="J26" s="13" t="n">
        <v>845</v>
      </c>
      <c r="K26" s="13" t="n">
        <v>530</v>
      </c>
      <c r="L26" s="13" t="n">
        <v>817</v>
      </c>
      <c r="M26" s="13" t="n">
        <v>670</v>
      </c>
      <c r="N26" s="9"/>
      <c r="O26" s="9"/>
    </row>
    <row r="27" customFormat="false" ht="12.6" hidden="false" customHeight="true" outlineLevel="0" collapsed="false">
      <c r="A27" s="1" t="s">
        <v>32</v>
      </c>
      <c r="B27" s="13" t="n">
        <v>19029</v>
      </c>
      <c r="C27" s="13" t="n">
        <v>6415</v>
      </c>
      <c r="D27" s="13" t="n">
        <v>11800</v>
      </c>
      <c r="E27" s="13" t="n">
        <v>814</v>
      </c>
      <c r="G27" s="13" t="n">
        <f aca="false">SUM(H27:M27)</f>
        <v>18755</v>
      </c>
      <c r="H27" s="13" t="n">
        <v>2134</v>
      </c>
      <c r="I27" s="13" t="n">
        <v>15126</v>
      </c>
      <c r="J27" s="13" t="n">
        <v>414</v>
      </c>
      <c r="K27" s="13" t="n">
        <v>478</v>
      </c>
      <c r="L27" s="13" t="n">
        <v>531</v>
      </c>
      <c r="M27" s="13" t="n">
        <v>72</v>
      </c>
      <c r="N27" s="9"/>
      <c r="O27" s="9"/>
    </row>
    <row r="28" customFormat="false" ht="12.6" hidden="false" customHeight="true" outlineLevel="0" collapsed="false">
      <c r="A28" s="1" t="s">
        <v>33</v>
      </c>
      <c r="B28" s="13" t="n">
        <v>40705</v>
      </c>
      <c r="C28" s="13" t="n">
        <v>5132</v>
      </c>
      <c r="D28" s="13" t="n">
        <v>34761</v>
      </c>
      <c r="E28" s="13" t="n">
        <v>812</v>
      </c>
      <c r="G28" s="13" t="n">
        <f aca="false">SUM(H28:M28)</f>
        <v>40113</v>
      </c>
      <c r="H28" s="13" t="n">
        <v>744</v>
      </c>
      <c r="I28" s="13" t="n">
        <v>37475</v>
      </c>
      <c r="J28" s="13" t="n">
        <v>340</v>
      </c>
      <c r="K28" s="13" t="n">
        <v>767</v>
      </c>
      <c r="L28" s="13" t="n">
        <v>667</v>
      </c>
      <c r="M28" s="13" t="n">
        <v>120</v>
      </c>
      <c r="N28" s="9"/>
      <c r="O28" s="9"/>
    </row>
    <row r="29" customFormat="false" ht="12.6" hidden="false" customHeight="true" outlineLevel="0" collapsed="false">
      <c r="A29" s="1" t="s">
        <v>34</v>
      </c>
      <c r="B29" s="13" t="n">
        <v>42617</v>
      </c>
      <c r="C29" s="13" t="n">
        <v>5436</v>
      </c>
      <c r="D29" s="13" t="n">
        <v>34168</v>
      </c>
      <c r="E29" s="13" t="n">
        <v>3013</v>
      </c>
      <c r="G29" s="13" t="n">
        <f aca="false">SUM(H29:M29)</f>
        <v>42177</v>
      </c>
      <c r="H29" s="13" t="n">
        <v>1333</v>
      </c>
      <c r="I29" s="13" t="n">
        <v>37469</v>
      </c>
      <c r="J29" s="13" t="n">
        <v>1365</v>
      </c>
      <c r="K29" s="13" t="n">
        <v>648</v>
      </c>
      <c r="L29" s="13" t="n">
        <v>866</v>
      </c>
      <c r="M29" s="13" t="n">
        <v>496</v>
      </c>
      <c r="N29" s="9"/>
      <c r="O29" s="9"/>
    </row>
    <row r="30" customFormat="false" ht="12.6" hidden="false" customHeight="true" outlineLevel="0" collapsed="false">
      <c r="A30" s="1" t="s">
        <v>35</v>
      </c>
      <c r="B30" s="13" t="n">
        <v>39193</v>
      </c>
      <c r="C30" s="13" t="n">
        <v>6706</v>
      </c>
      <c r="D30" s="13" t="n">
        <v>30633</v>
      </c>
      <c r="E30" s="13" t="n">
        <v>1854</v>
      </c>
      <c r="G30" s="13" t="n">
        <f aca="false">SUM(H30:M30)</f>
        <v>38909</v>
      </c>
      <c r="H30" s="13" t="n">
        <v>222</v>
      </c>
      <c r="I30" s="13" t="n">
        <v>35551</v>
      </c>
      <c r="J30" s="13" t="n">
        <v>1173</v>
      </c>
      <c r="K30" s="13" t="n">
        <v>659</v>
      </c>
      <c r="L30" s="13" t="n">
        <v>1089</v>
      </c>
      <c r="M30" s="13" t="n">
        <v>215</v>
      </c>
      <c r="N30" s="9"/>
      <c r="O30" s="9"/>
    </row>
    <row r="31" customFormat="false" ht="12.6" hidden="false" customHeight="true" outlineLevel="0" collapsed="false">
      <c r="A31" s="1" t="s">
        <v>36</v>
      </c>
      <c r="B31" s="13" t="n">
        <v>31971</v>
      </c>
      <c r="C31" s="13" t="n">
        <v>3746</v>
      </c>
      <c r="D31" s="13" t="n">
        <v>26701</v>
      </c>
      <c r="E31" s="13" t="n">
        <v>1524</v>
      </c>
      <c r="G31" s="13" t="n">
        <f aca="false">SUM(H31:M31)</f>
        <v>31245</v>
      </c>
      <c r="H31" s="13" t="n">
        <v>671</v>
      </c>
      <c r="I31" s="13" t="n">
        <v>28574</v>
      </c>
      <c r="J31" s="13" t="n">
        <v>290</v>
      </c>
      <c r="K31" s="13" t="n">
        <v>452</v>
      </c>
      <c r="L31" s="13" t="n">
        <v>841</v>
      </c>
      <c r="M31" s="13" t="n">
        <v>417</v>
      </c>
      <c r="N31" s="9"/>
      <c r="O31" s="9"/>
    </row>
    <row r="32" customFormat="false" ht="12.6" hidden="false" customHeight="true" outlineLevel="0" collapsed="false">
      <c r="A32" s="1" t="s">
        <v>37</v>
      </c>
      <c r="B32" s="13" t="n">
        <v>19405</v>
      </c>
      <c r="C32" s="13" t="n">
        <v>2627</v>
      </c>
      <c r="D32" s="13" t="n">
        <v>16029</v>
      </c>
      <c r="E32" s="13" t="n">
        <v>749</v>
      </c>
      <c r="G32" s="13" t="n">
        <f aca="false">SUM(H32:M32)</f>
        <v>19149</v>
      </c>
      <c r="H32" s="13" t="n">
        <v>1451</v>
      </c>
      <c r="I32" s="13" t="n">
        <v>16228</v>
      </c>
      <c r="J32" s="13" t="n">
        <v>487</v>
      </c>
      <c r="K32" s="13" t="n">
        <v>507</v>
      </c>
      <c r="L32" s="13" t="n">
        <v>365</v>
      </c>
      <c r="M32" s="13" t="n">
        <v>111</v>
      </c>
      <c r="N32" s="9"/>
      <c r="O32" s="9"/>
    </row>
    <row r="33" customFormat="false" ht="12.6" hidden="false" customHeight="true" outlineLevel="0" collapsed="false">
      <c r="A33" s="1" t="s">
        <v>38</v>
      </c>
      <c r="B33" s="13" t="n">
        <v>37684</v>
      </c>
      <c r="C33" s="13" t="n">
        <v>7368</v>
      </c>
      <c r="D33" s="13" t="n">
        <v>28732</v>
      </c>
      <c r="E33" s="13" t="n">
        <v>1584</v>
      </c>
      <c r="G33" s="13" t="n">
        <f aca="false">SUM(H33:M33)</f>
        <v>37752</v>
      </c>
      <c r="H33" s="13" t="n">
        <v>1059</v>
      </c>
      <c r="I33" s="13" t="n">
        <v>34751</v>
      </c>
      <c r="J33" s="13" t="n">
        <v>408</v>
      </c>
      <c r="K33" s="13" t="n">
        <v>515</v>
      </c>
      <c r="L33" s="13" t="n">
        <v>844</v>
      </c>
      <c r="M33" s="13" t="n">
        <v>175</v>
      </c>
      <c r="N33" s="9"/>
      <c r="O33" s="9"/>
    </row>
    <row r="34" customFormat="false" ht="12.6" hidden="false" customHeight="true" outlineLevel="0" collapsed="false">
      <c r="A34" s="1" t="s">
        <v>39</v>
      </c>
      <c r="B34" s="13" t="n">
        <v>45385</v>
      </c>
      <c r="C34" s="13" t="n">
        <v>9238</v>
      </c>
      <c r="D34" s="13" t="n">
        <v>34732</v>
      </c>
      <c r="E34" s="13" t="n">
        <v>1415</v>
      </c>
      <c r="G34" s="13" t="n">
        <f aca="false">SUM(H34:M34)</f>
        <v>45838</v>
      </c>
      <c r="H34" s="13" t="n">
        <v>1406</v>
      </c>
      <c r="I34" s="13" t="n">
        <v>41265</v>
      </c>
      <c r="J34" s="13" t="n">
        <v>882</v>
      </c>
      <c r="K34" s="13" t="n">
        <v>887</v>
      </c>
      <c r="L34" s="13" t="n">
        <v>979</v>
      </c>
      <c r="M34" s="13" t="n">
        <v>419</v>
      </c>
      <c r="N34" s="9"/>
      <c r="O34" s="9"/>
    </row>
    <row r="35" customFormat="false" ht="12.6" hidden="false" customHeight="true" outlineLevel="0" collapsed="false">
      <c r="A35" s="1" t="s">
        <v>40</v>
      </c>
      <c r="B35" s="13" t="n">
        <v>61637</v>
      </c>
      <c r="C35" s="13" t="n">
        <v>13543</v>
      </c>
      <c r="D35" s="13" t="n">
        <v>44229</v>
      </c>
      <c r="E35" s="13" t="n">
        <v>3865</v>
      </c>
      <c r="G35" s="13" t="n">
        <f aca="false">SUM(H35:M35)</f>
        <v>61628</v>
      </c>
      <c r="H35" s="13" t="n">
        <v>512</v>
      </c>
      <c r="I35" s="13" t="n">
        <v>56285</v>
      </c>
      <c r="J35" s="13" t="n">
        <v>1534</v>
      </c>
      <c r="K35" s="13" t="n">
        <v>1485</v>
      </c>
      <c r="L35" s="13" t="n">
        <v>1310</v>
      </c>
      <c r="M35" s="13" t="n">
        <v>502</v>
      </c>
      <c r="N35" s="9"/>
      <c r="O35" s="9"/>
    </row>
    <row r="36" customFormat="false" ht="12.6" hidden="false" customHeight="true" outlineLevel="0" collapsed="false">
      <c r="A36" s="1" t="s">
        <v>41</v>
      </c>
      <c r="B36" s="13" t="n">
        <v>60880</v>
      </c>
      <c r="C36" s="13" t="n">
        <v>7210</v>
      </c>
      <c r="D36" s="13" t="n">
        <v>49820</v>
      </c>
      <c r="E36" s="13" t="n">
        <v>3850</v>
      </c>
      <c r="G36" s="13" t="n">
        <f aca="false">SUM(H36:M36)</f>
        <v>60832</v>
      </c>
      <c r="H36" s="13" t="n">
        <v>705</v>
      </c>
      <c r="I36" s="13" t="n">
        <v>54526</v>
      </c>
      <c r="J36" s="13" t="n">
        <v>1585</v>
      </c>
      <c r="K36" s="13" t="n">
        <v>2143</v>
      </c>
      <c r="L36" s="13" t="n">
        <v>1350</v>
      </c>
      <c r="M36" s="13" t="n">
        <v>523</v>
      </c>
      <c r="N36" s="9"/>
      <c r="O36" s="9"/>
    </row>
    <row r="37" customFormat="false" ht="12.6" hidden="false" customHeight="true" outlineLevel="0" collapsed="false">
      <c r="A37" s="1" t="s">
        <v>42</v>
      </c>
      <c r="B37" s="13" t="n">
        <v>74945</v>
      </c>
      <c r="C37" s="13" t="n">
        <v>15599</v>
      </c>
      <c r="D37" s="13" t="n">
        <v>55378</v>
      </c>
      <c r="E37" s="13" t="n">
        <v>3968</v>
      </c>
      <c r="G37" s="13" t="n">
        <f aca="false">SUM(H37:M37)</f>
        <v>74342</v>
      </c>
      <c r="H37" s="13" t="n">
        <v>1453</v>
      </c>
      <c r="I37" s="13" t="n">
        <v>68166</v>
      </c>
      <c r="J37" s="13" t="n">
        <v>1591</v>
      </c>
      <c r="K37" s="13" t="n">
        <v>608</v>
      </c>
      <c r="L37" s="13" t="n">
        <v>2010</v>
      </c>
      <c r="M37" s="13" t="n">
        <v>514</v>
      </c>
      <c r="N37" s="9"/>
      <c r="O37" s="9"/>
    </row>
    <row r="38" customFormat="false" ht="12.6" hidden="false" customHeight="true" outlineLevel="0" collapsed="false">
      <c r="A38" s="1" t="s">
        <v>43</v>
      </c>
      <c r="B38" s="13" t="n">
        <v>30500</v>
      </c>
      <c r="C38" s="13" t="n">
        <v>2036</v>
      </c>
      <c r="D38" s="13" t="n">
        <v>27085</v>
      </c>
      <c r="E38" s="13" t="n">
        <v>1379</v>
      </c>
      <c r="G38" s="13" t="n">
        <f aca="false">SUM(H38:M38)</f>
        <v>29714</v>
      </c>
      <c r="H38" s="13" t="n">
        <v>358</v>
      </c>
      <c r="I38" s="13" t="n">
        <v>27304</v>
      </c>
      <c r="J38" s="13" t="n">
        <v>723</v>
      </c>
      <c r="K38" s="13" t="n">
        <v>527</v>
      </c>
      <c r="L38" s="13" t="n">
        <v>546</v>
      </c>
      <c r="M38" s="13" t="n">
        <v>256</v>
      </c>
      <c r="N38" s="9"/>
      <c r="O38" s="9"/>
    </row>
    <row r="39" customFormat="false" ht="12.6" hidden="false" customHeight="true" outlineLevel="0" collapsed="false">
      <c r="A39" s="1" t="s">
        <v>59</v>
      </c>
      <c r="B39" s="13" t="n">
        <v>117520</v>
      </c>
      <c r="C39" s="13" t="n">
        <v>19897</v>
      </c>
      <c r="D39" s="13" t="n">
        <v>88540</v>
      </c>
      <c r="E39" s="13" t="n">
        <v>9083</v>
      </c>
      <c r="G39" s="13" t="n">
        <f aca="false">SUM(H39:M39)</f>
        <v>117730</v>
      </c>
      <c r="H39" s="13" t="n">
        <v>3503</v>
      </c>
      <c r="I39" s="13" t="n">
        <v>103989</v>
      </c>
      <c r="J39" s="13" t="n">
        <v>3005</v>
      </c>
      <c r="K39" s="13" t="n">
        <v>2878</v>
      </c>
      <c r="L39" s="13" t="n">
        <v>3171</v>
      </c>
      <c r="M39" s="13" t="n">
        <v>1184</v>
      </c>
      <c r="N39" s="9"/>
      <c r="O39" s="9"/>
    </row>
    <row r="40" customFormat="false" ht="12.6" hidden="false" customHeight="true" outlineLevel="0" collapsed="false">
      <c r="A40" s="1" t="s">
        <v>45</v>
      </c>
      <c r="B40" s="13" t="n">
        <v>27363</v>
      </c>
      <c r="C40" s="13" t="n">
        <v>7870</v>
      </c>
      <c r="D40" s="13" t="n">
        <v>17805</v>
      </c>
      <c r="E40" s="13" t="n">
        <v>1688</v>
      </c>
      <c r="G40" s="13" t="n">
        <f aca="false">SUM(H40:M40)</f>
        <v>26313</v>
      </c>
      <c r="H40" s="13" t="n">
        <v>186</v>
      </c>
      <c r="I40" s="13" t="n">
        <v>23651</v>
      </c>
      <c r="J40" s="13" t="n">
        <v>565</v>
      </c>
      <c r="K40" s="13" t="n">
        <v>901</v>
      </c>
      <c r="L40" s="13" t="n">
        <v>627</v>
      </c>
      <c r="M40" s="13" t="n">
        <v>383</v>
      </c>
      <c r="N40" s="9"/>
      <c r="O40" s="9"/>
    </row>
    <row r="41" customFormat="false" ht="12.6" hidden="false" customHeight="true" outlineLevel="0" collapsed="false">
      <c r="A41" s="1" t="s">
        <v>46</v>
      </c>
      <c r="B41" s="13" t="n">
        <v>27133</v>
      </c>
      <c r="C41" s="13" t="n">
        <v>4119</v>
      </c>
      <c r="D41" s="13" t="n">
        <v>22038</v>
      </c>
      <c r="E41" s="13" t="n">
        <v>976</v>
      </c>
      <c r="G41" s="13" t="n">
        <f aca="false">SUM(H41:M41)</f>
        <v>26682</v>
      </c>
      <c r="H41" s="13" t="n">
        <v>456</v>
      </c>
      <c r="I41" s="13" t="n">
        <v>24555</v>
      </c>
      <c r="J41" s="13" t="n">
        <v>633</v>
      </c>
      <c r="K41" s="13" t="n">
        <v>378</v>
      </c>
      <c r="L41" s="13" t="n">
        <v>431</v>
      </c>
      <c r="M41" s="13" t="n">
        <v>229</v>
      </c>
      <c r="N41" s="9"/>
      <c r="O41" s="9"/>
    </row>
    <row r="42" customFormat="false" ht="3.95" hidden="false" customHeight="true" outlineLevel="0" collapsed="false">
      <c r="B42" s="9"/>
      <c r="C42" s="9"/>
      <c r="D42" s="9"/>
      <c r="E42" s="9"/>
      <c r="G42" s="9"/>
      <c r="H42" s="9"/>
      <c r="I42" s="9"/>
      <c r="J42" s="9"/>
      <c r="K42" s="9"/>
      <c r="L42" s="9"/>
      <c r="M42" s="9"/>
    </row>
    <row r="43" customFormat="false" ht="12.6" hidden="false" customHeight="true" outlineLevel="0" collapsed="false">
      <c r="A43" s="1" t="s">
        <v>83</v>
      </c>
      <c r="B43" s="36" t="n">
        <v>54266</v>
      </c>
      <c r="C43" s="36" t="s">
        <v>84</v>
      </c>
      <c r="D43" s="36" t="s">
        <v>84</v>
      </c>
      <c r="E43" s="36" t="s">
        <v>84</v>
      </c>
      <c r="G43" s="36" t="n">
        <v>54266</v>
      </c>
      <c r="H43" s="36" t="s">
        <v>84</v>
      </c>
      <c r="I43" s="36" t="s">
        <v>84</v>
      </c>
      <c r="J43" s="36" t="s">
        <v>84</v>
      </c>
      <c r="K43" s="36" t="s">
        <v>84</v>
      </c>
      <c r="L43" s="36" t="s">
        <v>84</v>
      </c>
      <c r="M43" s="36" t="s">
        <v>84</v>
      </c>
    </row>
    <row r="44" customFormat="false" ht="3.95" hidden="false" customHeight="true" outlineLevel="0" collapsed="false">
      <c r="A44" s="37" t="s">
        <v>4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2.6" hidden="false" customHeight="true" outlineLevel="0" collapsed="false">
      <c r="A45" s="16" t="s">
        <v>280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6" hidden="false" customHeight="true" outlineLevel="0" collapsed="false">
      <c r="A46" s="42" t="s">
        <v>281</v>
      </c>
    </row>
    <row r="47" customFormat="false" ht="12.6" hidden="false" customHeight="true" outlineLevel="0" collapsed="false">
      <c r="A47" s="42" t="s">
        <v>282</v>
      </c>
    </row>
    <row r="48" customFormat="false" ht="12.6" hidden="false" customHeight="true" outlineLevel="0" collapsed="false">
      <c r="A48" s="16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" hidden="false" customHeight="true" outlineLevel="0" collapsed="false">
      <c r="A51" s="16"/>
    </row>
    <row r="55" customFormat="false" ht="14.1" hidden="false" customHeight="true" outlineLevel="0" collapsed="false">
      <c r="G55" s="9"/>
    </row>
  </sheetData>
  <mergeCells count="2">
    <mergeCell ref="B4:F4"/>
    <mergeCell ref="G4:M4"/>
  </mergeCells>
  <printOptions headings="false" gridLines="false" gridLinesSet="true" horizontalCentered="true" verticalCentered="false"/>
  <pageMargins left="0.7875" right="0.39375" top="0.590277777777778" bottom="0.196527777777778" header="0.511811023622047" footer="0.511811023622047"/>
  <pageSetup paperSize="1" scale="94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14"/>
    <col collapsed="false" customWidth="true" hidden="false" outlineLevel="0" max="7" min="2" style="2" width="10.71"/>
    <col collapsed="false" customWidth="true" hidden="false" outlineLevel="0" max="8" min="8" style="2" width="10.85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8" t="s">
        <v>283</v>
      </c>
    </row>
    <row r="2" customFormat="false" ht="14.1" hidden="false" customHeight="true" outlineLevel="0" collapsed="false">
      <c r="A2" s="34" t="s">
        <v>284</v>
      </c>
    </row>
    <row r="3" customFormat="false" ht="14.1" hidden="false" customHeight="true" outlineLevel="0" collapsed="false">
      <c r="A3" s="21"/>
    </row>
    <row r="4" customFormat="false" ht="1.5" hidden="false" customHeight="true" outlineLevel="0" collapsed="false">
      <c r="A4" s="22" t="s">
        <v>47</v>
      </c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23" t="s">
        <v>285</v>
      </c>
      <c r="B5" s="24"/>
      <c r="C5" s="24" t="s">
        <v>120</v>
      </c>
      <c r="D5" s="24" t="s">
        <v>47</v>
      </c>
      <c r="E5" s="24" t="s">
        <v>66</v>
      </c>
      <c r="F5" s="24" t="s">
        <v>47</v>
      </c>
      <c r="G5" s="24" t="s">
        <v>68</v>
      </c>
      <c r="H5" s="24" t="s">
        <v>74</v>
      </c>
    </row>
    <row r="6" customFormat="false" ht="14.1" hidden="false" customHeight="true" outlineLevel="0" collapsed="false">
      <c r="A6" s="8" t="s">
        <v>286</v>
      </c>
      <c r="B6" s="8" t="s">
        <v>64</v>
      </c>
      <c r="C6" s="8" t="s">
        <v>169</v>
      </c>
      <c r="D6" s="8" t="s">
        <v>65</v>
      </c>
      <c r="E6" s="8" t="s">
        <v>75</v>
      </c>
      <c r="F6" s="8" t="s">
        <v>287</v>
      </c>
      <c r="G6" s="8" t="s">
        <v>77</v>
      </c>
      <c r="H6" s="8" t="s">
        <v>288</v>
      </c>
    </row>
    <row r="7" customFormat="false" ht="10.5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14.1" hidden="false" customHeight="true" outlineLevel="0" collapsed="false">
      <c r="A8" s="10" t="s">
        <v>14</v>
      </c>
      <c r="B8" s="35" t="n">
        <f aca="false">SUM(B10:B43)</f>
        <v>1790984</v>
      </c>
      <c r="C8" s="35" t="n">
        <f aca="false">SUM(C10:C43)</f>
        <v>108505</v>
      </c>
      <c r="D8" s="35" t="n">
        <f aca="false">SUM(D10:D43)</f>
        <v>287135</v>
      </c>
      <c r="E8" s="35" t="n">
        <f aca="false">SUM(E10:E43)</f>
        <v>211082</v>
      </c>
      <c r="F8" s="35" t="n">
        <f aca="false">SUM(F10:F43)</f>
        <v>229234</v>
      </c>
      <c r="G8" s="35" t="n">
        <f aca="false">SUM(G10:G43)</f>
        <v>812783</v>
      </c>
      <c r="H8" s="35" t="n">
        <f aca="false">SUM(H10:H43)</f>
        <v>142245</v>
      </c>
    </row>
    <row r="9" customFormat="false" ht="14.1" hidden="false" customHeight="true" outlineLevel="0" collapsed="false">
      <c r="B9" s="35"/>
      <c r="C9" s="35"/>
      <c r="D9" s="35"/>
      <c r="E9" s="35"/>
      <c r="F9" s="35"/>
      <c r="G9" s="35"/>
      <c r="H9" s="35"/>
    </row>
    <row r="10" customFormat="false" ht="14.1" hidden="false" customHeight="true" outlineLevel="0" collapsed="false">
      <c r="A10" s="1" t="s">
        <v>15</v>
      </c>
      <c r="B10" s="13" t="n">
        <v>31818</v>
      </c>
      <c r="C10" s="13" t="n">
        <v>191</v>
      </c>
      <c r="D10" s="13" t="n">
        <v>4598</v>
      </c>
      <c r="E10" s="13" t="n">
        <v>5694</v>
      </c>
      <c r="F10" s="13" t="n">
        <v>4397</v>
      </c>
      <c r="G10" s="13" t="n">
        <v>14362</v>
      </c>
      <c r="H10" s="13" t="n">
        <v>2576</v>
      </c>
    </row>
    <row r="11" customFormat="false" ht="14.1" hidden="false" customHeight="true" outlineLevel="0" collapsed="false">
      <c r="A11" s="1" t="s">
        <v>16</v>
      </c>
      <c r="B11" s="13" t="n">
        <v>32241</v>
      </c>
      <c r="C11" s="13" t="n">
        <v>2513</v>
      </c>
      <c r="D11" s="13" t="n">
        <v>5070</v>
      </c>
      <c r="E11" s="13" t="n">
        <v>3293</v>
      </c>
      <c r="F11" s="13" t="n">
        <v>4365</v>
      </c>
      <c r="G11" s="13" t="n">
        <v>17000</v>
      </c>
      <c r="H11" s="13" t="n">
        <v>0</v>
      </c>
    </row>
    <row r="12" customFormat="false" ht="14.1" hidden="false" customHeight="true" outlineLevel="0" collapsed="false">
      <c r="A12" s="1" t="s">
        <v>17</v>
      </c>
      <c r="B12" s="13" t="n">
        <v>12526</v>
      </c>
      <c r="C12" s="13" t="n">
        <v>1979</v>
      </c>
      <c r="D12" s="13" t="n">
        <v>1958</v>
      </c>
      <c r="E12" s="13" t="n">
        <v>1753</v>
      </c>
      <c r="F12" s="13" t="n">
        <v>1207</v>
      </c>
      <c r="G12" s="13" t="n">
        <v>4988</v>
      </c>
      <c r="H12" s="13" t="n">
        <v>641</v>
      </c>
    </row>
    <row r="13" customFormat="false" ht="14.1" hidden="false" customHeight="true" outlineLevel="0" collapsed="false">
      <c r="A13" s="1" t="s">
        <v>18</v>
      </c>
      <c r="B13" s="13" t="n">
        <v>19898</v>
      </c>
      <c r="C13" s="13" t="n">
        <v>1639</v>
      </c>
      <c r="D13" s="13" t="n">
        <v>3845</v>
      </c>
      <c r="E13" s="13" t="n">
        <v>2297</v>
      </c>
      <c r="F13" s="13" t="n">
        <v>2754</v>
      </c>
      <c r="G13" s="13" t="n">
        <v>8944</v>
      </c>
      <c r="H13" s="13" t="n">
        <v>419</v>
      </c>
    </row>
    <row r="14" customFormat="false" ht="14.1" hidden="false" customHeight="true" outlineLevel="0" collapsed="false">
      <c r="A14" s="1" t="s">
        <v>19</v>
      </c>
      <c r="B14" s="13" t="n">
        <v>29465</v>
      </c>
      <c r="C14" s="13" t="n">
        <v>3010</v>
      </c>
      <c r="D14" s="13" t="n">
        <v>4438</v>
      </c>
      <c r="E14" s="13" t="n">
        <v>3406</v>
      </c>
      <c r="F14" s="13" t="n">
        <v>3335</v>
      </c>
      <c r="G14" s="13" t="n">
        <v>14255</v>
      </c>
      <c r="H14" s="13" t="n">
        <v>1021</v>
      </c>
    </row>
    <row r="15" customFormat="false" ht="14.1" hidden="false" customHeight="true" outlineLevel="0" collapsed="false">
      <c r="A15" s="1" t="s">
        <v>20</v>
      </c>
      <c r="B15" s="13" t="n">
        <v>15885</v>
      </c>
      <c r="C15" s="13" t="n">
        <v>15</v>
      </c>
      <c r="D15" s="13" t="n">
        <v>3137</v>
      </c>
      <c r="E15" s="13" t="n">
        <v>2453</v>
      </c>
      <c r="F15" s="13" t="n">
        <v>1956</v>
      </c>
      <c r="G15" s="13" t="n">
        <v>8012</v>
      </c>
      <c r="H15" s="13" t="n">
        <v>312</v>
      </c>
    </row>
    <row r="16" customFormat="false" ht="14.1" hidden="false" customHeight="true" outlineLevel="0" collapsed="false">
      <c r="A16" s="1" t="s">
        <v>21</v>
      </c>
      <c r="B16" s="13" t="n">
        <v>64250</v>
      </c>
      <c r="C16" s="13" t="n">
        <v>4443</v>
      </c>
      <c r="D16" s="13" t="n">
        <v>10480</v>
      </c>
      <c r="E16" s="13" t="n">
        <v>7685</v>
      </c>
      <c r="F16" s="13" t="n">
        <v>8911</v>
      </c>
      <c r="G16" s="13" t="n">
        <v>32583</v>
      </c>
      <c r="H16" s="13" t="n">
        <v>148</v>
      </c>
    </row>
    <row r="17" customFormat="false" ht="14.1" hidden="false" customHeight="true" outlineLevel="0" collapsed="false">
      <c r="A17" s="1" t="s">
        <v>22</v>
      </c>
      <c r="B17" s="13" t="n">
        <v>52063</v>
      </c>
      <c r="C17" s="13" t="n">
        <v>737</v>
      </c>
      <c r="D17" s="13" t="n">
        <v>13074</v>
      </c>
      <c r="E17" s="13" t="n">
        <v>9564</v>
      </c>
      <c r="F17" s="13" t="n">
        <v>7394</v>
      </c>
      <c r="G17" s="13" t="n">
        <v>19542</v>
      </c>
      <c r="H17" s="13" t="n">
        <v>1752</v>
      </c>
    </row>
    <row r="18" customFormat="false" ht="14.1" hidden="false" customHeight="true" outlineLevel="0" collapsed="false">
      <c r="A18" s="16" t="s">
        <v>289</v>
      </c>
      <c r="B18" s="13" t="n">
        <f aca="false">185778+40947</f>
        <v>226725</v>
      </c>
      <c r="C18" s="13" t="n">
        <v>0</v>
      </c>
      <c r="D18" s="13" t="n">
        <f aca="false">45161+5698</f>
        <v>50859</v>
      </c>
      <c r="E18" s="13" t="n">
        <f aca="false">14120+2999</f>
        <v>17119</v>
      </c>
      <c r="F18" s="13" t="n">
        <f aca="false">25503+2153</f>
        <v>27656</v>
      </c>
      <c r="G18" s="13" t="n">
        <f aca="false">89002+10095</f>
        <v>99097</v>
      </c>
      <c r="H18" s="13" t="n">
        <f aca="false">11992+20002</f>
        <v>31994</v>
      </c>
    </row>
    <row r="19" customFormat="false" ht="14.1" hidden="false" customHeight="true" outlineLevel="0" collapsed="false">
      <c r="A19" s="1" t="s">
        <v>24</v>
      </c>
      <c r="B19" s="13" t="n">
        <v>30752</v>
      </c>
      <c r="C19" s="13" t="n">
        <v>959</v>
      </c>
      <c r="D19" s="13" t="n">
        <v>5427</v>
      </c>
      <c r="E19" s="13" t="n">
        <v>3477</v>
      </c>
      <c r="F19" s="13" t="n">
        <v>5175</v>
      </c>
      <c r="G19" s="13" t="n">
        <v>14745</v>
      </c>
      <c r="H19" s="13" t="n">
        <v>969</v>
      </c>
    </row>
    <row r="20" customFormat="false" ht="14.1" hidden="false" customHeight="true" outlineLevel="0" collapsed="false">
      <c r="A20" s="1" t="s">
        <v>25</v>
      </c>
      <c r="B20" s="13" t="n">
        <v>83102</v>
      </c>
      <c r="C20" s="13" t="n">
        <v>6683</v>
      </c>
      <c r="D20" s="13" t="n">
        <v>11554</v>
      </c>
      <c r="E20" s="13" t="n">
        <v>8385</v>
      </c>
      <c r="F20" s="13" t="n">
        <v>11405</v>
      </c>
      <c r="G20" s="13" t="n">
        <v>43929</v>
      </c>
      <c r="H20" s="13" t="n">
        <v>1146</v>
      </c>
    </row>
    <row r="21" customFormat="false" ht="14.1" hidden="false" customHeight="true" outlineLevel="0" collapsed="false">
      <c r="A21" s="1" t="s">
        <v>26</v>
      </c>
      <c r="B21" s="13" t="n">
        <v>54066</v>
      </c>
      <c r="C21" s="13" t="n">
        <v>5089</v>
      </c>
      <c r="D21" s="13" t="n">
        <v>9030</v>
      </c>
      <c r="E21" s="13" t="n">
        <v>5680</v>
      </c>
      <c r="F21" s="13" t="n">
        <v>8400</v>
      </c>
      <c r="G21" s="13" t="n">
        <v>25001</v>
      </c>
      <c r="H21" s="13" t="n">
        <v>866</v>
      </c>
    </row>
    <row r="22" customFormat="false" ht="14.1" hidden="false" customHeight="true" outlineLevel="0" collapsed="false">
      <c r="A22" s="1" t="s">
        <v>27</v>
      </c>
      <c r="B22" s="13" t="n">
        <v>40256</v>
      </c>
      <c r="C22" s="13" t="n">
        <v>3675</v>
      </c>
      <c r="D22" s="13" t="n">
        <v>4700</v>
      </c>
      <c r="E22" s="13" t="n">
        <v>4759</v>
      </c>
      <c r="F22" s="13" t="n">
        <v>3472</v>
      </c>
      <c r="G22" s="13" t="n">
        <v>19977</v>
      </c>
      <c r="H22" s="13" t="n">
        <v>3673</v>
      </c>
    </row>
    <row r="23" customFormat="false" ht="14.1" hidden="false" customHeight="true" outlineLevel="0" collapsed="false">
      <c r="A23" s="1" t="s">
        <v>28</v>
      </c>
      <c r="B23" s="13" t="n">
        <v>87973</v>
      </c>
      <c r="C23" s="13" t="n">
        <v>13766</v>
      </c>
      <c r="D23" s="13" t="n">
        <v>13958</v>
      </c>
      <c r="E23" s="13" t="n">
        <v>7974</v>
      </c>
      <c r="F23" s="13" t="n">
        <v>5311</v>
      </c>
      <c r="G23" s="13" t="n">
        <v>42560</v>
      </c>
      <c r="H23" s="13" t="n">
        <v>4404</v>
      </c>
    </row>
    <row r="24" customFormat="false" ht="14.1" hidden="false" customHeight="true" outlineLevel="0" collapsed="false">
      <c r="A24" s="1" t="s">
        <v>29</v>
      </c>
      <c r="B24" s="13" t="n">
        <v>133040</v>
      </c>
      <c r="C24" s="13" t="n">
        <v>6071</v>
      </c>
      <c r="D24" s="13" t="n">
        <v>18082</v>
      </c>
      <c r="E24" s="13" t="n">
        <v>17646</v>
      </c>
      <c r="F24" s="13" t="n">
        <v>17502</v>
      </c>
      <c r="G24" s="13" t="n">
        <v>72397</v>
      </c>
      <c r="H24" s="13" t="n">
        <v>1342</v>
      </c>
    </row>
    <row r="25" customFormat="false" ht="14.1" hidden="false" customHeight="true" outlineLevel="0" collapsed="false">
      <c r="A25" s="1" t="s">
        <v>30</v>
      </c>
      <c r="B25" s="13" t="n">
        <v>71253</v>
      </c>
      <c r="C25" s="13" t="n">
        <v>7623</v>
      </c>
      <c r="D25" s="13" t="n">
        <v>11039</v>
      </c>
      <c r="E25" s="13" t="n">
        <v>7442</v>
      </c>
      <c r="F25" s="13" t="n">
        <v>9523</v>
      </c>
      <c r="G25" s="13" t="n">
        <v>30948</v>
      </c>
      <c r="H25" s="13" t="n">
        <v>4678</v>
      </c>
    </row>
    <row r="26" customFormat="false" ht="14.1" hidden="false" customHeight="true" outlineLevel="0" collapsed="false">
      <c r="A26" s="1" t="s">
        <v>31</v>
      </c>
      <c r="B26" s="13" t="n">
        <v>31794</v>
      </c>
      <c r="C26" s="13" t="n">
        <v>1680</v>
      </c>
      <c r="D26" s="13" t="n">
        <v>5356</v>
      </c>
      <c r="E26" s="13" t="n">
        <v>3977</v>
      </c>
      <c r="F26" s="13" t="n">
        <v>4156</v>
      </c>
      <c r="G26" s="13" t="n">
        <v>15724</v>
      </c>
      <c r="H26" s="13" t="n">
        <v>901</v>
      </c>
    </row>
    <row r="27" customFormat="false" ht="14.1" hidden="false" customHeight="true" outlineLevel="0" collapsed="false">
      <c r="A27" s="1" t="s">
        <v>32</v>
      </c>
      <c r="B27" s="13" t="n">
        <v>25663</v>
      </c>
      <c r="C27" s="13" t="n">
        <v>6908</v>
      </c>
      <c r="D27" s="13" t="n">
        <v>3531</v>
      </c>
      <c r="E27" s="13" t="n">
        <v>3242</v>
      </c>
      <c r="F27" s="13" t="n">
        <v>2152</v>
      </c>
      <c r="G27" s="13" t="n">
        <v>8798</v>
      </c>
      <c r="H27" s="13" t="n">
        <v>1032</v>
      </c>
    </row>
    <row r="28" customFormat="false" ht="14.1" hidden="false" customHeight="true" outlineLevel="0" collapsed="false">
      <c r="A28" s="1" t="s">
        <v>33</v>
      </c>
      <c r="B28" s="13" t="n">
        <v>42078</v>
      </c>
      <c r="C28" s="13" t="n">
        <v>1965</v>
      </c>
      <c r="D28" s="13" t="n">
        <v>5083</v>
      </c>
      <c r="E28" s="13" t="n">
        <v>4284</v>
      </c>
      <c r="F28" s="13" t="n">
        <v>7608</v>
      </c>
      <c r="G28" s="13" t="n">
        <v>22064</v>
      </c>
      <c r="H28" s="13" t="n">
        <v>1074</v>
      </c>
    </row>
    <row r="29" customFormat="false" ht="14.1" hidden="false" customHeight="true" outlineLevel="0" collapsed="false">
      <c r="A29" s="1" t="s">
        <v>34</v>
      </c>
      <c r="B29" s="13" t="n">
        <v>47206</v>
      </c>
      <c r="C29" s="13" t="n">
        <v>5029</v>
      </c>
      <c r="D29" s="13" t="n">
        <v>8016</v>
      </c>
      <c r="E29" s="13" t="n">
        <v>4989</v>
      </c>
      <c r="F29" s="13" t="n">
        <v>7077</v>
      </c>
      <c r="G29" s="13" t="n">
        <v>21240</v>
      </c>
      <c r="H29" s="13" t="n">
        <v>855</v>
      </c>
    </row>
    <row r="30" customFormat="false" ht="14.1" hidden="false" customHeight="true" outlineLevel="0" collapsed="false">
      <c r="A30" s="1" t="s">
        <v>35</v>
      </c>
      <c r="B30" s="13" t="n">
        <v>57206</v>
      </c>
      <c r="C30" s="13" t="n">
        <v>18297</v>
      </c>
      <c r="D30" s="13" t="n">
        <v>6784</v>
      </c>
      <c r="E30" s="13" t="n">
        <v>4299</v>
      </c>
      <c r="F30" s="13" t="n">
        <v>5098</v>
      </c>
      <c r="G30" s="13" t="n">
        <v>20312</v>
      </c>
      <c r="H30" s="13" t="n">
        <v>2416</v>
      </c>
    </row>
    <row r="31" customFormat="false" ht="14.1" hidden="false" customHeight="true" outlineLevel="0" collapsed="false">
      <c r="A31" s="1" t="s">
        <v>36</v>
      </c>
      <c r="B31" s="13" t="n">
        <v>34185</v>
      </c>
      <c r="C31" s="13" t="n">
        <v>2940</v>
      </c>
      <c r="D31" s="13" t="n">
        <v>4328</v>
      </c>
      <c r="E31" s="13" t="n">
        <v>2747</v>
      </c>
      <c r="F31" s="13" t="n">
        <v>5299</v>
      </c>
      <c r="G31" s="13" t="n">
        <v>17667</v>
      </c>
      <c r="H31" s="13" t="n">
        <v>1204</v>
      </c>
    </row>
    <row r="32" customFormat="false" ht="14.1" hidden="false" customHeight="true" outlineLevel="0" collapsed="false">
      <c r="A32" s="1" t="s">
        <v>37</v>
      </c>
      <c r="B32" s="13" t="n">
        <v>19158</v>
      </c>
      <c r="C32" s="13" t="n">
        <v>9</v>
      </c>
      <c r="D32" s="13" t="n">
        <v>3473</v>
      </c>
      <c r="E32" s="13" t="n">
        <v>1990</v>
      </c>
      <c r="F32" s="13" t="n">
        <v>2759</v>
      </c>
      <c r="G32" s="13" t="n">
        <v>10041</v>
      </c>
      <c r="H32" s="13" t="n">
        <v>886</v>
      </c>
    </row>
    <row r="33" customFormat="false" ht="14.1" hidden="false" customHeight="true" outlineLevel="0" collapsed="false">
      <c r="A33" s="1" t="s">
        <v>38</v>
      </c>
      <c r="B33" s="13" t="n">
        <v>38260</v>
      </c>
      <c r="C33" s="13" t="n">
        <v>508</v>
      </c>
      <c r="D33" s="13" t="n">
        <v>7607</v>
      </c>
      <c r="E33" s="13" t="n">
        <v>5189</v>
      </c>
      <c r="F33" s="13" t="n">
        <v>5999</v>
      </c>
      <c r="G33" s="13" t="n">
        <v>18025</v>
      </c>
      <c r="H33" s="13" t="n">
        <v>932</v>
      </c>
    </row>
    <row r="34" customFormat="false" ht="14.1" hidden="false" customHeight="true" outlineLevel="0" collapsed="false">
      <c r="A34" s="1" t="s">
        <v>39</v>
      </c>
      <c r="B34" s="13" t="n">
        <v>46402</v>
      </c>
      <c r="C34" s="13" t="n">
        <v>564</v>
      </c>
      <c r="D34" s="13" t="n">
        <v>8886</v>
      </c>
      <c r="E34" s="13" t="n">
        <v>8292</v>
      </c>
      <c r="F34" s="13" t="n">
        <v>7367</v>
      </c>
      <c r="G34" s="13" t="n">
        <v>20878</v>
      </c>
      <c r="H34" s="13" t="n">
        <v>415</v>
      </c>
    </row>
    <row r="35" customFormat="false" ht="14.1" hidden="false" customHeight="true" outlineLevel="0" collapsed="false">
      <c r="A35" s="1" t="s">
        <v>40</v>
      </c>
      <c r="B35" s="13" t="n">
        <v>61752</v>
      </c>
      <c r="C35" s="13" t="n">
        <v>124</v>
      </c>
      <c r="D35" s="13" t="n">
        <v>7339</v>
      </c>
      <c r="E35" s="13" t="n">
        <v>14397</v>
      </c>
      <c r="F35" s="13" t="n">
        <v>9752</v>
      </c>
      <c r="G35" s="13" t="n">
        <v>25316</v>
      </c>
      <c r="H35" s="13" t="n">
        <v>4824</v>
      </c>
    </row>
    <row r="36" customFormat="false" ht="14.1" hidden="false" customHeight="true" outlineLevel="0" collapsed="false">
      <c r="A36" s="1" t="s">
        <v>41</v>
      </c>
      <c r="B36" s="13" t="n">
        <v>64702</v>
      </c>
      <c r="C36" s="13" t="n">
        <v>3870</v>
      </c>
      <c r="D36" s="13" t="n">
        <v>9879</v>
      </c>
      <c r="E36" s="13" t="n">
        <v>8610</v>
      </c>
      <c r="F36" s="13" t="n">
        <v>10448</v>
      </c>
      <c r="G36" s="13" t="n">
        <v>29116</v>
      </c>
      <c r="H36" s="13" t="n">
        <v>2779</v>
      </c>
    </row>
    <row r="37" customFormat="false" ht="14.1" hidden="false" customHeight="true" outlineLevel="0" collapsed="false">
      <c r="A37" s="1" t="s">
        <v>42</v>
      </c>
      <c r="B37" s="13" t="n">
        <v>76132</v>
      </c>
      <c r="C37" s="13" t="n">
        <v>1790</v>
      </c>
      <c r="D37" s="13" t="n">
        <v>11699</v>
      </c>
      <c r="E37" s="13" t="n">
        <v>13298</v>
      </c>
      <c r="F37" s="13" t="n">
        <v>11978</v>
      </c>
      <c r="G37" s="13" t="n">
        <v>33377</v>
      </c>
      <c r="H37" s="13" t="n">
        <v>3990</v>
      </c>
    </row>
    <row r="38" customFormat="false" ht="14.1" hidden="false" customHeight="true" outlineLevel="0" collapsed="false">
      <c r="A38" s="1" t="s">
        <v>43</v>
      </c>
      <c r="B38" s="13" t="n">
        <v>31517</v>
      </c>
      <c r="C38" s="13" t="n">
        <v>1803</v>
      </c>
      <c r="D38" s="13" t="n">
        <v>3792</v>
      </c>
      <c r="E38" s="13" t="n">
        <v>4016</v>
      </c>
      <c r="F38" s="13" t="n">
        <v>3598</v>
      </c>
      <c r="G38" s="13" t="n">
        <v>16429</v>
      </c>
      <c r="H38" s="13" t="n">
        <v>1879</v>
      </c>
    </row>
    <row r="39" customFormat="false" ht="14.1" hidden="false" customHeight="true" outlineLevel="0" collapsed="false">
      <c r="A39" s="1" t="s">
        <v>59</v>
      </c>
      <c r="B39" s="13" t="n">
        <v>118072</v>
      </c>
      <c r="C39" s="13" t="n">
        <v>342</v>
      </c>
      <c r="D39" s="13" t="n">
        <v>22341</v>
      </c>
      <c r="E39" s="13" t="n">
        <v>17063</v>
      </c>
      <c r="F39" s="13" t="n">
        <v>16409</v>
      </c>
      <c r="G39" s="13" t="n">
        <v>57845</v>
      </c>
      <c r="H39" s="13" t="n">
        <v>4072</v>
      </c>
    </row>
    <row r="40" customFormat="false" ht="14.1" hidden="false" customHeight="true" outlineLevel="0" collapsed="false">
      <c r="A40" s="1" t="s">
        <v>45</v>
      </c>
      <c r="B40" s="13" t="n">
        <v>27288</v>
      </c>
      <c r="C40" s="13" t="n">
        <v>975</v>
      </c>
      <c r="D40" s="13" t="n">
        <v>3896</v>
      </c>
      <c r="E40" s="13" t="n">
        <v>3033</v>
      </c>
      <c r="F40" s="13" t="n">
        <v>4323</v>
      </c>
      <c r="G40" s="13" t="n">
        <v>13399</v>
      </c>
      <c r="H40" s="13" t="n">
        <v>1662</v>
      </c>
    </row>
    <row r="41" customFormat="false" ht="14.1" hidden="false" customHeight="true" outlineLevel="0" collapsed="false">
      <c r="A41" s="1" t="s">
        <v>46</v>
      </c>
      <c r="B41" s="13" t="n">
        <v>29990</v>
      </c>
      <c r="C41" s="13" t="n">
        <v>3308</v>
      </c>
      <c r="D41" s="13" t="n">
        <v>3876</v>
      </c>
      <c r="E41" s="13" t="n">
        <v>3029</v>
      </c>
      <c r="F41" s="13" t="n">
        <v>2448</v>
      </c>
      <c r="G41" s="13" t="n">
        <v>14212</v>
      </c>
      <c r="H41" s="13" t="n">
        <v>3117</v>
      </c>
    </row>
    <row r="42" customFormat="false" ht="10.5" hidden="false" customHeight="true" outlineLevel="0" collapsed="false">
      <c r="B42" s="35"/>
      <c r="C42" s="9"/>
      <c r="D42" s="9"/>
      <c r="E42" s="9"/>
      <c r="F42" s="9"/>
      <c r="G42" s="9"/>
      <c r="H42" s="9"/>
    </row>
    <row r="43" customFormat="false" ht="14.1" hidden="false" customHeight="true" outlineLevel="0" collapsed="false">
      <c r="A43" s="1" t="s">
        <v>83</v>
      </c>
      <c r="B43" s="9" t="n">
        <v>5426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54266</v>
      </c>
    </row>
    <row r="44" customFormat="false" ht="10.5" hidden="false" customHeight="true" outlineLevel="0" collapsed="false">
      <c r="A44" s="37" t="s">
        <v>47</v>
      </c>
      <c r="B44" s="37"/>
      <c r="C44" s="37"/>
      <c r="D44" s="37"/>
      <c r="E44" s="37"/>
      <c r="F44" s="37"/>
      <c r="G44" s="37"/>
      <c r="H44" s="37"/>
    </row>
    <row r="45" customFormat="false" ht="14.1" hidden="false" customHeight="true" outlineLevel="0" collapsed="false">
      <c r="A45" s="9" t="s">
        <v>290</v>
      </c>
      <c r="B45" s="9"/>
      <c r="C45" s="9"/>
      <c r="D45" s="9"/>
      <c r="E45" s="9"/>
      <c r="F45" s="9"/>
      <c r="G45" s="9"/>
      <c r="H45" s="9"/>
    </row>
    <row r="47" customFormat="false" ht="14.1" hidden="false" customHeight="true" outlineLevel="0" collapsed="false">
      <c r="A47" s="16"/>
    </row>
    <row r="48" customFormat="false" ht="14.1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</sheetData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1.99"/>
    <col collapsed="false" customWidth="true" hidden="false" outlineLevel="0" max="8" min="3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8" t="s">
        <v>291</v>
      </c>
    </row>
    <row r="2" customFormat="false" ht="14.1" hidden="false" customHeight="true" outlineLevel="0" collapsed="false">
      <c r="A2" s="34" t="s">
        <v>292</v>
      </c>
    </row>
    <row r="3" customFormat="false" ht="14.1" hidden="false" customHeight="true" outlineLevel="0" collapsed="false">
      <c r="A3" s="21"/>
    </row>
    <row r="4" customFormat="false" ht="0.75" hidden="false" customHeight="true" outlineLevel="0" collapsed="false">
      <c r="A4" s="22" t="s">
        <v>47</v>
      </c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23" t="s">
        <v>285</v>
      </c>
      <c r="B5" s="24"/>
      <c r="C5" s="24" t="s">
        <v>120</v>
      </c>
      <c r="D5" s="24"/>
      <c r="E5" s="24" t="s">
        <v>66</v>
      </c>
      <c r="F5" s="24" t="s">
        <v>47</v>
      </c>
      <c r="G5" s="24" t="s">
        <v>68</v>
      </c>
      <c r="H5" s="24" t="s">
        <v>74</v>
      </c>
    </row>
    <row r="6" customFormat="false" ht="14.1" hidden="false" customHeight="true" outlineLevel="0" collapsed="false">
      <c r="A6" s="8" t="s">
        <v>286</v>
      </c>
      <c r="B6" s="8" t="s">
        <v>64</v>
      </c>
      <c r="C6" s="8" t="s">
        <v>169</v>
      </c>
      <c r="D6" s="8" t="s">
        <v>65</v>
      </c>
      <c r="E6" s="8" t="s">
        <v>75</v>
      </c>
      <c r="F6" s="8" t="s">
        <v>287</v>
      </c>
      <c r="G6" s="8" t="s">
        <v>77</v>
      </c>
      <c r="H6" s="8" t="s">
        <v>288</v>
      </c>
    </row>
    <row r="7" customFormat="false" ht="10.5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14.1" hidden="false" customHeight="true" outlineLevel="0" collapsed="false">
      <c r="A8" s="10" t="s">
        <v>14</v>
      </c>
      <c r="B8" s="35" t="n">
        <f aca="false">SUM(B10:B43)</f>
        <v>7691325</v>
      </c>
      <c r="C8" s="35" t="n">
        <f aca="false">SUM(C10:C43)</f>
        <v>174910</v>
      </c>
      <c r="D8" s="35" t="n">
        <f aca="false">SUM(D10:D43)</f>
        <v>1375371</v>
      </c>
      <c r="E8" s="35" t="n">
        <f aca="false">SUM(E10:E43)</f>
        <v>1064250</v>
      </c>
      <c r="F8" s="35" t="n">
        <f aca="false">SUM(F10:F43)</f>
        <v>1312244</v>
      </c>
      <c r="G8" s="35" t="n">
        <f aca="false">SUM(G10:G43)</f>
        <v>1620758</v>
      </c>
      <c r="H8" s="35" t="n">
        <f aca="false">SUM(H10:H43)</f>
        <v>2143792</v>
      </c>
      <c r="I8" s="9"/>
    </row>
    <row r="9" customFormat="false" ht="10.5" hidden="false" customHeight="true" outlineLevel="0" collapsed="false">
      <c r="B9" s="35"/>
      <c r="C9" s="35"/>
      <c r="D9" s="35"/>
      <c r="E9" s="35"/>
      <c r="F9" s="35"/>
      <c r="G9" s="35"/>
      <c r="H9" s="35"/>
      <c r="I9" s="9"/>
    </row>
    <row r="10" customFormat="false" ht="14.1" hidden="false" customHeight="true" outlineLevel="0" collapsed="false">
      <c r="A10" s="1" t="s">
        <v>15</v>
      </c>
      <c r="B10" s="13" t="n">
        <v>129414</v>
      </c>
      <c r="C10" s="13" t="n">
        <v>191</v>
      </c>
      <c r="D10" s="13" t="n">
        <v>20486</v>
      </c>
      <c r="E10" s="13" t="n">
        <v>21177</v>
      </c>
      <c r="F10" s="13" t="n">
        <v>27107</v>
      </c>
      <c r="G10" s="13" t="n">
        <v>25043</v>
      </c>
      <c r="H10" s="13" t="n">
        <v>35410</v>
      </c>
      <c r="I10" s="9"/>
    </row>
    <row r="11" customFormat="false" ht="14.1" hidden="false" customHeight="true" outlineLevel="0" collapsed="false">
      <c r="A11" s="1" t="s">
        <v>16</v>
      </c>
      <c r="B11" s="13" t="n">
        <v>125979</v>
      </c>
      <c r="C11" s="13" t="n">
        <v>4657</v>
      </c>
      <c r="D11" s="13" t="n">
        <v>29777</v>
      </c>
      <c r="E11" s="13" t="n">
        <v>24560</v>
      </c>
      <c r="F11" s="13" t="n">
        <v>34284</v>
      </c>
      <c r="G11" s="13" t="n">
        <v>32701</v>
      </c>
      <c r="H11" s="13" t="n">
        <v>0</v>
      </c>
      <c r="I11" s="9"/>
    </row>
    <row r="12" customFormat="false" ht="14.1" hidden="false" customHeight="true" outlineLevel="0" collapsed="false">
      <c r="A12" s="1" t="s">
        <v>17</v>
      </c>
      <c r="B12" s="13" t="n">
        <v>45091</v>
      </c>
      <c r="C12" s="13" t="n">
        <v>3122</v>
      </c>
      <c r="D12" s="13" t="n">
        <v>7814</v>
      </c>
      <c r="E12" s="13" t="n">
        <v>7983</v>
      </c>
      <c r="F12" s="13" t="n">
        <v>5314</v>
      </c>
      <c r="G12" s="13" t="n">
        <v>8125</v>
      </c>
      <c r="H12" s="13" t="n">
        <v>12733</v>
      </c>
      <c r="I12" s="9"/>
    </row>
    <row r="13" customFormat="false" ht="14.1" hidden="false" customHeight="true" outlineLevel="0" collapsed="false">
      <c r="A13" s="1" t="s">
        <v>18</v>
      </c>
      <c r="B13" s="13" t="n">
        <v>66558</v>
      </c>
      <c r="C13" s="13" t="n">
        <v>2319</v>
      </c>
      <c r="D13" s="13" t="n">
        <v>16090</v>
      </c>
      <c r="E13" s="13" t="n">
        <v>11843</v>
      </c>
      <c r="F13" s="13" t="n">
        <v>12684</v>
      </c>
      <c r="G13" s="13" t="n">
        <v>18593</v>
      </c>
      <c r="H13" s="13" t="n">
        <v>5029</v>
      </c>
      <c r="I13" s="9"/>
    </row>
    <row r="14" customFormat="false" ht="14.1" hidden="false" customHeight="true" outlineLevel="0" collapsed="false">
      <c r="A14" s="1" t="s">
        <v>19</v>
      </c>
      <c r="B14" s="13" t="n">
        <v>127663</v>
      </c>
      <c r="C14" s="13" t="n">
        <v>6094</v>
      </c>
      <c r="D14" s="13" t="n">
        <v>15572</v>
      </c>
      <c r="E14" s="13" t="n">
        <v>12896</v>
      </c>
      <c r="F14" s="13" t="n">
        <v>13102</v>
      </c>
      <c r="G14" s="13" t="n">
        <v>30936</v>
      </c>
      <c r="H14" s="13" t="n">
        <v>49063</v>
      </c>
      <c r="I14" s="9"/>
    </row>
    <row r="15" customFormat="false" ht="14.1" hidden="false" customHeight="true" outlineLevel="0" collapsed="false">
      <c r="A15" s="1" t="s">
        <v>20</v>
      </c>
      <c r="B15" s="13" t="n">
        <v>59610</v>
      </c>
      <c r="C15" s="13" t="n">
        <v>15</v>
      </c>
      <c r="D15" s="13" t="n">
        <v>15440</v>
      </c>
      <c r="E15" s="13" t="n">
        <v>13657</v>
      </c>
      <c r="F15" s="13" t="n">
        <v>9269</v>
      </c>
      <c r="G15" s="13" t="n">
        <v>14320</v>
      </c>
      <c r="H15" s="13" t="n">
        <v>6909</v>
      </c>
      <c r="I15" s="9"/>
    </row>
    <row r="16" customFormat="false" ht="14.1" hidden="false" customHeight="true" outlineLevel="0" collapsed="false">
      <c r="A16" s="1" t="s">
        <v>21</v>
      </c>
      <c r="B16" s="13" t="n">
        <v>220017</v>
      </c>
      <c r="C16" s="13" t="n">
        <v>5812</v>
      </c>
      <c r="D16" s="13" t="n">
        <v>53246</v>
      </c>
      <c r="E16" s="13" t="n">
        <v>36159</v>
      </c>
      <c r="F16" s="13" t="n">
        <v>53054</v>
      </c>
      <c r="G16" s="13" t="n">
        <v>71470</v>
      </c>
      <c r="H16" s="13" t="n">
        <v>276</v>
      </c>
      <c r="I16" s="9"/>
    </row>
    <row r="17" customFormat="false" ht="14.1" hidden="false" customHeight="true" outlineLevel="0" collapsed="false">
      <c r="A17" s="1" t="s">
        <v>22</v>
      </c>
      <c r="B17" s="13" t="n">
        <v>195349</v>
      </c>
      <c r="C17" s="13" t="n">
        <v>1058</v>
      </c>
      <c r="D17" s="13" t="n">
        <v>61995</v>
      </c>
      <c r="E17" s="13" t="n">
        <v>45731</v>
      </c>
      <c r="F17" s="13" t="n">
        <v>37403</v>
      </c>
      <c r="G17" s="13" t="n">
        <v>41279</v>
      </c>
      <c r="H17" s="13" t="n">
        <v>7883</v>
      </c>
      <c r="I17" s="9"/>
    </row>
    <row r="18" customFormat="false" ht="14.1" hidden="false" customHeight="true" outlineLevel="0" collapsed="false">
      <c r="A18" s="16" t="s">
        <v>289</v>
      </c>
      <c r="B18" s="27" t="n">
        <f aca="false">999638+264116</f>
        <v>1263754</v>
      </c>
      <c r="C18" s="27" t="n">
        <v>0</v>
      </c>
      <c r="D18" s="27" t="n">
        <f aca="false">249585+50073</f>
        <v>299658</v>
      </c>
      <c r="E18" s="27" t="n">
        <f aca="false">112596+32619</f>
        <v>145215</v>
      </c>
      <c r="F18" s="27" t="n">
        <f aca="false">180205+21901</f>
        <v>202106</v>
      </c>
      <c r="G18" s="27" t="n">
        <f aca="false">181399+15533</f>
        <v>196932</v>
      </c>
      <c r="H18" s="27" t="n">
        <f aca="false">275853+143990</f>
        <v>419843</v>
      </c>
    </row>
    <row r="19" customFormat="false" ht="14.1" hidden="false" customHeight="true" outlineLevel="0" collapsed="false">
      <c r="A19" s="1" t="s">
        <v>24</v>
      </c>
      <c r="B19" s="13" t="n">
        <v>134863</v>
      </c>
      <c r="C19" s="13" t="n">
        <v>962</v>
      </c>
      <c r="D19" s="13" t="n">
        <v>25559</v>
      </c>
      <c r="E19" s="13" t="n">
        <v>17003</v>
      </c>
      <c r="F19" s="13" t="n">
        <v>29248</v>
      </c>
      <c r="G19" s="13" t="n">
        <v>24548</v>
      </c>
      <c r="H19" s="13" t="n">
        <v>37543</v>
      </c>
      <c r="I19" s="9"/>
    </row>
    <row r="20" customFormat="false" ht="14.1" hidden="false" customHeight="true" outlineLevel="0" collapsed="false">
      <c r="A20" s="1" t="s">
        <v>25</v>
      </c>
      <c r="B20" s="13" t="n">
        <v>258305</v>
      </c>
      <c r="C20" s="13" t="n">
        <v>8245</v>
      </c>
      <c r="D20" s="13" t="n">
        <v>47172</v>
      </c>
      <c r="E20" s="13" t="n">
        <v>34799</v>
      </c>
      <c r="F20" s="13" t="n">
        <v>56480</v>
      </c>
      <c r="G20" s="13" t="n">
        <v>67536</v>
      </c>
      <c r="H20" s="13" t="n">
        <v>44073</v>
      </c>
      <c r="I20" s="9"/>
    </row>
    <row r="21" customFormat="false" ht="14.1" hidden="false" customHeight="true" outlineLevel="0" collapsed="false">
      <c r="A21" s="1" t="s">
        <v>26</v>
      </c>
      <c r="B21" s="13" t="n">
        <v>187051</v>
      </c>
      <c r="C21" s="13" t="n">
        <v>11584</v>
      </c>
      <c r="D21" s="13" t="n">
        <v>45403</v>
      </c>
      <c r="E21" s="13" t="n">
        <v>29010</v>
      </c>
      <c r="F21" s="13" t="n">
        <v>39582</v>
      </c>
      <c r="G21" s="13" t="n">
        <v>58343</v>
      </c>
      <c r="H21" s="13" t="n">
        <v>3129</v>
      </c>
      <c r="I21" s="9"/>
    </row>
    <row r="22" customFormat="false" ht="14.1" hidden="false" customHeight="true" outlineLevel="0" collapsed="false">
      <c r="A22" s="1" t="s">
        <v>27</v>
      </c>
      <c r="B22" s="13" t="n">
        <v>164492</v>
      </c>
      <c r="C22" s="13" t="n">
        <v>4808</v>
      </c>
      <c r="D22" s="13" t="n">
        <v>21735</v>
      </c>
      <c r="E22" s="13" t="n">
        <v>22329</v>
      </c>
      <c r="F22" s="13" t="n">
        <v>22115</v>
      </c>
      <c r="G22" s="13" t="n">
        <v>46981</v>
      </c>
      <c r="H22" s="13" t="n">
        <v>46524</v>
      </c>
      <c r="I22" s="9"/>
    </row>
    <row r="23" customFormat="false" ht="14.1" hidden="false" customHeight="true" outlineLevel="0" collapsed="false">
      <c r="A23" s="1" t="s">
        <v>28</v>
      </c>
      <c r="B23" s="13" t="n">
        <v>305091</v>
      </c>
      <c r="C23" s="13" t="n">
        <v>21607</v>
      </c>
      <c r="D23" s="13" t="n">
        <v>32224</v>
      </c>
      <c r="E23" s="13" t="n">
        <v>37464</v>
      </c>
      <c r="F23" s="13" t="n">
        <v>26412</v>
      </c>
      <c r="G23" s="13" t="n">
        <v>60334</v>
      </c>
      <c r="H23" s="13" t="n">
        <v>127050</v>
      </c>
      <c r="I23" s="9"/>
    </row>
    <row r="24" customFormat="false" ht="14.1" hidden="false" customHeight="true" outlineLevel="0" collapsed="false">
      <c r="A24" s="1" t="s">
        <v>29</v>
      </c>
      <c r="B24" s="13" t="n">
        <v>740141</v>
      </c>
      <c r="C24" s="13" t="n">
        <v>6828</v>
      </c>
      <c r="D24" s="13" t="n">
        <v>87608</v>
      </c>
      <c r="E24" s="13" t="n">
        <v>103790</v>
      </c>
      <c r="F24" s="13" t="n">
        <v>111193</v>
      </c>
      <c r="G24" s="13" t="n">
        <v>156041</v>
      </c>
      <c r="H24" s="13" t="n">
        <v>274681</v>
      </c>
      <c r="I24" s="9"/>
    </row>
    <row r="25" customFormat="false" ht="14.1" hidden="false" customHeight="true" outlineLevel="0" collapsed="false">
      <c r="A25" s="1" t="s">
        <v>30</v>
      </c>
      <c r="B25" s="13" t="n">
        <v>250540</v>
      </c>
      <c r="C25" s="13" t="n">
        <v>10946</v>
      </c>
      <c r="D25" s="13" t="n">
        <v>46554</v>
      </c>
      <c r="E25" s="13" t="n">
        <v>43943</v>
      </c>
      <c r="F25" s="13" t="n">
        <v>49487</v>
      </c>
      <c r="G25" s="13" t="n">
        <v>55706</v>
      </c>
      <c r="H25" s="13" t="n">
        <v>43904</v>
      </c>
      <c r="I25" s="9"/>
    </row>
    <row r="26" customFormat="false" ht="14.1" hidden="false" customHeight="true" outlineLevel="0" collapsed="false">
      <c r="A26" s="1" t="s">
        <v>31</v>
      </c>
      <c r="B26" s="13" t="n">
        <v>116863</v>
      </c>
      <c r="C26" s="13" t="n">
        <v>1681</v>
      </c>
      <c r="D26" s="13" t="n">
        <v>26721</v>
      </c>
      <c r="E26" s="13" t="n">
        <v>20541</v>
      </c>
      <c r="F26" s="13" t="n">
        <v>25972</v>
      </c>
      <c r="G26" s="13" t="n">
        <v>34421</v>
      </c>
      <c r="H26" s="13" t="n">
        <v>7527</v>
      </c>
      <c r="I26" s="9"/>
    </row>
    <row r="27" customFormat="false" ht="14.1" hidden="false" customHeight="true" outlineLevel="0" collapsed="false">
      <c r="A27" s="1" t="s">
        <v>32</v>
      </c>
      <c r="B27" s="13" t="n">
        <v>61327</v>
      </c>
      <c r="C27" s="13" t="n">
        <v>9363</v>
      </c>
      <c r="D27" s="13" t="n">
        <v>14399</v>
      </c>
      <c r="E27" s="13" t="n">
        <v>10444</v>
      </c>
      <c r="F27" s="13" t="n">
        <v>6179</v>
      </c>
      <c r="G27" s="13" t="n">
        <v>15051</v>
      </c>
      <c r="H27" s="13" t="n">
        <v>5891</v>
      </c>
      <c r="I27" s="9"/>
    </row>
    <row r="28" customFormat="false" ht="14.1" hidden="false" customHeight="true" outlineLevel="0" collapsed="false">
      <c r="A28" s="1" t="s">
        <v>33</v>
      </c>
      <c r="B28" s="13" t="n">
        <v>162118</v>
      </c>
      <c r="C28" s="13" t="n">
        <v>3495</v>
      </c>
      <c r="D28" s="13" t="n">
        <v>23820</v>
      </c>
      <c r="E28" s="13" t="n">
        <v>20233</v>
      </c>
      <c r="F28" s="13" t="n">
        <v>38558</v>
      </c>
      <c r="G28" s="13" t="n">
        <v>42577</v>
      </c>
      <c r="H28" s="13" t="n">
        <v>33435</v>
      </c>
      <c r="I28" s="9"/>
    </row>
    <row r="29" customFormat="false" ht="14.1" hidden="false" customHeight="true" outlineLevel="0" collapsed="false">
      <c r="A29" s="1" t="s">
        <v>34</v>
      </c>
      <c r="B29" s="13" t="n">
        <v>184676</v>
      </c>
      <c r="C29" s="13" t="n">
        <v>6804</v>
      </c>
      <c r="D29" s="13" t="n">
        <v>40667</v>
      </c>
      <c r="E29" s="13" t="n">
        <v>22078</v>
      </c>
      <c r="F29" s="13" t="n">
        <v>39273</v>
      </c>
      <c r="G29" s="13" t="n">
        <v>46077</v>
      </c>
      <c r="H29" s="13" t="n">
        <v>29777</v>
      </c>
      <c r="I29" s="9"/>
    </row>
    <row r="30" customFormat="false" ht="14.1" hidden="false" customHeight="true" outlineLevel="0" collapsed="false">
      <c r="A30" s="1" t="s">
        <v>35</v>
      </c>
      <c r="B30" s="13" t="n">
        <v>423805</v>
      </c>
      <c r="C30" s="13" t="n">
        <v>42773</v>
      </c>
      <c r="D30" s="13" t="n">
        <v>35221</v>
      </c>
      <c r="E30" s="13" t="n">
        <v>23659</v>
      </c>
      <c r="F30" s="13" t="n">
        <v>34535</v>
      </c>
      <c r="G30" s="13" t="n">
        <v>55173</v>
      </c>
      <c r="H30" s="13" t="n">
        <v>232444</v>
      </c>
      <c r="I30" s="9"/>
    </row>
    <row r="31" customFormat="false" ht="14.1" hidden="false" customHeight="true" outlineLevel="0" collapsed="false">
      <c r="A31" s="1" t="s">
        <v>36</v>
      </c>
      <c r="B31" s="13" t="n">
        <v>110612</v>
      </c>
      <c r="C31" s="13" t="n">
        <v>2968</v>
      </c>
      <c r="D31" s="13" t="n">
        <v>12658</v>
      </c>
      <c r="E31" s="13" t="n">
        <v>12839</v>
      </c>
      <c r="F31" s="13" t="n">
        <v>36857</v>
      </c>
      <c r="G31" s="13" t="n">
        <v>39568</v>
      </c>
      <c r="H31" s="13" t="n">
        <v>5722</v>
      </c>
      <c r="I31" s="9"/>
    </row>
    <row r="32" customFormat="false" ht="14.1" hidden="false" customHeight="true" outlineLevel="0" collapsed="false">
      <c r="A32" s="1" t="s">
        <v>37</v>
      </c>
      <c r="B32" s="13" t="n">
        <v>58728</v>
      </c>
      <c r="C32" s="13" t="n">
        <v>10</v>
      </c>
      <c r="D32" s="13" t="n">
        <v>13369</v>
      </c>
      <c r="E32" s="13" t="n">
        <v>8982</v>
      </c>
      <c r="F32" s="13" t="n">
        <v>13387</v>
      </c>
      <c r="G32" s="13" t="n">
        <v>19617</v>
      </c>
      <c r="H32" s="13" t="n">
        <v>3363</v>
      </c>
      <c r="I32" s="9"/>
    </row>
    <row r="33" customFormat="false" ht="14.1" hidden="false" customHeight="true" outlineLevel="0" collapsed="false">
      <c r="A33" s="1" t="s">
        <v>38</v>
      </c>
      <c r="B33" s="13" t="n">
        <v>164271</v>
      </c>
      <c r="C33" s="13" t="n">
        <v>509</v>
      </c>
      <c r="D33" s="13" t="n">
        <v>39160</v>
      </c>
      <c r="E33" s="13" t="n">
        <v>24444</v>
      </c>
      <c r="F33" s="13" t="n">
        <v>37575</v>
      </c>
      <c r="G33" s="13" t="n">
        <v>36953</v>
      </c>
      <c r="H33" s="13" t="n">
        <v>25630</v>
      </c>
      <c r="I33" s="9"/>
    </row>
    <row r="34" customFormat="false" ht="14.1" hidden="false" customHeight="true" outlineLevel="0" collapsed="false">
      <c r="A34" s="1" t="s">
        <v>39</v>
      </c>
      <c r="B34" s="13" t="n">
        <v>152018</v>
      </c>
      <c r="C34" s="13" t="n">
        <v>564</v>
      </c>
      <c r="D34" s="13" t="n">
        <v>38693</v>
      </c>
      <c r="E34" s="13" t="n">
        <v>31321</v>
      </c>
      <c r="F34" s="13" t="n">
        <v>29644</v>
      </c>
      <c r="G34" s="13" t="n">
        <v>41753</v>
      </c>
      <c r="H34" s="13" t="n">
        <v>10043</v>
      </c>
      <c r="I34" s="9"/>
    </row>
    <row r="35" customFormat="false" ht="14.1" hidden="false" customHeight="true" outlineLevel="0" collapsed="false">
      <c r="A35" s="1" t="s">
        <v>40</v>
      </c>
      <c r="B35" s="13" t="n">
        <v>256506</v>
      </c>
      <c r="C35" s="13" t="n">
        <v>124</v>
      </c>
      <c r="D35" s="13" t="n">
        <v>35831</v>
      </c>
      <c r="E35" s="13" t="n">
        <v>56868</v>
      </c>
      <c r="F35" s="13" t="n">
        <v>51396</v>
      </c>
      <c r="G35" s="13" t="n">
        <v>52005</v>
      </c>
      <c r="H35" s="13" t="n">
        <v>60282</v>
      </c>
      <c r="I35" s="9"/>
    </row>
    <row r="36" customFormat="false" ht="14.1" hidden="false" customHeight="true" outlineLevel="0" collapsed="false">
      <c r="A36" s="1" t="s">
        <v>41</v>
      </c>
      <c r="B36" s="13" t="n">
        <v>259343</v>
      </c>
      <c r="C36" s="13" t="n">
        <v>6225</v>
      </c>
      <c r="D36" s="13" t="n">
        <v>42900</v>
      </c>
      <c r="E36" s="13" t="n">
        <v>40611</v>
      </c>
      <c r="F36" s="13" t="n">
        <v>60569</v>
      </c>
      <c r="G36" s="13" t="n">
        <v>63029</v>
      </c>
      <c r="H36" s="13" t="n">
        <v>46009</v>
      </c>
      <c r="I36" s="9"/>
    </row>
    <row r="37" customFormat="false" ht="14.1" hidden="false" customHeight="true" outlineLevel="0" collapsed="false">
      <c r="A37" s="1" t="s">
        <v>42</v>
      </c>
      <c r="B37" s="13" t="n">
        <v>267529</v>
      </c>
      <c r="C37" s="13" t="n">
        <v>3253</v>
      </c>
      <c r="D37" s="13" t="n">
        <v>61715</v>
      </c>
      <c r="E37" s="13" t="n">
        <v>60478</v>
      </c>
      <c r="F37" s="13" t="n">
        <v>55686</v>
      </c>
      <c r="G37" s="13" t="n">
        <v>58738</v>
      </c>
      <c r="H37" s="13" t="n">
        <v>27659</v>
      </c>
      <c r="I37" s="9"/>
    </row>
    <row r="38" customFormat="false" ht="14.1" hidden="false" customHeight="true" outlineLevel="0" collapsed="false">
      <c r="A38" s="1" t="s">
        <v>43</v>
      </c>
      <c r="B38" s="13" t="n">
        <v>75138</v>
      </c>
      <c r="C38" s="13" t="n">
        <v>3653</v>
      </c>
      <c r="D38" s="13" t="n">
        <v>12812</v>
      </c>
      <c r="E38" s="13" t="n">
        <v>10885</v>
      </c>
      <c r="F38" s="13" t="n">
        <v>18476</v>
      </c>
      <c r="G38" s="13" t="n">
        <v>23741</v>
      </c>
      <c r="H38" s="13" t="n">
        <v>5571</v>
      </c>
      <c r="I38" s="9"/>
    </row>
    <row r="39" customFormat="false" ht="14.1" hidden="false" customHeight="true" outlineLevel="0" collapsed="false">
      <c r="A39" s="1" t="s">
        <v>59</v>
      </c>
      <c r="B39" s="13" t="n">
        <v>459028</v>
      </c>
      <c r="C39" s="13" t="n">
        <v>601</v>
      </c>
      <c r="D39" s="13" t="n">
        <v>109857</v>
      </c>
      <c r="E39" s="13" t="n">
        <v>83624</v>
      </c>
      <c r="F39" s="13" t="n">
        <v>89236</v>
      </c>
      <c r="G39" s="13" t="n">
        <v>121800</v>
      </c>
      <c r="H39" s="13" t="n">
        <v>53910</v>
      </c>
      <c r="I39" s="9"/>
    </row>
    <row r="40" customFormat="false" ht="14.1" hidden="false" customHeight="true" outlineLevel="0" collapsed="false">
      <c r="A40" s="1" t="s">
        <v>45</v>
      </c>
      <c r="B40" s="13" t="n">
        <v>152472</v>
      </c>
      <c r="C40" s="13" t="n">
        <v>1089</v>
      </c>
      <c r="D40" s="13" t="n">
        <v>28236</v>
      </c>
      <c r="E40" s="13" t="n">
        <v>17743</v>
      </c>
      <c r="F40" s="13" t="n">
        <v>35540</v>
      </c>
      <c r="G40" s="13" t="n">
        <v>33760</v>
      </c>
      <c r="H40" s="13" t="n">
        <v>36104</v>
      </c>
      <c r="I40" s="9"/>
    </row>
    <row r="41" customFormat="false" ht="14.1" hidden="false" customHeight="true" outlineLevel="0" collapsed="false">
      <c r="A41" s="1" t="s">
        <v>46</v>
      </c>
      <c r="B41" s="13" t="n">
        <v>76381</v>
      </c>
      <c r="C41" s="13" t="n">
        <v>3550</v>
      </c>
      <c r="D41" s="13" t="n">
        <v>12979</v>
      </c>
      <c r="E41" s="13" t="n">
        <v>11941</v>
      </c>
      <c r="F41" s="13" t="n">
        <v>10521</v>
      </c>
      <c r="G41" s="13" t="n">
        <v>27607</v>
      </c>
      <c r="H41" s="13" t="n">
        <v>9783</v>
      </c>
      <c r="I41" s="9"/>
    </row>
    <row r="42" customFormat="false" ht="9.75" hidden="false" customHeight="true" outlineLevel="0" collapsed="false">
      <c r="B42" s="35"/>
      <c r="C42" s="9"/>
      <c r="D42" s="9"/>
      <c r="E42" s="9"/>
      <c r="F42" s="9"/>
      <c r="G42" s="9"/>
      <c r="H42" s="9"/>
    </row>
    <row r="43" customFormat="false" ht="14.1" hidden="false" customHeight="true" outlineLevel="0" collapsed="false">
      <c r="A43" s="1" t="s">
        <v>83</v>
      </c>
      <c r="B43" s="9" t="n">
        <v>436592</v>
      </c>
      <c r="C43" s="36" t="s">
        <v>293</v>
      </c>
      <c r="D43" s="36" t="s">
        <v>293</v>
      </c>
      <c r="E43" s="36" t="s">
        <v>293</v>
      </c>
      <c r="F43" s="36" t="s">
        <v>293</v>
      </c>
      <c r="G43" s="36" t="s">
        <v>293</v>
      </c>
      <c r="H43" s="9" t="n">
        <v>436592</v>
      </c>
    </row>
    <row r="44" customFormat="false" ht="14.1" hidden="false" customHeight="true" outlineLevel="0" collapsed="false">
      <c r="A44" s="37" t="s">
        <v>47</v>
      </c>
      <c r="B44" s="37"/>
      <c r="C44" s="37"/>
      <c r="D44" s="37"/>
      <c r="E44" s="37"/>
      <c r="F44" s="37"/>
      <c r="G44" s="37"/>
      <c r="H44" s="37"/>
    </row>
    <row r="45" customFormat="false" ht="14.1" hidden="false" customHeight="true" outlineLevel="0" collapsed="false">
      <c r="A45" s="9" t="s">
        <v>290</v>
      </c>
      <c r="B45" s="9"/>
      <c r="C45" s="9"/>
      <c r="D45" s="9"/>
      <c r="E45" s="9"/>
      <c r="F45" s="9"/>
      <c r="G45" s="9"/>
      <c r="H45" s="9"/>
    </row>
    <row r="47" customFormat="false" ht="14.1" hidden="false" customHeight="true" outlineLevel="0" collapsed="false">
      <c r="A47" s="16"/>
    </row>
  </sheetData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0.71"/>
    <col collapsed="false" customWidth="true" hidden="false" outlineLevel="0" max="6" min="3" style="2" width="10.28"/>
    <col collapsed="false" customWidth="true" hidden="false" outlineLevel="0" max="8" min="7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8" t="s">
        <v>294</v>
      </c>
    </row>
    <row r="2" customFormat="false" ht="14.1" hidden="false" customHeight="true" outlineLevel="0" collapsed="false">
      <c r="A2" s="34" t="s">
        <v>295</v>
      </c>
    </row>
    <row r="3" customFormat="false" ht="14.1" hidden="false" customHeight="true" outlineLevel="0" collapsed="false">
      <c r="A3" s="21"/>
    </row>
    <row r="4" customFormat="false" ht="0.75" hidden="false" customHeight="true" outlineLevel="0" collapsed="false">
      <c r="A4" s="22" t="s">
        <v>47</v>
      </c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23" t="s">
        <v>285</v>
      </c>
      <c r="B5" s="24"/>
      <c r="C5" s="24" t="s">
        <v>120</v>
      </c>
      <c r="D5" s="24"/>
      <c r="E5" s="24" t="s">
        <v>66</v>
      </c>
      <c r="F5" s="24" t="s">
        <v>47</v>
      </c>
      <c r="G5" s="24" t="s">
        <v>68</v>
      </c>
      <c r="H5" s="24" t="s">
        <v>74</v>
      </c>
    </row>
    <row r="6" customFormat="false" ht="14.1" hidden="false" customHeight="true" outlineLevel="0" collapsed="false">
      <c r="A6" s="8" t="s">
        <v>286</v>
      </c>
      <c r="B6" s="8" t="s">
        <v>64</v>
      </c>
      <c r="C6" s="8" t="s">
        <v>169</v>
      </c>
      <c r="D6" s="8" t="s">
        <v>65</v>
      </c>
      <c r="E6" s="8" t="s">
        <v>75</v>
      </c>
      <c r="F6" s="8" t="s">
        <v>287</v>
      </c>
      <c r="G6" s="8" t="s">
        <v>77</v>
      </c>
      <c r="H6" s="8" t="s">
        <v>288</v>
      </c>
    </row>
    <row r="7" customFormat="false" ht="9.75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14.1" hidden="false" customHeight="true" outlineLevel="0" collapsed="false">
      <c r="A8" s="10" t="s">
        <v>14</v>
      </c>
      <c r="B8" s="35" t="n">
        <f aca="false">SUM(B10:B43)</f>
        <v>6998405</v>
      </c>
      <c r="C8" s="35" t="n">
        <f aca="false">SUM(C10:C43)</f>
        <v>147199</v>
      </c>
      <c r="D8" s="35" t="n">
        <f aca="false">SUM(D10:D43)</f>
        <v>1240111</v>
      </c>
      <c r="E8" s="35" t="n">
        <f aca="false">SUM(E10:E43)</f>
        <v>970220</v>
      </c>
      <c r="F8" s="35" t="n">
        <f aca="false">SUM(F10:F43)</f>
        <v>1186755</v>
      </c>
      <c r="G8" s="35" t="n">
        <f aca="false">SUM(G10:G43)</f>
        <v>1374149</v>
      </c>
      <c r="H8" s="35" t="n">
        <f aca="false">SUM(H10:H43)</f>
        <v>2079971</v>
      </c>
      <c r="I8" s="9"/>
    </row>
    <row r="9" customFormat="false" ht="10.5" hidden="false" customHeight="true" outlineLevel="0" collapsed="false">
      <c r="B9" s="35"/>
      <c r="C9" s="35"/>
      <c r="D9" s="35"/>
      <c r="E9" s="35"/>
      <c r="F9" s="35"/>
      <c r="G9" s="35"/>
      <c r="H9" s="35"/>
      <c r="I9" s="9"/>
    </row>
    <row r="10" customFormat="false" ht="14.1" hidden="false" customHeight="true" outlineLevel="0" collapsed="false">
      <c r="A10" s="1" t="s">
        <v>15</v>
      </c>
      <c r="B10" s="13" t="n">
        <v>96445</v>
      </c>
      <c r="C10" s="13" t="n">
        <v>191</v>
      </c>
      <c r="D10" s="13" t="n">
        <v>16306</v>
      </c>
      <c r="E10" s="13" t="n">
        <v>15975</v>
      </c>
      <c r="F10" s="13" t="n">
        <v>22281</v>
      </c>
      <c r="G10" s="13" t="n">
        <v>19336</v>
      </c>
      <c r="H10" s="13" t="n">
        <v>22356</v>
      </c>
      <c r="I10" s="9"/>
    </row>
    <row r="11" customFormat="false" ht="14.1" hidden="false" customHeight="true" outlineLevel="0" collapsed="false">
      <c r="A11" s="1" t="s">
        <v>16</v>
      </c>
      <c r="B11" s="13" t="n">
        <v>106574</v>
      </c>
      <c r="C11" s="13" t="n">
        <v>3968</v>
      </c>
      <c r="D11" s="13" t="n">
        <v>26036</v>
      </c>
      <c r="E11" s="13" t="n">
        <v>19470</v>
      </c>
      <c r="F11" s="13" t="n">
        <v>29121</v>
      </c>
      <c r="G11" s="13" t="n">
        <v>27979</v>
      </c>
      <c r="H11" s="13" t="n">
        <v>0</v>
      </c>
      <c r="I11" s="9"/>
    </row>
    <row r="12" customFormat="false" ht="14.1" hidden="false" customHeight="true" outlineLevel="0" collapsed="false">
      <c r="A12" s="1" t="s">
        <v>17</v>
      </c>
      <c r="B12" s="13" t="n">
        <v>55940</v>
      </c>
      <c r="C12" s="13" t="n">
        <v>3112</v>
      </c>
      <c r="D12" s="13" t="n">
        <v>7512</v>
      </c>
      <c r="E12" s="13" t="n">
        <v>7804</v>
      </c>
      <c r="F12" s="13" t="n">
        <v>5375</v>
      </c>
      <c r="G12" s="13" t="n">
        <v>7841</v>
      </c>
      <c r="H12" s="13" t="n">
        <v>24296</v>
      </c>
      <c r="I12" s="9"/>
    </row>
    <row r="13" customFormat="false" ht="14.1" hidden="false" customHeight="true" outlineLevel="0" collapsed="false">
      <c r="A13" s="1" t="s">
        <v>18</v>
      </c>
      <c r="B13" s="13" t="n">
        <v>60126</v>
      </c>
      <c r="C13" s="13" t="n">
        <v>2028</v>
      </c>
      <c r="D13" s="13" t="n">
        <v>16058</v>
      </c>
      <c r="E13" s="13" t="n">
        <v>9279</v>
      </c>
      <c r="F13" s="13" t="n">
        <v>11456</v>
      </c>
      <c r="G13" s="13" t="n">
        <v>16084</v>
      </c>
      <c r="H13" s="13" t="n">
        <v>5221</v>
      </c>
      <c r="I13" s="9"/>
    </row>
    <row r="14" customFormat="false" ht="14.1" hidden="false" customHeight="true" outlineLevel="0" collapsed="false">
      <c r="A14" s="1" t="s">
        <v>19</v>
      </c>
      <c r="B14" s="13" t="n">
        <v>106230</v>
      </c>
      <c r="C14" s="13" t="n">
        <v>4968</v>
      </c>
      <c r="D14" s="13" t="n">
        <v>13673</v>
      </c>
      <c r="E14" s="13" t="n">
        <v>11954</v>
      </c>
      <c r="F14" s="13" t="n">
        <v>11819</v>
      </c>
      <c r="G14" s="13" t="n">
        <v>22705</v>
      </c>
      <c r="H14" s="13" t="n">
        <v>41111</v>
      </c>
      <c r="I14" s="9"/>
    </row>
    <row r="15" customFormat="false" ht="14.1" hidden="false" customHeight="true" outlineLevel="0" collapsed="false">
      <c r="A15" s="1" t="s">
        <v>20</v>
      </c>
      <c r="B15" s="13" t="n">
        <v>50095</v>
      </c>
      <c r="C15" s="13" t="n">
        <v>15</v>
      </c>
      <c r="D15" s="13" t="n">
        <v>11928</v>
      </c>
      <c r="E15" s="13" t="n">
        <v>11180</v>
      </c>
      <c r="F15" s="13" t="n">
        <v>8915</v>
      </c>
      <c r="G15" s="13" t="n">
        <v>11432</v>
      </c>
      <c r="H15" s="13" t="n">
        <v>6625</v>
      </c>
      <c r="I15" s="9"/>
    </row>
    <row r="16" customFormat="false" ht="14.1" hidden="false" customHeight="true" outlineLevel="0" collapsed="false">
      <c r="A16" s="1" t="s">
        <v>21</v>
      </c>
      <c r="B16" s="13" t="n">
        <v>176084</v>
      </c>
      <c r="C16" s="13" t="n">
        <v>5815</v>
      </c>
      <c r="D16" s="13" t="n">
        <v>44498</v>
      </c>
      <c r="E16" s="13" t="n">
        <v>29077</v>
      </c>
      <c r="F16" s="13" t="n">
        <v>44395</v>
      </c>
      <c r="G16" s="13" t="n">
        <v>52070</v>
      </c>
      <c r="H16" s="13" t="n">
        <v>229</v>
      </c>
      <c r="I16" s="9"/>
    </row>
    <row r="17" customFormat="false" ht="14.1" hidden="false" customHeight="true" outlineLevel="0" collapsed="false">
      <c r="A17" s="1" t="s">
        <v>22</v>
      </c>
      <c r="B17" s="13" t="n">
        <v>170676</v>
      </c>
      <c r="C17" s="13" t="n">
        <v>1247</v>
      </c>
      <c r="D17" s="13" t="n">
        <v>54451</v>
      </c>
      <c r="E17" s="13" t="n">
        <v>42745</v>
      </c>
      <c r="F17" s="13" t="n">
        <v>31428</v>
      </c>
      <c r="G17" s="13" t="n">
        <v>33733</v>
      </c>
      <c r="H17" s="13" t="n">
        <v>7072</v>
      </c>
      <c r="I17" s="9"/>
    </row>
    <row r="18" customFormat="false" ht="14.1" hidden="false" customHeight="true" outlineLevel="0" collapsed="false">
      <c r="A18" s="16" t="s">
        <v>82</v>
      </c>
      <c r="B18" s="27" t="n">
        <f aca="false">967320+269092</f>
        <v>1236412</v>
      </c>
      <c r="C18" s="27" t="n">
        <v>0</v>
      </c>
      <c r="D18" s="27" t="n">
        <f aca="false">221944+49788</f>
        <v>271732</v>
      </c>
      <c r="E18" s="27" t="n">
        <f aca="false">107244+31322</f>
        <v>138566</v>
      </c>
      <c r="F18" s="27" t="n">
        <f aca="false">174780+23839</f>
        <v>198619</v>
      </c>
      <c r="G18" s="27" t="n">
        <f aca="false">171298+17897</f>
        <v>189195</v>
      </c>
      <c r="H18" s="27" t="n">
        <f aca="false">292054+146246</f>
        <v>438300</v>
      </c>
    </row>
    <row r="19" customFormat="false" ht="14.1" hidden="false" customHeight="true" outlineLevel="0" collapsed="false">
      <c r="A19" s="1" t="s">
        <v>24</v>
      </c>
      <c r="B19" s="13" t="n">
        <v>111416</v>
      </c>
      <c r="C19" s="13" t="n">
        <v>962</v>
      </c>
      <c r="D19" s="13" t="n">
        <v>24496</v>
      </c>
      <c r="E19" s="13" t="n">
        <v>17326</v>
      </c>
      <c r="F19" s="13" t="n">
        <v>27912</v>
      </c>
      <c r="G19" s="13" t="n">
        <v>22090</v>
      </c>
      <c r="H19" s="13" t="n">
        <v>18630</v>
      </c>
      <c r="I19" s="9"/>
    </row>
    <row r="20" customFormat="false" ht="14.1" hidden="false" customHeight="true" outlineLevel="0" collapsed="false">
      <c r="A20" s="1" t="s">
        <v>25</v>
      </c>
      <c r="B20" s="13" t="n">
        <v>241017</v>
      </c>
      <c r="C20" s="13" t="n">
        <v>8302</v>
      </c>
      <c r="D20" s="13" t="n">
        <v>48536</v>
      </c>
      <c r="E20" s="13" t="n">
        <v>37107</v>
      </c>
      <c r="F20" s="13" t="n">
        <v>57387</v>
      </c>
      <c r="G20" s="13" t="n">
        <v>67431</v>
      </c>
      <c r="H20" s="13" t="n">
        <v>22254</v>
      </c>
      <c r="I20" s="9"/>
    </row>
    <row r="21" customFormat="false" ht="14.1" hidden="false" customHeight="true" outlineLevel="0" collapsed="false">
      <c r="A21" s="1" t="s">
        <v>26</v>
      </c>
      <c r="B21" s="13" t="n">
        <v>147055</v>
      </c>
      <c r="C21" s="13" t="n">
        <v>8753</v>
      </c>
      <c r="D21" s="13" t="n">
        <v>38177</v>
      </c>
      <c r="E21" s="13" t="n">
        <v>22082</v>
      </c>
      <c r="F21" s="13" t="n">
        <v>33741</v>
      </c>
      <c r="G21" s="13" t="n">
        <v>41929</v>
      </c>
      <c r="H21" s="13" t="n">
        <v>2373</v>
      </c>
      <c r="I21" s="9"/>
    </row>
    <row r="22" customFormat="false" ht="14.1" hidden="false" customHeight="true" outlineLevel="0" collapsed="false">
      <c r="A22" s="1" t="s">
        <v>27</v>
      </c>
      <c r="B22" s="13" t="n">
        <v>133319</v>
      </c>
      <c r="C22" s="13" t="n">
        <v>3808</v>
      </c>
      <c r="D22" s="13" t="n">
        <v>18526</v>
      </c>
      <c r="E22" s="13" t="n">
        <v>19883</v>
      </c>
      <c r="F22" s="13" t="n">
        <v>19805</v>
      </c>
      <c r="G22" s="13" t="n">
        <v>35322</v>
      </c>
      <c r="H22" s="13" t="n">
        <v>35975</v>
      </c>
      <c r="I22" s="9"/>
    </row>
    <row r="23" customFormat="false" ht="14.1" hidden="false" customHeight="true" outlineLevel="0" collapsed="false">
      <c r="A23" s="1" t="s">
        <v>28</v>
      </c>
      <c r="B23" s="13" t="n">
        <v>326273</v>
      </c>
      <c r="C23" s="13" t="n">
        <v>17031</v>
      </c>
      <c r="D23" s="13" t="n">
        <v>32454</v>
      </c>
      <c r="E23" s="13" t="n">
        <v>37739</v>
      </c>
      <c r="F23" s="13" t="n">
        <v>25509</v>
      </c>
      <c r="G23" s="13" t="n">
        <v>64786</v>
      </c>
      <c r="H23" s="13" t="n">
        <v>148754</v>
      </c>
      <c r="I23" s="9"/>
    </row>
    <row r="24" customFormat="false" ht="14.1" hidden="false" customHeight="true" outlineLevel="0" collapsed="false">
      <c r="A24" s="1" t="s">
        <v>29</v>
      </c>
      <c r="B24" s="13" t="n">
        <v>597831</v>
      </c>
      <c r="C24" s="13" t="n">
        <v>6914</v>
      </c>
      <c r="D24" s="13" t="n">
        <v>77934</v>
      </c>
      <c r="E24" s="13" t="n">
        <v>92597</v>
      </c>
      <c r="F24" s="13" t="n">
        <v>91214</v>
      </c>
      <c r="G24" s="13" t="n">
        <v>121420</v>
      </c>
      <c r="H24" s="13" t="n">
        <v>207752</v>
      </c>
      <c r="I24" s="9"/>
    </row>
    <row r="25" customFormat="false" ht="14.1" hidden="false" customHeight="true" outlineLevel="0" collapsed="false">
      <c r="A25" s="1" t="s">
        <v>30</v>
      </c>
      <c r="B25" s="13" t="n">
        <v>227840</v>
      </c>
      <c r="C25" s="13" t="n">
        <v>9428</v>
      </c>
      <c r="D25" s="13" t="n">
        <v>42103</v>
      </c>
      <c r="E25" s="13" t="n">
        <v>40590</v>
      </c>
      <c r="F25" s="13" t="n">
        <v>45878</v>
      </c>
      <c r="G25" s="13" t="n">
        <v>50362</v>
      </c>
      <c r="H25" s="13" t="n">
        <v>39479</v>
      </c>
      <c r="I25" s="9"/>
    </row>
    <row r="26" customFormat="false" ht="14.1" hidden="false" customHeight="true" outlineLevel="0" collapsed="false">
      <c r="A26" s="1" t="s">
        <v>31</v>
      </c>
      <c r="B26" s="13" t="n">
        <v>93069</v>
      </c>
      <c r="C26" s="13" t="n">
        <v>1682</v>
      </c>
      <c r="D26" s="13" t="n">
        <v>22635</v>
      </c>
      <c r="E26" s="13" t="n">
        <v>17176</v>
      </c>
      <c r="F26" s="13" t="n">
        <v>19992</v>
      </c>
      <c r="G26" s="13" t="n">
        <v>23269</v>
      </c>
      <c r="H26" s="13" t="n">
        <v>8315</v>
      </c>
      <c r="I26" s="9"/>
    </row>
    <row r="27" customFormat="false" ht="14.1" hidden="false" customHeight="true" outlineLevel="0" collapsed="false">
      <c r="A27" s="1" t="s">
        <v>32</v>
      </c>
      <c r="B27" s="13" t="n">
        <v>57849</v>
      </c>
      <c r="C27" s="13" t="n">
        <v>8787</v>
      </c>
      <c r="D27" s="13" t="n">
        <v>13678</v>
      </c>
      <c r="E27" s="13" t="n">
        <v>9969</v>
      </c>
      <c r="F27" s="13" t="n">
        <v>6389</v>
      </c>
      <c r="G27" s="13" t="n">
        <v>14075</v>
      </c>
      <c r="H27" s="13" t="n">
        <v>4951</v>
      </c>
      <c r="I27" s="9"/>
    </row>
    <row r="28" customFormat="false" ht="14.1" hidden="false" customHeight="true" outlineLevel="0" collapsed="false">
      <c r="A28" s="1" t="s">
        <v>33</v>
      </c>
      <c r="B28" s="13" t="n">
        <v>139643</v>
      </c>
      <c r="C28" s="13" t="n">
        <v>3496</v>
      </c>
      <c r="D28" s="13" t="n">
        <v>20448</v>
      </c>
      <c r="E28" s="13" t="n">
        <v>21733</v>
      </c>
      <c r="F28" s="13" t="n">
        <v>36221</v>
      </c>
      <c r="G28" s="13" t="n">
        <v>40290</v>
      </c>
      <c r="H28" s="13" t="n">
        <v>17455</v>
      </c>
      <c r="I28" s="9"/>
    </row>
    <row r="29" customFormat="false" ht="14.1" hidden="false" customHeight="true" outlineLevel="0" collapsed="false">
      <c r="A29" s="1" t="s">
        <v>34</v>
      </c>
      <c r="B29" s="13" t="n">
        <v>169330</v>
      </c>
      <c r="C29" s="13" t="n">
        <v>5324</v>
      </c>
      <c r="D29" s="13" t="n">
        <v>40927</v>
      </c>
      <c r="E29" s="13" t="n">
        <v>22850</v>
      </c>
      <c r="F29" s="13" t="n">
        <v>37623</v>
      </c>
      <c r="G29" s="13" t="n">
        <v>39751</v>
      </c>
      <c r="H29" s="13" t="n">
        <v>22855</v>
      </c>
      <c r="I29" s="9"/>
    </row>
    <row r="30" customFormat="false" ht="14.1" hidden="false" customHeight="true" outlineLevel="0" collapsed="false">
      <c r="A30" s="1" t="s">
        <v>35</v>
      </c>
      <c r="B30" s="13" t="n">
        <v>396108</v>
      </c>
      <c r="C30" s="13" t="n">
        <v>29704</v>
      </c>
      <c r="D30" s="13" t="n">
        <v>28973</v>
      </c>
      <c r="E30" s="13" t="n">
        <v>19511</v>
      </c>
      <c r="F30" s="13" t="n">
        <v>29679</v>
      </c>
      <c r="G30" s="13" t="n">
        <v>36286</v>
      </c>
      <c r="H30" s="13" t="n">
        <v>251955</v>
      </c>
      <c r="I30" s="9"/>
    </row>
    <row r="31" customFormat="false" ht="14.1" hidden="false" customHeight="true" outlineLevel="0" collapsed="false">
      <c r="A31" s="1" t="s">
        <v>36</v>
      </c>
      <c r="B31" s="13" t="n">
        <v>97463</v>
      </c>
      <c r="C31" s="13" t="n">
        <v>2968</v>
      </c>
      <c r="D31" s="13" t="n">
        <v>12288</v>
      </c>
      <c r="E31" s="13" t="n">
        <v>11907</v>
      </c>
      <c r="F31" s="13" t="n">
        <v>34398</v>
      </c>
      <c r="G31" s="13" t="n">
        <v>30292</v>
      </c>
      <c r="H31" s="13" t="n">
        <v>5610</v>
      </c>
      <c r="I31" s="9"/>
    </row>
    <row r="32" customFormat="false" ht="14.1" hidden="false" customHeight="true" outlineLevel="0" collapsed="false">
      <c r="A32" s="1" t="s">
        <v>37</v>
      </c>
      <c r="B32" s="13" t="n">
        <v>56213</v>
      </c>
      <c r="C32" s="13" t="n">
        <v>10</v>
      </c>
      <c r="D32" s="13" t="n">
        <v>13245</v>
      </c>
      <c r="E32" s="13" t="n">
        <v>9810</v>
      </c>
      <c r="F32" s="13" t="n">
        <v>12945</v>
      </c>
      <c r="G32" s="13" t="n">
        <v>16880</v>
      </c>
      <c r="H32" s="13" t="n">
        <v>3323</v>
      </c>
      <c r="I32" s="9"/>
    </row>
    <row r="33" customFormat="false" ht="14.1" hidden="false" customHeight="true" outlineLevel="0" collapsed="false">
      <c r="A33" s="1" t="s">
        <v>38</v>
      </c>
      <c r="B33" s="13" t="n">
        <v>154195</v>
      </c>
      <c r="C33" s="13" t="n">
        <v>515</v>
      </c>
      <c r="D33" s="13" t="n">
        <v>39016</v>
      </c>
      <c r="E33" s="13" t="n">
        <v>23981</v>
      </c>
      <c r="F33" s="13" t="n">
        <v>35686</v>
      </c>
      <c r="G33" s="13" t="n">
        <v>31930</v>
      </c>
      <c r="H33" s="13" t="n">
        <v>23067</v>
      </c>
      <c r="I33" s="9"/>
    </row>
    <row r="34" customFormat="false" ht="14.1" hidden="false" customHeight="true" outlineLevel="0" collapsed="false">
      <c r="A34" s="1" t="s">
        <v>39</v>
      </c>
      <c r="B34" s="13" t="n">
        <v>126795</v>
      </c>
      <c r="C34" s="13" t="n">
        <v>564</v>
      </c>
      <c r="D34" s="13" t="n">
        <v>33543</v>
      </c>
      <c r="E34" s="13" t="n">
        <v>26304</v>
      </c>
      <c r="F34" s="13" t="n">
        <v>25341</v>
      </c>
      <c r="G34" s="13" t="n">
        <v>31380</v>
      </c>
      <c r="H34" s="13" t="n">
        <v>9663</v>
      </c>
      <c r="I34" s="9"/>
    </row>
    <row r="35" customFormat="false" ht="14.1" hidden="false" customHeight="true" outlineLevel="0" collapsed="false">
      <c r="A35" s="1" t="s">
        <v>40</v>
      </c>
      <c r="B35" s="13" t="n">
        <v>218312</v>
      </c>
      <c r="C35" s="13" t="n">
        <v>181</v>
      </c>
      <c r="D35" s="13" t="n">
        <v>30391</v>
      </c>
      <c r="E35" s="13" t="n">
        <v>49076</v>
      </c>
      <c r="F35" s="13" t="n">
        <v>40249</v>
      </c>
      <c r="G35" s="13" t="n">
        <v>40122</v>
      </c>
      <c r="H35" s="13" t="n">
        <v>58293</v>
      </c>
      <c r="I35" s="9"/>
    </row>
    <row r="36" customFormat="false" ht="14.1" hidden="false" customHeight="true" outlineLevel="0" collapsed="false">
      <c r="A36" s="1" t="s">
        <v>41</v>
      </c>
      <c r="B36" s="13" t="n">
        <v>262496</v>
      </c>
      <c r="C36" s="13" t="n">
        <v>5201</v>
      </c>
      <c r="D36" s="13" t="n">
        <v>36388</v>
      </c>
      <c r="E36" s="13" t="n">
        <v>35627</v>
      </c>
      <c r="F36" s="13" t="n">
        <v>51967</v>
      </c>
      <c r="G36" s="13" t="n">
        <v>49872</v>
      </c>
      <c r="H36" s="13" t="n">
        <v>83441</v>
      </c>
      <c r="I36" s="9"/>
    </row>
    <row r="37" customFormat="false" ht="14.1" hidden="false" customHeight="true" outlineLevel="0" collapsed="false">
      <c r="A37" s="1" t="s">
        <v>42</v>
      </c>
      <c r="B37" s="13" t="n">
        <v>244644</v>
      </c>
      <c r="C37" s="13" t="n">
        <v>3496</v>
      </c>
      <c r="D37" s="13" t="n">
        <v>52309</v>
      </c>
      <c r="E37" s="13" t="n">
        <v>55395</v>
      </c>
      <c r="F37" s="13" t="n">
        <v>51719</v>
      </c>
      <c r="G37" s="13" t="n">
        <v>58464</v>
      </c>
      <c r="H37" s="13" t="n">
        <v>23261</v>
      </c>
      <c r="I37" s="9"/>
    </row>
    <row r="38" customFormat="false" ht="14.1" hidden="false" customHeight="true" outlineLevel="0" collapsed="false">
      <c r="A38" s="1" t="s">
        <v>43</v>
      </c>
      <c r="B38" s="13" t="n">
        <v>77584</v>
      </c>
      <c r="C38" s="13" t="n">
        <v>3679</v>
      </c>
      <c r="D38" s="13" t="n">
        <v>11758</v>
      </c>
      <c r="E38" s="13" t="n">
        <v>11371</v>
      </c>
      <c r="F38" s="13" t="n">
        <v>18330</v>
      </c>
      <c r="G38" s="13" t="n">
        <v>26362</v>
      </c>
      <c r="H38" s="13" t="n">
        <v>6084</v>
      </c>
      <c r="I38" s="9"/>
    </row>
    <row r="39" customFormat="false" ht="14.1" hidden="false" customHeight="true" outlineLevel="0" collapsed="false">
      <c r="A39" s="1" t="s">
        <v>59</v>
      </c>
      <c r="B39" s="13" t="n">
        <v>407571</v>
      </c>
      <c r="C39" s="13" t="n">
        <v>425</v>
      </c>
      <c r="D39" s="13" t="n">
        <v>101577</v>
      </c>
      <c r="E39" s="13" t="n">
        <v>74233</v>
      </c>
      <c r="F39" s="13" t="n">
        <v>79490</v>
      </c>
      <c r="G39" s="13" t="n">
        <v>103645</v>
      </c>
      <c r="H39" s="13" t="n">
        <v>48201</v>
      </c>
      <c r="I39" s="9"/>
    </row>
    <row r="40" customFormat="false" ht="14.1" hidden="false" customHeight="true" outlineLevel="0" collapsed="false">
      <c r="A40" s="1" t="s">
        <v>45</v>
      </c>
      <c r="B40" s="13" t="n">
        <v>149068</v>
      </c>
      <c r="C40" s="13" t="n">
        <v>1075</v>
      </c>
      <c r="D40" s="13" t="n">
        <v>27805</v>
      </c>
      <c r="E40" s="13" t="n">
        <v>17218</v>
      </c>
      <c r="F40" s="13" t="n">
        <v>32060</v>
      </c>
      <c r="G40" s="13" t="n">
        <v>28356</v>
      </c>
      <c r="H40" s="13" t="n">
        <v>42554</v>
      </c>
      <c r="I40" s="9"/>
    </row>
    <row r="41" customFormat="false" ht="14.1" hidden="false" customHeight="true" outlineLevel="0" collapsed="false">
      <c r="A41" s="1" t="s">
        <v>46</v>
      </c>
      <c r="B41" s="13" t="n">
        <v>62075</v>
      </c>
      <c r="C41" s="13" t="n">
        <v>3550</v>
      </c>
      <c r="D41" s="13" t="n">
        <v>10710</v>
      </c>
      <c r="E41" s="13" t="n">
        <v>10685</v>
      </c>
      <c r="F41" s="13" t="n">
        <v>9811</v>
      </c>
      <c r="G41" s="13" t="n">
        <v>19460</v>
      </c>
      <c r="H41" s="13" t="n">
        <v>7859</v>
      </c>
      <c r="I41" s="9"/>
    </row>
    <row r="42" customFormat="false" ht="10.5" hidden="false" customHeight="true" outlineLevel="0" collapsed="false">
      <c r="B42" s="35"/>
      <c r="C42" s="9"/>
      <c r="D42" s="9"/>
      <c r="E42" s="9"/>
      <c r="F42" s="9"/>
      <c r="G42" s="9"/>
      <c r="H42" s="9"/>
    </row>
    <row r="43" customFormat="false" ht="14.1" hidden="false" customHeight="true" outlineLevel="0" collapsed="false">
      <c r="A43" s="1" t="s">
        <v>83</v>
      </c>
      <c r="B43" s="36" t="n">
        <v>442657</v>
      </c>
      <c r="C43" s="36" t="s">
        <v>84</v>
      </c>
      <c r="D43" s="36" t="s">
        <v>84</v>
      </c>
      <c r="E43" s="36" t="s">
        <v>84</v>
      </c>
      <c r="F43" s="36" t="s">
        <v>84</v>
      </c>
      <c r="G43" s="36" t="s">
        <v>84</v>
      </c>
      <c r="H43" s="36" t="n">
        <v>442657</v>
      </c>
      <c r="I43" s="9"/>
    </row>
    <row r="44" customFormat="false" ht="10.5" hidden="false" customHeight="true" outlineLevel="0" collapsed="false">
      <c r="A44" s="37" t="s">
        <v>47</v>
      </c>
      <c r="B44" s="37"/>
      <c r="C44" s="37"/>
      <c r="D44" s="37"/>
      <c r="E44" s="37"/>
      <c r="F44" s="37"/>
      <c r="G44" s="37"/>
      <c r="H44" s="37"/>
    </row>
    <row r="45" customFormat="false" ht="14.1" hidden="false" customHeight="true" outlineLevel="0" collapsed="false">
      <c r="A45" s="9" t="s">
        <v>290</v>
      </c>
      <c r="B45" s="9"/>
      <c r="C45" s="9"/>
      <c r="D45" s="9"/>
      <c r="E45" s="9"/>
      <c r="F45" s="9"/>
      <c r="G45" s="9"/>
      <c r="H45" s="9"/>
    </row>
    <row r="47" customFormat="false" ht="14.1" hidden="false" customHeight="true" outlineLevel="0" collapsed="false">
      <c r="A47" s="16"/>
    </row>
  </sheetData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2" width="13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38" t="s">
        <v>296</v>
      </c>
    </row>
    <row r="2" customFormat="false" ht="14.1" hidden="false" customHeight="true" outlineLevel="0" collapsed="false">
      <c r="A2" s="4" t="s">
        <v>297</v>
      </c>
    </row>
    <row r="3" customFormat="false" ht="14.1" hidden="false" customHeight="true" outlineLevel="0" collapsed="false">
      <c r="A3" s="21"/>
    </row>
    <row r="4" customFormat="false" ht="14.1" hidden="false" customHeight="true" outlineLevel="0" collapsed="false">
      <c r="A4" s="22" t="s">
        <v>47</v>
      </c>
      <c r="B4" s="6"/>
      <c r="C4" s="39" t="s">
        <v>298</v>
      </c>
      <c r="D4" s="39"/>
      <c r="E4" s="39"/>
      <c r="F4" s="39"/>
    </row>
    <row r="5" customFormat="false" ht="14.1" hidden="false" customHeight="true" outlineLevel="0" collapsed="false">
      <c r="A5" s="23" t="s">
        <v>3</v>
      </c>
      <c r="B5" s="24" t="s">
        <v>299</v>
      </c>
      <c r="C5" s="24"/>
      <c r="D5" s="24" t="s">
        <v>125</v>
      </c>
      <c r="E5" s="24"/>
      <c r="F5" s="24" t="s">
        <v>300</v>
      </c>
    </row>
    <row r="6" customFormat="false" ht="14.1" hidden="false" customHeight="true" outlineLevel="0" collapsed="false">
      <c r="A6" s="70"/>
      <c r="B6" s="71" t="s">
        <v>301</v>
      </c>
      <c r="C6" s="71" t="s">
        <v>64</v>
      </c>
      <c r="D6" s="71" t="s">
        <v>132</v>
      </c>
      <c r="E6" s="71" t="s">
        <v>74</v>
      </c>
      <c r="F6" s="71" t="s">
        <v>302</v>
      </c>
    </row>
    <row r="7" customFormat="false" ht="14.1" hidden="false" customHeight="true" outlineLevel="0" collapsed="false">
      <c r="B7" s="9"/>
      <c r="C7" s="9"/>
      <c r="D7" s="9"/>
      <c r="E7" s="9"/>
      <c r="F7" s="9"/>
    </row>
    <row r="8" customFormat="false" ht="14.1" hidden="false" customHeight="true" outlineLevel="0" collapsed="false">
      <c r="A8" s="10" t="s">
        <v>14</v>
      </c>
      <c r="B8" s="35" t="n">
        <f aca="false">SUM(B10:B41)</f>
        <v>51887</v>
      </c>
      <c r="C8" s="35" t="n">
        <f aca="false">SUM(C10:C41)</f>
        <v>32790</v>
      </c>
      <c r="D8" s="35" t="n">
        <f aca="false">SUM(D10:D41)</f>
        <v>2227</v>
      </c>
      <c r="E8" s="35" t="n">
        <f aca="false">SUM(E10:E41)</f>
        <v>30563</v>
      </c>
      <c r="F8" s="35" t="n">
        <f aca="false">SUM(F10:F41)</f>
        <v>10989</v>
      </c>
      <c r="G8" s="9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</row>
    <row r="10" customFormat="false" ht="14.1" hidden="false" customHeight="true" outlineLevel="0" collapsed="false">
      <c r="A10" s="1" t="s">
        <v>15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0"/>
    </row>
    <row r="11" customFormat="false" ht="14.1" hidden="false" customHeight="true" outlineLevel="0" collapsed="false">
      <c r="A11" s="1" t="s">
        <v>16</v>
      </c>
      <c r="B11" s="13" t="n">
        <v>5108</v>
      </c>
      <c r="C11" s="13" t="n">
        <v>1145</v>
      </c>
      <c r="D11" s="13" t="n">
        <v>69</v>
      </c>
      <c r="E11" s="13" t="n">
        <v>1076</v>
      </c>
      <c r="F11" s="13" t="n">
        <v>289</v>
      </c>
      <c r="G11" s="0"/>
    </row>
    <row r="12" customFormat="false" ht="14.1" hidden="false" customHeight="true" outlineLevel="0" collapsed="false">
      <c r="A12" s="1" t="s">
        <v>17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0"/>
    </row>
    <row r="13" customFormat="false" ht="14.1" hidden="false" customHeight="true" outlineLevel="0" collapsed="false">
      <c r="A13" s="1" t="s">
        <v>18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0"/>
    </row>
    <row r="14" customFormat="false" ht="14.1" hidden="false" customHeight="true" outlineLevel="0" collapsed="false">
      <c r="A14" s="1" t="s">
        <v>19</v>
      </c>
      <c r="B14" s="13" t="n">
        <v>108</v>
      </c>
      <c r="C14" s="13" t="n">
        <v>51</v>
      </c>
      <c r="D14" s="13" t="n">
        <v>1</v>
      </c>
      <c r="E14" s="13" t="n">
        <v>50</v>
      </c>
      <c r="F14" s="13" t="n">
        <v>13</v>
      </c>
      <c r="G14" s="0"/>
    </row>
    <row r="15" customFormat="false" ht="14.1" hidden="false" customHeight="true" outlineLevel="0" collapsed="false">
      <c r="A15" s="1" t="s">
        <v>20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0"/>
    </row>
    <row r="16" customFormat="false" ht="14.1" hidden="false" customHeight="true" outlineLevel="0" collapsed="false">
      <c r="A16" s="1" t="s">
        <v>21</v>
      </c>
      <c r="B16" s="13" t="n">
        <v>274</v>
      </c>
      <c r="C16" s="13" t="n">
        <v>293</v>
      </c>
      <c r="D16" s="13" t="n">
        <v>7</v>
      </c>
      <c r="E16" s="13" t="n">
        <v>286</v>
      </c>
      <c r="F16" s="13" t="n">
        <v>2</v>
      </c>
      <c r="G16" s="0"/>
    </row>
    <row r="17" customFormat="false" ht="14.1" hidden="false" customHeight="true" outlineLevel="0" collapsed="false">
      <c r="A17" s="1" t="s">
        <v>22</v>
      </c>
      <c r="B17" s="13" t="n">
        <v>1780</v>
      </c>
      <c r="C17" s="13" t="n">
        <v>855</v>
      </c>
      <c r="D17" s="13" t="n">
        <v>262</v>
      </c>
      <c r="E17" s="13" t="n">
        <v>593</v>
      </c>
      <c r="F17" s="13" t="n">
        <v>1502</v>
      </c>
      <c r="G17" s="0"/>
    </row>
    <row r="18" customFormat="false" ht="14.1" hidden="false" customHeight="true" outlineLevel="0" collapsed="false">
      <c r="A18" s="1" t="s">
        <v>23</v>
      </c>
      <c r="B18" s="13" t="n">
        <v>3228</v>
      </c>
      <c r="C18" s="13" t="n">
        <v>3806</v>
      </c>
      <c r="D18" s="13" t="n">
        <v>160</v>
      </c>
      <c r="E18" s="13" t="n">
        <v>3646</v>
      </c>
      <c r="F18" s="13" t="n">
        <v>1089</v>
      </c>
      <c r="G18" s="0"/>
    </row>
    <row r="19" customFormat="false" ht="14.1" hidden="false" customHeight="true" outlineLevel="0" collapsed="false">
      <c r="A19" s="1" t="s">
        <v>24</v>
      </c>
      <c r="B19" s="13" t="n">
        <v>3769</v>
      </c>
      <c r="C19" s="13" t="n">
        <v>1971</v>
      </c>
      <c r="D19" s="13" t="n">
        <v>151</v>
      </c>
      <c r="E19" s="13" t="n">
        <v>1820</v>
      </c>
      <c r="F19" s="13" t="n">
        <v>903</v>
      </c>
      <c r="G19" s="0"/>
    </row>
    <row r="20" customFormat="false" ht="14.1" hidden="false" customHeight="true" outlineLevel="0" collapsed="false">
      <c r="A20" s="1" t="s">
        <v>25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0"/>
    </row>
    <row r="21" customFormat="false" ht="14.1" hidden="false" customHeight="true" outlineLevel="0" collapsed="false">
      <c r="A21" s="1" t="s">
        <v>26</v>
      </c>
      <c r="B21" s="13" t="n">
        <v>4</v>
      </c>
      <c r="C21" s="13" t="n">
        <v>0</v>
      </c>
      <c r="D21" s="13" t="n">
        <v>0</v>
      </c>
      <c r="E21" s="13" t="n">
        <v>0</v>
      </c>
      <c r="F21" s="13" t="n">
        <v>0</v>
      </c>
      <c r="G21" s="0"/>
    </row>
    <row r="22" customFormat="false" ht="14.1" hidden="false" customHeight="true" outlineLevel="0" collapsed="false">
      <c r="A22" s="1" t="s">
        <v>27</v>
      </c>
      <c r="B22" s="13" t="n">
        <v>278</v>
      </c>
      <c r="C22" s="13" t="n">
        <v>277</v>
      </c>
      <c r="D22" s="13" t="n">
        <v>0</v>
      </c>
      <c r="E22" s="13" t="n">
        <v>277</v>
      </c>
      <c r="F22" s="13" t="n">
        <v>0</v>
      </c>
      <c r="G22" s="0"/>
    </row>
    <row r="23" customFormat="false" ht="14.1" hidden="false" customHeight="true" outlineLevel="0" collapsed="false">
      <c r="A23" s="1" t="s">
        <v>28</v>
      </c>
      <c r="B23" s="13" t="n">
        <v>12536</v>
      </c>
      <c r="C23" s="13" t="n">
        <v>11075</v>
      </c>
      <c r="D23" s="13" t="n">
        <v>312</v>
      </c>
      <c r="E23" s="13" t="n">
        <v>10763</v>
      </c>
      <c r="F23" s="13" t="n">
        <v>135</v>
      </c>
      <c r="G23" s="0"/>
    </row>
    <row r="24" customFormat="false" ht="14.1" hidden="false" customHeight="true" outlineLevel="0" collapsed="false">
      <c r="A24" s="1" t="s">
        <v>29</v>
      </c>
      <c r="B24" s="13" t="n">
        <v>1</v>
      </c>
      <c r="C24" s="13" t="n">
        <v>0</v>
      </c>
      <c r="D24" s="13" t="n">
        <v>0</v>
      </c>
      <c r="E24" s="13" t="n">
        <v>0</v>
      </c>
      <c r="F24" s="13" t="n">
        <v>1</v>
      </c>
      <c r="G24" s="0"/>
    </row>
    <row r="25" customFormat="false" ht="14.1" hidden="false" customHeight="true" outlineLevel="0" collapsed="false">
      <c r="A25" s="1" t="s">
        <v>30</v>
      </c>
      <c r="B25" s="13" t="n">
        <v>1950</v>
      </c>
      <c r="C25" s="13" t="n">
        <v>1139</v>
      </c>
      <c r="D25" s="13" t="n">
        <v>11</v>
      </c>
      <c r="E25" s="13" t="n">
        <v>1128</v>
      </c>
      <c r="F25" s="13" t="n">
        <v>0</v>
      </c>
      <c r="G25" s="0"/>
    </row>
    <row r="26" customFormat="false" ht="14.1" hidden="false" customHeight="true" outlineLevel="0" collapsed="false">
      <c r="A26" s="1" t="s">
        <v>31</v>
      </c>
      <c r="B26" s="13" t="n">
        <v>829</v>
      </c>
      <c r="C26" s="13" t="n">
        <v>8</v>
      </c>
      <c r="D26" s="13" t="n">
        <v>8</v>
      </c>
      <c r="E26" s="13" t="n">
        <v>0</v>
      </c>
      <c r="F26" s="13" t="n">
        <v>20</v>
      </c>
      <c r="G26" s="0"/>
    </row>
    <row r="27" customFormat="false" ht="14.1" hidden="false" customHeight="true" outlineLevel="0" collapsed="false">
      <c r="A27" s="1" t="s">
        <v>32</v>
      </c>
      <c r="B27" s="13" t="n">
        <v>0</v>
      </c>
      <c r="C27" s="13" t="n">
        <v>3</v>
      </c>
      <c r="D27" s="13" t="n">
        <v>3</v>
      </c>
      <c r="E27" s="13" t="n">
        <v>0</v>
      </c>
      <c r="F27" s="13" t="n">
        <v>66</v>
      </c>
      <c r="G27" s="0"/>
    </row>
    <row r="28" customFormat="false" ht="14.1" hidden="false" customHeight="true" outlineLevel="0" collapsed="false">
      <c r="A28" s="1" t="s">
        <v>33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0"/>
    </row>
    <row r="29" customFormat="false" ht="14.1" hidden="false" customHeight="true" outlineLevel="0" collapsed="false">
      <c r="A29" s="1" t="s">
        <v>34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0"/>
    </row>
    <row r="30" customFormat="false" ht="14.1" hidden="false" customHeight="true" outlineLevel="0" collapsed="false">
      <c r="A30" s="1" t="s">
        <v>35</v>
      </c>
      <c r="B30" s="13" t="n">
        <v>3471</v>
      </c>
      <c r="C30" s="13" t="n">
        <v>1627</v>
      </c>
      <c r="D30" s="13" t="n">
        <v>535</v>
      </c>
      <c r="E30" s="13" t="n">
        <v>1092</v>
      </c>
      <c r="F30" s="13" t="n">
        <v>2265</v>
      </c>
      <c r="G30" s="0"/>
    </row>
    <row r="31" customFormat="false" ht="14.1" hidden="false" customHeight="true" outlineLevel="0" collapsed="false">
      <c r="A31" s="1" t="s">
        <v>36</v>
      </c>
      <c r="B31" s="13" t="n">
        <v>884</v>
      </c>
      <c r="C31" s="13" t="n">
        <v>920</v>
      </c>
      <c r="D31" s="13" t="n">
        <v>1</v>
      </c>
      <c r="E31" s="13" t="n">
        <v>919</v>
      </c>
      <c r="F31" s="13" t="n">
        <v>0</v>
      </c>
      <c r="G31" s="0"/>
    </row>
    <row r="32" customFormat="false" ht="14.1" hidden="false" customHeight="true" outlineLevel="0" collapsed="false">
      <c r="A32" s="1" t="s">
        <v>37</v>
      </c>
      <c r="B32" s="13" t="n">
        <v>768</v>
      </c>
      <c r="C32" s="13" t="n">
        <v>351</v>
      </c>
      <c r="D32" s="13" t="n">
        <v>86</v>
      </c>
      <c r="E32" s="13" t="n">
        <v>265</v>
      </c>
      <c r="F32" s="13" t="n">
        <v>272</v>
      </c>
      <c r="G32" s="0"/>
    </row>
    <row r="33" customFormat="false" ht="14.1" hidden="false" customHeight="true" outlineLevel="0" collapsed="false">
      <c r="A33" s="1" t="s">
        <v>38</v>
      </c>
      <c r="B33" s="13" t="n">
        <v>5239</v>
      </c>
      <c r="C33" s="13" t="n">
        <v>2541</v>
      </c>
      <c r="D33" s="13" t="n">
        <v>299</v>
      </c>
      <c r="E33" s="13" t="n">
        <v>2242</v>
      </c>
      <c r="F33" s="13" t="n">
        <v>2926</v>
      </c>
      <c r="G33" s="0"/>
    </row>
    <row r="34" customFormat="false" ht="14.1" hidden="false" customHeight="true" outlineLevel="0" collapsed="false">
      <c r="A34" s="1" t="s">
        <v>39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0"/>
    </row>
    <row r="35" customFormat="false" ht="14.1" hidden="false" customHeight="true" outlineLevel="0" collapsed="false">
      <c r="A35" s="1" t="s">
        <v>40</v>
      </c>
      <c r="B35" s="13" t="n">
        <v>4778</v>
      </c>
      <c r="C35" s="13" t="n">
        <v>659</v>
      </c>
      <c r="D35" s="13" t="n">
        <v>3</v>
      </c>
      <c r="E35" s="13" t="n">
        <v>656</v>
      </c>
      <c r="F35" s="13" t="n">
        <v>42</v>
      </c>
      <c r="G35" s="0"/>
    </row>
    <row r="36" customFormat="false" ht="14.1" hidden="false" customHeight="true" outlineLevel="0" collapsed="false">
      <c r="A36" s="1" t="s">
        <v>41</v>
      </c>
      <c r="B36" s="13" t="n">
        <v>2083</v>
      </c>
      <c r="C36" s="13" t="n">
        <v>1299</v>
      </c>
      <c r="D36" s="13" t="n">
        <v>109</v>
      </c>
      <c r="E36" s="13" t="n">
        <v>1190</v>
      </c>
      <c r="F36" s="13" t="n">
        <v>69</v>
      </c>
      <c r="G36" s="0"/>
    </row>
    <row r="37" customFormat="false" ht="14.1" hidden="false" customHeight="true" outlineLevel="0" collapsed="false">
      <c r="A37" s="1" t="s">
        <v>42</v>
      </c>
      <c r="B37" s="13" t="n">
        <v>575</v>
      </c>
      <c r="C37" s="13" t="n">
        <v>983</v>
      </c>
      <c r="D37" s="13" t="n">
        <v>3</v>
      </c>
      <c r="E37" s="13" t="n">
        <v>980</v>
      </c>
      <c r="F37" s="13" t="n">
        <v>9</v>
      </c>
      <c r="G37" s="0"/>
    </row>
    <row r="38" customFormat="false" ht="14.1" hidden="false" customHeight="true" outlineLevel="0" collapsed="false">
      <c r="A38" s="1" t="s">
        <v>43</v>
      </c>
      <c r="B38" s="13" t="n">
        <v>9</v>
      </c>
      <c r="C38" s="13" t="n">
        <v>0</v>
      </c>
      <c r="D38" s="13" t="n">
        <v>0</v>
      </c>
      <c r="E38" s="13" t="n">
        <v>0</v>
      </c>
      <c r="F38" s="13" t="n">
        <v>2</v>
      </c>
      <c r="G38" s="0"/>
    </row>
    <row r="39" customFormat="false" ht="14.1" hidden="false" customHeight="true" outlineLevel="0" collapsed="false">
      <c r="A39" s="1" t="s">
        <v>59</v>
      </c>
      <c r="B39" s="13" t="n">
        <v>2443</v>
      </c>
      <c r="C39" s="13" t="n">
        <v>2274</v>
      </c>
      <c r="D39" s="13" t="n">
        <v>184</v>
      </c>
      <c r="E39" s="13" t="n">
        <v>2090</v>
      </c>
      <c r="F39" s="13" t="n">
        <v>1160</v>
      </c>
      <c r="G39" s="0"/>
    </row>
    <row r="40" customFormat="false" ht="14.1" hidden="false" customHeight="true" outlineLevel="0" collapsed="false">
      <c r="A40" s="1" t="s">
        <v>45</v>
      </c>
      <c r="B40" s="13" t="n">
        <v>1772</v>
      </c>
      <c r="C40" s="13" t="n">
        <v>1513</v>
      </c>
      <c r="D40" s="13" t="n">
        <v>23</v>
      </c>
      <c r="E40" s="13" t="n">
        <v>1490</v>
      </c>
      <c r="F40" s="13" t="n">
        <v>224</v>
      </c>
      <c r="G40" s="0"/>
    </row>
    <row r="41" customFormat="false" ht="14.1" hidden="false" customHeight="true" outlineLevel="0" collapsed="false">
      <c r="A41" s="1" t="s">
        <v>4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0"/>
    </row>
    <row r="42" customFormat="false" ht="14.1" hidden="false" customHeight="true" outlineLevel="0" collapsed="false">
      <c r="A42" s="37" t="s">
        <v>47</v>
      </c>
      <c r="B42" s="37"/>
      <c r="C42" s="37"/>
      <c r="D42" s="37"/>
      <c r="E42" s="37"/>
      <c r="F42" s="37"/>
    </row>
    <row r="48" customFormat="false" ht="14.1" hidden="false" customHeight="true" outlineLevel="0" collapsed="false">
      <c r="A48" s="17"/>
      <c r="B48" s="18"/>
      <c r="C48" s="18"/>
      <c r="D48" s="18"/>
      <c r="E48" s="18"/>
      <c r="F48" s="18"/>
    </row>
  </sheetData>
  <mergeCells count="1">
    <mergeCell ref="C4:F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0.99"/>
    <col collapsed="false" customWidth="true" hidden="false" outlineLevel="0" max="3" min="2" style="2" width="11.28"/>
    <col collapsed="false" customWidth="true" hidden="false" outlineLevel="0" max="4" min="4" style="2" width="1.7"/>
    <col collapsed="false" customWidth="true" hidden="false" outlineLevel="0" max="6" min="5" style="2" width="11.28"/>
    <col collapsed="false" customWidth="true" hidden="false" outlineLevel="0" max="7" min="7" style="2" width="1.7"/>
    <col collapsed="false" customWidth="true" hidden="false" outlineLevel="0" max="9" min="8" style="2" width="11.28"/>
    <col collapsed="false" customWidth="true" hidden="false" outlineLevel="0" max="10" min="10" style="2" width="21.13"/>
    <col collapsed="false" customWidth="true" hidden="false" outlineLevel="0" max="12" min="11" style="2" width="8.99"/>
    <col collapsed="false" customWidth="true" hidden="false" outlineLevel="0" max="13" min="13" style="2" width="0.85"/>
    <col collapsed="false" customWidth="true" hidden="false" outlineLevel="0" max="14" min="14" style="2" width="8.85"/>
    <col collapsed="false" customWidth="true" hidden="false" outlineLevel="0" max="15" min="15" style="2" width="8.99"/>
    <col collapsed="false" customWidth="true" hidden="false" outlineLevel="0" max="16" min="16" style="2" width="0.85"/>
    <col collapsed="false" customWidth="true" hidden="false" outlineLevel="0" max="17" min="17" style="2" width="8.7"/>
    <col collapsed="false" customWidth="true" hidden="false" outlineLevel="0" max="18" min="18" style="2" width="8.56"/>
    <col collapsed="false" customWidth="true" hidden="false" outlineLevel="0" max="19" min="19" style="2" width="0.85"/>
    <col collapsed="false" customWidth="true" hidden="false" outlineLevel="0" max="20" min="20" style="2" width="8.7"/>
    <col collapsed="false" customWidth="true" hidden="false" outlineLevel="0" max="21" min="21" style="2" width="8.56"/>
    <col collapsed="false" customWidth="false" hidden="false" outlineLevel="0" max="257" min="22" style="2" width="11.42"/>
  </cols>
  <sheetData>
    <row r="1" customFormat="false" ht="14.1" hidden="false" customHeight="true" outlineLevel="0" collapsed="false">
      <c r="A1" s="38" t="s">
        <v>303</v>
      </c>
      <c r="C1" s="1"/>
      <c r="D1" s="1"/>
      <c r="E1" s="1"/>
      <c r="F1" s="1"/>
      <c r="G1" s="1"/>
      <c r="H1" s="1"/>
      <c r="I1" s="1"/>
      <c r="J1" s="38" t="s">
        <v>303</v>
      </c>
      <c r="K1" s="1"/>
      <c r="L1" s="1"/>
      <c r="M1" s="1"/>
      <c r="N1" s="1"/>
      <c r="O1" s="1"/>
      <c r="P1" s="1"/>
      <c r="Q1" s="1"/>
      <c r="R1" s="1"/>
      <c r="S1" s="1"/>
    </row>
    <row r="2" customFormat="false" ht="14.1" hidden="false" customHeight="true" outlineLevel="0" collapsed="false">
      <c r="A2" s="20" t="s">
        <v>304</v>
      </c>
      <c r="B2" s="10"/>
      <c r="C2" s="10"/>
      <c r="D2" s="10"/>
      <c r="E2" s="10"/>
      <c r="F2" s="10"/>
      <c r="G2" s="10"/>
      <c r="H2" s="10"/>
      <c r="I2" s="10"/>
      <c r="J2" s="20" t="s">
        <v>304</v>
      </c>
      <c r="K2" s="10"/>
      <c r="L2" s="10"/>
      <c r="M2" s="10"/>
      <c r="N2" s="10"/>
      <c r="O2" s="10"/>
      <c r="P2" s="10"/>
      <c r="Q2" s="10"/>
      <c r="R2" s="10"/>
      <c r="S2" s="10"/>
    </row>
    <row r="3" customFormat="false" ht="14.1" hidden="false" customHeight="true" outlineLevel="0" collapsed="false">
      <c r="A3" s="21"/>
      <c r="B3" s="10"/>
      <c r="C3" s="10"/>
      <c r="D3" s="10"/>
      <c r="E3" s="10"/>
      <c r="F3" s="10"/>
      <c r="G3" s="10"/>
      <c r="H3" s="23"/>
      <c r="I3" s="63" t="s">
        <v>139</v>
      </c>
      <c r="J3" s="21"/>
      <c r="K3" s="10"/>
      <c r="L3" s="10"/>
      <c r="M3" s="10"/>
      <c r="N3" s="10"/>
      <c r="O3" s="10"/>
      <c r="P3" s="10"/>
      <c r="Q3" s="23"/>
      <c r="R3" s="17"/>
      <c r="S3" s="17"/>
      <c r="T3" s="23"/>
      <c r="U3" s="63" t="s">
        <v>140</v>
      </c>
    </row>
    <row r="4" customFormat="false" ht="14.1" hidden="false" customHeight="true" outlineLevel="0" collapsed="false">
      <c r="A4" s="22" t="s">
        <v>305</v>
      </c>
      <c r="B4" s="39" t="s">
        <v>306</v>
      </c>
      <c r="C4" s="39"/>
      <c r="D4" s="39"/>
      <c r="E4" s="39" t="s">
        <v>307</v>
      </c>
      <c r="F4" s="39"/>
      <c r="G4" s="39"/>
      <c r="H4" s="39" t="s">
        <v>308</v>
      </c>
      <c r="I4" s="39"/>
      <c r="J4" s="22" t="s">
        <v>305</v>
      </c>
      <c r="K4" s="39" t="s">
        <v>309</v>
      </c>
      <c r="L4" s="39"/>
      <c r="M4" s="39"/>
      <c r="N4" s="39" t="s">
        <v>310</v>
      </c>
      <c r="O4" s="39"/>
      <c r="P4" s="39"/>
      <c r="Q4" s="39" t="s">
        <v>311</v>
      </c>
      <c r="R4" s="39"/>
      <c r="S4" s="39"/>
      <c r="T4" s="39" t="s">
        <v>312</v>
      </c>
      <c r="U4" s="39"/>
    </row>
    <row r="5" customFormat="false" ht="14.1" hidden="false" customHeight="true" outlineLevel="0" collapsed="false">
      <c r="A5" s="25" t="s">
        <v>286</v>
      </c>
      <c r="B5" s="66" t="s">
        <v>313</v>
      </c>
      <c r="C5" s="66" t="s">
        <v>299</v>
      </c>
      <c r="D5" s="66"/>
      <c r="E5" s="66" t="s">
        <v>313</v>
      </c>
      <c r="F5" s="66" t="s">
        <v>299</v>
      </c>
      <c r="G5" s="66"/>
      <c r="H5" s="66" t="s">
        <v>313</v>
      </c>
      <c r="I5" s="66" t="s">
        <v>299</v>
      </c>
      <c r="J5" s="25" t="s">
        <v>286</v>
      </c>
      <c r="K5" s="66" t="s">
        <v>313</v>
      </c>
      <c r="L5" s="66" t="s">
        <v>299</v>
      </c>
      <c r="M5" s="66"/>
      <c r="N5" s="66" t="s">
        <v>313</v>
      </c>
      <c r="O5" s="66" t="s">
        <v>299</v>
      </c>
      <c r="P5" s="66"/>
      <c r="Q5" s="66" t="s">
        <v>313</v>
      </c>
      <c r="R5" s="66" t="s">
        <v>299</v>
      </c>
      <c r="S5" s="66"/>
      <c r="T5" s="66" t="s">
        <v>313</v>
      </c>
      <c r="U5" s="66" t="s">
        <v>299</v>
      </c>
    </row>
    <row r="6" customFormat="false" ht="14.1" hidden="false" customHeight="true" outlineLevel="0" collapsed="false">
      <c r="A6" s="10"/>
      <c r="B6" s="35"/>
      <c r="C6" s="35"/>
      <c r="D6" s="35"/>
      <c r="E6" s="35"/>
      <c r="F6" s="35"/>
      <c r="G6" s="35"/>
      <c r="H6" s="35"/>
      <c r="I6" s="35"/>
      <c r="J6" s="10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14.1" hidden="false" customHeight="true" outlineLevel="0" collapsed="false">
      <c r="A7" s="10" t="s">
        <v>14</v>
      </c>
      <c r="B7" s="44" t="n">
        <f aca="false">SUM(B9:B42)</f>
        <v>52138637</v>
      </c>
      <c r="C7" s="44" t="n">
        <f aca="false">SUM(C9:C42)</f>
        <v>9607694</v>
      </c>
      <c r="D7" s="44"/>
      <c r="E7" s="44" t="n">
        <f aca="false">SUM(E9:E42)</f>
        <v>3711823</v>
      </c>
      <c r="F7" s="44" t="n">
        <f aca="false">SUM(F9:F42)</f>
        <v>2749128</v>
      </c>
      <c r="G7" s="44"/>
      <c r="H7" s="44" t="n">
        <f aca="false">SUM(H9:H42)</f>
        <v>786688</v>
      </c>
      <c r="I7" s="44" t="n">
        <f aca="false">SUM(I9:I42)</f>
        <v>478341</v>
      </c>
      <c r="J7" s="10" t="s">
        <v>14</v>
      </c>
      <c r="K7" s="35" t="n">
        <f aca="false">SUM(K9:K40)</f>
        <v>253142</v>
      </c>
      <c r="L7" s="35" t="n">
        <f aca="false">SUM(L9:L40)</f>
        <v>245967</v>
      </c>
      <c r="M7" s="35"/>
      <c r="N7" s="35" t="n">
        <f aca="false">SUM(N9:N40)</f>
        <v>31622</v>
      </c>
      <c r="O7" s="35" t="n">
        <f aca="false">SUM(O9:O40)</f>
        <v>30857</v>
      </c>
      <c r="P7" s="35"/>
      <c r="Q7" s="35" t="n">
        <f aca="false">SUM(Q9:Q40)</f>
        <v>83207</v>
      </c>
      <c r="R7" s="35" t="n">
        <f aca="false">SUM(R9:R40)</f>
        <v>76537</v>
      </c>
      <c r="S7" s="35"/>
      <c r="T7" s="35" t="n">
        <f aca="false">SUM(T9:T40)</f>
        <v>499110</v>
      </c>
      <c r="U7" s="35" t="n">
        <f aca="false">SUM(U9:U40)</f>
        <v>482699</v>
      </c>
    </row>
    <row r="8" customFormat="false" ht="14.1" hidden="false" customHeight="true" outlineLevel="0" collapsed="false">
      <c r="A8" s="10"/>
      <c r="J8" s="10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</row>
    <row r="9" customFormat="false" ht="14.1" hidden="false" customHeight="true" outlineLevel="0" collapsed="false">
      <c r="A9" s="1" t="s">
        <v>15</v>
      </c>
      <c r="B9" s="13" t="n">
        <v>969947</v>
      </c>
      <c r="C9" s="13" t="n">
        <v>161720</v>
      </c>
      <c r="D9" s="13"/>
      <c r="E9" s="13" t="n">
        <v>67930</v>
      </c>
      <c r="F9" s="13" t="n">
        <v>55756</v>
      </c>
      <c r="G9" s="13"/>
      <c r="H9" s="13" t="n">
        <v>3659</v>
      </c>
      <c r="I9" s="13" t="n">
        <v>3611</v>
      </c>
      <c r="J9" s="1" t="s">
        <v>15</v>
      </c>
      <c r="K9" s="13" t="n">
        <v>6519</v>
      </c>
      <c r="L9" s="13" t="n">
        <v>6191</v>
      </c>
      <c r="M9" s="13"/>
      <c r="N9" s="13" t="n">
        <v>828</v>
      </c>
      <c r="O9" s="13" t="n">
        <v>828</v>
      </c>
      <c r="P9" s="13"/>
      <c r="Q9" s="13" t="n">
        <v>2202</v>
      </c>
      <c r="R9" s="13" t="n">
        <v>2202</v>
      </c>
      <c r="S9" s="13"/>
      <c r="T9" s="13" t="n">
        <v>11587</v>
      </c>
      <c r="U9" s="13" t="n">
        <v>11567</v>
      </c>
    </row>
    <row r="10" customFormat="false" ht="14.1" hidden="false" customHeight="true" outlineLevel="0" collapsed="false">
      <c r="A10" s="1" t="s">
        <v>16</v>
      </c>
      <c r="B10" s="13" t="n">
        <v>745653</v>
      </c>
      <c r="C10" s="13" t="n">
        <v>138584</v>
      </c>
      <c r="D10" s="13"/>
      <c r="E10" s="13" t="n">
        <v>48390</v>
      </c>
      <c r="F10" s="13" t="n">
        <v>37718</v>
      </c>
      <c r="G10" s="13"/>
      <c r="H10" s="13" t="n">
        <v>9627</v>
      </c>
      <c r="I10" s="13" t="n">
        <v>7654</v>
      </c>
      <c r="J10" s="1" t="s">
        <v>16</v>
      </c>
      <c r="K10" s="13" t="n">
        <v>8824</v>
      </c>
      <c r="L10" s="13" t="n">
        <v>7873</v>
      </c>
      <c r="M10" s="13"/>
      <c r="N10" s="13" t="n">
        <v>0</v>
      </c>
      <c r="O10" s="13" t="n">
        <v>0</v>
      </c>
      <c r="P10" s="13"/>
      <c r="Q10" s="13" t="n">
        <v>73</v>
      </c>
      <c r="R10" s="13" t="n">
        <v>73</v>
      </c>
      <c r="S10" s="13"/>
      <c r="T10" s="13" t="n">
        <v>2940</v>
      </c>
      <c r="U10" s="13" t="n">
        <v>2923</v>
      </c>
    </row>
    <row r="11" customFormat="false" ht="14.1" hidden="false" customHeight="true" outlineLevel="0" collapsed="false">
      <c r="A11" s="1" t="s">
        <v>17</v>
      </c>
      <c r="B11" s="13" t="n">
        <v>354010</v>
      </c>
      <c r="C11" s="13" t="n">
        <v>104060</v>
      </c>
      <c r="D11" s="13"/>
      <c r="E11" s="13" t="n">
        <v>26323</v>
      </c>
      <c r="F11" s="13" t="n">
        <v>22807</v>
      </c>
      <c r="G11" s="13"/>
      <c r="H11" s="13" t="n">
        <v>7276</v>
      </c>
      <c r="I11" s="13" t="n">
        <v>7274</v>
      </c>
      <c r="J11" s="1" t="s">
        <v>17</v>
      </c>
      <c r="K11" s="13" t="n">
        <v>2058</v>
      </c>
      <c r="L11" s="13" t="n">
        <v>1959</v>
      </c>
      <c r="M11" s="13"/>
      <c r="N11" s="13" t="n">
        <v>172</v>
      </c>
      <c r="O11" s="13" t="n">
        <v>172</v>
      </c>
      <c r="P11" s="13"/>
      <c r="Q11" s="13" t="n">
        <v>0</v>
      </c>
      <c r="R11" s="13" t="n">
        <v>0</v>
      </c>
      <c r="S11" s="13"/>
      <c r="T11" s="13" t="n">
        <v>7279</v>
      </c>
      <c r="U11" s="13" t="n">
        <v>7279</v>
      </c>
    </row>
    <row r="12" customFormat="false" ht="14.1" hidden="false" customHeight="true" outlineLevel="0" collapsed="false">
      <c r="A12" s="1" t="s">
        <v>18</v>
      </c>
      <c r="B12" s="13" t="n">
        <v>557365</v>
      </c>
      <c r="C12" s="13" t="n">
        <v>114960</v>
      </c>
      <c r="D12" s="13"/>
      <c r="E12" s="13" t="n">
        <v>37258</v>
      </c>
      <c r="F12" s="13" t="n">
        <v>26405</v>
      </c>
      <c r="G12" s="13"/>
      <c r="H12" s="13" t="n">
        <v>4344</v>
      </c>
      <c r="I12" s="13" t="n">
        <v>4338</v>
      </c>
      <c r="J12" s="1" t="s">
        <v>18</v>
      </c>
      <c r="K12" s="13" t="n">
        <v>2737</v>
      </c>
      <c r="L12" s="13" t="n">
        <v>2737</v>
      </c>
      <c r="M12" s="13"/>
      <c r="N12" s="13" t="n">
        <v>181</v>
      </c>
      <c r="O12" s="13" t="n">
        <v>181</v>
      </c>
      <c r="P12" s="13"/>
      <c r="Q12" s="13" t="n">
        <v>1337</v>
      </c>
      <c r="R12" s="13" t="n">
        <v>1327</v>
      </c>
      <c r="S12" s="13"/>
      <c r="T12" s="13" t="n">
        <v>9475</v>
      </c>
      <c r="U12" s="13" t="n">
        <v>9426</v>
      </c>
    </row>
    <row r="13" customFormat="false" ht="14.1" hidden="false" customHeight="true" outlineLevel="0" collapsed="false">
      <c r="A13" s="1" t="s">
        <v>19</v>
      </c>
      <c r="B13" s="13" t="n">
        <v>685118</v>
      </c>
      <c r="C13" s="13" t="n">
        <v>168003</v>
      </c>
      <c r="D13" s="13"/>
      <c r="E13" s="13" t="n">
        <v>44523</v>
      </c>
      <c r="F13" s="13" t="n">
        <v>34150</v>
      </c>
      <c r="G13" s="13"/>
      <c r="H13" s="13" t="n">
        <v>2282</v>
      </c>
      <c r="I13" s="13" t="n">
        <v>2282</v>
      </c>
      <c r="J13" s="1" t="s">
        <v>19</v>
      </c>
      <c r="K13" s="13" t="n">
        <v>2151</v>
      </c>
      <c r="L13" s="13" t="n">
        <v>2099</v>
      </c>
      <c r="M13" s="13"/>
      <c r="N13" s="13" t="n">
        <v>222</v>
      </c>
      <c r="O13" s="13" t="n">
        <v>222</v>
      </c>
      <c r="P13" s="13"/>
      <c r="Q13" s="13" t="n">
        <v>69</v>
      </c>
      <c r="R13" s="13" t="n">
        <v>68</v>
      </c>
      <c r="S13" s="13"/>
      <c r="T13" s="13" t="n">
        <v>7790</v>
      </c>
      <c r="U13" s="13" t="n">
        <v>7767</v>
      </c>
    </row>
    <row r="14" customFormat="false" ht="14.1" hidden="false" customHeight="true" outlineLevel="0" collapsed="false">
      <c r="A14" s="1" t="s">
        <v>20</v>
      </c>
      <c r="B14" s="13" t="n">
        <v>405727</v>
      </c>
      <c r="C14" s="13" t="n">
        <v>109225</v>
      </c>
      <c r="D14" s="13"/>
      <c r="E14" s="13" t="n">
        <v>35579</v>
      </c>
      <c r="F14" s="13" t="n">
        <v>31456</v>
      </c>
      <c r="G14" s="13"/>
      <c r="H14" s="13" t="n">
        <v>2797</v>
      </c>
      <c r="I14" s="13" t="n">
        <v>2797</v>
      </c>
      <c r="J14" s="1" t="s">
        <v>20</v>
      </c>
      <c r="K14" s="13" t="n">
        <v>5545</v>
      </c>
      <c r="L14" s="13" t="n">
        <v>5163</v>
      </c>
      <c r="M14" s="13"/>
      <c r="N14" s="13" t="n">
        <v>0</v>
      </c>
      <c r="O14" s="13" t="n">
        <v>0</v>
      </c>
      <c r="P14" s="13"/>
      <c r="Q14" s="13" t="n">
        <v>1709</v>
      </c>
      <c r="R14" s="13" t="n">
        <v>1709</v>
      </c>
      <c r="S14" s="13"/>
      <c r="T14" s="13" t="n">
        <v>6924</v>
      </c>
      <c r="U14" s="13" t="n">
        <v>6907</v>
      </c>
    </row>
    <row r="15" customFormat="false" ht="14.1" hidden="false" customHeight="true" outlineLevel="0" collapsed="false">
      <c r="A15" s="1" t="s">
        <v>21</v>
      </c>
      <c r="B15" s="13" t="n">
        <v>1295217</v>
      </c>
      <c r="C15" s="13" t="n">
        <v>254112</v>
      </c>
      <c r="D15" s="13"/>
      <c r="E15" s="13" t="n">
        <v>76399</v>
      </c>
      <c r="F15" s="13" t="n">
        <v>55789</v>
      </c>
      <c r="G15" s="13"/>
      <c r="H15" s="13" t="n">
        <v>17655</v>
      </c>
      <c r="I15" s="13" t="n">
        <v>2732</v>
      </c>
      <c r="J15" s="1" t="s">
        <v>21</v>
      </c>
      <c r="K15" s="13" t="n">
        <v>3923</v>
      </c>
      <c r="L15" s="13" t="n">
        <v>2857</v>
      </c>
      <c r="M15" s="13"/>
      <c r="N15" s="13" t="n">
        <v>284</v>
      </c>
      <c r="O15" s="13" t="n">
        <v>284</v>
      </c>
      <c r="P15" s="13"/>
      <c r="Q15" s="13" t="n">
        <v>1353</v>
      </c>
      <c r="R15" s="13" t="n">
        <v>1325</v>
      </c>
      <c r="S15" s="13"/>
      <c r="T15" s="13" t="n">
        <v>4813</v>
      </c>
      <c r="U15" s="13" t="n">
        <v>4559</v>
      </c>
    </row>
    <row r="16" customFormat="false" ht="14.1" hidden="false" customHeight="true" outlineLevel="0" collapsed="false">
      <c r="A16" s="1" t="s">
        <v>22</v>
      </c>
      <c r="B16" s="13" t="n">
        <v>1464985</v>
      </c>
      <c r="C16" s="13" t="n">
        <v>323783</v>
      </c>
      <c r="D16" s="13"/>
      <c r="E16" s="13" t="n">
        <v>140910</v>
      </c>
      <c r="F16" s="13" t="n">
        <v>99352</v>
      </c>
      <c r="G16" s="13"/>
      <c r="H16" s="13" t="n">
        <v>10653</v>
      </c>
      <c r="I16" s="13" t="n">
        <v>10313</v>
      </c>
      <c r="J16" s="1" t="s">
        <v>22</v>
      </c>
      <c r="K16" s="13" t="n">
        <v>12208</v>
      </c>
      <c r="L16" s="13" t="n">
        <v>10548</v>
      </c>
      <c r="M16" s="13"/>
      <c r="N16" s="13" t="n">
        <v>822</v>
      </c>
      <c r="O16" s="13" t="n">
        <v>822</v>
      </c>
      <c r="P16" s="13"/>
      <c r="Q16" s="13" t="n">
        <v>683</v>
      </c>
      <c r="R16" s="13" t="n">
        <v>640</v>
      </c>
      <c r="S16" s="13"/>
      <c r="T16" s="13" t="n">
        <v>15387</v>
      </c>
      <c r="U16" s="13" t="n">
        <v>14488</v>
      </c>
    </row>
    <row r="17" customFormat="false" ht="14.1" hidden="false" customHeight="true" outlineLevel="0" collapsed="false">
      <c r="A17" s="16" t="s">
        <v>314</v>
      </c>
      <c r="B17" s="13" t="n">
        <f aca="false">2448775+7318352</f>
        <v>9767127</v>
      </c>
      <c r="C17" s="13" t="n">
        <f aca="false">1255535+353441</f>
        <v>1608976</v>
      </c>
      <c r="D17" s="13"/>
      <c r="E17" s="13" t="n">
        <f aca="false">667425+116799</f>
        <v>784224</v>
      </c>
      <c r="F17" s="13" t="n">
        <f aca="false">527499+97960</f>
        <v>625459</v>
      </c>
      <c r="G17" s="13"/>
      <c r="H17" s="13" t="n">
        <f aca="false">43544+48943</f>
        <v>92487</v>
      </c>
      <c r="I17" s="13" t="n">
        <v>41413</v>
      </c>
      <c r="J17" s="1" t="s">
        <v>23</v>
      </c>
      <c r="K17" s="13" t="n">
        <v>53629</v>
      </c>
      <c r="L17" s="13" t="n">
        <v>52636</v>
      </c>
      <c r="M17" s="13"/>
      <c r="N17" s="13" t="n">
        <v>13335</v>
      </c>
      <c r="O17" s="13" t="n">
        <v>12570</v>
      </c>
      <c r="P17" s="13"/>
      <c r="Q17" s="13" t="n">
        <v>15483</v>
      </c>
      <c r="R17" s="13" t="n">
        <v>14793</v>
      </c>
      <c r="S17" s="13"/>
      <c r="T17" s="13" t="n">
        <v>80510</v>
      </c>
      <c r="U17" s="13" t="n">
        <v>76941</v>
      </c>
    </row>
    <row r="18" customFormat="false" ht="14.1" hidden="false" customHeight="true" outlineLevel="0" collapsed="false">
      <c r="A18" s="1" t="s">
        <v>24</v>
      </c>
      <c r="B18" s="13" t="n">
        <v>848631</v>
      </c>
      <c r="C18" s="13" t="n">
        <v>195712</v>
      </c>
      <c r="D18" s="13"/>
      <c r="E18" s="13" t="n">
        <v>72210</v>
      </c>
      <c r="F18" s="13" t="n">
        <v>61457</v>
      </c>
      <c r="G18" s="13"/>
      <c r="H18" s="13" t="n">
        <v>8827</v>
      </c>
      <c r="I18" s="13" t="n">
        <v>5756</v>
      </c>
      <c r="J18" s="1" t="s">
        <v>24</v>
      </c>
      <c r="K18" s="13" t="n">
        <v>2246</v>
      </c>
      <c r="L18" s="13" t="n">
        <v>2238</v>
      </c>
      <c r="M18" s="13"/>
      <c r="N18" s="13" t="n">
        <v>151</v>
      </c>
      <c r="O18" s="13" t="n">
        <v>151</v>
      </c>
      <c r="P18" s="13"/>
      <c r="Q18" s="13" t="n">
        <v>3273</v>
      </c>
      <c r="R18" s="13" t="n">
        <v>3138</v>
      </c>
      <c r="S18" s="13"/>
      <c r="T18" s="13" t="n">
        <v>9292</v>
      </c>
      <c r="U18" s="13" t="n">
        <v>9226</v>
      </c>
    </row>
    <row r="19" customFormat="false" ht="14.1" hidden="false" customHeight="true" outlineLevel="0" collapsed="false">
      <c r="A19" s="1" t="s">
        <v>25</v>
      </c>
      <c r="B19" s="13" t="n">
        <v>1349827</v>
      </c>
      <c r="C19" s="13" t="n">
        <v>291305</v>
      </c>
      <c r="D19" s="13"/>
      <c r="E19" s="13" t="n">
        <v>129227</v>
      </c>
      <c r="F19" s="13" t="n">
        <v>95235</v>
      </c>
      <c r="G19" s="13"/>
      <c r="H19" s="13" t="n">
        <v>56302</v>
      </c>
      <c r="I19" s="13" t="n">
        <v>56293</v>
      </c>
      <c r="J19" s="1" t="s">
        <v>25</v>
      </c>
      <c r="K19" s="13" t="n">
        <v>5234</v>
      </c>
      <c r="L19" s="13" t="n">
        <v>5173</v>
      </c>
      <c r="M19" s="13"/>
      <c r="N19" s="13" t="n">
        <v>0</v>
      </c>
      <c r="O19" s="13" t="n">
        <v>0</v>
      </c>
      <c r="P19" s="13"/>
      <c r="Q19" s="13" t="n">
        <v>2659</v>
      </c>
      <c r="R19" s="13" t="n">
        <v>2473</v>
      </c>
      <c r="S19" s="13"/>
      <c r="T19" s="13" t="n">
        <v>16968</v>
      </c>
      <c r="U19" s="13" t="n">
        <v>16716</v>
      </c>
    </row>
    <row r="20" customFormat="false" ht="14.1" hidden="false" customHeight="true" outlineLevel="0" collapsed="false">
      <c r="A20" s="1" t="s">
        <v>26</v>
      </c>
      <c r="B20" s="13" t="n">
        <v>1824435</v>
      </c>
      <c r="C20" s="13" t="n">
        <v>241561</v>
      </c>
      <c r="D20" s="13"/>
      <c r="E20" s="13" t="n">
        <v>98909</v>
      </c>
      <c r="F20" s="13" t="n">
        <v>56198</v>
      </c>
      <c r="G20" s="13"/>
      <c r="H20" s="13" t="n">
        <v>2700</v>
      </c>
      <c r="I20" s="13" t="n">
        <v>2681</v>
      </c>
      <c r="J20" s="1" t="s">
        <v>26</v>
      </c>
      <c r="K20" s="13" t="n">
        <v>4532</v>
      </c>
      <c r="L20" s="13" t="n">
        <v>4528</v>
      </c>
      <c r="M20" s="13"/>
      <c r="N20" s="13" t="n">
        <v>0</v>
      </c>
      <c r="O20" s="13" t="n">
        <v>0</v>
      </c>
      <c r="P20" s="13"/>
      <c r="Q20" s="13" t="n">
        <v>0</v>
      </c>
      <c r="R20" s="13" t="n">
        <v>0</v>
      </c>
      <c r="S20" s="13"/>
      <c r="T20" s="13" t="n">
        <v>14651</v>
      </c>
      <c r="U20" s="13" t="n">
        <v>14642</v>
      </c>
    </row>
    <row r="21" customFormat="false" ht="14.1" hidden="false" customHeight="true" outlineLevel="0" collapsed="false">
      <c r="A21" s="1" t="s">
        <v>27</v>
      </c>
      <c r="B21" s="13" t="n">
        <v>967098</v>
      </c>
      <c r="C21" s="13" t="n">
        <v>257700</v>
      </c>
      <c r="D21" s="13"/>
      <c r="E21" s="13" t="n">
        <v>71411</v>
      </c>
      <c r="F21" s="13" t="n">
        <v>57128</v>
      </c>
      <c r="G21" s="13"/>
      <c r="H21" s="13" t="n">
        <v>7563</v>
      </c>
      <c r="I21" s="13" t="n">
        <v>7563</v>
      </c>
      <c r="J21" s="1" t="s">
        <v>27</v>
      </c>
      <c r="K21" s="13" t="n">
        <v>4732</v>
      </c>
      <c r="L21" s="13" t="n">
        <v>4716</v>
      </c>
      <c r="M21" s="13"/>
      <c r="N21" s="13" t="n">
        <v>293</v>
      </c>
      <c r="O21" s="13" t="n">
        <v>293</v>
      </c>
      <c r="P21" s="13"/>
      <c r="Q21" s="13" t="n">
        <v>0</v>
      </c>
      <c r="R21" s="13" t="n">
        <v>0</v>
      </c>
      <c r="S21" s="13"/>
      <c r="T21" s="13" t="n">
        <v>20352</v>
      </c>
      <c r="U21" s="13" t="n">
        <v>19373</v>
      </c>
    </row>
    <row r="22" customFormat="false" ht="14.1" hidden="false" customHeight="true" outlineLevel="0" collapsed="false">
      <c r="A22" s="1" t="s">
        <v>28</v>
      </c>
      <c r="B22" s="13" t="n">
        <v>1607052</v>
      </c>
      <c r="C22" s="13" t="n">
        <v>376599</v>
      </c>
      <c r="D22" s="13"/>
      <c r="E22" s="13" t="n">
        <v>108316</v>
      </c>
      <c r="F22" s="13" t="n">
        <v>82325</v>
      </c>
      <c r="G22" s="13"/>
      <c r="H22" s="13" t="n">
        <v>36693</v>
      </c>
      <c r="I22" s="13" t="n">
        <v>35005</v>
      </c>
      <c r="J22" s="1" t="s">
        <v>28</v>
      </c>
      <c r="K22" s="13" t="n">
        <v>6894</v>
      </c>
      <c r="L22" s="13" t="n">
        <v>6402</v>
      </c>
      <c r="M22" s="13"/>
      <c r="N22" s="13" t="n">
        <v>678</v>
      </c>
      <c r="O22" s="13" t="n">
        <v>678</v>
      </c>
      <c r="P22" s="13"/>
      <c r="Q22" s="13" t="n">
        <v>0</v>
      </c>
      <c r="R22" s="13" t="n">
        <v>0</v>
      </c>
      <c r="S22" s="13"/>
      <c r="T22" s="13" t="n">
        <v>8783</v>
      </c>
      <c r="U22" s="13" t="n">
        <v>8783</v>
      </c>
    </row>
    <row r="23" customFormat="false" ht="14.1" hidden="false" customHeight="true" outlineLevel="0" collapsed="false">
      <c r="A23" s="1" t="s">
        <v>29</v>
      </c>
      <c r="B23" s="13" t="n">
        <v>2700010</v>
      </c>
      <c r="C23" s="13" t="n">
        <v>600298</v>
      </c>
      <c r="D23" s="13"/>
      <c r="E23" s="13" t="n">
        <v>193510</v>
      </c>
      <c r="F23" s="13" t="n">
        <v>147449</v>
      </c>
      <c r="G23" s="13"/>
      <c r="H23" s="13" t="n">
        <v>26500</v>
      </c>
      <c r="I23" s="13" t="n">
        <v>26359</v>
      </c>
      <c r="J23" s="1" t="s">
        <v>29</v>
      </c>
      <c r="K23" s="13" t="n">
        <v>13573</v>
      </c>
      <c r="L23" s="13" t="n">
        <v>13293</v>
      </c>
      <c r="M23" s="13"/>
      <c r="N23" s="13" t="n">
        <v>379</v>
      </c>
      <c r="O23" s="13" t="n">
        <v>379</v>
      </c>
      <c r="P23" s="13"/>
      <c r="Q23" s="13" t="n">
        <v>3</v>
      </c>
      <c r="R23" s="13" t="n">
        <v>3</v>
      </c>
      <c r="S23" s="13"/>
      <c r="T23" s="13" t="n">
        <v>28973</v>
      </c>
      <c r="U23" s="13" t="n">
        <v>25732</v>
      </c>
    </row>
    <row r="24" customFormat="false" ht="14.1" hidden="false" customHeight="true" outlineLevel="0" collapsed="false">
      <c r="A24" s="1" t="s">
        <v>30</v>
      </c>
      <c r="B24" s="13" t="n">
        <v>1351141</v>
      </c>
      <c r="C24" s="13" t="n">
        <v>343785</v>
      </c>
      <c r="D24" s="13"/>
      <c r="E24" s="13" t="n">
        <v>132715</v>
      </c>
      <c r="F24" s="13" t="n">
        <v>100829</v>
      </c>
      <c r="G24" s="13"/>
      <c r="H24" s="13" t="n">
        <v>167507</v>
      </c>
      <c r="I24" s="13" t="n">
        <v>58366</v>
      </c>
      <c r="J24" s="1" t="s">
        <v>30</v>
      </c>
      <c r="K24" s="13" t="n">
        <v>9682</v>
      </c>
      <c r="L24" s="13" t="n">
        <v>9454</v>
      </c>
      <c r="M24" s="13"/>
      <c r="N24" s="13" t="n">
        <v>820</v>
      </c>
      <c r="O24" s="13" t="n">
        <v>820</v>
      </c>
      <c r="P24" s="13"/>
      <c r="Q24" s="13" t="n">
        <v>7134</v>
      </c>
      <c r="R24" s="13" t="n">
        <v>5642</v>
      </c>
      <c r="S24" s="13"/>
      <c r="T24" s="13" t="n">
        <v>20611</v>
      </c>
      <c r="U24" s="13" t="n">
        <v>19765</v>
      </c>
    </row>
    <row r="25" customFormat="false" ht="14.1" hidden="false" customHeight="true" outlineLevel="0" collapsed="false">
      <c r="A25" s="1" t="s">
        <v>31</v>
      </c>
      <c r="B25" s="13" t="n">
        <v>762935</v>
      </c>
      <c r="C25" s="13" t="n">
        <v>149999</v>
      </c>
      <c r="D25" s="13"/>
      <c r="E25" s="13" t="n">
        <v>67930</v>
      </c>
      <c r="F25" s="13" t="n">
        <v>49439</v>
      </c>
      <c r="G25" s="13"/>
      <c r="H25" s="13" t="n">
        <v>6894</v>
      </c>
      <c r="I25" s="13" t="n">
        <v>4291</v>
      </c>
      <c r="J25" s="1" t="s">
        <v>31</v>
      </c>
      <c r="K25" s="13" t="n">
        <v>4974</v>
      </c>
      <c r="L25" s="13" t="n">
        <v>4974</v>
      </c>
      <c r="M25" s="13"/>
      <c r="N25" s="13" t="n">
        <v>627</v>
      </c>
      <c r="O25" s="13" t="n">
        <v>627</v>
      </c>
      <c r="P25" s="13"/>
      <c r="Q25" s="13" t="n">
        <v>2762</v>
      </c>
      <c r="R25" s="13" t="n">
        <v>2752</v>
      </c>
      <c r="S25" s="13"/>
      <c r="T25" s="13" t="n">
        <v>10181</v>
      </c>
      <c r="U25" s="13" t="n">
        <v>10149</v>
      </c>
    </row>
    <row r="26" customFormat="false" ht="14.1" hidden="false" customHeight="true" outlineLevel="0" collapsed="false">
      <c r="A26" s="1" t="s">
        <v>32</v>
      </c>
      <c r="B26" s="13" t="n">
        <v>481475</v>
      </c>
      <c r="C26" s="13" t="n">
        <v>130523</v>
      </c>
      <c r="D26" s="13"/>
      <c r="E26" s="13" t="n">
        <v>44680</v>
      </c>
      <c r="F26" s="13" t="n">
        <v>30118</v>
      </c>
      <c r="G26" s="13"/>
      <c r="H26" s="13" t="n">
        <v>9636</v>
      </c>
      <c r="I26" s="13" t="n">
        <v>2325</v>
      </c>
      <c r="J26" s="1" t="s">
        <v>32</v>
      </c>
      <c r="K26" s="13" t="n">
        <v>2589</v>
      </c>
      <c r="L26" s="13" t="n">
        <v>2537</v>
      </c>
      <c r="M26" s="13"/>
      <c r="N26" s="13" t="n">
        <v>476</v>
      </c>
      <c r="O26" s="13" t="n">
        <v>476</v>
      </c>
      <c r="P26" s="13"/>
      <c r="Q26" s="13" t="n">
        <v>0</v>
      </c>
      <c r="R26" s="13" t="n">
        <v>0</v>
      </c>
      <c r="S26" s="13"/>
      <c r="T26" s="13" t="n">
        <v>4566</v>
      </c>
      <c r="U26" s="13" t="n">
        <v>4566</v>
      </c>
    </row>
    <row r="27" customFormat="false" ht="14.1" hidden="false" customHeight="true" outlineLevel="0" collapsed="false">
      <c r="A27" s="1" t="s">
        <v>33</v>
      </c>
      <c r="B27" s="13" t="n">
        <v>1232832</v>
      </c>
      <c r="C27" s="13" t="n">
        <v>289061</v>
      </c>
      <c r="D27" s="13"/>
      <c r="E27" s="13" t="n">
        <v>115215</v>
      </c>
      <c r="F27" s="13" t="n">
        <v>92547</v>
      </c>
      <c r="G27" s="13"/>
      <c r="H27" s="13" t="n">
        <v>8720</v>
      </c>
      <c r="I27" s="13" t="n">
        <v>8720</v>
      </c>
      <c r="J27" s="1" t="s">
        <v>33</v>
      </c>
      <c r="K27" s="13" t="n">
        <v>8914</v>
      </c>
      <c r="L27" s="13" t="n">
        <v>8668</v>
      </c>
      <c r="M27" s="13"/>
      <c r="N27" s="13" t="n">
        <v>2129</v>
      </c>
      <c r="O27" s="13" t="n">
        <v>2129</v>
      </c>
      <c r="P27" s="13"/>
      <c r="Q27" s="13" t="n">
        <v>0</v>
      </c>
      <c r="R27" s="13" t="n">
        <v>0</v>
      </c>
      <c r="S27" s="13"/>
      <c r="T27" s="13" t="n">
        <v>19585</v>
      </c>
      <c r="U27" s="13" t="n">
        <v>19544</v>
      </c>
    </row>
    <row r="28" customFormat="false" ht="14.1" hidden="false" customHeight="true" outlineLevel="0" collapsed="false">
      <c r="A28" s="1" t="s">
        <v>34</v>
      </c>
      <c r="B28" s="13" t="n">
        <v>730412</v>
      </c>
      <c r="C28" s="13" t="n">
        <v>176402</v>
      </c>
      <c r="D28" s="13"/>
      <c r="E28" s="13" t="n">
        <v>67024</v>
      </c>
      <c r="F28" s="13" t="n">
        <v>51195</v>
      </c>
      <c r="G28" s="13"/>
      <c r="H28" s="13" t="n">
        <v>11863</v>
      </c>
      <c r="I28" s="13" t="n">
        <v>4500</v>
      </c>
      <c r="J28" s="1" t="s">
        <v>34</v>
      </c>
      <c r="K28" s="13" t="n">
        <v>4456</v>
      </c>
      <c r="L28" s="13" t="n">
        <v>4435</v>
      </c>
      <c r="M28" s="13"/>
      <c r="N28" s="13" t="n">
        <v>660</v>
      </c>
      <c r="O28" s="13" t="n">
        <v>660</v>
      </c>
      <c r="P28" s="13"/>
      <c r="Q28" s="13" t="n">
        <v>4100</v>
      </c>
      <c r="R28" s="13" t="n">
        <v>4100</v>
      </c>
      <c r="S28" s="13"/>
      <c r="T28" s="13" t="n">
        <v>11636</v>
      </c>
      <c r="U28" s="13" t="n">
        <v>11445</v>
      </c>
    </row>
    <row r="29" customFormat="false" ht="14.1" hidden="false" customHeight="true" outlineLevel="0" collapsed="false">
      <c r="A29" s="1" t="s">
        <v>35</v>
      </c>
      <c r="B29" s="13" t="n">
        <v>907360</v>
      </c>
      <c r="C29" s="13" t="n">
        <v>292693</v>
      </c>
      <c r="D29" s="13"/>
      <c r="E29" s="13" t="n">
        <v>92225</v>
      </c>
      <c r="F29" s="13" t="n">
        <v>56285</v>
      </c>
      <c r="G29" s="13"/>
      <c r="H29" s="13" t="n">
        <v>20778</v>
      </c>
      <c r="I29" s="13" t="n">
        <v>11004</v>
      </c>
      <c r="J29" s="1" t="s">
        <v>35</v>
      </c>
      <c r="K29" s="13" t="n">
        <v>5677</v>
      </c>
      <c r="L29" s="13" t="n">
        <v>5676</v>
      </c>
      <c r="M29" s="13"/>
      <c r="N29" s="13" t="n">
        <v>1727</v>
      </c>
      <c r="O29" s="13" t="n">
        <v>1727</v>
      </c>
      <c r="P29" s="13"/>
      <c r="Q29" s="13" t="n">
        <v>2845</v>
      </c>
      <c r="R29" s="13" t="n">
        <v>2782</v>
      </c>
      <c r="S29" s="13"/>
      <c r="T29" s="13" t="n">
        <v>7543</v>
      </c>
      <c r="U29" s="13" t="n">
        <v>7388</v>
      </c>
    </row>
    <row r="30" customFormat="false" ht="14.1" hidden="false" customHeight="true" outlineLevel="0" collapsed="false">
      <c r="A30" s="1" t="s">
        <v>36</v>
      </c>
      <c r="B30" s="13" t="n">
        <v>941962</v>
      </c>
      <c r="C30" s="13" t="n">
        <v>150282</v>
      </c>
      <c r="D30" s="13"/>
      <c r="E30" s="13" t="n">
        <v>90608</v>
      </c>
      <c r="F30" s="13" t="n">
        <v>48626</v>
      </c>
      <c r="G30" s="13"/>
      <c r="H30" s="13" t="n">
        <v>12957</v>
      </c>
      <c r="I30" s="13" t="n">
        <v>5494</v>
      </c>
      <c r="J30" s="1" t="s">
        <v>36</v>
      </c>
      <c r="K30" s="13" t="n">
        <v>3725</v>
      </c>
      <c r="L30" s="13" t="n">
        <v>3722</v>
      </c>
      <c r="M30" s="13"/>
      <c r="N30" s="13" t="n">
        <v>1112</v>
      </c>
      <c r="O30" s="13" t="n">
        <v>1112</v>
      </c>
      <c r="P30" s="13"/>
      <c r="Q30" s="13" t="n">
        <v>2128</v>
      </c>
      <c r="R30" s="13" t="n">
        <v>2128</v>
      </c>
      <c r="S30" s="13"/>
      <c r="T30" s="13" t="n">
        <v>12401</v>
      </c>
      <c r="U30" s="13" t="n">
        <v>12138</v>
      </c>
    </row>
    <row r="31" customFormat="false" ht="14.1" hidden="false" customHeight="true" outlineLevel="0" collapsed="false">
      <c r="A31" s="1" t="s">
        <v>37</v>
      </c>
      <c r="B31" s="13" t="n">
        <v>719500</v>
      </c>
      <c r="C31" s="13" t="n">
        <v>246156</v>
      </c>
      <c r="D31" s="13"/>
      <c r="E31" s="13" t="n">
        <v>41867</v>
      </c>
      <c r="F31" s="13" t="n">
        <v>34156</v>
      </c>
      <c r="G31" s="13"/>
      <c r="H31" s="13" t="n">
        <v>2083</v>
      </c>
      <c r="I31" s="13" t="n">
        <v>2068</v>
      </c>
      <c r="J31" s="1" t="s">
        <v>37</v>
      </c>
      <c r="K31" s="13" t="n">
        <v>492</v>
      </c>
      <c r="L31" s="13" t="n">
        <v>492</v>
      </c>
      <c r="M31" s="13"/>
      <c r="N31" s="13" t="n">
        <v>0</v>
      </c>
      <c r="O31" s="13" t="n">
        <v>0</v>
      </c>
      <c r="P31" s="13"/>
      <c r="Q31" s="13" t="n">
        <v>0</v>
      </c>
      <c r="R31" s="13" t="n">
        <v>0</v>
      </c>
      <c r="S31" s="13"/>
      <c r="T31" s="13" t="n">
        <v>10533</v>
      </c>
      <c r="U31" s="13" t="n">
        <v>10283</v>
      </c>
    </row>
    <row r="32" customFormat="false" ht="14.1" hidden="false" customHeight="true" outlineLevel="0" collapsed="false">
      <c r="A32" s="1" t="s">
        <v>38</v>
      </c>
      <c r="B32" s="13" t="n">
        <v>1285628</v>
      </c>
      <c r="C32" s="13" t="n">
        <v>213452</v>
      </c>
      <c r="D32" s="13"/>
      <c r="E32" s="13" t="n">
        <v>84411</v>
      </c>
      <c r="F32" s="13" t="n">
        <v>68837</v>
      </c>
      <c r="G32" s="13"/>
      <c r="H32" s="13" t="n">
        <v>12252</v>
      </c>
      <c r="I32" s="13" t="n">
        <v>11810</v>
      </c>
      <c r="J32" s="1" t="s">
        <v>38</v>
      </c>
      <c r="K32" s="13" t="n">
        <v>10687</v>
      </c>
      <c r="L32" s="13" t="n">
        <v>10685</v>
      </c>
      <c r="M32" s="13"/>
      <c r="N32" s="13" t="n">
        <v>1384</v>
      </c>
      <c r="O32" s="13" t="n">
        <v>1384</v>
      </c>
      <c r="P32" s="13"/>
      <c r="Q32" s="13" t="n">
        <v>2891</v>
      </c>
      <c r="R32" s="13" t="n">
        <v>2891</v>
      </c>
      <c r="S32" s="13"/>
      <c r="T32" s="13" t="n">
        <v>12542</v>
      </c>
      <c r="U32" s="13" t="n">
        <v>12536</v>
      </c>
    </row>
    <row r="33" customFormat="false" ht="14.1" hidden="false" customHeight="true" outlineLevel="0" collapsed="false">
      <c r="A33" s="1" t="s">
        <v>39</v>
      </c>
      <c r="B33" s="13" t="n">
        <v>991199</v>
      </c>
      <c r="C33" s="13" t="n">
        <v>243175</v>
      </c>
      <c r="D33" s="13"/>
      <c r="E33" s="13" t="n">
        <v>95110</v>
      </c>
      <c r="F33" s="13" t="n">
        <v>73142</v>
      </c>
      <c r="G33" s="13"/>
      <c r="H33" s="13" t="n">
        <v>5025</v>
      </c>
      <c r="I33" s="13" t="n">
        <v>4716</v>
      </c>
      <c r="J33" s="1" t="s">
        <v>39</v>
      </c>
      <c r="K33" s="13" t="n">
        <v>10660</v>
      </c>
      <c r="L33" s="13" t="n">
        <v>10658</v>
      </c>
      <c r="M33" s="13"/>
      <c r="N33" s="13" t="n">
        <v>711</v>
      </c>
      <c r="O33" s="13" t="n">
        <v>711</v>
      </c>
      <c r="P33" s="13"/>
      <c r="Q33" s="13" t="n">
        <v>3614</v>
      </c>
      <c r="R33" s="13" t="n">
        <v>3397</v>
      </c>
      <c r="S33" s="13"/>
      <c r="T33" s="13" t="n">
        <v>23408</v>
      </c>
      <c r="U33" s="13" t="n">
        <v>23252</v>
      </c>
    </row>
    <row r="34" customFormat="false" ht="14.1" hidden="false" customHeight="true" outlineLevel="0" collapsed="false">
      <c r="A34" s="1" t="s">
        <v>40</v>
      </c>
      <c r="B34" s="13" t="n">
        <v>1700265</v>
      </c>
      <c r="C34" s="13" t="n">
        <v>364725</v>
      </c>
      <c r="D34" s="13"/>
      <c r="E34" s="13" t="n">
        <v>116782</v>
      </c>
      <c r="F34" s="13" t="n">
        <v>80728</v>
      </c>
      <c r="G34" s="13"/>
      <c r="H34" s="13" t="n">
        <v>7298</v>
      </c>
      <c r="I34" s="13" t="n">
        <v>7298</v>
      </c>
      <c r="J34" s="1" t="s">
        <v>40</v>
      </c>
      <c r="K34" s="13" t="n">
        <v>8367</v>
      </c>
      <c r="L34" s="13" t="n">
        <v>8363</v>
      </c>
      <c r="M34" s="13"/>
      <c r="N34" s="13" t="n">
        <v>845</v>
      </c>
      <c r="O34" s="13" t="n">
        <v>845</v>
      </c>
      <c r="P34" s="13"/>
      <c r="Q34" s="13" t="n">
        <v>1877</v>
      </c>
      <c r="R34" s="13" t="n">
        <v>1829</v>
      </c>
      <c r="S34" s="13"/>
      <c r="T34" s="13" t="n">
        <v>4048</v>
      </c>
      <c r="U34" s="13" t="n">
        <v>3869</v>
      </c>
    </row>
    <row r="35" customFormat="false" ht="14.1" hidden="false" customHeight="true" outlineLevel="0" collapsed="false">
      <c r="A35" s="1" t="s">
        <v>41</v>
      </c>
      <c r="B35" s="13" t="n">
        <v>1804038</v>
      </c>
      <c r="C35" s="13" t="n">
        <v>284919</v>
      </c>
      <c r="D35" s="13"/>
      <c r="E35" s="13" t="n">
        <v>111594</v>
      </c>
      <c r="F35" s="13" t="n">
        <v>81190</v>
      </c>
      <c r="G35" s="13"/>
      <c r="H35" s="13" t="n">
        <v>11018</v>
      </c>
      <c r="I35" s="13" t="n">
        <v>11018</v>
      </c>
      <c r="J35" s="1" t="s">
        <v>41</v>
      </c>
      <c r="K35" s="13" t="n">
        <v>5916</v>
      </c>
      <c r="L35" s="13" t="n">
        <v>5916</v>
      </c>
      <c r="M35" s="13"/>
      <c r="N35" s="13" t="n">
        <v>1189</v>
      </c>
      <c r="O35" s="13" t="n">
        <v>1189</v>
      </c>
      <c r="P35" s="13"/>
      <c r="Q35" s="13" t="n">
        <v>10593</v>
      </c>
      <c r="R35" s="13" t="n">
        <v>9244</v>
      </c>
      <c r="S35" s="13"/>
      <c r="T35" s="13" t="n">
        <v>30499</v>
      </c>
      <c r="U35" s="13" t="n">
        <v>29817</v>
      </c>
    </row>
    <row r="36" customFormat="false" ht="14.1" hidden="false" customHeight="true" outlineLevel="0" collapsed="false">
      <c r="A36" s="1" t="s">
        <v>42</v>
      </c>
      <c r="B36" s="13" t="n">
        <v>1607032</v>
      </c>
      <c r="C36" s="13" t="n">
        <v>417774</v>
      </c>
      <c r="D36" s="13"/>
      <c r="E36" s="13" t="n">
        <v>131019</v>
      </c>
      <c r="F36" s="13" t="n">
        <v>104923</v>
      </c>
      <c r="G36" s="13"/>
      <c r="H36" s="13" t="n">
        <v>52090</v>
      </c>
      <c r="I36" s="13" t="n">
        <v>51698</v>
      </c>
      <c r="J36" s="1" t="s">
        <v>42</v>
      </c>
      <c r="K36" s="13" t="n">
        <v>14897</v>
      </c>
      <c r="L36" s="13" t="n">
        <v>14764</v>
      </c>
      <c r="M36" s="13"/>
      <c r="N36" s="13" t="n">
        <v>445</v>
      </c>
      <c r="O36" s="13" t="n">
        <v>445</v>
      </c>
      <c r="P36" s="13"/>
      <c r="Q36" s="13" t="n">
        <v>2134</v>
      </c>
      <c r="R36" s="13" t="n">
        <v>1737</v>
      </c>
      <c r="S36" s="13"/>
      <c r="T36" s="13" t="n">
        <v>18898</v>
      </c>
      <c r="U36" s="13" t="n">
        <v>18568</v>
      </c>
    </row>
    <row r="37" customFormat="false" ht="14.1" hidden="false" customHeight="true" outlineLevel="0" collapsed="false">
      <c r="A37" s="1" t="s">
        <v>43</v>
      </c>
      <c r="B37" s="13" t="n">
        <v>634031</v>
      </c>
      <c r="C37" s="13" t="n">
        <v>129695</v>
      </c>
      <c r="D37" s="13"/>
      <c r="E37" s="13" t="n">
        <v>47548</v>
      </c>
      <c r="F37" s="13" t="n">
        <v>29548</v>
      </c>
      <c r="G37" s="13"/>
      <c r="H37" s="13" t="n">
        <v>7746</v>
      </c>
      <c r="I37" s="13" t="n">
        <v>4533</v>
      </c>
      <c r="J37" s="1" t="s">
        <v>43</v>
      </c>
      <c r="K37" s="13" t="n">
        <v>2982</v>
      </c>
      <c r="L37" s="13" t="n">
        <v>2982</v>
      </c>
      <c r="M37" s="13"/>
      <c r="N37" s="13" t="n">
        <v>21</v>
      </c>
      <c r="O37" s="13" t="n">
        <v>21</v>
      </c>
      <c r="P37" s="13"/>
      <c r="Q37" s="13" t="n">
        <v>0</v>
      </c>
      <c r="R37" s="13" t="n">
        <v>0</v>
      </c>
      <c r="S37" s="13"/>
      <c r="T37" s="13" t="n">
        <v>7159</v>
      </c>
      <c r="U37" s="13" t="n">
        <v>5882</v>
      </c>
    </row>
    <row r="38" customFormat="false" ht="14.1" hidden="false" customHeight="true" outlineLevel="0" collapsed="false">
      <c r="A38" s="1" t="s">
        <v>59</v>
      </c>
      <c r="B38" s="13" t="n">
        <v>3458925</v>
      </c>
      <c r="C38" s="13" t="n">
        <v>628262</v>
      </c>
      <c r="D38" s="13"/>
      <c r="E38" s="13" t="n">
        <v>175809</v>
      </c>
      <c r="F38" s="13" t="n">
        <v>131341</v>
      </c>
      <c r="G38" s="13"/>
      <c r="H38" s="13" t="n">
        <v>63112</v>
      </c>
      <c r="I38" s="13" t="n">
        <v>60621</v>
      </c>
      <c r="J38" s="1" t="s">
        <v>59</v>
      </c>
      <c r="K38" s="13" t="n">
        <v>17061</v>
      </c>
      <c r="L38" s="13" t="n">
        <v>16991</v>
      </c>
      <c r="M38" s="13"/>
      <c r="N38" s="13" t="n">
        <v>2131</v>
      </c>
      <c r="O38" s="13" t="n">
        <v>2131</v>
      </c>
      <c r="P38" s="13"/>
      <c r="Q38" s="13" t="n">
        <v>11403</v>
      </c>
      <c r="R38" s="13" t="n">
        <v>9624</v>
      </c>
      <c r="S38" s="13"/>
      <c r="T38" s="13" t="n">
        <v>42995</v>
      </c>
      <c r="U38" s="13" t="n">
        <v>41574</v>
      </c>
    </row>
    <row r="39" customFormat="false" ht="14.1" hidden="false" customHeight="true" outlineLevel="0" collapsed="false">
      <c r="A39" s="1" t="s">
        <v>45</v>
      </c>
      <c r="B39" s="13" t="n">
        <v>796985</v>
      </c>
      <c r="C39" s="13" t="n">
        <v>162784</v>
      </c>
      <c r="D39" s="13"/>
      <c r="E39" s="13" t="n">
        <v>34993</v>
      </c>
      <c r="F39" s="13" t="n">
        <v>31085</v>
      </c>
      <c r="G39" s="13"/>
      <c r="H39" s="13" t="n">
        <v>5598</v>
      </c>
      <c r="I39" s="13" t="n">
        <v>5598</v>
      </c>
      <c r="J39" s="1" t="s">
        <v>45</v>
      </c>
      <c r="K39" s="13" t="n">
        <v>4144</v>
      </c>
      <c r="L39" s="13" t="n">
        <v>4144</v>
      </c>
      <c r="M39" s="13"/>
      <c r="N39" s="13" t="n">
        <v>0</v>
      </c>
      <c r="O39" s="13" t="n">
        <v>0</v>
      </c>
      <c r="P39" s="13"/>
      <c r="Q39" s="13" t="n">
        <v>2882</v>
      </c>
      <c r="R39" s="13" t="n">
        <v>2660</v>
      </c>
      <c r="S39" s="13"/>
      <c r="T39" s="13" t="n">
        <v>10887</v>
      </c>
      <c r="U39" s="13" t="n">
        <v>10010</v>
      </c>
    </row>
    <row r="40" customFormat="false" ht="14.1" hidden="false" customHeight="true" outlineLevel="0" collapsed="false">
      <c r="A40" s="1" t="s">
        <v>46</v>
      </c>
      <c r="B40" s="13" t="n">
        <v>775441</v>
      </c>
      <c r="C40" s="13" t="n">
        <v>134981</v>
      </c>
      <c r="D40" s="13"/>
      <c r="E40" s="13" t="n">
        <v>64081</v>
      </c>
      <c r="F40" s="13" t="n">
        <v>52217</v>
      </c>
      <c r="G40" s="13"/>
      <c r="H40" s="13" t="n">
        <v>6103</v>
      </c>
      <c r="I40" s="13" t="n">
        <v>5856</v>
      </c>
      <c r="J40" s="1" t="s">
        <v>46</v>
      </c>
      <c r="K40" s="13" t="n">
        <v>3114</v>
      </c>
      <c r="L40" s="13" t="n">
        <v>3093</v>
      </c>
      <c r="M40" s="13"/>
      <c r="N40" s="13" t="n">
        <v>0</v>
      </c>
      <c r="O40" s="13" t="n">
        <v>0</v>
      </c>
      <c r="P40" s="13"/>
      <c r="Q40" s="13" t="n">
        <v>0</v>
      </c>
      <c r="R40" s="13" t="n">
        <v>0</v>
      </c>
      <c r="S40" s="13"/>
      <c r="T40" s="13" t="n">
        <v>5894</v>
      </c>
      <c r="U40" s="13" t="n">
        <v>5584</v>
      </c>
    </row>
    <row r="41" customFormat="false" ht="14.1" hidden="false" customHeight="true" outlineLevel="0" collapsed="false">
      <c r="A41" s="1"/>
      <c r="B41" s="9"/>
      <c r="C41" s="9"/>
      <c r="D41" s="9"/>
      <c r="E41" s="9"/>
      <c r="F41" s="9"/>
      <c r="G41" s="9"/>
      <c r="H41" s="9"/>
      <c r="I41" s="9"/>
      <c r="J41" s="37" t="s">
        <v>47</v>
      </c>
      <c r="K41" s="37"/>
      <c r="L41" s="37"/>
      <c r="M41" s="37"/>
      <c r="N41" s="37"/>
      <c r="O41" s="37"/>
      <c r="P41" s="37"/>
      <c r="Q41" s="37"/>
      <c r="R41" s="37"/>
      <c r="S41" s="37"/>
      <c r="T41" s="15"/>
      <c r="U41" s="15"/>
    </row>
    <row r="42" customFormat="false" ht="14.1" hidden="false" customHeight="true" outlineLevel="0" collapsed="false">
      <c r="A42" s="16" t="s">
        <v>83</v>
      </c>
      <c r="B42" s="9" t="n">
        <v>6415274</v>
      </c>
      <c r="C42" s="9" t="n">
        <v>302428</v>
      </c>
      <c r="D42" s="9"/>
      <c r="E42" s="9" t="n">
        <v>263093</v>
      </c>
      <c r="F42" s="9" t="n">
        <v>144238</v>
      </c>
      <c r="G42" s="9"/>
      <c r="H42" s="9" t="n">
        <v>86643</v>
      </c>
      <c r="I42" s="9" t="n">
        <v>2354</v>
      </c>
      <c r="J42" s="16" t="s">
        <v>315</v>
      </c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4.1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2" t="s">
        <v>316</v>
      </c>
    </row>
    <row r="44" customFormat="false" ht="14.1" hidden="false" customHeight="true" outlineLevel="0" collapsed="false">
      <c r="A44" s="16"/>
      <c r="B44" s="1"/>
      <c r="C44" s="1"/>
      <c r="D44" s="1"/>
      <c r="E44" s="1"/>
      <c r="F44" s="1"/>
      <c r="G44" s="1"/>
      <c r="H44" s="1"/>
      <c r="I44" s="1"/>
      <c r="J44" s="16"/>
    </row>
  </sheetData>
  <mergeCells count="7">
    <mergeCell ref="B4:D4"/>
    <mergeCell ref="E4:G4"/>
    <mergeCell ref="H4:I4"/>
    <mergeCell ref="K4:M4"/>
    <mergeCell ref="N4:P4"/>
    <mergeCell ref="Q4:S4"/>
    <mergeCell ref="T4:U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42"/>
    <col collapsed="false" customWidth="true" hidden="false" outlineLevel="0" max="6" min="2" style="2" width="12.7"/>
    <col collapsed="false" customWidth="false" hidden="false" outlineLevel="0" max="8" min="7" style="2" width="11.42"/>
    <col collapsed="false" customWidth="true" hidden="false" outlineLevel="0" max="9" min="9" style="2" width="9.7"/>
    <col collapsed="false" customWidth="true" hidden="false" outlineLevel="0" max="13" min="10" style="2" width="8.7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3" t="s">
        <v>48</v>
      </c>
      <c r="C1" s="19"/>
    </row>
    <row r="2" customFormat="false" ht="14.1" hidden="false" customHeight="true" outlineLevel="0" collapsed="false">
      <c r="A2" s="20" t="s">
        <v>49</v>
      </c>
    </row>
    <row r="3" customFormat="false" ht="14.1" hidden="false" customHeight="true" outlineLevel="0" collapsed="false">
      <c r="A3" s="21"/>
    </row>
    <row r="4" customFormat="false" ht="14.1" hidden="false" customHeight="true" outlineLevel="0" collapsed="false">
      <c r="A4" s="22"/>
      <c r="B4" s="6"/>
      <c r="C4" s="6" t="s">
        <v>50</v>
      </c>
      <c r="D4" s="6" t="s">
        <v>51</v>
      </c>
      <c r="E4" s="6"/>
      <c r="F4" s="6"/>
    </row>
    <row r="5" customFormat="false" ht="14.1" hidden="false" customHeight="true" outlineLevel="0" collapsed="false">
      <c r="A5" s="23" t="s">
        <v>3</v>
      </c>
      <c r="B5" s="24" t="s">
        <v>52</v>
      </c>
      <c r="C5" s="24" t="s">
        <v>53</v>
      </c>
      <c r="D5" s="24" t="s">
        <v>53</v>
      </c>
      <c r="E5" s="24" t="s">
        <v>51</v>
      </c>
      <c r="F5" s="24" t="s">
        <v>54</v>
      </c>
    </row>
    <row r="6" customFormat="false" ht="14.1" hidden="false" customHeight="true" outlineLevel="0" collapsed="false">
      <c r="A6" s="25"/>
      <c r="B6" s="8" t="s">
        <v>55</v>
      </c>
      <c r="C6" s="8" t="s">
        <v>56</v>
      </c>
      <c r="D6" s="8" t="s">
        <v>57</v>
      </c>
      <c r="E6" s="8" t="s">
        <v>58</v>
      </c>
      <c r="F6" s="8" t="s">
        <v>47</v>
      </c>
    </row>
    <row r="7" customFormat="false" ht="10.5" hidden="false" customHeight="true" outlineLevel="0" collapsed="false"/>
    <row r="8" customFormat="false" ht="14.1" hidden="false" customHeight="true" outlineLevel="0" collapsed="false">
      <c r="A8" s="10" t="s">
        <v>14</v>
      </c>
      <c r="B8" s="26" t="n">
        <f aca="false">SUM(B10:B43)</f>
        <v>91135893</v>
      </c>
      <c r="C8" s="26" t="n">
        <f aca="false">SUM(C10:C43)</f>
        <v>70130108</v>
      </c>
      <c r="D8" s="26" t="n">
        <f aca="false">SUM(D10:D43)</f>
        <v>10062568</v>
      </c>
      <c r="E8" s="26" t="n">
        <f aca="false">SUM(E10:E43)</f>
        <v>4989532</v>
      </c>
      <c r="F8" s="26" t="n">
        <f aca="false">SUM(F10:F43)</f>
        <v>5953685</v>
      </c>
      <c r="G8" s="27"/>
    </row>
    <row r="9" customFormat="false" ht="10.5" hidden="false" customHeight="true" outlineLevel="0" collapsed="false">
      <c r="B9" s="28"/>
      <c r="C9" s="28"/>
      <c r="D9" s="28"/>
      <c r="E9" s="28"/>
      <c r="F9" s="28"/>
      <c r="G9" s="27"/>
    </row>
    <row r="10" customFormat="false" ht="14.1" hidden="false" customHeight="true" outlineLevel="0" collapsed="false">
      <c r="A10" s="1" t="s">
        <v>15</v>
      </c>
      <c r="B10" s="13" t="n">
        <v>838235</v>
      </c>
      <c r="C10" s="29" t="n">
        <v>534343</v>
      </c>
      <c r="D10" s="29" t="n">
        <v>125868</v>
      </c>
      <c r="E10" s="13" t="n">
        <v>57587</v>
      </c>
      <c r="F10" s="13" t="n">
        <v>120437</v>
      </c>
      <c r="G10" s="27"/>
    </row>
    <row r="11" customFormat="false" ht="14.1" hidden="false" customHeight="true" outlineLevel="0" collapsed="false">
      <c r="A11" s="1" t="s">
        <v>16</v>
      </c>
      <c r="B11" s="13" t="n">
        <v>1097375</v>
      </c>
      <c r="C11" s="29" t="n">
        <v>800599</v>
      </c>
      <c r="D11" s="29" t="n">
        <v>134242</v>
      </c>
      <c r="E11" s="13" t="n">
        <v>61747</v>
      </c>
      <c r="F11" s="13" t="n">
        <v>100787</v>
      </c>
      <c r="G11" s="27"/>
    </row>
    <row r="12" customFormat="false" ht="14.1" hidden="false" customHeight="true" outlineLevel="0" collapsed="false">
      <c r="A12" s="1" t="s">
        <v>17</v>
      </c>
      <c r="B12" s="13" t="n">
        <v>440263</v>
      </c>
      <c r="C12" s="30" t="n">
        <v>313233</v>
      </c>
      <c r="D12" s="30" t="n">
        <v>49692</v>
      </c>
      <c r="E12" s="13" t="n">
        <v>16993</v>
      </c>
      <c r="F12" s="13" t="n">
        <v>60345</v>
      </c>
      <c r="G12" s="27"/>
    </row>
    <row r="13" customFormat="false" ht="14.1" hidden="false" customHeight="true" outlineLevel="0" collapsed="false">
      <c r="A13" s="1" t="s">
        <v>18</v>
      </c>
      <c r="B13" s="13" t="n">
        <v>887252</v>
      </c>
      <c r="C13" s="30" t="n">
        <v>676706</v>
      </c>
      <c r="D13" s="30" t="n">
        <v>91420</v>
      </c>
      <c r="E13" s="13" t="n">
        <v>46940</v>
      </c>
      <c r="F13" s="13" t="n">
        <v>72186</v>
      </c>
      <c r="G13" s="27"/>
    </row>
    <row r="14" customFormat="false" ht="14.1" hidden="false" customHeight="true" outlineLevel="0" collapsed="false">
      <c r="A14" s="1" t="s">
        <v>19</v>
      </c>
      <c r="B14" s="13" t="n">
        <v>1118699</v>
      </c>
      <c r="C14" s="29" t="n">
        <v>780099</v>
      </c>
      <c r="D14" s="29" t="n">
        <v>166657</v>
      </c>
      <c r="E14" s="13" t="n">
        <v>78984</v>
      </c>
      <c r="F14" s="13" t="n">
        <v>92959</v>
      </c>
      <c r="G14" s="27"/>
    </row>
    <row r="15" customFormat="false" ht="14.1" hidden="false" customHeight="true" outlineLevel="0" collapsed="false">
      <c r="A15" s="1" t="s">
        <v>20</v>
      </c>
      <c r="B15" s="13" t="n">
        <v>748008</v>
      </c>
      <c r="C15" s="29" t="n">
        <v>538182</v>
      </c>
      <c r="D15" s="29" t="n">
        <v>87973</v>
      </c>
      <c r="E15" s="13" t="n">
        <v>43362</v>
      </c>
      <c r="F15" s="13" t="n">
        <v>78491</v>
      </c>
      <c r="G15" s="27"/>
    </row>
    <row r="16" customFormat="false" ht="14.1" hidden="false" customHeight="true" outlineLevel="0" collapsed="false">
      <c r="A16" s="1" t="s">
        <v>21</v>
      </c>
      <c r="B16" s="13" t="n">
        <v>3884798</v>
      </c>
      <c r="C16" s="29" t="n">
        <v>3326035</v>
      </c>
      <c r="D16" s="29" t="n">
        <v>149755</v>
      </c>
      <c r="E16" s="13" t="n">
        <v>175225</v>
      </c>
      <c r="F16" s="13" t="n">
        <v>233783</v>
      </c>
      <c r="G16" s="27"/>
    </row>
    <row r="17" customFormat="false" ht="14.1" hidden="false" customHeight="true" outlineLevel="0" collapsed="false">
      <c r="A17" s="1" t="s">
        <v>22</v>
      </c>
      <c r="B17" s="13" t="n">
        <v>1773355</v>
      </c>
      <c r="C17" s="29" t="n">
        <v>1306135</v>
      </c>
      <c r="D17" s="29" t="n">
        <v>242875</v>
      </c>
      <c r="E17" s="13" t="n">
        <v>76463</v>
      </c>
      <c r="F17" s="13" t="n">
        <v>147882</v>
      </c>
      <c r="G17" s="27"/>
    </row>
    <row r="18" customFormat="false" ht="14.1" hidden="false" customHeight="true" outlineLevel="0" collapsed="false">
      <c r="A18" s="16" t="s">
        <v>23</v>
      </c>
      <c r="B18" s="27" t="n">
        <f aca="false">6924430+749729</f>
        <v>7674159</v>
      </c>
      <c r="C18" s="27" t="n">
        <v>3633944</v>
      </c>
      <c r="D18" s="27" t="n">
        <v>2306375</v>
      </c>
      <c r="E18" s="27" t="n">
        <f aca="false">712972+22430</f>
        <v>735402</v>
      </c>
      <c r="F18" s="27" t="n">
        <f aca="false">951723+46715</f>
        <v>998438</v>
      </c>
    </row>
    <row r="19" customFormat="false" ht="14.1" hidden="false" customHeight="true" outlineLevel="0" collapsed="false">
      <c r="A19" s="1" t="s">
        <v>24</v>
      </c>
      <c r="B19" s="13" t="n">
        <v>1259718</v>
      </c>
      <c r="C19" s="29" t="n">
        <v>985356</v>
      </c>
      <c r="D19" s="29" t="n">
        <v>130431</v>
      </c>
      <c r="E19" s="13" t="n">
        <v>60271</v>
      </c>
      <c r="F19" s="13" t="n">
        <v>83660</v>
      </c>
      <c r="G19" s="27"/>
    </row>
    <row r="20" customFormat="false" ht="14.1" hidden="false" customHeight="true" outlineLevel="0" collapsed="false">
      <c r="A20" s="1" t="s">
        <v>25</v>
      </c>
      <c r="B20" s="13" t="n">
        <v>3846236</v>
      </c>
      <c r="C20" s="29" t="n">
        <v>3188884</v>
      </c>
      <c r="D20" s="29" t="n">
        <v>231664</v>
      </c>
      <c r="E20" s="13" t="n">
        <v>169014</v>
      </c>
      <c r="F20" s="13" t="n">
        <v>256674</v>
      </c>
      <c r="G20" s="27"/>
    </row>
    <row r="21" customFormat="false" ht="14.1" hidden="false" customHeight="true" outlineLevel="0" collapsed="false">
      <c r="A21" s="1" t="s">
        <v>26</v>
      </c>
      <c r="B21" s="13" t="n">
        <v>5023457</v>
      </c>
      <c r="C21" s="29" t="n">
        <v>4506314</v>
      </c>
      <c r="D21" s="29" t="n">
        <v>216165</v>
      </c>
      <c r="E21" s="13" t="n">
        <v>150407</v>
      </c>
      <c r="F21" s="13" t="n">
        <v>150571</v>
      </c>
      <c r="G21" s="27"/>
    </row>
    <row r="22" customFormat="false" ht="14.1" hidden="false" customHeight="true" outlineLevel="0" collapsed="false">
      <c r="A22" s="1" t="s">
        <v>27</v>
      </c>
      <c r="B22" s="13" t="n">
        <v>3031557</v>
      </c>
      <c r="C22" s="29" t="n">
        <v>2579960</v>
      </c>
      <c r="D22" s="29" t="n">
        <v>167124</v>
      </c>
      <c r="E22" s="13" t="n">
        <v>181357</v>
      </c>
      <c r="F22" s="13" t="n">
        <v>103116</v>
      </c>
      <c r="G22" s="27"/>
      <c r="H22" s="27"/>
    </row>
    <row r="23" customFormat="false" ht="14.1" hidden="false" customHeight="true" outlineLevel="0" collapsed="false">
      <c r="A23" s="1" t="s">
        <v>28</v>
      </c>
      <c r="B23" s="13" t="n">
        <v>4976974</v>
      </c>
      <c r="C23" s="29" t="n">
        <v>3998130</v>
      </c>
      <c r="D23" s="29" t="n">
        <v>510794</v>
      </c>
      <c r="E23" s="13" t="n">
        <v>210558</v>
      </c>
      <c r="F23" s="13" t="n">
        <v>257492</v>
      </c>
      <c r="G23" s="27"/>
    </row>
    <row r="24" customFormat="false" ht="14.1" hidden="false" customHeight="true" outlineLevel="0" collapsed="false">
      <c r="A24" s="1" t="s">
        <v>29</v>
      </c>
      <c r="B24" s="13" t="n">
        <v>11594852</v>
      </c>
      <c r="C24" s="29" t="n">
        <v>10318892</v>
      </c>
      <c r="D24" s="29" t="n">
        <v>466824</v>
      </c>
      <c r="E24" s="13" t="n">
        <v>422956</v>
      </c>
      <c r="F24" s="13" t="n">
        <v>386180</v>
      </c>
      <c r="G24" s="27"/>
    </row>
    <row r="25" customFormat="false" ht="14.1" hidden="false" customHeight="true" outlineLevel="0" collapsed="false">
      <c r="A25" s="1" t="s">
        <v>30</v>
      </c>
      <c r="B25" s="13" t="n">
        <v>3798776</v>
      </c>
      <c r="C25" s="29" t="n">
        <v>3037421</v>
      </c>
      <c r="D25" s="29" t="n">
        <v>339335</v>
      </c>
      <c r="E25" s="13" t="n">
        <v>224457</v>
      </c>
      <c r="F25" s="13" t="n">
        <v>197563</v>
      </c>
      <c r="G25" s="27"/>
    </row>
    <row r="26" customFormat="false" ht="14.1" hidden="false" customHeight="true" outlineLevel="0" collapsed="false">
      <c r="A26" s="1" t="s">
        <v>31</v>
      </c>
      <c r="B26" s="13" t="n">
        <v>1509736</v>
      </c>
      <c r="C26" s="29" t="n">
        <v>1106417</v>
      </c>
      <c r="D26" s="29" t="n">
        <v>160282</v>
      </c>
      <c r="E26" s="13" t="n">
        <v>77497</v>
      </c>
      <c r="F26" s="13" t="n">
        <v>165540</v>
      </c>
      <c r="G26" s="27"/>
    </row>
    <row r="27" customFormat="false" ht="14.1" hidden="false" customHeight="true" outlineLevel="0" collapsed="false">
      <c r="A27" s="1" t="s">
        <v>32</v>
      </c>
      <c r="B27" s="13" t="n">
        <v>1041391</v>
      </c>
      <c r="C27" s="29" t="n">
        <v>834113</v>
      </c>
      <c r="D27" s="29" t="n">
        <v>102465</v>
      </c>
      <c r="E27" s="13" t="n">
        <v>44033</v>
      </c>
      <c r="F27" s="13" t="n">
        <v>60780</v>
      </c>
      <c r="G27" s="27"/>
    </row>
    <row r="28" customFormat="false" ht="14.1" hidden="false" customHeight="true" outlineLevel="0" collapsed="false">
      <c r="A28" s="1" t="s">
        <v>33</v>
      </c>
      <c r="B28" s="13" t="n">
        <v>2537440</v>
      </c>
      <c r="C28" s="29" t="n">
        <v>1968100</v>
      </c>
      <c r="D28" s="29" t="n">
        <v>224229</v>
      </c>
      <c r="E28" s="13" t="n">
        <v>175802</v>
      </c>
      <c r="F28" s="13" t="n">
        <v>169309</v>
      </c>
      <c r="G28" s="27"/>
    </row>
    <row r="29" customFormat="false" ht="14.1" hidden="false" customHeight="true" outlineLevel="0" collapsed="false">
      <c r="A29" s="1" t="s">
        <v>34</v>
      </c>
      <c r="B29" s="13" t="n">
        <v>3372071</v>
      </c>
      <c r="C29" s="29" t="n">
        <v>2911812</v>
      </c>
      <c r="D29" s="29" t="n">
        <v>165500</v>
      </c>
      <c r="E29" s="13" t="n">
        <v>177874</v>
      </c>
      <c r="F29" s="13" t="n">
        <v>116885</v>
      </c>
      <c r="G29" s="27"/>
    </row>
    <row r="30" customFormat="false" ht="14.1" hidden="false" customHeight="true" outlineLevel="0" collapsed="false">
      <c r="A30" s="1" t="s">
        <v>35</v>
      </c>
      <c r="B30" s="13" t="n">
        <v>4101451</v>
      </c>
      <c r="C30" s="29" t="n">
        <v>3310498</v>
      </c>
      <c r="D30" s="29" t="n">
        <v>254256</v>
      </c>
      <c r="E30" s="13" t="n">
        <v>444964</v>
      </c>
      <c r="F30" s="13" t="n">
        <v>91733</v>
      </c>
      <c r="G30" s="27"/>
    </row>
    <row r="31" customFormat="false" ht="14.1" hidden="false" customHeight="true" outlineLevel="0" collapsed="false">
      <c r="A31" s="1" t="s">
        <v>36</v>
      </c>
      <c r="B31" s="13" t="n">
        <v>1824373</v>
      </c>
      <c r="C31" s="29" t="n">
        <v>1479352</v>
      </c>
      <c r="D31" s="29" t="n">
        <v>129896</v>
      </c>
      <c r="E31" s="13" t="n">
        <v>103150</v>
      </c>
      <c r="F31" s="13" t="n">
        <v>111975</v>
      </c>
      <c r="G31" s="27"/>
    </row>
    <row r="32" customFormat="false" ht="14.1" hidden="false" customHeight="true" outlineLevel="0" collapsed="false">
      <c r="A32" s="1" t="s">
        <v>37</v>
      </c>
      <c r="B32" s="13" t="n">
        <v>990177</v>
      </c>
      <c r="C32" s="29" t="n">
        <v>755300</v>
      </c>
      <c r="D32" s="29" t="n">
        <v>105157</v>
      </c>
      <c r="E32" s="13" t="n">
        <v>45836</v>
      </c>
      <c r="F32" s="13" t="n">
        <v>83884</v>
      </c>
      <c r="G32" s="27"/>
    </row>
    <row r="33" customFormat="false" ht="14.1" hidden="false" customHeight="true" outlineLevel="0" collapsed="false">
      <c r="A33" s="1" t="s">
        <v>38</v>
      </c>
      <c r="B33" s="13" t="n">
        <v>1768703</v>
      </c>
      <c r="C33" s="29" t="n">
        <v>1222278</v>
      </c>
      <c r="D33" s="29" t="n">
        <v>241078</v>
      </c>
      <c r="E33" s="13" t="n">
        <v>141434</v>
      </c>
      <c r="F33" s="13" t="n">
        <v>163913</v>
      </c>
      <c r="G33" s="27"/>
    </row>
    <row r="34" customFormat="false" ht="14.1" hidden="false" customHeight="true" outlineLevel="0" collapsed="false">
      <c r="A34" s="1" t="s">
        <v>39</v>
      </c>
      <c r="B34" s="13" t="n">
        <v>2261960</v>
      </c>
      <c r="C34" s="29" t="n">
        <v>1742354</v>
      </c>
      <c r="D34" s="29" t="n">
        <v>282006</v>
      </c>
      <c r="E34" s="13" t="n">
        <v>109917</v>
      </c>
      <c r="F34" s="13" t="n">
        <v>127683</v>
      </c>
      <c r="G34" s="27"/>
    </row>
    <row r="35" customFormat="false" ht="14.1" hidden="false" customHeight="true" outlineLevel="0" collapsed="false">
      <c r="A35" s="1" t="s">
        <v>40</v>
      </c>
      <c r="B35" s="13" t="n">
        <v>1844313</v>
      </c>
      <c r="C35" s="29" t="n">
        <v>1190973</v>
      </c>
      <c r="D35" s="29" t="n">
        <v>312098</v>
      </c>
      <c r="E35" s="13" t="n">
        <v>85552</v>
      </c>
      <c r="F35" s="13" t="n">
        <v>255690</v>
      </c>
      <c r="G35" s="27"/>
    </row>
    <row r="36" customFormat="false" ht="14.1" hidden="false" customHeight="true" outlineLevel="0" collapsed="false">
      <c r="A36" s="1" t="s">
        <v>41</v>
      </c>
      <c r="B36" s="13" t="n">
        <v>4095103</v>
      </c>
      <c r="C36" s="29" t="n">
        <v>3277296</v>
      </c>
      <c r="D36" s="29" t="n">
        <v>316089</v>
      </c>
      <c r="E36" s="13" t="n">
        <v>288141</v>
      </c>
      <c r="F36" s="13" t="n">
        <v>213577</v>
      </c>
      <c r="G36" s="27"/>
    </row>
    <row r="37" customFormat="false" ht="14.1" hidden="false" customHeight="true" outlineLevel="0" collapsed="false">
      <c r="A37" s="1" t="s">
        <v>42</v>
      </c>
      <c r="B37" s="13" t="n">
        <v>2113561</v>
      </c>
      <c r="C37" s="29" t="n">
        <v>1349867</v>
      </c>
      <c r="D37" s="29" t="n">
        <v>449680</v>
      </c>
      <c r="E37" s="13" t="n">
        <v>79374</v>
      </c>
      <c r="F37" s="13" t="n">
        <v>234640</v>
      </c>
      <c r="G37" s="27"/>
    </row>
    <row r="38" customFormat="false" ht="14.1" hidden="false" customHeight="true" outlineLevel="0" collapsed="false">
      <c r="A38" s="1" t="s">
        <v>43</v>
      </c>
      <c r="B38" s="13" t="n">
        <v>1494281</v>
      </c>
      <c r="C38" s="29" t="n">
        <v>1248345</v>
      </c>
      <c r="D38" s="29" t="n">
        <v>94560</v>
      </c>
      <c r="E38" s="13" t="n">
        <v>71198</v>
      </c>
      <c r="F38" s="13" t="n">
        <v>80178</v>
      </c>
      <c r="G38" s="27"/>
    </row>
    <row r="39" customFormat="false" ht="14.1" hidden="false" customHeight="true" outlineLevel="0" collapsed="false">
      <c r="A39" s="1" t="s">
        <v>59</v>
      </c>
      <c r="B39" s="13" t="n">
        <v>5550655</v>
      </c>
      <c r="C39" s="29" t="n">
        <v>4491846</v>
      </c>
      <c r="D39" s="29" t="n">
        <v>436742</v>
      </c>
      <c r="E39" s="13" t="n">
        <v>259939</v>
      </c>
      <c r="F39" s="13" t="n">
        <v>362128</v>
      </c>
      <c r="G39" s="27"/>
    </row>
    <row r="40" customFormat="false" ht="14.1" hidden="false" customHeight="true" outlineLevel="0" collapsed="false">
      <c r="A40" s="1" t="s">
        <v>45</v>
      </c>
      <c r="B40" s="13" t="n">
        <v>1786152</v>
      </c>
      <c r="C40" s="29" t="n">
        <v>1475886</v>
      </c>
      <c r="D40" s="29" t="n">
        <v>162128</v>
      </c>
      <c r="E40" s="13" t="n">
        <v>69721</v>
      </c>
      <c r="F40" s="13" t="n">
        <v>78417</v>
      </c>
      <c r="G40" s="27"/>
    </row>
    <row r="41" customFormat="false" ht="14.1" hidden="false" customHeight="true" outlineLevel="0" collapsed="false">
      <c r="A41" s="1" t="s">
        <v>46</v>
      </c>
      <c r="B41" s="13" t="n">
        <v>1455115</v>
      </c>
      <c r="C41" s="29" t="n">
        <v>1181579</v>
      </c>
      <c r="D41" s="29" t="n">
        <v>90152</v>
      </c>
      <c r="E41" s="13" t="n">
        <v>73840</v>
      </c>
      <c r="F41" s="13" t="n">
        <v>109544</v>
      </c>
      <c r="G41" s="27"/>
    </row>
    <row r="42" customFormat="false" ht="10.5" hidden="false" customHeight="true" outlineLevel="0" collapsed="false">
      <c r="B42" s="28"/>
      <c r="C42" s="31"/>
      <c r="D42" s="31"/>
      <c r="E42" s="28"/>
      <c r="F42" s="28"/>
    </row>
    <row r="43" customFormat="false" ht="14.1" hidden="false" customHeight="true" outlineLevel="0" collapsed="false">
      <c r="A43" s="1" t="s">
        <v>60</v>
      </c>
      <c r="B43" s="28" t="n">
        <v>1395697</v>
      </c>
      <c r="C43" s="29" t="n">
        <v>59859</v>
      </c>
      <c r="D43" s="29" t="n">
        <v>1119056</v>
      </c>
      <c r="E43" s="28" t="n">
        <v>29537</v>
      </c>
      <c r="F43" s="28" t="n">
        <v>187245</v>
      </c>
    </row>
    <row r="44" customFormat="false" ht="10.5" hidden="false" customHeight="true" outlineLevel="0" collapsed="false">
      <c r="A44" s="14" t="s">
        <v>47</v>
      </c>
      <c r="B44" s="32"/>
      <c r="C44" s="15"/>
      <c r="D44" s="15"/>
      <c r="E44" s="15"/>
      <c r="F44" s="15"/>
    </row>
    <row r="45" customFormat="false" ht="14.1" hidden="false" customHeight="true" outlineLevel="0" collapsed="false">
      <c r="A45" s="1" t="s">
        <v>61</v>
      </c>
      <c r="B45" s="27"/>
    </row>
    <row r="46" customFormat="false" ht="14.1" hidden="false" customHeight="true" outlineLevel="0" collapsed="false">
      <c r="A46" s="16"/>
      <c r="B46" s="9"/>
      <c r="C46" s="9"/>
      <c r="D46" s="9"/>
      <c r="E46" s="9"/>
      <c r="F46" s="9"/>
    </row>
    <row r="47" customFormat="false" ht="14.1" hidden="false" customHeight="true" outlineLevel="0" collapsed="false">
      <c r="A47" s="33"/>
      <c r="B47" s="9"/>
      <c r="C47" s="9"/>
      <c r="D47" s="9"/>
      <c r="E47" s="9"/>
      <c r="F47" s="9"/>
    </row>
    <row r="48" customFormat="false" ht="14.1" hidden="false" customHeight="true" outlineLevel="0" collapsed="false">
      <c r="A48" s="16"/>
      <c r="B48" s="28"/>
      <c r="C48" s="28"/>
      <c r="D48" s="28"/>
      <c r="E48" s="28"/>
      <c r="F48" s="28"/>
    </row>
    <row r="50" customFormat="false" ht="14.1" hidden="false" customHeight="true" outlineLevel="0" collapsed="false">
      <c r="A50" s="16"/>
    </row>
  </sheetData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2.42"/>
    <col collapsed="false" customWidth="true" hidden="false" outlineLevel="0" max="12" min="2" style="2" width="9.7"/>
    <col collapsed="false" customWidth="false" hidden="false" outlineLevel="0" max="257" min="13" style="2" width="11.42"/>
  </cols>
  <sheetData>
    <row r="1" customFormat="false" ht="12.75" hidden="false" customHeight="true" outlineLevel="0" collapsed="false">
      <c r="A1" s="3" t="s">
        <v>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34" t="s">
        <v>63</v>
      </c>
    </row>
    <row r="3" customFormat="false" ht="12.75" hidden="false" customHeight="true" outlineLevel="0" collapsed="false">
      <c r="A3" s="21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2.75" hidden="false" customHeight="true" outlineLevel="0" collapsed="false">
      <c r="A4" s="5" t="s">
        <v>3</v>
      </c>
      <c r="B4" s="6" t="s">
        <v>64</v>
      </c>
      <c r="C4" s="6" t="s">
        <v>65</v>
      </c>
      <c r="D4" s="6" t="s">
        <v>66</v>
      </c>
      <c r="E4" s="6" t="s">
        <v>67</v>
      </c>
      <c r="F4" s="6" t="s">
        <v>68</v>
      </c>
      <c r="G4" s="6" t="s">
        <v>69</v>
      </c>
      <c r="H4" s="6" t="s">
        <v>70</v>
      </c>
      <c r="I4" s="6" t="s">
        <v>71</v>
      </c>
      <c r="J4" s="6" t="s">
        <v>72</v>
      </c>
      <c r="K4" s="6" t="s">
        <v>73</v>
      </c>
      <c r="L4" s="6" t="s">
        <v>74</v>
      </c>
    </row>
    <row r="5" customFormat="false" ht="12.75" hidden="false" customHeight="true" outlineLevel="0" collapsed="false">
      <c r="A5" s="5"/>
      <c r="B5" s="8"/>
      <c r="C5" s="8"/>
      <c r="D5" s="8" t="s">
        <v>75</v>
      </c>
      <c r="E5" s="8" t="s">
        <v>76</v>
      </c>
      <c r="F5" s="8" t="s">
        <v>77</v>
      </c>
      <c r="G5" s="8" t="s">
        <v>78</v>
      </c>
      <c r="H5" s="8" t="s">
        <v>79</v>
      </c>
      <c r="I5" s="8" t="s">
        <v>80</v>
      </c>
      <c r="J5" s="8" t="s">
        <v>76</v>
      </c>
      <c r="K5" s="8" t="s">
        <v>81</v>
      </c>
      <c r="L5" s="8"/>
    </row>
    <row r="6" customFormat="false" ht="6" hidden="false" customHeight="true" outlineLevel="0" collapsed="false">
      <c r="A6" s="1"/>
    </row>
    <row r="7" customFormat="false" ht="12.75" hidden="false" customHeight="true" outlineLevel="0" collapsed="false">
      <c r="A7" s="10" t="s">
        <v>14</v>
      </c>
      <c r="B7" s="35" t="n">
        <f aca="false">SUM(B9:B42)</f>
        <v>10062568</v>
      </c>
      <c r="C7" s="35" t="n">
        <f aca="false">SUM(C9:C42)</f>
        <v>1013818</v>
      </c>
      <c r="D7" s="35" t="n">
        <f aca="false">SUM(D9:D42)</f>
        <v>1080755</v>
      </c>
      <c r="E7" s="35" t="n">
        <f aca="false">SUM(E9:E42)</f>
        <v>1416132</v>
      </c>
      <c r="F7" s="35" t="n">
        <f aca="false">SUM(F9:F42)</f>
        <v>1653036</v>
      </c>
      <c r="G7" s="35" t="n">
        <f aca="false">SUM(G9:G42)</f>
        <v>268559</v>
      </c>
      <c r="H7" s="35" t="n">
        <f aca="false">SUM(H9:H42)</f>
        <v>187123</v>
      </c>
      <c r="I7" s="35" t="n">
        <f aca="false">SUM(I9:I42)</f>
        <v>619716</v>
      </c>
      <c r="J7" s="35" t="n">
        <f aca="false">SUM(J9:J42)</f>
        <v>456485</v>
      </c>
      <c r="K7" s="35" t="n">
        <f aca="false">SUM(K9:K42)</f>
        <v>574447</v>
      </c>
      <c r="L7" s="35" t="n">
        <f aca="false">SUM(L9:L42)</f>
        <v>2792497</v>
      </c>
      <c r="M7" s="9"/>
      <c r="N7" s="9"/>
    </row>
    <row r="8" customFormat="false" ht="6" hidden="false" customHeight="true" outlineLevel="0" collapsed="false">
      <c r="A8" s="1"/>
      <c r="C8" s="35"/>
      <c r="D8" s="35"/>
      <c r="E8" s="35"/>
      <c r="F8" s="35"/>
      <c r="G8" s="35"/>
      <c r="H8" s="35"/>
      <c r="I8" s="35"/>
      <c r="J8" s="35"/>
      <c r="K8" s="35"/>
      <c r="L8" s="35"/>
      <c r="M8" s="9"/>
    </row>
    <row r="9" customFormat="false" ht="12.75" hidden="false" customHeight="true" outlineLevel="0" collapsed="false">
      <c r="A9" s="1" t="s">
        <v>15</v>
      </c>
      <c r="B9" s="29" t="n">
        <f aca="false">SUM(C9:L9)</f>
        <v>125868</v>
      </c>
      <c r="C9" s="29" t="n">
        <v>16479</v>
      </c>
      <c r="D9" s="29" t="n">
        <v>23694</v>
      </c>
      <c r="E9" s="29" t="n">
        <v>21581</v>
      </c>
      <c r="F9" s="29" t="n">
        <v>23422</v>
      </c>
      <c r="G9" s="29" t="n">
        <v>2624</v>
      </c>
      <c r="H9" s="29" t="n">
        <v>3946</v>
      </c>
      <c r="I9" s="29" t="n">
        <v>10600</v>
      </c>
      <c r="J9" s="29" t="n">
        <v>4903</v>
      </c>
      <c r="K9" s="29" t="n">
        <v>13697</v>
      </c>
      <c r="L9" s="29" t="n">
        <v>4922</v>
      </c>
      <c r="M9" s="9"/>
    </row>
    <row r="10" customFormat="false" ht="12.75" hidden="false" customHeight="true" outlineLevel="0" collapsed="false">
      <c r="A10" s="1" t="s">
        <v>16</v>
      </c>
      <c r="B10" s="29" t="n">
        <f aca="false">SUM(C10:L10)</f>
        <v>134242</v>
      </c>
      <c r="C10" s="29" t="n">
        <v>12098</v>
      </c>
      <c r="D10" s="29" t="n">
        <v>17590</v>
      </c>
      <c r="E10" s="29" t="n">
        <v>10584</v>
      </c>
      <c r="F10" s="29" t="n">
        <v>31653</v>
      </c>
      <c r="G10" s="29" t="n">
        <v>3480</v>
      </c>
      <c r="H10" s="29" t="n">
        <v>4381</v>
      </c>
      <c r="I10" s="29" t="n">
        <v>9064</v>
      </c>
      <c r="J10" s="29" t="n">
        <v>3684</v>
      </c>
      <c r="K10" s="29" t="n">
        <v>8041</v>
      </c>
      <c r="L10" s="29" t="n">
        <v>33667</v>
      </c>
      <c r="M10" s="9"/>
    </row>
    <row r="11" customFormat="false" ht="12.75" hidden="false" customHeight="true" outlineLevel="0" collapsed="false">
      <c r="A11" s="1" t="s">
        <v>17</v>
      </c>
      <c r="B11" s="29" t="n">
        <f aca="false">SUM(C11:L11)</f>
        <v>49692</v>
      </c>
      <c r="C11" s="29" t="n">
        <v>3840</v>
      </c>
      <c r="D11" s="29" t="n">
        <v>4370</v>
      </c>
      <c r="E11" s="29" t="n">
        <v>8158</v>
      </c>
      <c r="F11" s="29" t="n">
        <v>13105</v>
      </c>
      <c r="G11" s="29" t="n">
        <v>2100</v>
      </c>
      <c r="H11" s="29" t="n">
        <v>1262</v>
      </c>
      <c r="I11" s="29" t="n">
        <v>3157</v>
      </c>
      <c r="J11" s="29" t="n">
        <v>1430</v>
      </c>
      <c r="K11" s="29" t="n">
        <v>4428</v>
      </c>
      <c r="L11" s="29" t="n">
        <v>7842</v>
      </c>
      <c r="M11" s="9"/>
    </row>
    <row r="12" customFormat="false" ht="12.75" hidden="false" customHeight="true" outlineLevel="0" collapsed="false">
      <c r="A12" s="1" t="s">
        <v>18</v>
      </c>
      <c r="B12" s="29" t="n">
        <f aca="false">SUM(C12:L12)</f>
        <v>91420</v>
      </c>
      <c r="C12" s="29" t="n">
        <v>6421</v>
      </c>
      <c r="D12" s="29" t="n">
        <v>9836</v>
      </c>
      <c r="E12" s="29" t="n">
        <v>15964</v>
      </c>
      <c r="F12" s="29" t="n">
        <v>27022</v>
      </c>
      <c r="G12" s="29" t="n">
        <v>1274</v>
      </c>
      <c r="H12" s="29" t="n">
        <v>2741</v>
      </c>
      <c r="I12" s="29" t="n">
        <v>7839</v>
      </c>
      <c r="J12" s="29" t="n">
        <v>6107</v>
      </c>
      <c r="K12" s="29" t="n">
        <v>0</v>
      </c>
      <c r="L12" s="29" t="n">
        <v>14216</v>
      </c>
      <c r="M12" s="9"/>
    </row>
    <row r="13" customFormat="false" ht="12.75" hidden="false" customHeight="true" outlineLevel="0" collapsed="false">
      <c r="A13" s="1" t="s">
        <v>19</v>
      </c>
      <c r="B13" s="29" t="n">
        <f aca="false">SUM(C13:L13)</f>
        <v>166657</v>
      </c>
      <c r="C13" s="29" t="n">
        <v>8754</v>
      </c>
      <c r="D13" s="29" t="n">
        <v>12421</v>
      </c>
      <c r="E13" s="29" t="n">
        <v>54159</v>
      </c>
      <c r="F13" s="29" t="n">
        <v>41145</v>
      </c>
      <c r="G13" s="29" t="n">
        <v>3294</v>
      </c>
      <c r="H13" s="29" t="n">
        <v>2177</v>
      </c>
      <c r="I13" s="29" t="n">
        <v>6637</v>
      </c>
      <c r="J13" s="29" t="n">
        <v>5724</v>
      </c>
      <c r="K13" s="29" t="n">
        <v>5840</v>
      </c>
      <c r="L13" s="29" t="n">
        <v>26506</v>
      </c>
      <c r="M13" s="9"/>
    </row>
    <row r="14" customFormat="false" ht="12.75" hidden="false" customHeight="true" outlineLevel="0" collapsed="false">
      <c r="A14" s="1" t="s">
        <v>20</v>
      </c>
      <c r="B14" s="29" t="n">
        <f aca="false">SUM(C14:L14)</f>
        <v>87973</v>
      </c>
      <c r="C14" s="29" t="n">
        <v>7595</v>
      </c>
      <c r="D14" s="29" t="n">
        <v>13632</v>
      </c>
      <c r="E14" s="29" t="n">
        <v>15138</v>
      </c>
      <c r="F14" s="29" t="n">
        <v>17933</v>
      </c>
      <c r="G14" s="29" t="n">
        <v>3072</v>
      </c>
      <c r="H14" s="29" t="n">
        <v>3735</v>
      </c>
      <c r="I14" s="29" t="n">
        <v>6293</v>
      </c>
      <c r="J14" s="29" t="n">
        <v>2872</v>
      </c>
      <c r="K14" s="29" t="n">
        <v>2797</v>
      </c>
      <c r="L14" s="29" t="n">
        <v>14906</v>
      </c>
      <c r="M14" s="9"/>
    </row>
    <row r="15" customFormat="false" ht="12.75" hidden="false" customHeight="true" outlineLevel="0" collapsed="false">
      <c r="A15" s="1" t="s">
        <v>21</v>
      </c>
      <c r="B15" s="29" t="n">
        <f aca="false">SUM(C15:L15)</f>
        <v>149755</v>
      </c>
      <c r="C15" s="29" t="n">
        <v>21751</v>
      </c>
      <c r="D15" s="29" t="n">
        <v>19768</v>
      </c>
      <c r="E15" s="29" t="n">
        <v>27299</v>
      </c>
      <c r="F15" s="29" t="n">
        <v>32914</v>
      </c>
      <c r="G15" s="29" t="n">
        <v>3800</v>
      </c>
      <c r="H15" s="29" t="n">
        <v>1968</v>
      </c>
      <c r="I15" s="29" t="n">
        <v>9115</v>
      </c>
      <c r="J15" s="29" t="n">
        <v>2248</v>
      </c>
      <c r="K15" s="29" t="n">
        <v>13455</v>
      </c>
      <c r="L15" s="29" t="n">
        <v>17437</v>
      </c>
      <c r="M15" s="9"/>
    </row>
    <row r="16" customFormat="false" ht="12.75" hidden="false" customHeight="true" outlineLevel="0" collapsed="false">
      <c r="A16" s="1" t="s">
        <v>22</v>
      </c>
      <c r="B16" s="29" t="n">
        <f aca="false">SUM(C16:L16)</f>
        <v>242875</v>
      </c>
      <c r="C16" s="29" t="n">
        <v>20928</v>
      </c>
      <c r="D16" s="29" t="n">
        <v>23535</v>
      </c>
      <c r="E16" s="29" t="n">
        <v>67655</v>
      </c>
      <c r="F16" s="29" t="n">
        <v>69327</v>
      </c>
      <c r="G16" s="29" t="n">
        <v>4371</v>
      </c>
      <c r="H16" s="29" t="n">
        <v>4236</v>
      </c>
      <c r="I16" s="29" t="n">
        <v>14669</v>
      </c>
      <c r="J16" s="29" t="n">
        <v>433</v>
      </c>
      <c r="K16" s="29" t="n">
        <v>8011</v>
      </c>
      <c r="L16" s="29" t="n">
        <v>29710</v>
      </c>
      <c r="M16" s="9"/>
    </row>
    <row r="17" customFormat="false" ht="12.75" hidden="false" customHeight="true" outlineLevel="0" collapsed="false">
      <c r="A17" s="16" t="s">
        <v>82</v>
      </c>
      <c r="B17" s="29" t="n">
        <f aca="false">SUM(C17:L17)</f>
        <v>2306375</v>
      </c>
      <c r="C17" s="29" t="n">
        <f aca="false">119430+265277</f>
        <v>384707</v>
      </c>
      <c r="D17" s="29" t="n">
        <f aca="false">81805+251531</f>
        <v>333336</v>
      </c>
      <c r="E17" s="29" t="n">
        <f aca="false">280625+49528</f>
        <v>330153</v>
      </c>
      <c r="F17" s="29" t="n">
        <f aca="false">162683+80932</f>
        <v>243615</v>
      </c>
      <c r="G17" s="29" t="n">
        <v>46387</v>
      </c>
      <c r="H17" s="29" t="n">
        <v>45691</v>
      </c>
      <c r="I17" s="29" t="n">
        <v>138454</v>
      </c>
      <c r="J17" s="29" t="n">
        <v>151822</v>
      </c>
      <c r="K17" s="29" t="n">
        <v>166951</v>
      </c>
      <c r="L17" s="29" t="n">
        <f aca="false">431943+33316</f>
        <v>465259</v>
      </c>
      <c r="M17" s="9"/>
    </row>
    <row r="18" customFormat="false" ht="12.75" hidden="false" customHeight="true" outlineLevel="0" collapsed="false">
      <c r="A18" s="1" t="s">
        <v>24</v>
      </c>
      <c r="B18" s="29" t="n">
        <f aca="false">SUM(C18:L18)</f>
        <v>130431</v>
      </c>
      <c r="C18" s="29" t="n">
        <v>8920</v>
      </c>
      <c r="D18" s="29" t="n">
        <v>9282</v>
      </c>
      <c r="E18" s="29" t="n">
        <v>33772</v>
      </c>
      <c r="F18" s="29" t="n">
        <v>25657</v>
      </c>
      <c r="G18" s="29" t="n">
        <v>2282</v>
      </c>
      <c r="H18" s="29" t="n">
        <v>2877</v>
      </c>
      <c r="I18" s="29" t="n">
        <v>9518</v>
      </c>
      <c r="J18" s="29" t="n">
        <v>4250</v>
      </c>
      <c r="K18" s="29" t="n">
        <v>5081</v>
      </c>
      <c r="L18" s="29" t="n">
        <v>28792</v>
      </c>
      <c r="M18" s="9"/>
    </row>
    <row r="19" customFormat="false" ht="12.75" hidden="false" customHeight="true" outlineLevel="0" collapsed="false">
      <c r="A19" s="1" t="s">
        <v>25</v>
      </c>
      <c r="B19" s="29" t="n">
        <f aca="false">SUM(C19:L19)</f>
        <v>231664</v>
      </c>
      <c r="C19" s="29" t="n">
        <v>24850</v>
      </c>
      <c r="D19" s="29" t="n">
        <v>40169</v>
      </c>
      <c r="E19" s="29" t="n">
        <v>38508</v>
      </c>
      <c r="F19" s="29" t="n">
        <v>52749</v>
      </c>
      <c r="G19" s="29" t="n">
        <v>6616</v>
      </c>
      <c r="H19" s="29" t="n">
        <v>3976</v>
      </c>
      <c r="I19" s="29" t="n">
        <v>20238</v>
      </c>
      <c r="J19" s="29" t="n">
        <v>7068</v>
      </c>
      <c r="K19" s="29" t="n">
        <v>11460</v>
      </c>
      <c r="L19" s="29" t="n">
        <v>26030</v>
      </c>
      <c r="M19" s="9"/>
    </row>
    <row r="20" customFormat="false" ht="12.75" hidden="false" customHeight="true" outlineLevel="0" collapsed="false">
      <c r="A20" s="1" t="s">
        <v>26</v>
      </c>
      <c r="B20" s="29" t="n">
        <f aca="false">SUM(C20:L20)</f>
        <v>216165</v>
      </c>
      <c r="C20" s="29" t="n">
        <v>21830</v>
      </c>
      <c r="D20" s="29" t="n">
        <v>23844</v>
      </c>
      <c r="E20" s="29" t="n">
        <v>42649</v>
      </c>
      <c r="F20" s="29" t="n">
        <v>51324</v>
      </c>
      <c r="G20" s="29" t="n">
        <v>5968</v>
      </c>
      <c r="H20" s="29" t="n">
        <v>5722</v>
      </c>
      <c r="I20" s="29" t="n">
        <v>16959</v>
      </c>
      <c r="J20" s="29" t="n">
        <v>2740</v>
      </c>
      <c r="K20" s="29" t="n">
        <v>11614</v>
      </c>
      <c r="L20" s="29" t="n">
        <v>33515</v>
      </c>
      <c r="M20" s="9"/>
    </row>
    <row r="21" customFormat="false" ht="12.75" hidden="false" customHeight="true" outlineLevel="0" collapsed="false">
      <c r="A21" s="1" t="s">
        <v>27</v>
      </c>
      <c r="B21" s="29" t="n">
        <f aca="false">SUM(C21:L21)</f>
        <v>167124</v>
      </c>
      <c r="C21" s="29" t="n">
        <v>11102</v>
      </c>
      <c r="D21" s="29" t="n">
        <v>16508</v>
      </c>
      <c r="E21" s="29" t="n">
        <v>17664</v>
      </c>
      <c r="F21" s="29" t="n">
        <v>39008</v>
      </c>
      <c r="G21" s="29" t="n">
        <v>3456</v>
      </c>
      <c r="H21" s="29" t="n">
        <v>2926</v>
      </c>
      <c r="I21" s="29" t="n">
        <v>15734</v>
      </c>
      <c r="J21" s="29" t="n">
        <v>11636</v>
      </c>
      <c r="K21" s="29" t="n">
        <v>17649</v>
      </c>
      <c r="L21" s="29" t="n">
        <v>31441</v>
      </c>
      <c r="M21" s="9"/>
    </row>
    <row r="22" customFormat="false" ht="12.75" hidden="false" customHeight="true" outlineLevel="0" collapsed="false">
      <c r="A22" s="1" t="s">
        <v>28</v>
      </c>
      <c r="B22" s="29" t="n">
        <f aca="false">SUM(C22:L22)</f>
        <v>510794</v>
      </c>
      <c r="C22" s="29" t="n">
        <v>65059</v>
      </c>
      <c r="D22" s="29" t="n">
        <v>39406</v>
      </c>
      <c r="E22" s="29" t="n">
        <v>60669</v>
      </c>
      <c r="F22" s="29" t="n">
        <v>100190</v>
      </c>
      <c r="G22" s="29" t="n">
        <v>6139</v>
      </c>
      <c r="H22" s="29" t="n">
        <v>4909</v>
      </c>
      <c r="I22" s="29" t="n">
        <v>33947</v>
      </c>
      <c r="J22" s="29" t="n">
        <v>18800</v>
      </c>
      <c r="K22" s="29" t="n">
        <v>35457</v>
      </c>
      <c r="L22" s="29" t="n">
        <v>146218</v>
      </c>
      <c r="M22" s="9"/>
    </row>
    <row r="23" customFormat="false" ht="12.75" hidden="false" customHeight="true" outlineLevel="0" collapsed="false">
      <c r="A23" s="1" t="s">
        <v>29</v>
      </c>
      <c r="B23" s="29" t="n">
        <f aca="false">SUM(C23:L23)</f>
        <v>466824</v>
      </c>
      <c r="C23" s="29" t="n">
        <v>62989</v>
      </c>
      <c r="D23" s="29" t="n">
        <v>51338</v>
      </c>
      <c r="E23" s="29" t="n">
        <v>67236</v>
      </c>
      <c r="F23" s="29" t="n">
        <v>102283</v>
      </c>
      <c r="G23" s="29" t="n">
        <v>26755</v>
      </c>
      <c r="H23" s="29" t="n">
        <v>12846</v>
      </c>
      <c r="I23" s="29" t="n">
        <v>36871</v>
      </c>
      <c r="J23" s="29" t="n">
        <v>23564</v>
      </c>
      <c r="K23" s="29" t="n">
        <v>10681</v>
      </c>
      <c r="L23" s="29" t="n">
        <v>72261</v>
      </c>
      <c r="M23" s="9"/>
    </row>
    <row r="24" customFormat="false" ht="12.75" hidden="false" customHeight="true" outlineLevel="0" collapsed="false">
      <c r="A24" s="1" t="s">
        <v>30</v>
      </c>
      <c r="B24" s="29" t="n">
        <f aca="false">SUM(C24:L24)</f>
        <v>339335</v>
      </c>
      <c r="C24" s="29" t="n">
        <v>31583</v>
      </c>
      <c r="D24" s="29" t="n">
        <v>30770</v>
      </c>
      <c r="E24" s="29" t="n">
        <v>59182</v>
      </c>
      <c r="F24" s="29" t="n">
        <v>53550</v>
      </c>
      <c r="G24" s="29" t="n">
        <v>18521</v>
      </c>
      <c r="H24" s="29" t="n">
        <v>9235</v>
      </c>
      <c r="I24" s="29" t="n">
        <v>39210</v>
      </c>
      <c r="J24" s="29" t="n">
        <v>12225</v>
      </c>
      <c r="K24" s="29" t="n">
        <v>24223</v>
      </c>
      <c r="L24" s="29" t="n">
        <v>60836</v>
      </c>
      <c r="M24" s="9"/>
    </row>
    <row r="25" customFormat="false" ht="12.75" hidden="false" customHeight="true" outlineLevel="0" collapsed="false">
      <c r="A25" s="1" t="s">
        <v>31</v>
      </c>
      <c r="B25" s="29" t="n">
        <f aca="false">SUM(C25:L25)</f>
        <v>160282</v>
      </c>
      <c r="C25" s="29" t="n">
        <v>13054</v>
      </c>
      <c r="D25" s="29" t="n">
        <v>13442</v>
      </c>
      <c r="E25" s="29" t="n">
        <v>30400</v>
      </c>
      <c r="F25" s="29" t="n">
        <v>20740</v>
      </c>
      <c r="G25" s="29" t="n">
        <v>8134</v>
      </c>
      <c r="H25" s="29" t="n">
        <v>8786</v>
      </c>
      <c r="I25" s="29" t="n">
        <v>13697</v>
      </c>
      <c r="J25" s="29" t="n">
        <v>3039</v>
      </c>
      <c r="K25" s="29" t="n">
        <v>8204</v>
      </c>
      <c r="L25" s="29" t="n">
        <v>40786</v>
      </c>
      <c r="M25" s="9"/>
    </row>
    <row r="26" customFormat="false" ht="12.75" hidden="false" customHeight="true" outlineLevel="0" collapsed="false">
      <c r="A26" s="1" t="s">
        <v>32</v>
      </c>
      <c r="B26" s="29" t="n">
        <f aca="false">SUM(C26:L26)</f>
        <v>102465</v>
      </c>
      <c r="C26" s="29" t="n">
        <v>7502</v>
      </c>
      <c r="D26" s="29" t="n">
        <v>8129</v>
      </c>
      <c r="E26" s="29" t="n">
        <v>16555</v>
      </c>
      <c r="F26" s="29" t="n">
        <v>16413</v>
      </c>
      <c r="G26" s="29" t="n">
        <v>2580</v>
      </c>
      <c r="H26" s="29" t="n">
        <v>3592</v>
      </c>
      <c r="I26" s="29" t="n">
        <v>7746</v>
      </c>
      <c r="J26" s="29" t="n">
        <v>5513</v>
      </c>
      <c r="K26" s="29" t="n">
        <v>3634</v>
      </c>
      <c r="L26" s="29" t="n">
        <v>30801</v>
      </c>
      <c r="M26" s="9"/>
    </row>
    <row r="27" customFormat="false" ht="12.75" hidden="false" customHeight="true" outlineLevel="0" collapsed="false">
      <c r="A27" s="1" t="s">
        <v>33</v>
      </c>
      <c r="B27" s="29" t="n">
        <f aca="false">SUM(C27:L27)</f>
        <v>224229</v>
      </c>
      <c r="C27" s="29" t="n">
        <v>21613</v>
      </c>
      <c r="D27" s="29" t="n">
        <v>28189</v>
      </c>
      <c r="E27" s="29" t="n">
        <v>35951</v>
      </c>
      <c r="F27" s="29" t="n">
        <v>80857</v>
      </c>
      <c r="G27" s="29" t="n">
        <v>5680</v>
      </c>
      <c r="H27" s="29" t="n">
        <v>2751</v>
      </c>
      <c r="I27" s="29" t="n">
        <v>14782</v>
      </c>
      <c r="J27" s="29" t="n">
        <v>8487</v>
      </c>
      <c r="K27" s="29" t="n">
        <v>13037</v>
      </c>
      <c r="L27" s="29" t="n">
        <v>12882</v>
      </c>
      <c r="M27" s="9"/>
    </row>
    <row r="28" customFormat="false" ht="12.75" hidden="false" customHeight="true" outlineLevel="0" collapsed="false">
      <c r="A28" s="1" t="s">
        <v>34</v>
      </c>
      <c r="B28" s="29" t="n">
        <f aca="false">SUM(C28:L28)</f>
        <v>165500</v>
      </c>
      <c r="C28" s="29" t="n">
        <v>13504</v>
      </c>
      <c r="D28" s="29" t="n">
        <v>21559</v>
      </c>
      <c r="E28" s="29" t="n">
        <v>27253</v>
      </c>
      <c r="F28" s="29" t="n">
        <v>28736</v>
      </c>
      <c r="G28" s="29" t="n">
        <v>3247</v>
      </c>
      <c r="H28" s="29" t="n">
        <v>1749</v>
      </c>
      <c r="I28" s="29" t="n">
        <v>12143</v>
      </c>
      <c r="J28" s="29" t="n">
        <v>4998</v>
      </c>
      <c r="K28" s="29" t="n">
        <v>31320</v>
      </c>
      <c r="L28" s="29" t="n">
        <v>20991</v>
      </c>
      <c r="M28" s="9"/>
    </row>
    <row r="29" customFormat="false" ht="12.75" hidden="false" customHeight="true" outlineLevel="0" collapsed="false">
      <c r="A29" s="1" t="s">
        <v>35</v>
      </c>
      <c r="B29" s="29" t="n">
        <f aca="false">SUM(C29:L29)</f>
        <v>254256</v>
      </c>
      <c r="C29" s="29" t="n">
        <v>16105</v>
      </c>
      <c r="D29" s="29" t="n">
        <v>27169</v>
      </c>
      <c r="E29" s="29" t="n">
        <v>38260</v>
      </c>
      <c r="F29" s="29" t="n">
        <v>47276</v>
      </c>
      <c r="G29" s="29" t="n">
        <v>10460</v>
      </c>
      <c r="H29" s="29" t="n">
        <v>1318</v>
      </c>
      <c r="I29" s="29" t="n">
        <v>15419</v>
      </c>
      <c r="J29" s="29" t="n">
        <v>35209</v>
      </c>
      <c r="K29" s="29" t="n">
        <v>24846</v>
      </c>
      <c r="L29" s="29" t="n">
        <v>38194</v>
      </c>
      <c r="M29" s="9"/>
    </row>
    <row r="30" customFormat="false" ht="12.75" hidden="false" customHeight="true" outlineLevel="0" collapsed="false">
      <c r="A30" s="1" t="s">
        <v>36</v>
      </c>
      <c r="B30" s="29" t="n">
        <f aca="false">SUM(C30:L30)</f>
        <v>129896</v>
      </c>
      <c r="C30" s="29" t="n">
        <v>18344</v>
      </c>
      <c r="D30" s="29" t="n">
        <v>18435</v>
      </c>
      <c r="E30" s="29" t="n">
        <v>12377</v>
      </c>
      <c r="F30" s="29" t="n">
        <v>23543</v>
      </c>
      <c r="G30" s="29" t="n">
        <v>8010</v>
      </c>
      <c r="H30" s="29" t="n">
        <v>2778</v>
      </c>
      <c r="I30" s="29" t="n">
        <v>10002</v>
      </c>
      <c r="J30" s="29" t="n">
        <v>10584</v>
      </c>
      <c r="K30" s="29" t="n">
        <v>11693</v>
      </c>
      <c r="L30" s="29" t="n">
        <v>14130</v>
      </c>
      <c r="M30" s="9"/>
    </row>
    <row r="31" customFormat="false" ht="12.75" hidden="false" customHeight="true" outlineLevel="0" collapsed="false">
      <c r="A31" s="1" t="s">
        <v>37</v>
      </c>
      <c r="B31" s="29" t="n">
        <f aca="false">SUM(C31:L31)</f>
        <v>105157</v>
      </c>
      <c r="C31" s="29" t="n">
        <v>6291</v>
      </c>
      <c r="D31" s="29" t="n">
        <v>28314</v>
      </c>
      <c r="E31" s="29" t="n">
        <v>14366</v>
      </c>
      <c r="F31" s="29" t="n">
        <v>24044</v>
      </c>
      <c r="G31" s="29" t="n">
        <v>2558</v>
      </c>
      <c r="H31" s="29" t="n">
        <v>566</v>
      </c>
      <c r="I31" s="29" t="n">
        <v>6558</v>
      </c>
      <c r="J31" s="29" t="n">
        <v>1867</v>
      </c>
      <c r="K31" s="29" t="n">
        <v>1396</v>
      </c>
      <c r="L31" s="29" t="n">
        <v>19197</v>
      </c>
      <c r="M31" s="9"/>
    </row>
    <row r="32" customFormat="false" ht="12.75" hidden="false" customHeight="true" outlineLevel="0" collapsed="false">
      <c r="A32" s="1" t="s">
        <v>38</v>
      </c>
      <c r="B32" s="29" t="n">
        <f aca="false">SUM(C32:L32)</f>
        <v>241078</v>
      </c>
      <c r="C32" s="29" t="n">
        <v>13400</v>
      </c>
      <c r="D32" s="29" t="n">
        <v>15680</v>
      </c>
      <c r="E32" s="29" t="n">
        <v>29532</v>
      </c>
      <c r="F32" s="29" t="n">
        <v>27449</v>
      </c>
      <c r="G32" s="29" t="n">
        <v>15004</v>
      </c>
      <c r="H32" s="29" t="n">
        <v>5366</v>
      </c>
      <c r="I32" s="29" t="n">
        <v>16085</v>
      </c>
      <c r="J32" s="29" t="n">
        <v>8434</v>
      </c>
      <c r="K32" s="29" t="n">
        <v>13834</v>
      </c>
      <c r="L32" s="29" t="n">
        <v>96294</v>
      </c>
      <c r="M32" s="9"/>
    </row>
    <row r="33" customFormat="false" ht="12.75" hidden="false" customHeight="true" outlineLevel="0" collapsed="false">
      <c r="A33" s="1" t="s">
        <v>39</v>
      </c>
      <c r="B33" s="29" t="n">
        <f aca="false">SUM(C33:L33)</f>
        <v>282006</v>
      </c>
      <c r="C33" s="29" t="n">
        <v>26500</v>
      </c>
      <c r="D33" s="29" t="n">
        <v>42068</v>
      </c>
      <c r="E33" s="29" t="n">
        <v>61582</v>
      </c>
      <c r="F33" s="29" t="n">
        <v>63624</v>
      </c>
      <c r="G33" s="29" t="n">
        <v>8965</v>
      </c>
      <c r="H33" s="29" t="n">
        <v>7302</v>
      </c>
      <c r="I33" s="29" t="n">
        <v>14133</v>
      </c>
      <c r="J33" s="29" t="n">
        <v>14369</v>
      </c>
      <c r="K33" s="29" t="n">
        <v>12129</v>
      </c>
      <c r="L33" s="29" t="n">
        <v>31334</v>
      </c>
      <c r="M33" s="9"/>
    </row>
    <row r="34" customFormat="false" ht="12.75" hidden="false" customHeight="true" outlineLevel="0" collapsed="false">
      <c r="A34" s="1" t="s">
        <v>40</v>
      </c>
      <c r="B34" s="29" t="n">
        <f aca="false">SUM(C34:L34)</f>
        <v>312098</v>
      </c>
      <c r="C34" s="29" t="n">
        <v>26841</v>
      </c>
      <c r="D34" s="29" t="n">
        <v>33102</v>
      </c>
      <c r="E34" s="29" t="n">
        <v>53082</v>
      </c>
      <c r="F34" s="29" t="n">
        <v>47821</v>
      </c>
      <c r="G34" s="29" t="n">
        <v>9364</v>
      </c>
      <c r="H34" s="29" t="n">
        <v>11060</v>
      </c>
      <c r="I34" s="29" t="n">
        <v>24957</v>
      </c>
      <c r="J34" s="29" t="n">
        <v>22751</v>
      </c>
      <c r="K34" s="29" t="n">
        <v>18714</v>
      </c>
      <c r="L34" s="29" t="n">
        <v>64406</v>
      </c>
      <c r="M34" s="9"/>
    </row>
    <row r="35" customFormat="false" ht="12.75" hidden="false" customHeight="true" outlineLevel="0" collapsed="false">
      <c r="A35" s="1" t="s">
        <v>41</v>
      </c>
      <c r="B35" s="29" t="n">
        <f aca="false">SUM(C35:L35)</f>
        <v>316089</v>
      </c>
      <c r="C35" s="29" t="n">
        <v>24678</v>
      </c>
      <c r="D35" s="29" t="n">
        <v>24453</v>
      </c>
      <c r="E35" s="29" t="n">
        <v>46721</v>
      </c>
      <c r="F35" s="29" t="n">
        <v>67021</v>
      </c>
      <c r="G35" s="29" t="n">
        <v>9964</v>
      </c>
      <c r="H35" s="29" t="n">
        <v>4516</v>
      </c>
      <c r="I35" s="29" t="n">
        <v>15020</v>
      </c>
      <c r="J35" s="29" t="n">
        <v>14492</v>
      </c>
      <c r="K35" s="29" t="n">
        <v>36395</v>
      </c>
      <c r="L35" s="29" t="n">
        <v>72829</v>
      </c>
      <c r="M35" s="9"/>
    </row>
    <row r="36" customFormat="false" ht="12.75" hidden="false" customHeight="true" outlineLevel="0" collapsed="false">
      <c r="A36" s="1" t="s">
        <v>42</v>
      </c>
      <c r="B36" s="29" t="n">
        <f aca="false">SUM(C36:L36)</f>
        <v>449680</v>
      </c>
      <c r="C36" s="29" t="n">
        <v>29552</v>
      </c>
      <c r="D36" s="29" t="n">
        <v>36694</v>
      </c>
      <c r="E36" s="29" t="n">
        <v>86102</v>
      </c>
      <c r="F36" s="29" t="n">
        <v>111287</v>
      </c>
      <c r="G36" s="29" t="n">
        <v>10842</v>
      </c>
      <c r="H36" s="29" t="n">
        <v>7840</v>
      </c>
      <c r="I36" s="29" t="n">
        <v>24808</v>
      </c>
      <c r="J36" s="29" t="n">
        <v>5650</v>
      </c>
      <c r="K36" s="29" t="n">
        <v>15624</v>
      </c>
      <c r="L36" s="29" t="n">
        <v>121281</v>
      </c>
      <c r="M36" s="9"/>
    </row>
    <row r="37" customFormat="false" ht="12.75" hidden="false" customHeight="true" outlineLevel="0" collapsed="false">
      <c r="A37" s="1" t="s">
        <v>43</v>
      </c>
      <c r="B37" s="29" t="n">
        <f aca="false">SUM(C37:L37)</f>
        <v>94560</v>
      </c>
      <c r="C37" s="29" t="n">
        <v>9382</v>
      </c>
      <c r="D37" s="29" t="n">
        <v>14985</v>
      </c>
      <c r="E37" s="29" t="n">
        <v>15422</v>
      </c>
      <c r="F37" s="29" t="n">
        <v>19367</v>
      </c>
      <c r="G37" s="29" t="n">
        <v>3580</v>
      </c>
      <c r="H37" s="29" t="n">
        <v>1551</v>
      </c>
      <c r="I37" s="29" t="n">
        <v>9321</v>
      </c>
      <c r="J37" s="29" t="n">
        <v>3786</v>
      </c>
      <c r="K37" s="29" t="n">
        <v>10354</v>
      </c>
      <c r="L37" s="29" t="n">
        <v>6812</v>
      </c>
      <c r="M37" s="9"/>
    </row>
    <row r="38" customFormat="false" ht="12.75" hidden="false" customHeight="true" outlineLevel="0" collapsed="false">
      <c r="A38" s="1" t="s">
        <v>59</v>
      </c>
      <c r="B38" s="29" t="n">
        <f aca="false">SUM(C38:L38)</f>
        <v>436742</v>
      </c>
      <c r="C38" s="29" t="n">
        <v>54168</v>
      </c>
      <c r="D38" s="29" t="n">
        <v>58394</v>
      </c>
      <c r="E38" s="29" t="n">
        <v>49511</v>
      </c>
      <c r="F38" s="29" t="n">
        <v>95129</v>
      </c>
      <c r="G38" s="29" t="n">
        <v>17134</v>
      </c>
      <c r="H38" s="29" t="n">
        <v>11318</v>
      </c>
      <c r="I38" s="29" t="n">
        <v>34958</v>
      </c>
      <c r="J38" s="29" t="n">
        <v>8551</v>
      </c>
      <c r="K38" s="29" t="n">
        <v>22523</v>
      </c>
      <c r="L38" s="29" t="n">
        <v>85056</v>
      </c>
      <c r="M38" s="9"/>
    </row>
    <row r="39" customFormat="false" ht="12.75" hidden="false" customHeight="true" outlineLevel="0" collapsed="false">
      <c r="A39" s="1" t="s">
        <v>45</v>
      </c>
      <c r="B39" s="29" t="n">
        <f aca="false">SUM(C39:L39)</f>
        <v>162128</v>
      </c>
      <c r="C39" s="29" t="n">
        <v>12557</v>
      </c>
      <c r="D39" s="29" t="n">
        <v>25074</v>
      </c>
      <c r="E39" s="29" t="n">
        <v>15610</v>
      </c>
      <c r="F39" s="29" t="n">
        <v>31238</v>
      </c>
      <c r="G39" s="29" t="n">
        <v>9192</v>
      </c>
      <c r="H39" s="29" t="n">
        <v>3466</v>
      </c>
      <c r="I39" s="29" t="n">
        <v>8895</v>
      </c>
      <c r="J39" s="29" t="n">
        <v>49249</v>
      </c>
      <c r="K39" s="29" t="n">
        <v>6793</v>
      </c>
      <c r="L39" s="29" t="n">
        <v>54</v>
      </c>
      <c r="M39" s="9"/>
    </row>
    <row r="40" customFormat="false" ht="12.75" hidden="false" customHeight="true" outlineLevel="0" collapsed="false">
      <c r="A40" s="1" t="s">
        <v>46</v>
      </c>
      <c r="B40" s="29" t="n">
        <f aca="false">SUM(C40:L40)</f>
        <v>90152</v>
      </c>
      <c r="C40" s="29" t="n">
        <v>11421</v>
      </c>
      <c r="D40" s="29" t="n">
        <v>15569</v>
      </c>
      <c r="E40" s="29" t="n">
        <v>13037</v>
      </c>
      <c r="F40" s="29" t="n">
        <v>23594</v>
      </c>
      <c r="G40" s="29" t="n">
        <v>3706</v>
      </c>
      <c r="H40" s="29" t="n">
        <v>536</v>
      </c>
      <c r="I40" s="29" t="n">
        <v>12887</v>
      </c>
      <c r="J40" s="29" t="n">
        <v>0</v>
      </c>
      <c r="K40" s="29" t="n">
        <v>4566</v>
      </c>
      <c r="L40" s="29" t="n">
        <v>4836</v>
      </c>
      <c r="M40" s="9"/>
    </row>
    <row r="41" customFormat="false" ht="6" hidden="false" customHeight="true" outlineLevel="0" collapsed="false">
      <c r="A41" s="1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true" outlineLevel="0" collapsed="false">
      <c r="A42" s="1" t="s">
        <v>83</v>
      </c>
      <c r="B42" s="9" t="n">
        <v>1119056</v>
      </c>
      <c r="C42" s="36" t="s">
        <v>84</v>
      </c>
      <c r="D42" s="36" t="s">
        <v>84</v>
      </c>
      <c r="E42" s="36" t="s">
        <v>84</v>
      </c>
      <c r="F42" s="36" t="s">
        <v>84</v>
      </c>
      <c r="G42" s="36" t="s">
        <v>84</v>
      </c>
      <c r="H42" s="36" t="s">
        <v>84</v>
      </c>
      <c r="I42" s="36" t="s">
        <v>84</v>
      </c>
      <c r="J42" s="36" t="s">
        <v>84</v>
      </c>
      <c r="K42" s="36" t="s">
        <v>84</v>
      </c>
      <c r="L42" s="9" t="n">
        <v>1119056</v>
      </c>
      <c r="M42" s="9"/>
    </row>
    <row r="43" customFormat="false" ht="6" hidden="false" customHeight="true" outlineLevel="0" collapsed="false">
      <c r="A43" s="14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2.6" hidden="false" customHeight="true" outlineLevel="0" collapsed="false">
      <c r="A44" s="16"/>
    </row>
    <row r="45" customFormat="false" ht="14.1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</row>
    <row r="50" customFormat="false" ht="14.1" hidden="false" customHeight="true" outlineLevel="0" collapsed="false">
      <c r="B50" s="9"/>
    </row>
  </sheetData>
  <mergeCells count="1">
    <mergeCell ref="A4:A5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1" scale="94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2.14"/>
    <col collapsed="false" customWidth="true" hidden="false" outlineLevel="0" max="10" min="2" style="2" width="9.7"/>
    <col collapsed="false" customWidth="false" hidden="false" outlineLevel="0" max="257" min="11" style="2" width="11.42"/>
  </cols>
  <sheetData>
    <row r="1" customFormat="false" ht="12.75" hidden="false" customHeight="true" outlineLevel="0" collapsed="false">
      <c r="A1" s="38" t="s">
        <v>85</v>
      </c>
    </row>
    <row r="2" customFormat="false" ht="12.75" hidden="false" customHeight="true" outlineLevel="0" collapsed="false">
      <c r="A2" s="34" t="s">
        <v>86</v>
      </c>
    </row>
    <row r="3" customFormat="false" ht="12" hidden="false" customHeight="true" outlineLevel="0" collapsed="false">
      <c r="A3" s="21"/>
    </row>
    <row r="4" customFormat="false" ht="12.75" hidden="false" customHeight="true" outlineLevel="0" collapsed="false">
      <c r="A4" s="5" t="s">
        <v>87</v>
      </c>
      <c r="B4" s="39" t="s">
        <v>88</v>
      </c>
      <c r="C4" s="39"/>
      <c r="D4" s="39"/>
      <c r="E4" s="39" t="s">
        <v>89</v>
      </c>
      <c r="F4" s="39"/>
      <c r="G4" s="39"/>
      <c r="H4" s="39" t="s">
        <v>90</v>
      </c>
      <c r="I4" s="39"/>
      <c r="J4" s="39"/>
    </row>
    <row r="5" customFormat="false" ht="12.75" hidden="false" customHeight="true" outlineLevel="0" collapsed="false">
      <c r="A5" s="5"/>
      <c r="B5" s="8" t="s">
        <v>64</v>
      </c>
      <c r="C5" s="8" t="s">
        <v>91</v>
      </c>
      <c r="D5" s="8" t="s">
        <v>92</v>
      </c>
      <c r="E5" s="8" t="s">
        <v>64</v>
      </c>
      <c r="F5" s="8" t="s">
        <v>91</v>
      </c>
      <c r="G5" s="8" t="s">
        <v>92</v>
      </c>
      <c r="H5" s="8" t="s">
        <v>64</v>
      </c>
      <c r="I5" s="8" t="s">
        <v>91</v>
      </c>
      <c r="J5" s="8" t="s">
        <v>92</v>
      </c>
    </row>
    <row r="6" customFormat="false" ht="3.95" hidden="false" customHeight="true" outlineLevel="0" collapsed="false">
      <c r="A6" s="1"/>
      <c r="B6" s="9"/>
      <c r="C6" s="9"/>
      <c r="D6" s="9"/>
    </row>
    <row r="7" customFormat="false" ht="12.75" hidden="false" customHeight="true" outlineLevel="0" collapsed="false">
      <c r="A7" s="40" t="s">
        <v>93</v>
      </c>
      <c r="B7" s="35" t="n">
        <f aca="false">SUM(B9:B42)</f>
        <v>85182208</v>
      </c>
      <c r="C7" s="35" t="n">
        <f aca="false">SUM(C9:C42)</f>
        <v>42042220</v>
      </c>
      <c r="D7" s="35" t="n">
        <f aca="false">SUM(D9:D42)</f>
        <v>43139988</v>
      </c>
      <c r="E7" s="35" t="n">
        <f aca="false">SUM(E9:E42)</f>
        <v>55665192</v>
      </c>
      <c r="F7" s="35" t="n">
        <f aca="false">SUM(F9:F42)</f>
        <v>26280216</v>
      </c>
      <c r="G7" s="35" t="n">
        <f aca="false">SUM(G9:G42)</f>
        <v>29384976</v>
      </c>
      <c r="H7" s="35" t="n">
        <f aca="false">SUM(H9:H42)</f>
        <v>27605550</v>
      </c>
      <c r="I7" s="35" t="n">
        <f aca="false">SUM(I9:I42)</f>
        <v>15267722</v>
      </c>
      <c r="J7" s="35" t="n">
        <f aca="false">SUM(J9:J42)</f>
        <v>12337828</v>
      </c>
    </row>
    <row r="8" customFormat="false" ht="3.95" hidden="false" customHeight="true" outlineLevel="0" collapsed="false">
      <c r="A8" s="1"/>
      <c r="B8" s="35"/>
      <c r="C8" s="35"/>
      <c r="D8" s="35"/>
      <c r="E8" s="35"/>
      <c r="F8" s="35"/>
      <c r="G8" s="35"/>
      <c r="H8" s="35"/>
      <c r="I8" s="35"/>
      <c r="J8" s="35"/>
    </row>
    <row r="9" customFormat="false" ht="12.75" hidden="false" customHeight="true" outlineLevel="0" collapsed="false">
      <c r="A9" s="1" t="s">
        <v>15</v>
      </c>
      <c r="B9" s="13" t="n">
        <v>717798</v>
      </c>
      <c r="C9" s="13" t="n">
        <v>395375</v>
      </c>
      <c r="D9" s="13" t="n">
        <v>322423</v>
      </c>
      <c r="E9" s="13" t="n">
        <v>475791</v>
      </c>
      <c r="F9" s="13" t="n">
        <v>243862</v>
      </c>
      <c r="G9" s="13" t="n">
        <v>231929</v>
      </c>
      <c r="H9" s="13" t="n">
        <v>242007</v>
      </c>
      <c r="I9" s="13" t="n">
        <v>151513</v>
      </c>
      <c r="J9" s="13" t="n">
        <v>90494</v>
      </c>
    </row>
    <row r="10" customFormat="false" ht="12.75" hidden="false" customHeight="true" outlineLevel="0" collapsed="false">
      <c r="A10" s="1" t="s">
        <v>16</v>
      </c>
      <c r="B10" s="13" t="n">
        <v>996588</v>
      </c>
      <c r="C10" s="13" t="n">
        <v>597901</v>
      </c>
      <c r="D10" s="13" t="n">
        <v>398687</v>
      </c>
      <c r="E10" s="13" t="n">
        <v>672341</v>
      </c>
      <c r="F10" s="13" t="n">
        <v>370531</v>
      </c>
      <c r="G10" s="13" t="n">
        <v>301810</v>
      </c>
      <c r="H10" s="13" t="n">
        <v>324247</v>
      </c>
      <c r="I10" s="13" t="n">
        <v>227370</v>
      </c>
      <c r="J10" s="13" t="n">
        <v>96877</v>
      </c>
    </row>
    <row r="11" customFormat="false" ht="12.75" hidden="false" customHeight="true" outlineLevel="0" collapsed="false">
      <c r="A11" s="1" t="s">
        <v>17</v>
      </c>
      <c r="B11" s="13" t="n">
        <v>379918</v>
      </c>
      <c r="C11" s="13" t="n">
        <v>199851</v>
      </c>
      <c r="D11" s="13" t="n">
        <v>180067</v>
      </c>
      <c r="E11" s="13" t="n">
        <v>256339</v>
      </c>
      <c r="F11" s="13" t="n">
        <v>120166</v>
      </c>
      <c r="G11" s="13" t="n">
        <v>136173</v>
      </c>
      <c r="H11" s="13" t="n">
        <v>123579</v>
      </c>
      <c r="I11" s="13" t="n">
        <v>79685</v>
      </c>
      <c r="J11" s="13" t="n">
        <v>43894</v>
      </c>
    </row>
    <row r="12" customFormat="false" ht="12.75" hidden="false" customHeight="true" outlineLevel="0" collapsed="false">
      <c r="A12" s="1" t="s">
        <v>18</v>
      </c>
      <c r="B12" s="13" t="n">
        <v>815066</v>
      </c>
      <c r="C12" s="13" t="n">
        <v>438290</v>
      </c>
      <c r="D12" s="13" t="n">
        <v>376776</v>
      </c>
      <c r="E12" s="13" t="n">
        <v>548634</v>
      </c>
      <c r="F12" s="13" t="n">
        <v>275651</v>
      </c>
      <c r="G12" s="13" t="n">
        <v>272983</v>
      </c>
      <c r="H12" s="13" t="n">
        <v>266432</v>
      </c>
      <c r="I12" s="13" t="n">
        <v>162639</v>
      </c>
      <c r="J12" s="13" t="n">
        <v>103793</v>
      </c>
    </row>
    <row r="13" customFormat="false" ht="12.75" hidden="false" customHeight="true" outlineLevel="0" collapsed="false">
      <c r="A13" s="1" t="s">
        <v>19</v>
      </c>
      <c r="B13" s="13" t="n">
        <v>1025740</v>
      </c>
      <c r="C13" s="13" t="n">
        <v>608193</v>
      </c>
      <c r="D13" s="13" t="n">
        <v>417547</v>
      </c>
      <c r="E13" s="13" t="n">
        <v>701472</v>
      </c>
      <c r="F13" s="13" t="n">
        <v>383048</v>
      </c>
      <c r="G13" s="13" t="n">
        <v>318424</v>
      </c>
      <c r="H13" s="13" t="n">
        <v>324268</v>
      </c>
      <c r="I13" s="13" t="n">
        <v>225145</v>
      </c>
      <c r="J13" s="13" t="n">
        <v>99123</v>
      </c>
    </row>
    <row r="14" customFormat="false" ht="12.75" hidden="false" customHeight="true" outlineLevel="0" collapsed="false">
      <c r="A14" s="1" t="s">
        <v>20</v>
      </c>
      <c r="B14" s="13" t="n">
        <v>669517</v>
      </c>
      <c r="C14" s="13" t="n">
        <v>352927</v>
      </c>
      <c r="D14" s="13" t="n">
        <v>316590</v>
      </c>
      <c r="E14" s="13" t="n">
        <v>442001</v>
      </c>
      <c r="F14" s="13" t="n">
        <v>221171</v>
      </c>
      <c r="G14" s="13" t="n">
        <v>220830</v>
      </c>
      <c r="H14" s="13" t="n">
        <v>227516</v>
      </c>
      <c r="I14" s="13" t="n">
        <v>131756</v>
      </c>
      <c r="J14" s="13" t="n">
        <v>95760</v>
      </c>
    </row>
    <row r="15" customFormat="false" ht="12.75" hidden="false" customHeight="true" outlineLevel="0" collapsed="false">
      <c r="A15" s="1" t="s">
        <v>21</v>
      </c>
      <c r="B15" s="13" t="n">
        <v>3651015</v>
      </c>
      <c r="C15" s="13" t="n">
        <v>1768929</v>
      </c>
      <c r="D15" s="13" t="n">
        <v>1882086</v>
      </c>
      <c r="E15" s="13" t="n">
        <v>2368096</v>
      </c>
      <c r="F15" s="13" t="n">
        <v>1110938</v>
      </c>
      <c r="G15" s="13" t="n">
        <v>1257158</v>
      </c>
      <c r="H15" s="13" t="n">
        <v>1282919</v>
      </c>
      <c r="I15" s="13" t="n">
        <v>657991</v>
      </c>
      <c r="J15" s="13" t="n">
        <v>624928</v>
      </c>
    </row>
    <row r="16" customFormat="false" ht="12.75" hidden="false" customHeight="true" outlineLevel="0" collapsed="false">
      <c r="A16" s="1" t="s">
        <v>22</v>
      </c>
      <c r="B16" s="13" t="n">
        <v>1625473</v>
      </c>
      <c r="C16" s="13" t="n">
        <v>840204</v>
      </c>
      <c r="D16" s="13" t="n">
        <v>785269</v>
      </c>
      <c r="E16" s="13" t="n">
        <v>1096171</v>
      </c>
      <c r="F16" s="13" t="n">
        <v>520977</v>
      </c>
      <c r="G16" s="13" t="n">
        <v>575194</v>
      </c>
      <c r="H16" s="13" t="n">
        <v>529302</v>
      </c>
      <c r="I16" s="13" t="n">
        <v>319227</v>
      </c>
      <c r="J16" s="13" t="n">
        <v>210075</v>
      </c>
    </row>
    <row r="17" customFormat="false" ht="12.75" hidden="false" customHeight="true" outlineLevel="0" collapsed="false">
      <c r="A17" s="16" t="s">
        <v>94</v>
      </c>
      <c r="B17" s="13" t="n">
        <v>6675721</v>
      </c>
      <c r="C17" s="13" t="n">
        <v>3731016</v>
      </c>
      <c r="D17" s="13" t="n">
        <v>2944705</v>
      </c>
      <c r="E17" s="13" t="n">
        <v>3798861</v>
      </c>
      <c r="F17" s="13" t="n">
        <v>2119033</v>
      </c>
      <c r="G17" s="13" t="n">
        <v>1679828</v>
      </c>
      <c r="H17" s="13" t="n">
        <v>2173846</v>
      </c>
      <c r="I17" s="13" t="n">
        <v>1296220</v>
      </c>
      <c r="J17" s="13" t="n">
        <v>877626</v>
      </c>
    </row>
    <row r="18" customFormat="false" ht="12.75" hidden="false" customHeight="true" outlineLevel="0" collapsed="false">
      <c r="A18" s="1" t="s">
        <v>24</v>
      </c>
      <c r="B18" s="13" t="n">
        <v>1176058</v>
      </c>
      <c r="C18" s="13" t="n">
        <v>673528</v>
      </c>
      <c r="D18" s="13" t="n">
        <v>502530</v>
      </c>
      <c r="E18" s="13" t="n">
        <v>789826</v>
      </c>
      <c r="F18" s="13" t="n">
        <v>424073</v>
      </c>
      <c r="G18" s="13" t="n">
        <v>365753</v>
      </c>
      <c r="H18" s="13" t="n">
        <v>386232</v>
      </c>
      <c r="I18" s="13" t="n">
        <v>249455</v>
      </c>
      <c r="J18" s="13" t="n">
        <v>136777</v>
      </c>
    </row>
    <row r="19" customFormat="false" ht="12.75" hidden="false" customHeight="true" outlineLevel="0" collapsed="false">
      <c r="A19" s="1" t="s">
        <v>25</v>
      </c>
      <c r="B19" s="13" t="n">
        <v>3589562</v>
      </c>
      <c r="C19" s="13" t="n">
        <v>1906731</v>
      </c>
      <c r="D19" s="13" t="n">
        <v>1682831</v>
      </c>
      <c r="E19" s="13" t="n">
        <v>2438151</v>
      </c>
      <c r="F19" s="13" t="n">
        <v>1215965</v>
      </c>
      <c r="G19" s="13" t="n">
        <v>1222186</v>
      </c>
      <c r="H19" s="13" t="n">
        <v>1151411</v>
      </c>
      <c r="I19" s="13" t="n">
        <v>690766</v>
      </c>
      <c r="J19" s="13" t="n">
        <v>460645</v>
      </c>
    </row>
    <row r="20" customFormat="false" ht="12.75" hidden="false" customHeight="true" outlineLevel="0" collapsed="false">
      <c r="A20" s="1" t="s">
        <v>26</v>
      </c>
      <c r="B20" s="13" t="n">
        <v>4872886</v>
      </c>
      <c r="C20" s="13" t="n">
        <v>2094584</v>
      </c>
      <c r="D20" s="13" t="n">
        <v>2778302</v>
      </c>
      <c r="E20" s="13" t="n">
        <v>3261540</v>
      </c>
      <c r="F20" s="13" t="n">
        <v>1332703</v>
      </c>
      <c r="G20" s="13" t="n">
        <v>1928837</v>
      </c>
      <c r="H20" s="13" t="n">
        <v>1611346</v>
      </c>
      <c r="I20" s="13" t="n">
        <v>761881</v>
      </c>
      <c r="J20" s="13" t="n">
        <v>849465</v>
      </c>
    </row>
    <row r="21" customFormat="false" ht="12.75" hidden="false" customHeight="true" outlineLevel="0" collapsed="false">
      <c r="A21" s="1" t="s">
        <v>27</v>
      </c>
      <c r="B21" s="13" t="n">
        <v>2928441</v>
      </c>
      <c r="C21" s="13" t="n">
        <v>1393877</v>
      </c>
      <c r="D21" s="13" t="n">
        <v>1534564</v>
      </c>
      <c r="E21" s="13" t="n">
        <v>1932867</v>
      </c>
      <c r="F21" s="13" t="n">
        <v>870647</v>
      </c>
      <c r="G21" s="13" t="n">
        <v>1062220</v>
      </c>
      <c r="H21" s="13" t="n">
        <v>995574</v>
      </c>
      <c r="I21" s="13" t="n">
        <v>523230</v>
      </c>
      <c r="J21" s="13" t="n">
        <v>472344</v>
      </c>
    </row>
    <row r="22" customFormat="false" ht="12.75" hidden="false" customHeight="true" outlineLevel="0" collapsed="false">
      <c r="A22" s="1" t="s">
        <v>28</v>
      </c>
      <c r="B22" s="13" t="n">
        <v>4719482</v>
      </c>
      <c r="C22" s="13" t="n">
        <v>2370068</v>
      </c>
      <c r="D22" s="13" t="n">
        <v>2349414</v>
      </c>
      <c r="E22" s="13" t="n">
        <v>3214039</v>
      </c>
      <c r="F22" s="13" t="n">
        <v>1511955</v>
      </c>
      <c r="G22" s="13" t="n">
        <v>1702084</v>
      </c>
      <c r="H22" s="13" t="n">
        <v>1505443</v>
      </c>
      <c r="I22" s="13" t="n">
        <v>858113</v>
      </c>
      <c r="J22" s="13" t="n">
        <v>647330</v>
      </c>
    </row>
    <row r="23" customFormat="false" ht="12.75" hidden="false" customHeight="true" outlineLevel="0" collapsed="false">
      <c r="A23" s="1" t="s">
        <v>29</v>
      </c>
      <c r="B23" s="13" t="n">
        <v>11208672</v>
      </c>
      <c r="C23" s="13" t="n">
        <v>5020739</v>
      </c>
      <c r="D23" s="13" t="n">
        <v>6187933</v>
      </c>
      <c r="E23" s="13" t="n">
        <v>7585348</v>
      </c>
      <c r="F23" s="13" t="n">
        <v>3186487</v>
      </c>
      <c r="G23" s="13" t="n">
        <v>4398861</v>
      </c>
      <c r="H23" s="13" t="n">
        <v>3623324</v>
      </c>
      <c r="I23" s="13" t="n">
        <v>1834252</v>
      </c>
      <c r="J23" s="13" t="n">
        <v>1789072</v>
      </c>
    </row>
    <row r="24" customFormat="false" ht="12.75" hidden="false" customHeight="true" outlineLevel="0" collapsed="false">
      <c r="A24" s="1" t="s">
        <v>30</v>
      </c>
      <c r="B24" s="13" t="n">
        <v>3601213</v>
      </c>
      <c r="C24" s="13" t="n">
        <v>1888014</v>
      </c>
      <c r="D24" s="13" t="n">
        <v>1713199</v>
      </c>
      <c r="E24" s="13" t="n">
        <v>2425115</v>
      </c>
      <c r="F24" s="13" t="n">
        <v>1195747</v>
      </c>
      <c r="G24" s="13" t="n">
        <v>1229368</v>
      </c>
      <c r="H24" s="13" t="n">
        <v>1176098</v>
      </c>
      <c r="I24" s="13" t="n">
        <v>692267</v>
      </c>
      <c r="J24" s="13" t="n">
        <v>483831</v>
      </c>
    </row>
    <row r="25" customFormat="false" ht="12.75" hidden="false" customHeight="true" outlineLevel="0" collapsed="false">
      <c r="A25" s="1" t="s">
        <v>31</v>
      </c>
      <c r="B25" s="13" t="n">
        <v>1344196</v>
      </c>
      <c r="C25" s="13" t="n">
        <v>726727</v>
      </c>
      <c r="D25" s="13" t="n">
        <v>617469</v>
      </c>
      <c r="E25" s="13" t="n">
        <v>867890</v>
      </c>
      <c r="F25" s="13" t="n">
        <v>450904</v>
      </c>
      <c r="G25" s="13" t="n">
        <v>416986</v>
      </c>
      <c r="H25" s="13" t="n">
        <v>476306</v>
      </c>
      <c r="I25" s="13" t="n">
        <v>275823</v>
      </c>
      <c r="J25" s="13" t="n">
        <v>200483</v>
      </c>
    </row>
    <row r="26" customFormat="false" ht="12.75" hidden="false" customHeight="true" outlineLevel="0" collapsed="false">
      <c r="A26" s="1" t="s">
        <v>32</v>
      </c>
      <c r="B26" s="13" t="n">
        <v>980611</v>
      </c>
      <c r="C26" s="13" t="n">
        <v>390464</v>
      </c>
      <c r="D26" s="13" t="n">
        <v>590147</v>
      </c>
      <c r="E26" s="13" t="n">
        <v>643639</v>
      </c>
      <c r="F26" s="13" t="n">
        <v>241188</v>
      </c>
      <c r="G26" s="13" t="n">
        <v>402451</v>
      </c>
      <c r="H26" s="13" t="n">
        <v>336972</v>
      </c>
      <c r="I26" s="13" t="n">
        <v>149276</v>
      </c>
      <c r="J26" s="13" t="n">
        <v>187696</v>
      </c>
    </row>
    <row r="27" customFormat="false" ht="12.75" hidden="false" customHeight="true" outlineLevel="0" collapsed="false">
      <c r="A27" s="1" t="s">
        <v>33</v>
      </c>
      <c r="B27" s="13" t="n">
        <v>2368131</v>
      </c>
      <c r="C27" s="13" t="n">
        <v>1292839</v>
      </c>
      <c r="D27" s="13" t="n">
        <v>1075292</v>
      </c>
      <c r="E27" s="13" t="n">
        <v>1634069</v>
      </c>
      <c r="F27" s="13" t="n">
        <v>845675</v>
      </c>
      <c r="G27" s="13" t="n">
        <v>788394</v>
      </c>
      <c r="H27" s="13" t="n">
        <v>734062</v>
      </c>
      <c r="I27" s="13" t="n">
        <v>447164</v>
      </c>
      <c r="J27" s="13" t="n">
        <v>286898</v>
      </c>
    </row>
    <row r="28" customFormat="false" ht="12.75" hidden="false" customHeight="true" outlineLevel="0" collapsed="false">
      <c r="A28" s="1" t="s">
        <v>34</v>
      </c>
      <c r="B28" s="13" t="n">
        <v>3255186</v>
      </c>
      <c r="C28" s="13" t="n">
        <v>1673145</v>
      </c>
      <c r="D28" s="13" t="n">
        <v>1582041</v>
      </c>
      <c r="E28" s="13" t="n">
        <v>2152933</v>
      </c>
      <c r="F28" s="13" t="n">
        <v>1050293</v>
      </c>
      <c r="G28" s="13" t="n">
        <v>1102640</v>
      </c>
      <c r="H28" s="13" t="n">
        <v>1102253</v>
      </c>
      <c r="I28" s="13" t="n">
        <v>622852</v>
      </c>
      <c r="J28" s="13" t="n">
        <v>479401</v>
      </c>
    </row>
    <row r="29" customFormat="false" ht="12.75" hidden="false" customHeight="true" outlineLevel="0" collapsed="false">
      <c r="A29" s="1" t="s">
        <v>35</v>
      </c>
      <c r="B29" s="13" t="n">
        <v>4009718</v>
      </c>
      <c r="C29" s="13" t="n">
        <v>1961611</v>
      </c>
      <c r="D29" s="13" t="n">
        <v>2048107</v>
      </c>
      <c r="E29" s="13" t="n">
        <v>2638549</v>
      </c>
      <c r="F29" s="13" t="n">
        <v>1244425</v>
      </c>
      <c r="G29" s="13" t="n">
        <v>1394124</v>
      </c>
      <c r="H29" s="13" t="n">
        <v>1371169</v>
      </c>
      <c r="I29" s="13" t="n">
        <v>717186</v>
      </c>
      <c r="J29" s="13" t="n">
        <v>653983</v>
      </c>
    </row>
    <row r="30" customFormat="false" ht="12.75" hidden="false" customHeight="true" outlineLevel="0" collapsed="false">
      <c r="A30" s="1" t="s">
        <v>36</v>
      </c>
      <c r="B30" s="13" t="n">
        <v>1712398</v>
      </c>
      <c r="C30" s="13" t="n">
        <v>957659</v>
      </c>
      <c r="D30" s="13" t="n">
        <v>754739</v>
      </c>
      <c r="E30" s="13" t="n">
        <v>1136484</v>
      </c>
      <c r="F30" s="13" t="n">
        <v>602919</v>
      </c>
      <c r="G30" s="13" t="n">
        <v>533565</v>
      </c>
      <c r="H30" s="13" t="n">
        <v>575914</v>
      </c>
      <c r="I30" s="13" t="n">
        <v>354740</v>
      </c>
      <c r="J30" s="13" t="n">
        <v>221174</v>
      </c>
    </row>
    <row r="31" customFormat="false" ht="12.75" hidden="false" customHeight="true" outlineLevel="0" collapsed="false">
      <c r="A31" s="1" t="s">
        <v>37</v>
      </c>
      <c r="B31" s="13" t="n">
        <v>906293</v>
      </c>
      <c r="C31" s="13" t="n">
        <v>478826</v>
      </c>
      <c r="D31" s="13" t="n">
        <v>427467</v>
      </c>
      <c r="E31" s="13" t="n">
        <v>610442</v>
      </c>
      <c r="F31" s="13" t="n">
        <v>299424</v>
      </c>
      <c r="G31" s="13" t="n">
        <v>311018</v>
      </c>
      <c r="H31" s="13" t="n">
        <v>295851</v>
      </c>
      <c r="I31" s="13" t="n">
        <v>179402</v>
      </c>
      <c r="J31" s="13" t="n">
        <v>116449</v>
      </c>
    </row>
    <row r="32" customFormat="false" ht="12.75" hidden="false" customHeight="true" outlineLevel="0" collapsed="false">
      <c r="A32" s="1" t="s">
        <v>38</v>
      </c>
      <c r="B32" s="13" t="n">
        <v>1604790</v>
      </c>
      <c r="C32" s="13" t="n">
        <v>722626</v>
      </c>
      <c r="D32" s="13" t="n">
        <v>882164</v>
      </c>
      <c r="E32" s="13" t="n">
        <v>1091301</v>
      </c>
      <c r="F32" s="13" t="n">
        <v>464612</v>
      </c>
      <c r="G32" s="13" t="n">
        <v>626689</v>
      </c>
      <c r="H32" s="13" t="n">
        <v>513489</v>
      </c>
      <c r="I32" s="13" t="n">
        <v>258014</v>
      </c>
      <c r="J32" s="13" t="n">
        <v>255475</v>
      </c>
    </row>
    <row r="33" customFormat="false" ht="12.75" hidden="false" customHeight="true" outlineLevel="0" collapsed="false">
      <c r="A33" s="1" t="s">
        <v>39</v>
      </c>
      <c r="B33" s="13" t="n">
        <v>2134277</v>
      </c>
      <c r="C33" s="13" t="n">
        <v>1225887</v>
      </c>
      <c r="D33" s="13" t="n">
        <v>908390</v>
      </c>
      <c r="E33" s="13" t="n">
        <v>1418825</v>
      </c>
      <c r="F33" s="13" t="n">
        <v>774062</v>
      </c>
      <c r="G33" s="13" t="n">
        <v>644763</v>
      </c>
      <c r="H33" s="13" t="n">
        <v>715452</v>
      </c>
      <c r="I33" s="13" t="n">
        <v>451825</v>
      </c>
      <c r="J33" s="13" t="n">
        <v>263627</v>
      </c>
    </row>
    <row r="34" customFormat="false" ht="12.75" hidden="false" customHeight="true" outlineLevel="0" collapsed="false">
      <c r="A34" s="1" t="s">
        <v>40</v>
      </c>
      <c r="B34" s="13" t="n">
        <v>1588623</v>
      </c>
      <c r="C34" s="13" t="n">
        <v>824116</v>
      </c>
      <c r="D34" s="13" t="n">
        <v>764507</v>
      </c>
      <c r="E34" s="13" t="n">
        <v>1022377</v>
      </c>
      <c r="F34" s="13" t="n">
        <v>509526</v>
      </c>
      <c r="G34" s="13" t="n">
        <v>512851</v>
      </c>
      <c r="H34" s="13" t="n">
        <v>566246</v>
      </c>
      <c r="I34" s="13" t="n">
        <v>314590</v>
      </c>
      <c r="J34" s="13" t="n">
        <v>251656</v>
      </c>
    </row>
    <row r="35" customFormat="false" ht="12.75" hidden="false" customHeight="true" outlineLevel="0" collapsed="false">
      <c r="A35" s="1" t="s">
        <v>41</v>
      </c>
      <c r="B35" s="13" t="n">
        <v>3881526</v>
      </c>
      <c r="C35" s="13" t="n">
        <v>1652615</v>
      </c>
      <c r="D35" s="13" t="n">
        <v>2228911</v>
      </c>
      <c r="E35" s="13" t="n">
        <v>2628810</v>
      </c>
      <c r="F35" s="13" t="n">
        <v>1061912</v>
      </c>
      <c r="G35" s="13" t="n">
        <v>1566898</v>
      </c>
      <c r="H35" s="13" t="n">
        <v>1252716</v>
      </c>
      <c r="I35" s="13" t="n">
        <v>590703</v>
      </c>
      <c r="J35" s="13" t="n">
        <v>662013</v>
      </c>
    </row>
    <row r="36" customFormat="false" ht="12.75" hidden="false" customHeight="true" outlineLevel="0" collapsed="false">
      <c r="A36" s="1" t="s">
        <v>42</v>
      </c>
      <c r="B36" s="13" t="n">
        <v>1878921</v>
      </c>
      <c r="C36" s="13" t="n">
        <v>1027397</v>
      </c>
      <c r="D36" s="13" t="n">
        <v>851524</v>
      </c>
      <c r="E36" s="13" t="n">
        <v>1261824</v>
      </c>
      <c r="F36" s="13" t="n">
        <v>651975</v>
      </c>
      <c r="G36" s="13" t="n">
        <v>609849</v>
      </c>
      <c r="H36" s="13" t="n">
        <v>617097</v>
      </c>
      <c r="I36" s="13" t="n">
        <v>375422</v>
      </c>
      <c r="J36" s="13" t="n">
        <v>241675</v>
      </c>
    </row>
    <row r="37" customFormat="false" ht="12.75" hidden="false" customHeight="true" outlineLevel="0" collapsed="false">
      <c r="A37" s="1" t="s">
        <v>43</v>
      </c>
      <c r="B37" s="13" t="n">
        <v>1414103</v>
      </c>
      <c r="C37" s="13" t="n">
        <v>721847</v>
      </c>
      <c r="D37" s="13" t="n">
        <v>692256</v>
      </c>
      <c r="E37" s="13" t="n">
        <v>935292</v>
      </c>
      <c r="F37" s="13" t="n">
        <v>447481</v>
      </c>
      <c r="G37" s="13" t="n">
        <v>487811</v>
      </c>
      <c r="H37" s="13" t="n">
        <v>478811</v>
      </c>
      <c r="I37" s="13" t="n">
        <v>274366</v>
      </c>
      <c r="J37" s="13" t="n">
        <v>204445</v>
      </c>
    </row>
    <row r="38" customFormat="false" ht="12.75" hidden="false" customHeight="true" outlineLevel="0" collapsed="false">
      <c r="A38" s="1" t="s">
        <v>59</v>
      </c>
      <c r="B38" s="13" t="n">
        <v>5188527</v>
      </c>
      <c r="C38" s="13" t="n">
        <v>2412452</v>
      </c>
      <c r="D38" s="13" t="n">
        <v>2776075</v>
      </c>
      <c r="E38" s="13" t="n">
        <v>3599218</v>
      </c>
      <c r="F38" s="13" t="n">
        <v>1586221</v>
      </c>
      <c r="G38" s="13" t="n">
        <v>2012997</v>
      </c>
      <c r="H38" s="13" t="n">
        <v>1589309</v>
      </c>
      <c r="I38" s="13" t="n">
        <v>826231</v>
      </c>
      <c r="J38" s="13" t="n">
        <v>763078</v>
      </c>
    </row>
    <row r="39" customFormat="false" ht="12.75" hidden="false" customHeight="true" outlineLevel="0" collapsed="false">
      <c r="A39" s="1" t="s">
        <v>45</v>
      </c>
      <c r="B39" s="13" t="n">
        <v>1707735</v>
      </c>
      <c r="C39" s="13" t="n">
        <v>824081</v>
      </c>
      <c r="D39" s="13" t="n">
        <v>883654</v>
      </c>
      <c r="E39" s="13" t="n">
        <v>1095778</v>
      </c>
      <c r="F39" s="13" t="n">
        <v>507835</v>
      </c>
      <c r="G39" s="13" t="n">
        <v>587943</v>
      </c>
      <c r="H39" s="13" t="n">
        <v>611957</v>
      </c>
      <c r="I39" s="13" t="n">
        <v>316246</v>
      </c>
      <c r="J39" s="13" t="n">
        <v>295711</v>
      </c>
    </row>
    <row r="40" customFormat="false" ht="12.75" hidden="false" customHeight="true" outlineLevel="0" collapsed="false">
      <c r="A40" s="1" t="s">
        <v>46</v>
      </c>
      <c r="B40" s="13" t="n">
        <v>1345571</v>
      </c>
      <c r="C40" s="13" t="n">
        <v>691182</v>
      </c>
      <c r="D40" s="13" t="n">
        <v>654389</v>
      </c>
      <c r="E40" s="13" t="n">
        <v>921169</v>
      </c>
      <c r="F40" s="13" t="n">
        <v>438810</v>
      </c>
      <c r="G40" s="13" t="n">
        <v>482359</v>
      </c>
      <c r="H40" s="13" t="n">
        <v>424402</v>
      </c>
      <c r="I40" s="13" t="n">
        <v>252372</v>
      </c>
      <c r="J40" s="13" t="n">
        <v>172030</v>
      </c>
    </row>
    <row r="41" customFormat="false" ht="3.95" hidden="false" customHeight="true" outlineLevel="0" collapsed="false">
      <c r="A41" s="1"/>
      <c r="B41" s="35"/>
      <c r="C41" s="9"/>
      <c r="D41" s="9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16" t="s">
        <v>95</v>
      </c>
      <c r="B42" s="9" t="n">
        <v>1208452</v>
      </c>
      <c r="C42" s="9" t="n">
        <v>178519</v>
      </c>
      <c r="D42" s="9" t="n">
        <v>1029933</v>
      </c>
      <c r="E42" s="41" t="s">
        <v>84</v>
      </c>
      <c r="F42" s="41" t="s">
        <v>84</v>
      </c>
      <c r="G42" s="41" t="s">
        <v>84</v>
      </c>
      <c r="H42" s="41" t="s">
        <v>84</v>
      </c>
      <c r="I42" s="41" t="s">
        <v>84</v>
      </c>
      <c r="J42" s="41" t="s">
        <v>84</v>
      </c>
    </row>
    <row r="43" customFormat="false" ht="3.95" hidden="false" customHeight="true" outlineLevel="0" collapsed="false">
      <c r="A43" s="14" t="s">
        <v>47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true" outlineLevel="0" collapsed="false">
      <c r="A44" s="16" t="s">
        <v>96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2.75" hidden="false" customHeight="true" outlineLevel="0" collapsed="false">
      <c r="A45" s="16" t="s">
        <v>97</v>
      </c>
      <c r="C45" s="9"/>
    </row>
    <row r="46" customFormat="false" ht="12.75" hidden="false" customHeight="true" outlineLevel="0" collapsed="false">
      <c r="A46" s="42" t="s">
        <v>98</v>
      </c>
    </row>
    <row r="47" customFormat="false" ht="14.1" hidden="false" customHeight="true" outlineLevel="0" collapsed="false">
      <c r="A47" s="9"/>
    </row>
    <row r="48" customFormat="false" ht="14.1" hidden="false" customHeight="true" outlineLevel="0" collapsed="false">
      <c r="A48" s="9"/>
      <c r="B48" s="9"/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1" scale="95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2.14"/>
    <col collapsed="false" customWidth="true" hidden="false" outlineLevel="0" max="12" min="2" style="2" width="8.7"/>
    <col collapsed="false" customWidth="false" hidden="false" outlineLevel="0" max="16" min="13" style="2" width="11.42"/>
    <col collapsed="false" customWidth="true" hidden="false" outlineLevel="0" max="28" min="17" style="2" width="9.7"/>
    <col collapsed="false" customWidth="false" hidden="false" outlineLevel="0" max="257" min="29" style="2" width="11.42"/>
  </cols>
  <sheetData>
    <row r="1" customFormat="false" ht="12.75" hidden="false" customHeight="true" outlineLevel="0" collapsed="false">
      <c r="A1" s="3" t="s">
        <v>99</v>
      </c>
    </row>
    <row r="2" customFormat="false" ht="12.75" hidden="false" customHeight="true" outlineLevel="0" collapsed="false">
      <c r="A2" s="34" t="s">
        <v>100</v>
      </c>
    </row>
    <row r="3" customFormat="false" ht="12" hidden="false" customHeight="true" outlineLevel="0" collapsed="false">
      <c r="A3" s="21"/>
    </row>
    <row r="4" customFormat="false" ht="12.75" hidden="false" customHeight="true" outlineLevel="0" collapsed="false">
      <c r="A4" s="5" t="s">
        <v>3</v>
      </c>
      <c r="B4" s="6"/>
      <c r="C4" s="6" t="s">
        <v>101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/>
      <c r="B5" s="8" t="s">
        <v>64</v>
      </c>
      <c r="C5" s="43" t="s">
        <v>102</v>
      </c>
      <c r="D5" s="43" t="n">
        <v>1</v>
      </c>
      <c r="E5" s="43" t="s">
        <v>103</v>
      </c>
      <c r="F5" s="43" t="s">
        <v>104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</row>
    <row r="6" customFormat="false" ht="6" hidden="false" customHeight="true" outlineLevel="0" collapsed="false">
      <c r="A6" s="1"/>
    </row>
    <row r="7" customFormat="false" ht="12.75" hidden="false" customHeight="true" outlineLevel="0" collapsed="false">
      <c r="A7" s="40" t="s">
        <v>111</v>
      </c>
      <c r="B7" s="35" t="n">
        <f aca="false">SUM(B9:B42)</f>
        <v>85182208</v>
      </c>
      <c r="C7" s="35" t="n">
        <f aca="false">SUM(C9:C42)</f>
        <v>5389577</v>
      </c>
      <c r="D7" s="35" t="n">
        <f aca="false">SUM(D9:D42)</f>
        <v>4135769</v>
      </c>
      <c r="E7" s="35" t="n">
        <f aca="false">SUM(E9:E42)</f>
        <v>9637617</v>
      </c>
      <c r="F7" s="35" t="n">
        <f aca="false">SUM(F9:F42)</f>
        <v>8116534</v>
      </c>
      <c r="G7" s="35" t="n">
        <f aca="false">SUM(G9:G42)</f>
        <v>6448606</v>
      </c>
      <c r="H7" s="35" t="n">
        <f aca="false">SUM(H9:H42)</f>
        <v>6574947</v>
      </c>
      <c r="I7" s="35" t="n">
        <f aca="false">SUM(I9:I42)</f>
        <v>13986720</v>
      </c>
      <c r="J7" s="35" t="n">
        <f aca="false">SUM(J9:J42)</f>
        <v>17408547</v>
      </c>
      <c r="K7" s="35" t="n">
        <f aca="false">SUM(K9:K42)</f>
        <v>6846480</v>
      </c>
      <c r="L7" s="35" t="n">
        <f aca="false">SUM(L9:L42)</f>
        <v>4725945</v>
      </c>
      <c r="M7" s="9"/>
    </row>
    <row r="8" customFormat="false" ht="3.95" hidden="false" customHeight="true" outlineLevel="0" collapsed="false">
      <c r="A8" s="1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9"/>
    </row>
    <row r="9" customFormat="false" ht="12.75" hidden="false" customHeight="true" outlineLevel="0" collapsed="false">
      <c r="A9" s="1" t="s">
        <v>15</v>
      </c>
      <c r="B9" s="13" t="n">
        <v>717798</v>
      </c>
      <c r="C9" s="13" t="n">
        <v>52295</v>
      </c>
      <c r="D9" s="13" t="n">
        <v>27963</v>
      </c>
      <c r="E9" s="13" t="n">
        <v>62007</v>
      </c>
      <c r="F9" s="13" t="n">
        <v>71028</v>
      </c>
      <c r="G9" s="13" t="n">
        <v>52483</v>
      </c>
      <c r="H9" s="13" t="n">
        <v>60544</v>
      </c>
      <c r="I9" s="13" t="n">
        <v>127250</v>
      </c>
      <c r="J9" s="13" t="n">
        <v>165735</v>
      </c>
      <c r="K9" s="13" t="n">
        <v>58409</v>
      </c>
      <c r="L9" s="13" t="n">
        <v>40084</v>
      </c>
      <c r="M9" s="9"/>
    </row>
    <row r="10" customFormat="false" ht="12.75" hidden="false" customHeight="true" outlineLevel="0" collapsed="false">
      <c r="A10" s="1" t="s">
        <v>16</v>
      </c>
      <c r="B10" s="13" t="n">
        <v>996588</v>
      </c>
      <c r="C10" s="13" t="n">
        <v>62342</v>
      </c>
      <c r="D10" s="13" t="n">
        <v>34866</v>
      </c>
      <c r="E10" s="13" t="n">
        <v>72514</v>
      </c>
      <c r="F10" s="13" t="n">
        <v>78639</v>
      </c>
      <c r="G10" s="13" t="n">
        <v>58989</v>
      </c>
      <c r="H10" s="13" t="n">
        <v>99010</v>
      </c>
      <c r="I10" s="13" t="n">
        <v>210451</v>
      </c>
      <c r="J10" s="13" t="n">
        <v>237330</v>
      </c>
      <c r="K10" s="13" t="n">
        <v>89041</v>
      </c>
      <c r="L10" s="13" t="n">
        <v>53406</v>
      </c>
      <c r="M10" s="9"/>
    </row>
    <row r="11" customFormat="false" ht="12.75" hidden="false" customHeight="true" outlineLevel="0" collapsed="false">
      <c r="A11" s="1" t="s">
        <v>17</v>
      </c>
      <c r="B11" s="13" t="n">
        <v>379918</v>
      </c>
      <c r="C11" s="13" t="n">
        <v>28937</v>
      </c>
      <c r="D11" s="13" t="n">
        <v>12106</v>
      </c>
      <c r="E11" s="13" t="n">
        <v>24002</v>
      </c>
      <c r="F11" s="13" t="n">
        <v>28059</v>
      </c>
      <c r="G11" s="13" t="n">
        <v>23311</v>
      </c>
      <c r="H11" s="13" t="n">
        <v>36869</v>
      </c>
      <c r="I11" s="13" t="n">
        <v>88989</v>
      </c>
      <c r="J11" s="13" t="n">
        <v>92587</v>
      </c>
      <c r="K11" s="13" t="n">
        <v>28834</v>
      </c>
      <c r="L11" s="13" t="n">
        <v>16224</v>
      </c>
      <c r="M11" s="9"/>
      <c r="Q11" s="18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12.75" hidden="false" customHeight="true" outlineLevel="0" collapsed="false">
      <c r="A12" s="1" t="s">
        <v>18</v>
      </c>
      <c r="B12" s="13" t="n">
        <v>815066</v>
      </c>
      <c r="C12" s="13" t="n">
        <v>49203</v>
      </c>
      <c r="D12" s="13" t="n">
        <v>38931</v>
      </c>
      <c r="E12" s="13" t="n">
        <v>96135</v>
      </c>
      <c r="F12" s="13" t="n">
        <v>72687</v>
      </c>
      <c r="G12" s="13" t="n">
        <v>60273</v>
      </c>
      <c r="H12" s="13" t="n">
        <v>74268</v>
      </c>
      <c r="I12" s="13" t="n">
        <v>157364</v>
      </c>
      <c r="J12" s="13" t="n">
        <v>171469</v>
      </c>
      <c r="K12" s="13" t="n">
        <v>60250</v>
      </c>
      <c r="L12" s="13" t="n">
        <v>34486</v>
      </c>
      <c r="M12" s="9"/>
      <c r="P12" s="18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2.75" hidden="false" customHeight="true" outlineLevel="0" collapsed="false">
      <c r="A13" s="1" t="s">
        <v>19</v>
      </c>
      <c r="B13" s="13" t="n">
        <v>1025740</v>
      </c>
      <c r="C13" s="13" t="n">
        <v>66470</v>
      </c>
      <c r="D13" s="13" t="n">
        <v>42445</v>
      </c>
      <c r="E13" s="13" t="n">
        <v>91047</v>
      </c>
      <c r="F13" s="13" t="n">
        <v>96628</v>
      </c>
      <c r="G13" s="13" t="n">
        <v>66252</v>
      </c>
      <c r="H13" s="13" t="n">
        <v>87234</v>
      </c>
      <c r="I13" s="13" t="n">
        <v>196560</v>
      </c>
      <c r="J13" s="13" t="n">
        <v>231251</v>
      </c>
      <c r="K13" s="13" t="n">
        <v>89514</v>
      </c>
      <c r="L13" s="13" t="n">
        <v>58339</v>
      </c>
      <c r="M13" s="9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12.75" hidden="false" customHeight="true" outlineLevel="0" collapsed="false">
      <c r="A14" s="1" t="s">
        <v>20</v>
      </c>
      <c r="B14" s="13" t="n">
        <v>669517</v>
      </c>
      <c r="C14" s="13" t="n">
        <v>39140</v>
      </c>
      <c r="D14" s="13" t="n">
        <v>24539</v>
      </c>
      <c r="E14" s="13" t="n">
        <v>54279</v>
      </c>
      <c r="F14" s="13" t="n">
        <v>62984</v>
      </c>
      <c r="G14" s="13" t="n">
        <v>51702</v>
      </c>
      <c r="H14" s="13" t="n">
        <v>56721</v>
      </c>
      <c r="I14" s="13" t="n">
        <v>109601</v>
      </c>
      <c r="J14" s="13" t="n">
        <v>147121</v>
      </c>
      <c r="K14" s="13" t="n">
        <v>69582</v>
      </c>
      <c r="L14" s="13" t="n">
        <v>53848</v>
      </c>
      <c r="M14" s="9"/>
    </row>
    <row r="15" customFormat="false" ht="12.75" hidden="false" customHeight="true" outlineLevel="0" collapsed="false">
      <c r="A15" s="1" t="s">
        <v>21</v>
      </c>
      <c r="B15" s="13" t="n">
        <v>3651015</v>
      </c>
      <c r="C15" s="13" t="n">
        <v>263312</v>
      </c>
      <c r="D15" s="13" t="n">
        <v>270443</v>
      </c>
      <c r="E15" s="13" t="n">
        <v>650648</v>
      </c>
      <c r="F15" s="13" t="n">
        <v>280994</v>
      </c>
      <c r="G15" s="13" t="n">
        <v>234286</v>
      </c>
      <c r="H15" s="13" t="n">
        <v>284102</v>
      </c>
      <c r="I15" s="13" t="n">
        <v>625135</v>
      </c>
      <c r="J15" s="13" t="n">
        <v>680694</v>
      </c>
      <c r="K15" s="13" t="n">
        <v>239995</v>
      </c>
      <c r="L15" s="13" t="n">
        <v>121406</v>
      </c>
      <c r="M15" s="9"/>
      <c r="U15" s="18"/>
    </row>
    <row r="16" customFormat="false" ht="12.75" hidden="false" customHeight="true" outlineLevel="0" collapsed="false">
      <c r="A16" s="1" t="s">
        <v>22</v>
      </c>
      <c r="B16" s="13" t="n">
        <v>1625473</v>
      </c>
      <c r="C16" s="13" t="n">
        <v>104974</v>
      </c>
      <c r="D16" s="13" t="n">
        <v>77335</v>
      </c>
      <c r="E16" s="13" t="n">
        <v>170813</v>
      </c>
      <c r="F16" s="13" t="n">
        <v>129767</v>
      </c>
      <c r="G16" s="13" t="n">
        <v>100846</v>
      </c>
      <c r="H16" s="13" t="n">
        <v>128524</v>
      </c>
      <c r="I16" s="13" t="n">
        <v>282710</v>
      </c>
      <c r="J16" s="13" t="n">
        <v>368498</v>
      </c>
      <c r="K16" s="13" t="n">
        <v>158043</v>
      </c>
      <c r="L16" s="13" t="n">
        <v>103963</v>
      </c>
      <c r="M16" s="9"/>
      <c r="P16" s="19"/>
      <c r="Q16" s="19"/>
      <c r="R16" s="19"/>
      <c r="S16" s="19"/>
      <c r="T16" s="19"/>
      <c r="U16" s="44"/>
      <c r="V16" s="27"/>
      <c r="W16" s="27"/>
      <c r="X16" s="27"/>
      <c r="Y16" s="27"/>
      <c r="Z16" s="27"/>
      <c r="AA16" s="27"/>
      <c r="AB16" s="27"/>
    </row>
    <row r="17" customFormat="false" ht="12.75" hidden="false" customHeight="true" outlineLevel="0" collapsed="false">
      <c r="A17" s="16" t="s">
        <v>112</v>
      </c>
      <c r="B17" s="13" t="n">
        <f aca="false">5972707+703014</f>
        <v>6675721</v>
      </c>
      <c r="C17" s="13" t="n">
        <v>267641</v>
      </c>
      <c r="D17" s="13" t="n">
        <v>161074</v>
      </c>
      <c r="E17" s="13" t="n">
        <v>468421</v>
      </c>
      <c r="F17" s="13" t="n">
        <v>840843</v>
      </c>
      <c r="G17" s="13" t="n">
        <v>582917</v>
      </c>
      <c r="H17" s="13" t="n">
        <v>430091</v>
      </c>
      <c r="I17" s="13" t="n">
        <v>922904</v>
      </c>
      <c r="J17" s="13" t="n">
        <v>1291186</v>
      </c>
      <c r="K17" s="13" t="n">
        <v>553312</v>
      </c>
      <c r="L17" s="13" t="n">
        <v>454318</v>
      </c>
      <c r="M17" s="9"/>
      <c r="O17" s="18"/>
      <c r="P17" s="11"/>
      <c r="Q17" s="27"/>
      <c r="R17" s="27"/>
      <c r="S17" s="27"/>
      <c r="T17" s="27"/>
      <c r="U17" s="18"/>
      <c r="V17" s="27"/>
      <c r="W17" s="27"/>
      <c r="X17" s="27"/>
      <c r="Y17" s="27"/>
      <c r="Z17" s="27"/>
      <c r="AA17" s="27"/>
      <c r="AB17" s="27"/>
    </row>
    <row r="18" customFormat="false" ht="12.75" hidden="false" customHeight="true" outlineLevel="0" collapsed="false">
      <c r="A18" s="1" t="s">
        <v>24</v>
      </c>
      <c r="B18" s="13" t="n">
        <v>1176058</v>
      </c>
      <c r="C18" s="13" t="n">
        <v>72156</v>
      </c>
      <c r="D18" s="13" t="n">
        <v>52701</v>
      </c>
      <c r="E18" s="13" t="n">
        <v>118976</v>
      </c>
      <c r="F18" s="13" t="n">
        <v>115355</v>
      </c>
      <c r="G18" s="13" t="n">
        <v>88739</v>
      </c>
      <c r="H18" s="13" t="n">
        <v>87413</v>
      </c>
      <c r="I18" s="13" t="n">
        <v>194665</v>
      </c>
      <c r="J18" s="13" t="n">
        <v>258625</v>
      </c>
      <c r="K18" s="13" t="n">
        <v>112011</v>
      </c>
      <c r="L18" s="13" t="n">
        <v>75417</v>
      </c>
      <c r="M18" s="9"/>
      <c r="U18" s="44"/>
      <c r="V18" s="27"/>
      <c r="W18" s="27"/>
      <c r="X18" s="27"/>
      <c r="Y18" s="27"/>
      <c r="Z18" s="27"/>
      <c r="AA18" s="27"/>
      <c r="AB18" s="27"/>
    </row>
    <row r="19" customFormat="false" ht="12.75" hidden="false" customHeight="true" outlineLevel="0" collapsed="false">
      <c r="A19" s="1" t="s">
        <v>25</v>
      </c>
      <c r="B19" s="13" t="n">
        <v>3589562</v>
      </c>
      <c r="C19" s="13" t="n">
        <v>284239</v>
      </c>
      <c r="D19" s="13" t="n">
        <v>203133</v>
      </c>
      <c r="E19" s="13" t="n">
        <v>463216</v>
      </c>
      <c r="F19" s="13" t="n">
        <v>359978</v>
      </c>
      <c r="G19" s="13" t="n">
        <v>260457</v>
      </c>
      <c r="H19" s="13" t="n">
        <v>258659</v>
      </c>
      <c r="I19" s="13" t="n">
        <v>553889</v>
      </c>
      <c r="J19" s="13" t="n">
        <v>719638</v>
      </c>
      <c r="K19" s="13" t="n">
        <v>277701</v>
      </c>
      <c r="L19" s="13" t="n">
        <v>208652</v>
      </c>
      <c r="M19" s="9"/>
    </row>
    <row r="20" customFormat="false" ht="12.75" hidden="false" customHeight="true" outlineLevel="0" collapsed="false">
      <c r="A20" s="1" t="s">
        <v>26</v>
      </c>
      <c r="B20" s="13" t="n">
        <v>4872886</v>
      </c>
      <c r="C20" s="13" t="n">
        <v>322589</v>
      </c>
      <c r="D20" s="13" t="n">
        <v>323949</v>
      </c>
      <c r="E20" s="13" t="n">
        <v>784672</v>
      </c>
      <c r="F20" s="13" t="n">
        <v>396828</v>
      </c>
      <c r="G20" s="13" t="n">
        <v>332479</v>
      </c>
      <c r="H20" s="13" t="n">
        <v>362878</v>
      </c>
      <c r="I20" s="13" t="n">
        <v>756673</v>
      </c>
      <c r="J20" s="13" t="n">
        <v>953708</v>
      </c>
      <c r="K20" s="13" t="n">
        <v>375858</v>
      </c>
      <c r="L20" s="13" t="n">
        <v>263252</v>
      </c>
      <c r="M20" s="9"/>
      <c r="P20" s="11"/>
      <c r="Q20" s="27"/>
      <c r="R20" s="27"/>
      <c r="U20" s="27"/>
      <c r="V20" s="27"/>
      <c r="W20" s="27"/>
      <c r="X20" s="27"/>
      <c r="Y20" s="27"/>
      <c r="Z20" s="27"/>
      <c r="AA20" s="27"/>
      <c r="AB20" s="27"/>
    </row>
    <row r="21" customFormat="false" ht="12.75" hidden="false" customHeight="true" outlineLevel="0" collapsed="false">
      <c r="A21" s="1" t="s">
        <v>27</v>
      </c>
      <c r="B21" s="13" t="n">
        <v>2928441</v>
      </c>
      <c r="C21" s="13" t="n">
        <v>181218</v>
      </c>
      <c r="D21" s="13" t="n">
        <v>145768</v>
      </c>
      <c r="E21" s="13" t="n">
        <v>333370</v>
      </c>
      <c r="F21" s="13" t="n">
        <v>306068</v>
      </c>
      <c r="G21" s="13" t="n">
        <v>257215</v>
      </c>
      <c r="H21" s="13" t="n">
        <v>214836</v>
      </c>
      <c r="I21" s="13" t="n">
        <v>460143</v>
      </c>
      <c r="J21" s="13" t="n">
        <v>605698</v>
      </c>
      <c r="K21" s="13" t="n">
        <v>251511</v>
      </c>
      <c r="L21" s="13" t="n">
        <v>172614</v>
      </c>
      <c r="M21" s="9"/>
      <c r="U21" s="27"/>
    </row>
    <row r="22" customFormat="false" ht="12.75" hidden="false" customHeight="true" outlineLevel="0" collapsed="false">
      <c r="A22" s="1" t="s">
        <v>28</v>
      </c>
      <c r="B22" s="13" t="n">
        <v>4719482</v>
      </c>
      <c r="C22" s="13" t="n">
        <v>303537</v>
      </c>
      <c r="D22" s="13" t="n">
        <v>189288</v>
      </c>
      <c r="E22" s="13" t="n">
        <v>413457</v>
      </c>
      <c r="F22" s="13" t="n">
        <v>464290</v>
      </c>
      <c r="G22" s="13" t="n">
        <v>361432</v>
      </c>
      <c r="H22" s="13" t="n">
        <v>406194</v>
      </c>
      <c r="I22" s="13" t="n">
        <v>821195</v>
      </c>
      <c r="J22" s="13" t="n">
        <v>972655</v>
      </c>
      <c r="K22" s="13" t="n">
        <v>426430</v>
      </c>
      <c r="L22" s="13" t="n">
        <v>361004</v>
      </c>
      <c r="M22" s="9"/>
    </row>
    <row r="23" customFormat="false" ht="12.75" hidden="false" customHeight="true" outlineLevel="0" collapsed="false">
      <c r="A23" s="1" t="s">
        <v>29</v>
      </c>
      <c r="B23" s="13" t="n">
        <v>11208672</v>
      </c>
      <c r="C23" s="13" t="n">
        <v>832305</v>
      </c>
      <c r="D23" s="13" t="n">
        <v>706510</v>
      </c>
      <c r="E23" s="13" t="n">
        <v>1563887</v>
      </c>
      <c r="F23" s="13" t="n">
        <v>1074898</v>
      </c>
      <c r="G23" s="13" t="n">
        <v>943666</v>
      </c>
      <c r="H23" s="13" t="n">
        <v>847493</v>
      </c>
      <c r="I23" s="13" t="n">
        <v>1955928</v>
      </c>
      <c r="J23" s="13" t="n">
        <v>2196479</v>
      </c>
      <c r="K23" s="13" t="n">
        <v>676235</v>
      </c>
      <c r="L23" s="13" t="n">
        <v>411271</v>
      </c>
      <c r="M23" s="9"/>
    </row>
    <row r="24" customFormat="false" ht="12.75" hidden="false" customHeight="true" outlineLevel="0" collapsed="false">
      <c r="A24" s="1" t="s">
        <v>30</v>
      </c>
      <c r="B24" s="13" t="n">
        <v>3601213</v>
      </c>
      <c r="C24" s="13" t="n">
        <v>203358</v>
      </c>
      <c r="D24" s="13" t="n">
        <v>148736</v>
      </c>
      <c r="E24" s="13" t="n">
        <v>367092</v>
      </c>
      <c r="F24" s="13" t="n">
        <v>337679</v>
      </c>
      <c r="G24" s="13" t="n">
        <v>264103</v>
      </c>
      <c r="H24" s="13" t="n">
        <v>277183</v>
      </c>
      <c r="I24" s="13" t="n">
        <v>604753</v>
      </c>
      <c r="J24" s="13" t="n">
        <v>791900</v>
      </c>
      <c r="K24" s="13" t="n">
        <v>338016</v>
      </c>
      <c r="L24" s="13" t="n">
        <v>268393</v>
      </c>
      <c r="M24" s="9"/>
    </row>
    <row r="25" customFormat="false" ht="12.75" hidden="false" customHeight="true" outlineLevel="0" collapsed="false">
      <c r="A25" s="1" t="s">
        <v>31</v>
      </c>
      <c r="B25" s="13" t="n">
        <v>1344196</v>
      </c>
      <c r="C25" s="13" t="n">
        <v>89900</v>
      </c>
      <c r="D25" s="13" t="n">
        <v>62770</v>
      </c>
      <c r="E25" s="13" t="n">
        <v>150679</v>
      </c>
      <c r="F25" s="13" t="n">
        <v>157651</v>
      </c>
      <c r="G25" s="13" t="n">
        <v>126542</v>
      </c>
      <c r="H25" s="13" t="n">
        <v>110863</v>
      </c>
      <c r="I25" s="13" t="n">
        <v>200786</v>
      </c>
      <c r="J25" s="13" t="n">
        <v>269959</v>
      </c>
      <c r="K25" s="13" t="n">
        <v>99132</v>
      </c>
      <c r="L25" s="13" t="n">
        <v>75914</v>
      </c>
      <c r="M25" s="9"/>
    </row>
    <row r="26" customFormat="false" ht="12.75" hidden="false" customHeight="true" outlineLevel="0" collapsed="false">
      <c r="A26" s="1" t="s">
        <v>32</v>
      </c>
      <c r="B26" s="13" t="n">
        <v>980611</v>
      </c>
      <c r="C26" s="13" t="n">
        <v>61993</v>
      </c>
      <c r="D26" s="13" t="n">
        <v>43576</v>
      </c>
      <c r="E26" s="13" t="n">
        <v>91134</v>
      </c>
      <c r="F26" s="13" t="n">
        <v>89180</v>
      </c>
      <c r="G26" s="13" t="n">
        <v>74347</v>
      </c>
      <c r="H26" s="13" t="n">
        <v>86393</v>
      </c>
      <c r="I26" s="13" t="n">
        <v>176504</v>
      </c>
      <c r="J26" s="13" t="n">
        <v>208988</v>
      </c>
      <c r="K26" s="13" t="n">
        <v>86412</v>
      </c>
      <c r="L26" s="13" t="n">
        <v>62084</v>
      </c>
      <c r="M26" s="9"/>
    </row>
    <row r="27" customFormat="false" ht="12.75" hidden="false" customHeight="true" outlineLevel="0" collapsed="false">
      <c r="A27" s="1" t="s">
        <v>33</v>
      </c>
      <c r="B27" s="13" t="n">
        <v>2368131</v>
      </c>
      <c r="C27" s="13" t="n">
        <v>159497</v>
      </c>
      <c r="D27" s="13" t="n">
        <v>106048</v>
      </c>
      <c r="E27" s="13" t="n">
        <v>238231</v>
      </c>
      <c r="F27" s="13" t="n">
        <v>247165</v>
      </c>
      <c r="G27" s="13" t="n">
        <v>158661</v>
      </c>
      <c r="H27" s="13" t="n">
        <v>173383</v>
      </c>
      <c r="I27" s="13" t="n">
        <v>416686</v>
      </c>
      <c r="J27" s="13" t="n">
        <v>497092</v>
      </c>
      <c r="K27" s="13" t="n">
        <v>218302</v>
      </c>
      <c r="L27" s="13" t="n">
        <v>153066</v>
      </c>
      <c r="M27" s="9"/>
    </row>
    <row r="28" customFormat="false" ht="12.75" hidden="false" customHeight="true" outlineLevel="0" collapsed="false">
      <c r="A28" s="1" t="s">
        <v>34</v>
      </c>
      <c r="B28" s="13" t="n">
        <v>3255186</v>
      </c>
      <c r="C28" s="13" t="n">
        <v>179046</v>
      </c>
      <c r="D28" s="13" t="n">
        <v>156850</v>
      </c>
      <c r="E28" s="13" t="n">
        <v>391417</v>
      </c>
      <c r="F28" s="13" t="n">
        <v>283741</v>
      </c>
      <c r="G28" s="13" t="n">
        <v>265024</v>
      </c>
      <c r="H28" s="13" t="n">
        <v>261799</v>
      </c>
      <c r="I28" s="13" t="n">
        <v>512269</v>
      </c>
      <c r="J28" s="13" t="n">
        <v>691105</v>
      </c>
      <c r="K28" s="13" t="n">
        <v>296852</v>
      </c>
      <c r="L28" s="13" t="n">
        <v>217083</v>
      </c>
      <c r="M28" s="9"/>
    </row>
    <row r="29" customFormat="false" ht="12.75" hidden="false" customHeight="true" outlineLevel="0" collapsed="false">
      <c r="A29" s="1" t="s">
        <v>35</v>
      </c>
      <c r="B29" s="13" t="n">
        <v>4009718</v>
      </c>
      <c r="C29" s="13" t="n">
        <v>254181</v>
      </c>
      <c r="D29" s="13" t="n">
        <v>205266</v>
      </c>
      <c r="E29" s="13" t="n">
        <v>474843</v>
      </c>
      <c r="F29" s="13" t="n">
        <v>454919</v>
      </c>
      <c r="G29" s="13" t="n">
        <v>372421</v>
      </c>
      <c r="H29" s="13" t="n">
        <v>314218</v>
      </c>
      <c r="I29" s="13" t="n">
        <v>618459</v>
      </c>
      <c r="J29" s="13" t="n">
        <v>794733</v>
      </c>
      <c r="K29" s="13" t="n">
        <v>310063</v>
      </c>
      <c r="L29" s="13" t="n">
        <v>210615</v>
      </c>
      <c r="M29" s="9"/>
    </row>
    <row r="30" customFormat="false" ht="12.75" hidden="false" customHeight="true" outlineLevel="0" collapsed="false">
      <c r="A30" s="1" t="s">
        <v>36</v>
      </c>
      <c r="B30" s="13" t="n">
        <v>1712398</v>
      </c>
      <c r="C30" s="13" t="n">
        <v>116600</v>
      </c>
      <c r="D30" s="13" t="n">
        <v>92353</v>
      </c>
      <c r="E30" s="13" t="n">
        <v>218548</v>
      </c>
      <c r="F30" s="13" t="n">
        <v>179211</v>
      </c>
      <c r="G30" s="13" t="n">
        <v>137763</v>
      </c>
      <c r="H30" s="13" t="n">
        <v>126642</v>
      </c>
      <c r="I30" s="13" t="n">
        <v>262738</v>
      </c>
      <c r="J30" s="13" t="n">
        <v>345729</v>
      </c>
      <c r="K30" s="13" t="n">
        <v>133563</v>
      </c>
      <c r="L30" s="13" t="n">
        <v>99251</v>
      </c>
      <c r="M30" s="9"/>
    </row>
    <row r="31" customFormat="false" ht="12.75" hidden="false" customHeight="true" outlineLevel="0" collapsed="false">
      <c r="A31" s="1" t="s">
        <v>37</v>
      </c>
      <c r="B31" s="13" t="n">
        <v>906293</v>
      </c>
      <c r="C31" s="13" t="n">
        <v>55434</v>
      </c>
      <c r="D31" s="13" t="n">
        <v>47753</v>
      </c>
      <c r="E31" s="13" t="n">
        <v>115943</v>
      </c>
      <c r="F31" s="13" t="n">
        <v>74871</v>
      </c>
      <c r="G31" s="13" t="n">
        <v>58564</v>
      </c>
      <c r="H31" s="13" t="n">
        <v>78404</v>
      </c>
      <c r="I31" s="13" t="n">
        <v>184559</v>
      </c>
      <c r="J31" s="13" t="n">
        <v>197756</v>
      </c>
      <c r="K31" s="13" t="n">
        <v>60808</v>
      </c>
      <c r="L31" s="13" t="n">
        <v>32201</v>
      </c>
      <c r="M31" s="9"/>
    </row>
    <row r="32" customFormat="false" ht="12.75" hidden="false" customHeight="true" outlineLevel="0" collapsed="false">
      <c r="A32" s="1" t="s">
        <v>38</v>
      </c>
      <c r="B32" s="13" t="n">
        <v>1604790</v>
      </c>
      <c r="C32" s="13" t="n">
        <v>105279</v>
      </c>
      <c r="D32" s="13" t="n">
        <v>78589</v>
      </c>
      <c r="E32" s="13" t="n">
        <v>210752</v>
      </c>
      <c r="F32" s="13" t="n">
        <v>137212</v>
      </c>
      <c r="G32" s="13" t="n">
        <v>110724</v>
      </c>
      <c r="H32" s="13" t="n">
        <v>112662</v>
      </c>
      <c r="I32" s="13" t="n">
        <v>242275</v>
      </c>
      <c r="J32" s="13" t="n">
        <v>340835</v>
      </c>
      <c r="K32" s="13" t="n">
        <v>155241</v>
      </c>
      <c r="L32" s="13" t="n">
        <v>111221</v>
      </c>
      <c r="M32" s="9"/>
    </row>
    <row r="33" customFormat="false" ht="12.75" hidden="false" customHeight="true" outlineLevel="0" collapsed="false">
      <c r="A33" s="1" t="s">
        <v>39</v>
      </c>
      <c r="B33" s="13" t="n">
        <v>2134277</v>
      </c>
      <c r="C33" s="13" t="n">
        <v>122519</v>
      </c>
      <c r="D33" s="13" t="n">
        <v>85628</v>
      </c>
      <c r="E33" s="13" t="n">
        <v>191716</v>
      </c>
      <c r="F33" s="13" t="n">
        <v>217156</v>
      </c>
      <c r="G33" s="13" t="n">
        <v>172119</v>
      </c>
      <c r="H33" s="13" t="n">
        <v>176455</v>
      </c>
      <c r="I33" s="13" t="n">
        <v>341637</v>
      </c>
      <c r="J33" s="13" t="n">
        <v>492477</v>
      </c>
      <c r="K33" s="13" t="n">
        <v>203045</v>
      </c>
      <c r="L33" s="13" t="n">
        <v>131525</v>
      </c>
      <c r="M33" s="9"/>
    </row>
    <row r="34" customFormat="false" ht="12.75" hidden="false" customHeight="true" outlineLevel="0" collapsed="false">
      <c r="A34" s="1" t="s">
        <v>40</v>
      </c>
      <c r="B34" s="13" t="n">
        <v>1588623</v>
      </c>
      <c r="C34" s="13" t="n">
        <v>99561</v>
      </c>
      <c r="D34" s="13" t="n">
        <v>61017</v>
      </c>
      <c r="E34" s="13" t="n">
        <v>129820</v>
      </c>
      <c r="F34" s="13" t="n">
        <v>157640</v>
      </c>
      <c r="G34" s="13" t="n">
        <v>120864</v>
      </c>
      <c r="H34" s="13" t="n">
        <v>133793</v>
      </c>
      <c r="I34" s="13" t="n">
        <v>265699</v>
      </c>
      <c r="J34" s="13" t="n">
        <v>370971</v>
      </c>
      <c r="K34" s="13" t="n">
        <v>151955</v>
      </c>
      <c r="L34" s="13" t="n">
        <v>97303</v>
      </c>
      <c r="M34" s="9"/>
    </row>
    <row r="35" customFormat="false" ht="12.75" hidden="false" customHeight="true" outlineLevel="0" collapsed="false">
      <c r="A35" s="1" t="s">
        <v>41</v>
      </c>
      <c r="B35" s="13" t="n">
        <v>3881526</v>
      </c>
      <c r="C35" s="13" t="n">
        <v>256151</v>
      </c>
      <c r="D35" s="13" t="n">
        <v>175117</v>
      </c>
      <c r="E35" s="13" t="n">
        <v>433831</v>
      </c>
      <c r="F35" s="13" t="n">
        <v>400247</v>
      </c>
      <c r="G35" s="13" t="n">
        <v>299745</v>
      </c>
      <c r="H35" s="13" t="n">
        <v>348229</v>
      </c>
      <c r="I35" s="13" t="n">
        <v>747860</v>
      </c>
      <c r="J35" s="13" t="n">
        <v>794698</v>
      </c>
      <c r="K35" s="13" t="n">
        <v>273392</v>
      </c>
      <c r="L35" s="13" t="n">
        <v>152256</v>
      </c>
      <c r="M35" s="9"/>
    </row>
    <row r="36" customFormat="false" ht="12.75" hidden="false" customHeight="true" outlineLevel="0" collapsed="false">
      <c r="A36" s="1" t="s">
        <v>42</v>
      </c>
      <c r="B36" s="13" t="n">
        <v>1878921</v>
      </c>
      <c r="C36" s="13" t="n">
        <v>117662</v>
      </c>
      <c r="D36" s="13" t="n">
        <v>79628</v>
      </c>
      <c r="E36" s="13" t="n">
        <v>179610</v>
      </c>
      <c r="F36" s="13" t="n">
        <v>156399</v>
      </c>
      <c r="G36" s="13" t="n">
        <v>117286</v>
      </c>
      <c r="H36" s="13" t="n">
        <v>156079</v>
      </c>
      <c r="I36" s="13" t="n">
        <v>322922</v>
      </c>
      <c r="J36" s="13" t="n">
        <v>436192</v>
      </c>
      <c r="K36" s="13" t="n">
        <v>187453</v>
      </c>
      <c r="L36" s="13" t="n">
        <v>125690</v>
      </c>
      <c r="M36" s="9"/>
    </row>
    <row r="37" customFormat="false" ht="12.75" hidden="false" customHeight="true" outlineLevel="0" collapsed="false">
      <c r="A37" s="1" t="s">
        <v>43</v>
      </c>
      <c r="B37" s="13" t="n">
        <v>1414103</v>
      </c>
      <c r="C37" s="13" t="n">
        <v>107016</v>
      </c>
      <c r="D37" s="13" t="n">
        <v>73241</v>
      </c>
      <c r="E37" s="13" t="n">
        <v>151093</v>
      </c>
      <c r="F37" s="13" t="n">
        <v>145789</v>
      </c>
      <c r="G37" s="13" t="n">
        <v>113178</v>
      </c>
      <c r="H37" s="13" t="n">
        <v>110179</v>
      </c>
      <c r="I37" s="13" t="n">
        <v>243294</v>
      </c>
      <c r="J37" s="13" t="n">
        <v>292456</v>
      </c>
      <c r="K37" s="13" t="n">
        <v>99529</v>
      </c>
      <c r="L37" s="13" t="n">
        <v>78328</v>
      </c>
      <c r="M37" s="9"/>
    </row>
    <row r="38" customFormat="false" ht="12.75" hidden="false" customHeight="true" outlineLevel="0" collapsed="false">
      <c r="A38" s="1" t="s">
        <v>59</v>
      </c>
      <c r="B38" s="13" t="n">
        <v>5188527</v>
      </c>
      <c r="C38" s="13" t="n">
        <v>332445</v>
      </c>
      <c r="D38" s="13" t="n">
        <v>245411</v>
      </c>
      <c r="E38" s="13" t="n">
        <v>552300</v>
      </c>
      <c r="F38" s="13" t="n">
        <v>438643</v>
      </c>
      <c r="G38" s="13" t="n">
        <v>380563</v>
      </c>
      <c r="H38" s="13" t="n">
        <v>439522</v>
      </c>
      <c r="I38" s="13" t="n">
        <v>879328</v>
      </c>
      <c r="J38" s="13" t="n">
        <v>1143582</v>
      </c>
      <c r="K38" s="13" t="n">
        <v>491165</v>
      </c>
      <c r="L38" s="13" t="n">
        <v>285568</v>
      </c>
      <c r="M38" s="9"/>
    </row>
    <row r="39" customFormat="false" ht="12.75" hidden="false" customHeight="true" outlineLevel="0" collapsed="false">
      <c r="A39" s="1" t="s">
        <v>45</v>
      </c>
      <c r="B39" s="13" t="n">
        <v>1707735</v>
      </c>
      <c r="C39" s="13" t="n">
        <v>106208</v>
      </c>
      <c r="D39" s="13" t="n">
        <v>94579</v>
      </c>
      <c r="E39" s="13" t="n">
        <v>236935</v>
      </c>
      <c r="F39" s="13" t="n">
        <v>155526</v>
      </c>
      <c r="G39" s="13" t="n">
        <v>120592</v>
      </c>
      <c r="H39" s="13" t="n">
        <v>133706</v>
      </c>
      <c r="I39" s="13" t="n">
        <v>282717</v>
      </c>
      <c r="J39" s="13" t="n">
        <v>347334</v>
      </c>
      <c r="K39" s="13" t="n">
        <v>139855</v>
      </c>
      <c r="L39" s="13" t="n">
        <v>90283</v>
      </c>
      <c r="M39" s="9"/>
    </row>
    <row r="40" customFormat="false" ht="12.75" hidden="false" customHeight="true" outlineLevel="0" collapsed="false">
      <c r="A40" s="1" t="s">
        <v>46</v>
      </c>
      <c r="B40" s="13" t="n">
        <v>1345571</v>
      </c>
      <c r="C40" s="13" t="n">
        <v>92369</v>
      </c>
      <c r="D40" s="13" t="n">
        <v>68156</v>
      </c>
      <c r="E40" s="13" t="n">
        <v>136229</v>
      </c>
      <c r="F40" s="13" t="n">
        <v>104459</v>
      </c>
      <c r="G40" s="13" t="n">
        <v>81063</v>
      </c>
      <c r="H40" s="13" t="n">
        <v>100601</v>
      </c>
      <c r="I40" s="13" t="n">
        <v>220777</v>
      </c>
      <c r="J40" s="13" t="n">
        <v>300066</v>
      </c>
      <c r="K40" s="13" t="n">
        <v>134971</v>
      </c>
      <c r="L40" s="13" t="n">
        <v>106880</v>
      </c>
      <c r="M40" s="9"/>
    </row>
    <row r="41" customFormat="false" ht="3.95" hidden="false" customHeight="true" outlineLevel="0" collapsed="false">
      <c r="A41" s="1"/>
      <c r="B41" s="13" t="s">
        <v>113</v>
      </c>
      <c r="C41" s="13" t="s">
        <v>113</v>
      </c>
      <c r="D41" s="13" t="s">
        <v>113</v>
      </c>
      <c r="E41" s="13" t="s">
        <v>113</v>
      </c>
      <c r="F41" s="13" t="s">
        <v>113</v>
      </c>
      <c r="G41" s="13" t="s">
        <v>113</v>
      </c>
      <c r="H41" s="13" t="s">
        <v>113</v>
      </c>
      <c r="I41" s="13" t="s">
        <v>113</v>
      </c>
      <c r="J41" s="13" t="s">
        <v>113</v>
      </c>
      <c r="K41" s="13" t="s">
        <v>113</v>
      </c>
      <c r="L41" s="13" t="s">
        <v>113</v>
      </c>
      <c r="M41" s="9"/>
    </row>
    <row r="42" customFormat="false" ht="12.75" hidden="false" customHeight="true" outlineLevel="0" collapsed="false">
      <c r="A42" s="1" t="s">
        <v>83</v>
      </c>
      <c r="B42" s="9" t="n">
        <v>1208452</v>
      </c>
      <c r="C42" s="41" t="s">
        <v>84</v>
      </c>
      <c r="D42" s="41" t="s">
        <v>84</v>
      </c>
      <c r="E42" s="41" t="s">
        <v>84</v>
      </c>
      <c r="F42" s="41" t="s">
        <v>84</v>
      </c>
      <c r="G42" s="41" t="s">
        <v>84</v>
      </c>
      <c r="H42" s="41" t="s">
        <v>84</v>
      </c>
      <c r="I42" s="41" t="s">
        <v>84</v>
      </c>
      <c r="J42" s="41" t="s">
        <v>84</v>
      </c>
      <c r="K42" s="41" t="s">
        <v>84</v>
      </c>
      <c r="L42" s="41" t="s">
        <v>84</v>
      </c>
      <c r="M42" s="9"/>
    </row>
    <row r="43" customFormat="false" ht="3.95" hidden="false" customHeight="true" outlineLevel="0" collapsed="false">
      <c r="A43" s="14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1.25" hidden="false" customHeight="true" outlineLevel="0" collapsed="false">
      <c r="A44" s="16" t="s">
        <v>114</v>
      </c>
    </row>
    <row r="45" customFormat="false" ht="11.25" hidden="false" customHeight="true" outlineLevel="0" collapsed="false">
      <c r="A45" s="42" t="s">
        <v>115</v>
      </c>
    </row>
    <row r="46" customFormat="false" ht="11.25" hidden="false" customHeight="true" outlineLevel="0" collapsed="false"/>
    <row r="51" customFormat="false" ht="14.1" hidden="false" customHeight="true" outlineLevel="0" collapsed="false">
      <c r="B51" s="9"/>
    </row>
  </sheetData>
  <mergeCells count="2">
    <mergeCell ref="A4:A5"/>
    <mergeCell ref="C4:L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1" scale="100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1.7"/>
    <col collapsed="false" customWidth="true" hidden="false" outlineLevel="0" max="11" min="2" style="2" width="10.71"/>
    <col collapsed="false" customWidth="false" hidden="false" outlineLevel="0" max="257" min="12" style="2" width="11.42"/>
  </cols>
  <sheetData>
    <row r="1" customFormat="false" ht="12.75" hidden="false" customHeight="true" outlineLevel="0" collapsed="false">
      <c r="A1" s="3" t="s">
        <v>116</v>
      </c>
    </row>
    <row r="2" customFormat="false" ht="12.75" hidden="false" customHeight="true" outlineLevel="0" collapsed="false">
      <c r="A2" s="34" t="s">
        <v>117</v>
      </c>
    </row>
    <row r="3" customFormat="false" ht="12" hidden="false" customHeight="true" outlineLevel="0" collapsed="false">
      <c r="A3" s="21"/>
    </row>
    <row r="4" customFormat="false" ht="12.75" hidden="false" customHeight="true" outlineLevel="0" collapsed="false">
      <c r="A4" s="22" t="s">
        <v>118</v>
      </c>
      <c r="B4" s="6"/>
      <c r="C4" s="6"/>
      <c r="D4" s="6" t="s">
        <v>119</v>
      </c>
      <c r="E4" s="6" t="s">
        <v>120</v>
      </c>
      <c r="F4" s="6" t="s">
        <v>121</v>
      </c>
      <c r="G4" s="6"/>
      <c r="H4" s="6"/>
      <c r="I4" s="6"/>
      <c r="J4" s="6"/>
      <c r="K4" s="45"/>
    </row>
    <row r="5" customFormat="false" ht="12.75" hidden="false" customHeight="true" outlineLevel="0" collapsed="false">
      <c r="A5" s="23" t="s">
        <v>3</v>
      </c>
      <c r="B5" s="24" t="s">
        <v>64</v>
      </c>
      <c r="C5" s="24" t="s">
        <v>119</v>
      </c>
      <c r="D5" s="24" t="s">
        <v>122</v>
      </c>
      <c r="E5" s="24" t="s">
        <v>123</v>
      </c>
      <c r="F5" s="24" t="s">
        <v>123</v>
      </c>
      <c r="G5" s="24" t="s">
        <v>124</v>
      </c>
      <c r="H5" s="24" t="s">
        <v>125</v>
      </c>
      <c r="I5" s="24" t="s">
        <v>126</v>
      </c>
      <c r="J5" s="24" t="s">
        <v>73</v>
      </c>
      <c r="K5" s="2" t="s">
        <v>127</v>
      </c>
    </row>
    <row r="6" customFormat="false" ht="12.75" hidden="false" customHeight="true" outlineLevel="0" collapsed="false">
      <c r="A6" s="46"/>
      <c r="B6" s="46"/>
      <c r="C6" s="8" t="s">
        <v>128</v>
      </c>
      <c r="D6" s="8" t="s">
        <v>129</v>
      </c>
      <c r="E6" s="8" t="s">
        <v>130</v>
      </c>
      <c r="F6" s="8" t="s">
        <v>130</v>
      </c>
      <c r="G6" s="8" t="s">
        <v>131</v>
      </c>
      <c r="H6" s="8" t="s">
        <v>132</v>
      </c>
      <c r="I6" s="8" t="s">
        <v>133</v>
      </c>
      <c r="J6" s="8" t="s">
        <v>134</v>
      </c>
      <c r="K6" s="46"/>
    </row>
    <row r="7" customFormat="false" ht="6" hidden="false" customHeight="true" outlineLevel="0" collapsed="false">
      <c r="A7" s="1"/>
    </row>
    <row r="8" customFormat="false" ht="12.75" hidden="false" customHeight="true" outlineLevel="0" collapsed="false">
      <c r="A8" s="10" t="s">
        <v>14</v>
      </c>
      <c r="B8" s="35" t="n">
        <f aca="false">SUM(B10:B43)</f>
        <v>85182208</v>
      </c>
      <c r="C8" s="35" t="n">
        <f aca="false">SUM(C10:C43)</f>
        <v>16219075</v>
      </c>
      <c r="D8" s="35" t="n">
        <f aca="false">SUM(D10:D43)</f>
        <v>5448776</v>
      </c>
      <c r="E8" s="35" t="n">
        <f aca="false">SUM(E10:E43)</f>
        <v>19389321</v>
      </c>
      <c r="F8" s="35" t="n">
        <f aca="false">SUM(F10:F43)</f>
        <v>6215090</v>
      </c>
      <c r="G8" s="35" t="n">
        <f aca="false">SUM(G10:G43)</f>
        <v>25548443</v>
      </c>
      <c r="H8" s="35" t="n">
        <f aca="false">SUM(H10:H43)</f>
        <v>6281775</v>
      </c>
      <c r="I8" s="35" t="n">
        <f aca="false">SUM(I10:I43)</f>
        <v>4989532</v>
      </c>
      <c r="J8" s="35" t="n">
        <f aca="false">SUM(J10:J43)</f>
        <v>923057</v>
      </c>
      <c r="K8" s="35" t="n">
        <f aca="false">SUM(K10:K43)</f>
        <v>167139</v>
      </c>
      <c r="L8" s="35"/>
    </row>
    <row r="9" customFormat="false" ht="6" hidden="false" customHeight="true" outlineLevel="0" collapsed="false">
      <c r="A9" s="1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2.75" hidden="false" customHeight="true" outlineLevel="0" collapsed="false">
      <c r="A10" s="1" t="s">
        <v>15</v>
      </c>
      <c r="B10" s="13" t="n">
        <v>717798</v>
      </c>
      <c r="C10" s="13" t="n">
        <v>172338</v>
      </c>
      <c r="D10" s="13" t="n">
        <v>64256</v>
      </c>
      <c r="E10" s="13" t="n">
        <v>126176</v>
      </c>
      <c r="F10" s="13" t="n">
        <v>64676</v>
      </c>
      <c r="G10" s="13" t="n">
        <v>168050</v>
      </c>
      <c r="H10" s="13" t="n">
        <v>46516</v>
      </c>
      <c r="I10" s="13" t="n">
        <v>57587</v>
      </c>
      <c r="J10" s="13" t="n">
        <v>17646</v>
      </c>
      <c r="K10" s="13" t="n">
        <v>553</v>
      </c>
      <c r="L10" s="35"/>
    </row>
    <row r="11" customFormat="false" ht="12.75" hidden="false" customHeight="true" outlineLevel="0" collapsed="false">
      <c r="A11" s="1" t="s">
        <v>16</v>
      </c>
      <c r="B11" s="13" t="n">
        <v>996588</v>
      </c>
      <c r="C11" s="13" t="n">
        <v>215953</v>
      </c>
      <c r="D11" s="13" t="n">
        <v>86191</v>
      </c>
      <c r="E11" s="13" t="n">
        <v>222936</v>
      </c>
      <c r="F11" s="13" t="n">
        <v>63625</v>
      </c>
      <c r="G11" s="13" t="n">
        <v>241020</v>
      </c>
      <c r="H11" s="13" t="n">
        <v>97075</v>
      </c>
      <c r="I11" s="13" t="n">
        <v>61747</v>
      </c>
      <c r="J11" s="13" t="n">
        <v>8041</v>
      </c>
      <c r="K11" s="13" t="n">
        <v>0</v>
      </c>
      <c r="L11" s="35"/>
    </row>
    <row r="12" customFormat="false" ht="12.75" hidden="false" customHeight="true" outlineLevel="0" collapsed="false">
      <c r="A12" s="1" t="s">
        <v>17</v>
      </c>
      <c r="B12" s="13" t="n">
        <v>379918</v>
      </c>
      <c r="C12" s="13" t="n">
        <v>82268</v>
      </c>
      <c r="D12" s="13" t="n">
        <v>29721</v>
      </c>
      <c r="E12" s="13" t="n">
        <v>88398</v>
      </c>
      <c r="F12" s="13" t="n">
        <v>23065</v>
      </c>
      <c r="G12" s="13" t="n">
        <v>108567</v>
      </c>
      <c r="H12" s="13" t="n">
        <v>24765</v>
      </c>
      <c r="I12" s="13" t="n">
        <v>16993</v>
      </c>
      <c r="J12" s="13" t="n">
        <v>5137</v>
      </c>
      <c r="K12" s="13" t="n">
        <v>1004</v>
      </c>
      <c r="L12" s="35"/>
    </row>
    <row r="13" customFormat="false" ht="12.75" hidden="false" customHeight="true" outlineLevel="0" collapsed="false">
      <c r="A13" s="1" t="s">
        <v>18</v>
      </c>
      <c r="B13" s="13" t="n">
        <v>815066</v>
      </c>
      <c r="C13" s="13" t="n">
        <v>186970</v>
      </c>
      <c r="D13" s="13" t="n">
        <v>48008</v>
      </c>
      <c r="E13" s="13" t="n">
        <v>208750</v>
      </c>
      <c r="F13" s="13" t="n">
        <v>49660</v>
      </c>
      <c r="G13" s="13" t="n">
        <v>212481</v>
      </c>
      <c r="H13" s="13" t="n">
        <v>55700</v>
      </c>
      <c r="I13" s="13" t="n">
        <v>46940</v>
      </c>
      <c r="J13" s="13" t="n">
        <v>6107</v>
      </c>
      <c r="K13" s="13" t="n">
        <v>450</v>
      </c>
      <c r="L13" s="35"/>
    </row>
    <row r="14" customFormat="false" ht="12.75" hidden="false" customHeight="true" outlineLevel="0" collapsed="false">
      <c r="A14" s="1" t="s">
        <v>19</v>
      </c>
      <c r="B14" s="13" t="n">
        <v>1025740</v>
      </c>
      <c r="C14" s="13" t="n">
        <v>244992</v>
      </c>
      <c r="D14" s="13" t="n">
        <v>79830</v>
      </c>
      <c r="E14" s="13" t="n">
        <v>250199</v>
      </c>
      <c r="F14" s="13" t="n">
        <v>44848</v>
      </c>
      <c r="G14" s="13" t="n">
        <v>188996</v>
      </c>
      <c r="H14" s="13" t="n">
        <v>125775</v>
      </c>
      <c r="I14" s="13" t="n">
        <v>78984</v>
      </c>
      <c r="J14" s="13" t="n">
        <v>9924</v>
      </c>
      <c r="K14" s="13" t="n">
        <v>2192</v>
      </c>
      <c r="L14" s="35"/>
    </row>
    <row r="15" customFormat="false" ht="12.75" hidden="false" customHeight="true" outlineLevel="0" collapsed="false">
      <c r="A15" s="1" t="s">
        <v>20</v>
      </c>
      <c r="B15" s="13" t="n">
        <v>669517</v>
      </c>
      <c r="C15" s="13" t="n">
        <v>166402</v>
      </c>
      <c r="D15" s="13" t="n">
        <v>52980</v>
      </c>
      <c r="E15" s="13" t="n">
        <v>189589</v>
      </c>
      <c r="F15" s="13" t="n">
        <v>54089</v>
      </c>
      <c r="G15" s="13" t="n">
        <v>123764</v>
      </c>
      <c r="H15" s="13" t="n">
        <v>36534</v>
      </c>
      <c r="I15" s="13" t="n">
        <v>43362</v>
      </c>
      <c r="J15" s="13" t="n">
        <v>2797</v>
      </c>
      <c r="K15" s="13" t="n">
        <v>0</v>
      </c>
      <c r="L15" s="35"/>
    </row>
    <row r="16" customFormat="false" ht="12.75" hidden="false" customHeight="true" outlineLevel="0" collapsed="false">
      <c r="A16" s="1" t="s">
        <v>21</v>
      </c>
      <c r="B16" s="13" t="n">
        <v>3651015</v>
      </c>
      <c r="C16" s="13" t="n">
        <v>671172</v>
      </c>
      <c r="D16" s="13" t="n">
        <v>144149</v>
      </c>
      <c r="E16" s="13" t="n">
        <v>1119210</v>
      </c>
      <c r="F16" s="13" t="n">
        <v>79315</v>
      </c>
      <c r="G16" s="13" t="n">
        <v>1165252</v>
      </c>
      <c r="H16" s="13" t="n">
        <v>283237</v>
      </c>
      <c r="I16" s="13" t="n">
        <v>175225</v>
      </c>
      <c r="J16" s="13" t="n">
        <v>13455</v>
      </c>
      <c r="K16" s="13" t="n">
        <v>0</v>
      </c>
      <c r="L16" s="35"/>
    </row>
    <row r="17" customFormat="false" ht="12.75" hidden="false" customHeight="true" outlineLevel="0" collapsed="false">
      <c r="A17" s="1" t="s">
        <v>22</v>
      </c>
      <c r="B17" s="13" t="n">
        <v>1625473</v>
      </c>
      <c r="C17" s="13" t="n">
        <v>297266</v>
      </c>
      <c r="D17" s="13" t="n">
        <v>143058</v>
      </c>
      <c r="E17" s="13" t="n">
        <v>484309</v>
      </c>
      <c r="F17" s="13" t="n">
        <v>62535</v>
      </c>
      <c r="G17" s="13" t="n">
        <v>377062</v>
      </c>
      <c r="H17" s="13" t="n">
        <v>172416</v>
      </c>
      <c r="I17" s="13" t="n">
        <v>76463</v>
      </c>
      <c r="J17" s="13" t="n">
        <v>8011</v>
      </c>
      <c r="K17" s="13" t="n">
        <v>4353</v>
      </c>
      <c r="L17" s="35"/>
    </row>
    <row r="18" customFormat="false" ht="12.75" hidden="false" customHeight="true" outlineLevel="0" collapsed="false">
      <c r="A18" s="16" t="s">
        <v>135</v>
      </c>
      <c r="B18" s="13" t="n">
        <f aca="false">5972707+703014</f>
        <v>6675721</v>
      </c>
      <c r="C18" s="13" t="n">
        <v>886918</v>
      </c>
      <c r="D18" s="13" t="n">
        <v>327190</v>
      </c>
      <c r="E18" s="13" t="n">
        <v>1604406</v>
      </c>
      <c r="F18" s="13" t="n">
        <f aca="false">972331+678507</f>
        <v>1650838</v>
      </c>
      <c r="G18" s="13" t="n">
        <v>917926</v>
      </c>
      <c r="H18" s="13" t="n">
        <v>168832</v>
      </c>
      <c r="I18" s="13" t="n">
        <f aca="false">712972+22430</f>
        <v>735402</v>
      </c>
      <c r="J18" s="13" t="n">
        <v>291025</v>
      </c>
      <c r="K18" s="13" t="n">
        <v>93184</v>
      </c>
      <c r="L18" s="35"/>
    </row>
    <row r="19" customFormat="false" ht="12.75" hidden="false" customHeight="true" outlineLevel="0" collapsed="false">
      <c r="A19" s="1" t="s">
        <v>24</v>
      </c>
      <c r="B19" s="13" t="n">
        <v>1176058</v>
      </c>
      <c r="C19" s="13" t="n">
        <v>302436</v>
      </c>
      <c r="D19" s="13" t="n">
        <v>99930</v>
      </c>
      <c r="E19" s="13" t="n">
        <v>261768</v>
      </c>
      <c r="F19" s="13" t="n">
        <v>69638</v>
      </c>
      <c r="G19" s="13" t="n">
        <v>284265</v>
      </c>
      <c r="H19" s="13" t="n">
        <v>87390</v>
      </c>
      <c r="I19" s="13" t="n">
        <v>60271</v>
      </c>
      <c r="J19" s="13" t="n">
        <v>7588</v>
      </c>
      <c r="K19" s="13" t="n">
        <v>2772</v>
      </c>
      <c r="L19" s="35"/>
    </row>
    <row r="20" customFormat="false" ht="12.75" hidden="false" customHeight="true" outlineLevel="0" collapsed="false">
      <c r="A20" s="1" t="s">
        <v>25</v>
      </c>
      <c r="B20" s="13" t="n">
        <v>3589562</v>
      </c>
      <c r="C20" s="13" t="n">
        <v>889330</v>
      </c>
      <c r="D20" s="13" t="n">
        <v>275938</v>
      </c>
      <c r="E20" s="13" t="n">
        <v>789550</v>
      </c>
      <c r="F20" s="13" t="n">
        <v>126864</v>
      </c>
      <c r="G20" s="13" t="n">
        <v>1100310</v>
      </c>
      <c r="H20" s="13" t="n">
        <v>219958</v>
      </c>
      <c r="I20" s="13" t="n">
        <v>169014</v>
      </c>
      <c r="J20" s="13" t="n">
        <v>17932</v>
      </c>
      <c r="K20" s="13" t="n">
        <v>666</v>
      </c>
      <c r="L20" s="35"/>
    </row>
    <row r="21" customFormat="false" ht="12.75" hidden="false" customHeight="true" outlineLevel="0" collapsed="false">
      <c r="A21" s="1" t="s">
        <v>26</v>
      </c>
      <c r="B21" s="13" t="n">
        <v>4872886</v>
      </c>
      <c r="C21" s="13" t="n">
        <v>899276</v>
      </c>
      <c r="D21" s="13" t="n">
        <v>253063</v>
      </c>
      <c r="E21" s="13" t="n">
        <v>1157061</v>
      </c>
      <c r="F21" s="13" t="n">
        <v>123194</v>
      </c>
      <c r="G21" s="13" t="n">
        <v>1810303</v>
      </c>
      <c r="H21" s="13" t="n">
        <v>467968</v>
      </c>
      <c r="I21" s="13" t="n">
        <v>150407</v>
      </c>
      <c r="J21" s="13" t="n">
        <v>11614</v>
      </c>
      <c r="K21" s="13" t="n">
        <v>0</v>
      </c>
      <c r="L21" s="35"/>
    </row>
    <row r="22" customFormat="false" ht="12.75" hidden="false" customHeight="true" outlineLevel="0" collapsed="false">
      <c r="A22" s="1" t="s">
        <v>27</v>
      </c>
      <c r="B22" s="13" t="n">
        <v>2928441</v>
      </c>
      <c r="C22" s="13" t="n">
        <v>638281</v>
      </c>
      <c r="D22" s="13" t="n">
        <v>190702</v>
      </c>
      <c r="E22" s="13" t="n">
        <v>612271</v>
      </c>
      <c r="F22" s="13" t="n">
        <v>69667</v>
      </c>
      <c r="G22" s="13" t="n">
        <v>1036619</v>
      </c>
      <c r="H22" s="13" t="n">
        <v>165808</v>
      </c>
      <c r="I22" s="13" t="n">
        <v>181357</v>
      </c>
      <c r="J22" s="13" t="n">
        <v>29285</v>
      </c>
      <c r="K22" s="13" t="n">
        <v>4451</v>
      </c>
      <c r="L22" s="35"/>
    </row>
    <row r="23" customFormat="false" ht="12.75" hidden="false" customHeight="true" outlineLevel="0" collapsed="false">
      <c r="A23" s="1" t="s">
        <v>28</v>
      </c>
      <c r="B23" s="13" t="n">
        <v>4719482</v>
      </c>
      <c r="C23" s="13" t="n">
        <v>868342</v>
      </c>
      <c r="D23" s="13" t="n">
        <v>455901</v>
      </c>
      <c r="E23" s="13" t="n">
        <v>1106240</v>
      </c>
      <c r="F23" s="13" t="n">
        <v>299001</v>
      </c>
      <c r="G23" s="13" t="n">
        <v>1367781</v>
      </c>
      <c r="H23" s="13" t="n">
        <v>345995</v>
      </c>
      <c r="I23" s="13" t="n">
        <v>210558</v>
      </c>
      <c r="J23" s="13" t="n">
        <v>53626</v>
      </c>
      <c r="K23" s="13" t="n">
        <v>12038</v>
      </c>
      <c r="L23" s="35"/>
    </row>
    <row r="24" customFormat="false" ht="12.75" hidden="false" customHeight="true" outlineLevel="0" collapsed="false">
      <c r="A24" s="1" t="s">
        <v>29</v>
      </c>
      <c r="B24" s="13" t="n">
        <v>11208672</v>
      </c>
      <c r="C24" s="13" t="n">
        <v>1947842</v>
      </c>
      <c r="D24" s="13" t="n">
        <v>399871</v>
      </c>
      <c r="E24" s="13" t="n">
        <v>1758453</v>
      </c>
      <c r="F24" s="13" t="n">
        <v>251957</v>
      </c>
      <c r="G24" s="13" t="n">
        <v>4870916</v>
      </c>
      <c r="H24" s="13" t="n">
        <v>1515935</v>
      </c>
      <c r="I24" s="13" t="n">
        <v>422956</v>
      </c>
      <c r="J24" s="13" t="n">
        <v>33073</v>
      </c>
      <c r="K24" s="13" t="n">
        <v>7669</v>
      </c>
      <c r="L24" s="35"/>
    </row>
    <row r="25" customFormat="false" ht="12.75" hidden="false" customHeight="true" outlineLevel="0" collapsed="false">
      <c r="A25" s="1" t="s">
        <v>30</v>
      </c>
      <c r="B25" s="13" t="n">
        <v>3601213</v>
      </c>
      <c r="C25" s="13" t="n">
        <v>750186</v>
      </c>
      <c r="D25" s="13" t="n">
        <v>280539</v>
      </c>
      <c r="E25" s="13" t="n">
        <v>844388</v>
      </c>
      <c r="F25" s="13" t="n">
        <v>190693</v>
      </c>
      <c r="G25" s="13" t="n">
        <v>1037283</v>
      </c>
      <c r="H25" s="13" t="n">
        <v>239166</v>
      </c>
      <c r="I25" s="13" t="n">
        <v>224457</v>
      </c>
      <c r="J25" s="13" t="n">
        <v>33497</v>
      </c>
      <c r="K25" s="13" t="n">
        <v>1004</v>
      </c>
      <c r="L25" s="35"/>
    </row>
    <row r="26" customFormat="false" ht="12.75" hidden="false" customHeight="true" outlineLevel="0" collapsed="false">
      <c r="A26" s="1" t="s">
        <v>31</v>
      </c>
      <c r="B26" s="13" t="n">
        <v>1344196</v>
      </c>
      <c r="C26" s="13" t="n">
        <v>292648</v>
      </c>
      <c r="D26" s="13" t="n">
        <v>86081</v>
      </c>
      <c r="E26" s="13" t="n">
        <v>312119</v>
      </c>
      <c r="F26" s="13" t="n">
        <v>83728</v>
      </c>
      <c r="G26" s="13" t="n">
        <v>409215</v>
      </c>
      <c r="H26" s="13" t="n">
        <v>74704</v>
      </c>
      <c r="I26" s="13" t="n">
        <v>77497</v>
      </c>
      <c r="J26" s="13" t="n">
        <v>8204</v>
      </c>
      <c r="K26" s="13" t="n">
        <v>0</v>
      </c>
      <c r="L26" s="35"/>
    </row>
    <row r="27" customFormat="false" ht="12.75" hidden="false" customHeight="true" outlineLevel="0" collapsed="false">
      <c r="A27" s="1" t="s">
        <v>32</v>
      </c>
      <c r="B27" s="13" t="n">
        <v>980611</v>
      </c>
      <c r="C27" s="13" t="n">
        <v>158344</v>
      </c>
      <c r="D27" s="13" t="n">
        <v>87120</v>
      </c>
      <c r="E27" s="13" t="n">
        <v>172376</v>
      </c>
      <c r="F27" s="13" t="n">
        <v>44054</v>
      </c>
      <c r="G27" s="13" t="n">
        <v>382451</v>
      </c>
      <c r="H27" s="13" t="n">
        <v>76481</v>
      </c>
      <c r="I27" s="13" t="n">
        <v>44033</v>
      </c>
      <c r="J27" s="13" t="n">
        <v>8023</v>
      </c>
      <c r="K27" s="13" t="n">
        <v>7729</v>
      </c>
      <c r="L27" s="35"/>
    </row>
    <row r="28" customFormat="false" ht="12.75" hidden="false" customHeight="true" outlineLevel="0" collapsed="false">
      <c r="A28" s="1" t="s">
        <v>33</v>
      </c>
      <c r="B28" s="13" t="n">
        <v>2368131</v>
      </c>
      <c r="C28" s="13" t="n">
        <v>485019</v>
      </c>
      <c r="D28" s="13" t="n">
        <v>227212</v>
      </c>
      <c r="E28" s="13" t="n">
        <v>571743</v>
      </c>
      <c r="F28" s="13" t="n">
        <v>97313</v>
      </c>
      <c r="G28" s="13" t="n">
        <v>614680</v>
      </c>
      <c r="H28" s="13" t="n">
        <v>174045</v>
      </c>
      <c r="I28" s="13" t="n">
        <v>175802</v>
      </c>
      <c r="J28" s="13" t="n">
        <v>21136</v>
      </c>
      <c r="K28" s="13" t="n">
        <v>1181</v>
      </c>
      <c r="L28" s="35"/>
    </row>
    <row r="29" customFormat="false" ht="12.75" hidden="false" customHeight="true" outlineLevel="0" collapsed="false">
      <c r="A29" s="1" t="s">
        <v>34</v>
      </c>
      <c r="B29" s="13" t="n">
        <v>3255186</v>
      </c>
      <c r="C29" s="13" t="n">
        <v>677815</v>
      </c>
      <c r="D29" s="13" t="n">
        <v>214061</v>
      </c>
      <c r="E29" s="13" t="n">
        <v>948423</v>
      </c>
      <c r="F29" s="13" t="n">
        <v>80313</v>
      </c>
      <c r="G29" s="13" t="n">
        <v>920966</v>
      </c>
      <c r="H29" s="13" t="n">
        <v>199193</v>
      </c>
      <c r="I29" s="13" t="n">
        <v>177874</v>
      </c>
      <c r="J29" s="13" t="n">
        <v>35588</v>
      </c>
      <c r="K29" s="13" t="n">
        <v>953</v>
      </c>
      <c r="L29" s="35"/>
    </row>
    <row r="30" customFormat="false" ht="12.75" hidden="false" customHeight="true" outlineLevel="0" collapsed="false">
      <c r="A30" s="1" t="s">
        <v>35</v>
      </c>
      <c r="B30" s="13" t="n">
        <v>4009718</v>
      </c>
      <c r="C30" s="13" t="n">
        <v>686467</v>
      </c>
      <c r="D30" s="13" t="n">
        <v>218877</v>
      </c>
      <c r="E30" s="13" t="n">
        <v>892577</v>
      </c>
      <c r="F30" s="13" t="n">
        <v>111153</v>
      </c>
      <c r="G30" s="13" t="n">
        <v>1399688</v>
      </c>
      <c r="H30" s="13" t="n">
        <v>209782</v>
      </c>
      <c r="I30" s="13" t="n">
        <v>444964</v>
      </c>
      <c r="J30" s="13" t="n">
        <v>40261</v>
      </c>
      <c r="K30" s="13" t="n">
        <v>5949</v>
      </c>
      <c r="L30" s="35"/>
    </row>
    <row r="31" customFormat="false" ht="12.75" hidden="false" customHeight="true" outlineLevel="0" collapsed="false">
      <c r="A31" s="1" t="s">
        <v>36</v>
      </c>
      <c r="B31" s="13" t="n">
        <v>1712398</v>
      </c>
      <c r="C31" s="13" t="n">
        <v>402339</v>
      </c>
      <c r="D31" s="13" t="n">
        <v>108779</v>
      </c>
      <c r="E31" s="13" t="n">
        <v>403674</v>
      </c>
      <c r="F31" s="13" t="n">
        <v>76936</v>
      </c>
      <c r="G31" s="13" t="n">
        <v>523606</v>
      </c>
      <c r="H31" s="13" t="n">
        <v>67863</v>
      </c>
      <c r="I31" s="13" t="n">
        <v>103150</v>
      </c>
      <c r="J31" s="13" t="n">
        <v>20847</v>
      </c>
      <c r="K31" s="13" t="n">
        <v>5204</v>
      </c>
      <c r="L31" s="35"/>
    </row>
    <row r="32" customFormat="false" ht="12.75" hidden="false" customHeight="true" outlineLevel="0" collapsed="false">
      <c r="A32" s="1" t="s">
        <v>37</v>
      </c>
      <c r="B32" s="13" t="n">
        <v>906293</v>
      </c>
      <c r="C32" s="13" t="n">
        <v>206454</v>
      </c>
      <c r="D32" s="13" t="n">
        <v>51755</v>
      </c>
      <c r="E32" s="13" t="n">
        <v>230687</v>
      </c>
      <c r="F32" s="13" t="n">
        <v>43002</v>
      </c>
      <c r="G32" s="13" t="n">
        <v>240834</v>
      </c>
      <c r="H32" s="13" t="n">
        <v>86329</v>
      </c>
      <c r="I32" s="13" t="n">
        <v>45836</v>
      </c>
      <c r="J32" s="13" t="n">
        <v>1396</v>
      </c>
      <c r="K32" s="13" t="n">
        <v>0</v>
      </c>
      <c r="L32" s="35"/>
    </row>
    <row r="33" customFormat="false" ht="12.75" hidden="false" customHeight="true" outlineLevel="0" collapsed="false">
      <c r="A33" s="1" t="s">
        <v>38</v>
      </c>
      <c r="B33" s="13" t="n">
        <v>1604790</v>
      </c>
      <c r="C33" s="13" t="n">
        <v>242822</v>
      </c>
      <c r="D33" s="13" t="n">
        <v>158118</v>
      </c>
      <c r="E33" s="13" t="n">
        <v>314703</v>
      </c>
      <c r="F33" s="13" t="n">
        <v>132981</v>
      </c>
      <c r="G33" s="13" t="n">
        <v>483248</v>
      </c>
      <c r="H33" s="13" t="n">
        <v>113413</v>
      </c>
      <c r="I33" s="13" t="n">
        <v>141434</v>
      </c>
      <c r="J33" s="13" t="n">
        <v>18071</v>
      </c>
      <c r="K33" s="13" t="n">
        <v>0</v>
      </c>
      <c r="L33" s="35"/>
    </row>
    <row r="34" customFormat="false" ht="12.75" hidden="false" customHeight="true" outlineLevel="0" collapsed="false">
      <c r="A34" s="1" t="s">
        <v>39</v>
      </c>
      <c r="B34" s="13" t="n">
        <v>2134277</v>
      </c>
      <c r="C34" s="13" t="n">
        <v>526893</v>
      </c>
      <c r="D34" s="13" t="n">
        <v>143481</v>
      </c>
      <c r="E34" s="13" t="n">
        <v>528066</v>
      </c>
      <c r="F34" s="13" t="n">
        <v>156300</v>
      </c>
      <c r="G34" s="13" t="n">
        <v>521963</v>
      </c>
      <c r="H34" s="13" t="n">
        <v>121629</v>
      </c>
      <c r="I34" s="13" t="n">
        <v>109917</v>
      </c>
      <c r="J34" s="13" t="n">
        <v>21849</v>
      </c>
      <c r="K34" s="13" t="n">
        <v>4179</v>
      </c>
      <c r="L34" s="35"/>
    </row>
    <row r="35" customFormat="false" ht="12.75" hidden="false" customHeight="true" outlineLevel="0" collapsed="false">
      <c r="A35" s="1" t="s">
        <v>40</v>
      </c>
      <c r="B35" s="13" t="n">
        <v>1588623</v>
      </c>
      <c r="C35" s="13" t="n">
        <v>347470</v>
      </c>
      <c r="D35" s="13" t="n">
        <v>117557</v>
      </c>
      <c r="E35" s="13" t="n">
        <v>358322</v>
      </c>
      <c r="F35" s="13" t="n">
        <v>191283</v>
      </c>
      <c r="G35" s="13" t="n">
        <v>340377</v>
      </c>
      <c r="H35" s="13" t="n">
        <v>104077</v>
      </c>
      <c r="I35" s="13" t="n">
        <v>85552</v>
      </c>
      <c r="J35" s="13" t="n">
        <v>36830</v>
      </c>
      <c r="K35" s="13" t="n">
        <v>7155</v>
      </c>
      <c r="L35" s="35"/>
    </row>
    <row r="36" customFormat="false" ht="12.75" hidden="false" customHeight="true" outlineLevel="0" collapsed="false">
      <c r="A36" s="1" t="s">
        <v>41</v>
      </c>
      <c r="B36" s="13" t="n">
        <v>3881526</v>
      </c>
      <c r="C36" s="13" t="n">
        <v>632359</v>
      </c>
      <c r="D36" s="13" t="n">
        <v>188547</v>
      </c>
      <c r="E36" s="13" t="n">
        <v>910660</v>
      </c>
      <c r="F36" s="13" t="n">
        <v>210839</v>
      </c>
      <c r="G36" s="13" t="n">
        <v>1358582</v>
      </c>
      <c r="H36" s="13" t="n">
        <v>249338</v>
      </c>
      <c r="I36" s="13" t="n">
        <v>288141</v>
      </c>
      <c r="J36" s="13" t="n">
        <v>41971</v>
      </c>
      <c r="K36" s="13" t="n">
        <v>1089</v>
      </c>
      <c r="L36" s="35"/>
    </row>
    <row r="37" customFormat="false" ht="12.75" hidden="false" customHeight="true" outlineLevel="0" collapsed="false">
      <c r="A37" s="1" t="s">
        <v>42</v>
      </c>
      <c r="B37" s="13" t="n">
        <v>1878921</v>
      </c>
      <c r="C37" s="13" t="n">
        <v>396224</v>
      </c>
      <c r="D37" s="13" t="n">
        <v>167361</v>
      </c>
      <c r="E37" s="13" t="n">
        <v>508437</v>
      </c>
      <c r="F37" s="13" t="n">
        <v>189506</v>
      </c>
      <c r="G37" s="13" t="n">
        <v>429153</v>
      </c>
      <c r="H37" s="13" t="n">
        <v>87972</v>
      </c>
      <c r="I37" s="13" t="n">
        <v>79374</v>
      </c>
      <c r="J37" s="13" t="n">
        <v>20678</v>
      </c>
      <c r="K37" s="13" t="n">
        <v>216</v>
      </c>
      <c r="L37" s="35"/>
    </row>
    <row r="38" customFormat="false" ht="12.75" hidden="false" customHeight="true" outlineLevel="0" collapsed="false">
      <c r="A38" s="1" t="s">
        <v>43</v>
      </c>
      <c r="B38" s="13" t="n">
        <v>1414103</v>
      </c>
      <c r="C38" s="13" t="n">
        <v>377712</v>
      </c>
      <c r="D38" s="13" t="n">
        <v>87772</v>
      </c>
      <c r="E38" s="13" t="n">
        <v>301089</v>
      </c>
      <c r="F38" s="13" t="n">
        <v>60701</v>
      </c>
      <c r="G38" s="13" t="n">
        <v>407502</v>
      </c>
      <c r="H38" s="13" t="n">
        <v>97775</v>
      </c>
      <c r="I38" s="13" t="n">
        <v>71198</v>
      </c>
      <c r="J38" s="13" t="n">
        <v>10354</v>
      </c>
      <c r="K38" s="13" t="n">
        <v>0</v>
      </c>
      <c r="L38" s="35"/>
    </row>
    <row r="39" customFormat="false" ht="12.75" hidden="false" customHeight="true" outlineLevel="0" collapsed="false">
      <c r="A39" s="1" t="s">
        <v>59</v>
      </c>
      <c r="B39" s="13" t="n">
        <v>5188527</v>
      </c>
      <c r="C39" s="13" t="n">
        <v>859697</v>
      </c>
      <c r="D39" s="13" t="n">
        <v>431622</v>
      </c>
      <c r="E39" s="13" t="n">
        <v>1315204</v>
      </c>
      <c r="F39" s="13" t="n">
        <v>286255</v>
      </c>
      <c r="G39" s="13" t="n">
        <v>1675930</v>
      </c>
      <c r="H39" s="13" t="n">
        <v>328006</v>
      </c>
      <c r="I39" s="13" t="n">
        <v>259939</v>
      </c>
      <c r="J39" s="13" t="n">
        <v>28726</v>
      </c>
      <c r="K39" s="13" t="n">
        <v>3148</v>
      </c>
      <c r="L39" s="35"/>
    </row>
    <row r="40" customFormat="false" ht="12.75" hidden="false" customHeight="true" outlineLevel="0" collapsed="false">
      <c r="A40" s="1" t="s">
        <v>45</v>
      </c>
      <c r="B40" s="13" t="n">
        <v>1707735</v>
      </c>
      <c r="C40" s="13" t="n">
        <v>399464</v>
      </c>
      <c r="D40" s="13" t="n">
        <v>99442</v>
      </c>
      <c r="E40" s="13" t="n">
        <v>405033</v>
      </c>
      <c r="F40" s="13" t="n">
        <v>70804</v>
      </c>
      <c r="G40" s="13" t="n">
        <v>492960</v>
      </c>
      <c r="H40" s="13" t="n">
        <v>114512</v>
      </c>
      <c r="I40" s="13" t="n">
        <v>69721</v>
      </c>
      <c r="J40" s="13" t="n">
        <v>55799</v>
      </c>
      <c r="K40" s="13" t="n">
        <v>0</v>
      </c>
      <c r="L40" s="35"/>
    </row>
    <row r="41" customFormat="false" ht="12.75" hidden="false" customHeight="true" outlineLevel="0" collapsed="false">
      <c r="A41" s="1" t="s">
        <v>46</v>
      </c>
      <c r="B41" s="13" t="n">
        <v>1345571</v>
      </c>
      <c r="C41" s="13" t="n">
        <v>307376</v>
      </c>
      <c r="D41" s="13" t="n">
        <v>129664</v>
      </c>
      <c r="E41" s="13" t="n">
        <v>332645</v>
      </c>
      <c r="F41" s="13" t="n">
        <v>42917</v>
      </c>
      <c r="G41" s="13" t="n">
        <v>336693</v>
      </c>
      <c r="H41" s="13" t="n">
        <v>117870</v>
      </c>
      <c r="I41" s="13" t="n">
        <v>73840</v>
      </c>
      <c r="J41" s="13" t="n">
        <v>4566</v>
      </c>
      <c r="K41" s="13" t="n">
        <v>0</v>
      </c>
      <c r="L41" s="35"/>
    </row>
    <row r="42" customFormat="false" ht="6" hidden="false" customHeight="true" outlineLevel="0" collapsed="false">
      <c r="A42" s="1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true" outlineLevel="0" collapsed="false">
      <c r="A43" s="1" t="s">
        <v>136</v>
      </c>
      <c r="B43" s="9" t="n">
        <v>1208452</v>
      </c>
      <c r="C43" s="9" t="n">
        <v>0</v>
      </c>
      <c r="D43" s="9" t="n">
        <v>0</v>
      </c>
      <c r="E43" s="9" t="n">
        <v>59859</v>
      </c>
      <c r="F43" s="9" t="n">
        <v>1113340</v>
      </c>
      <c r="G43" s="9" t="n">
        <v>0</v>
      </c>
      <c r="H43" s="9" t="n">
        <v>5716</v>
      </c>
      <c r="I43" s="9" t="n">
        <v>29537</v>
      </c>
      <c r="J43" s="9" t="n">
        <v>0</v>
      </c>
      <c r="K43" s="9" t="n">
        <v>0</v>
      </c>
    </row>
    <row r="44" customFormat="false" ht="6" hidden="false" customHeight="true" outlineLevel="0" collapsed="false">
      <c r="A44" s="14" t="s">
        <v>47</v>
      </c>
      <c r="B44" s="37"/>
      <c r="C44" s="15"/>
      <c r="D44" s="15"/>
      <c r="E44" s="15"/>
      <c r="F44" s="15"/>
      <c r="G44" s="37"/>
      <c r="H44" s="37"/>
      <c r="I44" s="37"/>
      <c r="J44" s="37"/>
      <c r="K44" s="37"/>
    </row>
    <row r="45" customFormat="false" ht="12.75" hidden="false" customHeight="true" outlineLevel="0" collapsed="false">
      <c r="A45" s="16"/>
    </row>
    <row r="46" customFormat="false" ht="14.1" hidden="false" customHeight="true" outlineLevel="0" collapsed="false">
      <c r="C46" s="18"/>
      <c r="D46" s="18"/>
      <c r="E46" s="18"/>
      <c r="F46" s="18"/>
      <c r="G46" s="18"/>
      <c r="H46" s="18"/>
      <c r="I46" s="18"/>
      <c r="J46" s="18"/>
      <c r="K46" s="18"/>
    </row>
  </sheetData>
  <printOptions headings="false" gridLines="false" gridLinesSet="true" horizontalCentered="true" verticalCentered="false"/>
  <pageMargins left="0.669444444444445" right="0.590277777777778" top="0.590277777777778" bottom="0.196527777777778" header="0.511811023622047" footer="0.511811023622047"/>
  <pageSetup paperSize="1" scale="97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5" min="4" style="0" width="7.56"/>
    <col collapsed="false" customWidth="true" hidden="false" outlineLevel="0" max="6" min="6" style="0" width="7.28"/>
    <col collapsed="false" customWidth="true" hidden="false" outlineLevel="0" max="7" min="7" style="0" width="1.41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1.41"/>
    <col collapsed="false" customWidth="true" hidden="false" outlineLevel="0" max="14" min="14" style="1" width="7.28"/>
    <col collapsed="false" customWidth="true" hidden="false" outlineLevel="0" max="18" min="15" style="2" width="7.56"/>
    <col collapsed="false" customWidth="true" hidden="false" outlineLevel="0" max="19" min="19" style="2" width="22.42"/>
    <col collapsed="false" customWidth="true" hidden="false" outlineLevel="0" max="31" min="20" style="2" width="9.41"/>
    <col collapsed="false" customWidth="true" hidden="false" outlineLevel="0" max="32" min="32" style="0" width="23.14"/>
    <col collapsed="false" customWidth="true" hidden="false" outlineLevel="0" max="38" min="33" style="0" width="8.7"/>
    <col collapsed="false" customWidth="true" hidden="false" outlineLevel="0" max="39" min="39" style="0" width="1.7"/>
    <col collapsed="false" customWidth="true" hidden="false" outlineLevel="0" max="45" min="40" style="0" width="8.7"/>
    <col collapsed="false" customWidth="true" hidden="false" outlineLevel="0" max="46" min="46" style="0" width="22.85"/>
    <col collapsed="false" customWidth="true" hidden="false" outlineLevel="0" max="52" min="47" style="0" width="8.7"/>
    <col collapsed="false" customWidth="true" hidden="false" outlineLevel="0" max="53" min="53" style="0" width="1.7"/>
    <col collapsed="false" customWidth="true" hidden="false" outlineLevel="0" max="59" min="54" style="0" width="8.7"/>
  </cols>
  <sheetData>
    <row r="1" s="48" customFormat="true" ht="12.6" hidden="false" customHeight="true" outlineLevel="0" collapsed="false">
      <c r="A1" s="38" t="s">
        <v>137</v>
      </c>
      <c r="B1" s="38"/>
      <c r="C1" s="38"/>
      <c r="D1" s="38"/>
      <c r="E1" s="38"/>
      <c r="F1" s="38"/>
      <c r="G1" s="38"/>
      <c r="H1" s="38"/>
      <c r="I1" s="47"/>
      <c r="J1" s="47"/>
      <c r="K1" s="47"/>
      <c r="L1" s="47"/>
      <c r="M1" s="47"/>
      <c r="N1" s="38"/>
      <c r="O1" s="47"/>
      <c r="P1" s="47"/>
      <c r="Q1" s="47"/>
      <c r="R1" s="47"/>
      <c r="S1" s="38" t="s">
        <v>137</v>
      </c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38" t="s">
        <v>137</v>
      </c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38" t="s">
        <v>137</v>
      </c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</row>
    <row r="2" customFormat="false" ht="12.6" hidden="false" customHeight="true" outlineLevel="0" collapsed="false">
      <c r="A2" s="34" t="s">
        <v>138</v>
      </c>
      <c r="B2" s="34"/>
      <c r="C2" s="34"/>
      <c r="D2" s="34"/>
      <c r="E2" s="34"/>
      <c r="F2" s="34"/>
      <c r="G2" s="34"/>
      <c r="H2" s="34"/>
      <c r="L2" s="2"/>
      <c r="M2" s="2"/>
      <c r="N2" s="34"/>
      <c r="Q2" s="49"/>
      <c r="R2" s="49"/>
      <c r="S2" s="34" t="s">
        <v>138</v>
      </c>
      <c r="AE2" s="49"/>
      <c r="AF2" s="34" t="s">
        <v>138</v>
      </c>
      <c r="AG2" s="34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9"/>
      <c r="AT2" s="34" t="s">
        <v>138</v>
      </c>
      <c r="AU2" s="34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49"/>
    </row>
    <row r="3" customFormat="false" ht="12.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L3" s="2"/>
      <c r="M3" s="2"/>
      <c r="N3" s="34"/>
      <c r="Q3" s="49" t="s">
        <v>139</v>
      </c>
      <c r="R3" s="49"/>
      <c r="S3" s="34"/>
      <c r="AE3" s="49" t="s">
        <v>140</v>
      </c>
      <c r="AF3" s="34"/>
      <c r="AG3" s="34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49" t="s">
        <v>141</v>
      </c>
      <c r="AT3" s="34"/>
      <c r="AU3" s="34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49" t="s">
        <v>142</v>
      </c>
    </row>
    <row r="4" s="48" customFormat="true" ht="12.6" hidden="false" customHeight="true" outlineLevel="0" collapsed="false">
      <c r="A4" s="22"/>
      <c r="B4" s="39" t="s">
        <v>143</v>
      </c>
      <c r="C4" s="39"/>
      <c r="D4" s="39"/>
      <c r="E4" s="39"/>
      <c r="F4" s="39"/>
      <c r="G4" s="6"/>
      <c r="H4" s="39" t="s">
        <v>144</v>
      </c>
      <c r="I4" s="39"/>
      <c r="J4" s="39"/>
      <c r="K4" s="39"/>
      <c r="L4" s="39"/>
      <c r="M4" s="6"/>
      <c r="N4" s="39" t="s">
        <v>145</v>
      </c>
      <c r="O4" s="39"/>
      <c r="P4" s="39"/>
      <c r="Q4" s="39"/>
      <c r="R4" s="39"/>
      <c r="S4" s="22"/>
      <c r="T4" s="39" t="s">
        <v>146</v>
      </c>
      <c r="U4" s="39"/>
      <c r="V4" s="39"/>
      <c r="W4" s="39"/>
      <c r="X4" s="6" t="s">
        <v>147</v>
      </c>
      <c r="Y4" s="6" t="s">
        <v>148</v>
      </c>
      <c r="Z4" s="6"/>
      <c r="AA4" s="6"/>
      <c r="AB4" s="6"/>
      <c r="AC4" s="6"/>
      <c r="AD4" s="39" t="s">
        <v>149</v>
      </c>
      <c r="AE4" s="39"/>
      <c r="AF4" s="22" t="s">
        <v>47</v>
      </c>
      <c r="AG4" s="39" t="s">
        <v>150</v>
      </c>
      <c r="AH4" s="39"/>
      <c r="AI4" s="39"/>
      <c r="AJ4" s="39"/>
      <c r="AK4" s="39"/>
      <c r="AL4" s="39"/>
      <c r="AM4" s="6"/>
      <c r="AN4" s="39" t="s">
        <v>151</v>
      </c>
      <c r="AO4" s="39"/>
      <c r="AP4" s="39"/>
      <c r="AQ4" s="39"/>
      <c r="AR4" s="39"/>
      <c r="AS4" s="39"/>
      <c r="AT4" s="22" t="s">
        <v>47</v>
      </c>
      <c r="AU4" s="39" t="s">
        <v>152</v>
      </c>
      <c r="AV4" s="39"/>
      <c r="AW4" s="39"/>
      <c r="AX4" s="39"/>
      <c r="AY4" s="39"/>
      <c r="AZ4" s="39"/>
      <c r="BA4" s="6"/>
      <c r="BB4" s="39" t="s">
        <v>153</v>
      </c>
      <c r="BC4" s="39"/>
      <c r="BD4" s="39"/>
      <c r="BE4" s="39"/>
      <c r="BF4" s="39"/>
      <c r="BG4" s="39"/>
    </row>
    <row r="5" s="48" customFormat="true" ht="12.6" hidden="false" customHeight="true" outlineLevel="0" collapsed="false">
      <c r="A5" s="23" t="s">
        <v>3</v>
      </c>
      <c r="B5" s="23" t="s">
        <v>64</v>
      </c>
      <c r="C5" s="23" t="s">
        <v>154</v>
      </c>
      <c r="D5" s="23" t="s">
        <v>104</v>
      </c>
      <c r="E5" s="23" t="s">
        <v>155</v>
      </c>
      <c r="F5" s="23" t="s">
        <v>156</v>
      </c>
      <c r="G5" s="23"/>
      <c r="H5" s="23" t="s">
        <v>64</v>
      </c>
      <c r="I5" s="23" t="s">
        <v>154</v>
      </c>
      <c r="J5" s="23" t="s">
        <v>104</v>
      </c>
      <c r="K5" s="23" t="s">
        <v>155</v>
      </c>
      <c r="L5" s="23" t="s">
        <v>156</v>
      </c>
      <c r="M5" s="23"/>
      <c r="N5" s="23" t="s">
        <v>157</v>
      </c>
      <c r="O5" s="24" t="s">
        <v>154</v>
      </c>
      <c r="P5" s="24" t="s">
        <v>104</v>
      </c>
      <c r="Q5" s="24" t="s">
        <v>158</v>
      </c>
      <c r="R5" s="24" t="s">
        <v>156</v>
      </c>
      <c r="S5" s="23" t="s">
        <v>159</v>
      </c>
      <c r="T5" s="24" t="s">
        <v>160</v>
      </c>
      <c r="U5" s="24"/>
      <c r="V5" s="24"/>
      <c r="W5" s="24" t="s">
        <v>161</v>
      </c>
      <c r="X5" s="24" t="s">
        <v>162</v>
      </c>
      <c r="Y5" s="24" t="s">
        <v>163</v>
      </c>
      <c r="Z5" s="24" t="s">
        <v>164</v>
      </c>
      <c r="AA5" s="24" t="s">
        <v>165</v>
      </c>
      <c r="AB5" s="24" t="s">
        <v>65</v>
      </c>
      <c r="AC5" s="24" t="s">
        <v>74</v>
      </c>
      <c r="AD5" s="24" t="s">
        <v>166</v>
      </c>
      <c r="AE5" s="24" t="s">
        <v>167</v>
      </c>
      <c r="AF5" s="23" t="s">
        <v>3</v>
      </c>
      <c r="AG5" s="23" t="s">
        <v>64</v>
      </c>
      <c r="AH5" s="24" t="s">
        <v>168</v>
      </c>
      <c r="AI5" s="24"/>
      <c r="AJ5" s="24"/>
      <c r="AK5" s="24"/>
      <c r="AL5" s="24"/>
      <c r="AM5" s="24"/>
      <c r="AN5" s="23" t="s">
        <v>64</v>
      </c>
      <c r="AO5" s="24" t="s">
        <v>168</v>
      </c>
      <c r="AP5" s="24"/>
      <c r="AQ5" s="24"/>
      <c r="AR5" s="24"/>
      <c r="AS5" s="24"/>
      <c r="AT5" s="23" t="s">
        <v>3</v>
      </c>
      <c r="AU5" s="23" t="s">
        <v>64</v>
      </c>
      <c r="AV5" s="24" t="s">
        <v>168</v>
      </c>
      <c r="AW5" s="24"/>
      <c r="AX5" s="24"/>
      <c r="AY5" s="24"/>
      <c r="AZ5" s="24"/>
      <c r="BA5" s="24"/>
      <c r="BB5" s="23" t="s">
        <v>64</v>
      </c>
      <c r="BC5" s="24" t="s">
        <v>168</v>
      </c>
      <c r="BD5" s="24"/>
      <c r="BE5" s="24"/>
      <c r="BF5" s="24"/>
      <c r="BG5" s="24"/>
    </row>
    <row r="6" s="48" customFormat="true" ht="12.6" hidden="false" customHeight="true" outlineLevel="0" collapsed="false">
      <c r="A6" s="25"/>
      <c r="B6" s="25" t="s">
        <v>169</v>
      </c>
      <c r="C6" s="25" t="s">
        <v>170</v>
      </c>
      <c r="D6" s="25" t="s">
        <v>170</v>
      </c>
      <c r="E6" s="25" t="s">
        <v>170</v>
      </c>
      <c r="F6" s="25" t="s">
        <v>170</v>
      </c>
      <c r="G6" s="25"/>
      <c r="H6" s="25" t="s">
        <v>171</v>
      </c>
      <c r="I6" s="25" t="s">
        <v>170</v>
      </c>
      <c r="J6" s="25" t="s">
        <v>170</v>
      </c>
      <c r="K6" s="25" t="s">
        <v>170</v>
      </c>
      <c r="L6" s="25" t="s">
        <v>170</v>
      </c>
      <c r="M6" s="25"/>
      <c r="N6" s="25" t="s">
        <v>172</v>
      </c>
      <c r="O6" s="8" t="s">
        <v>170</v>
      </c>
      <c r="P6" s="8" t="s">
        <v>170</v>
      </c>
      <c r="Q6" s="8" t="s">
        <v>170</v>
      </c>
      <c r="R6" s="8" t="s">
        <v>170</v>
      </c>
      <c r="S6" s="25"/>
      <c r="T6" s="8" t="s">
        <v>173</v>
      </c>
      <c r="U6" s="8" t="s">
        <v>174</v>
      </c>
      <c r="V6" s="8" t="s">
        <v>175</v>
      </c>
      <c r="W6" s="8" t="s">
        <v>176</v>
      </c>
      <c r="X6" s="8" t="s">
        <v>177</v>
      </c>
      <c r="Y6" s="8" t="s">
        <v>178</v>
      </c>
      <c r="Z6" s="8" t="s">
        <v>179</v>
      </c>
      <c r="AA6" s="8" t="s">
        <v>180</v>
      </c>
      <c r="AB6" s="8" t="s">
        <v>133</v>
      </c>
      <c r="AC6" s="8" t="s">
        <v>181</v>
      </c>
      <c r="AD6" s="46"/>
      <c r="AE6" s="8"/>
      <c r="AF6" s="25"/>
      <c r="AG6" s="25"/>
      <c r="AH6" s="8" t="s">
        <v>120</v>
      </c>
      <c r="AI6" s="8" t="s">
        <v>182</v>
      </c>
      <c r="AJ6" s="8" t="s">
        <v>183</v>
      </c>
      <c r="AK6" s="8" t="s">
        <v>184</v>
      </c>
      <c r="AL6" s="8" t="s">
        <v>185</v>
      </c>
      <c r="AM6" s="8"/>
      <c r="AN6" s="25"/>
      <c r="AO6" s="8" t="s">
        <v>120</v>
      </c>
      <c r="AP6" s="8" t="s">
        <v>182</v>
      </c>
      <c r="AQ6" s="8" t="s">
        <v>183</v>
      </c>
      <c r="AR6" s="8" t="s">
        <v>184</v>
      </c>
      <c r="AS6" s="8" t="s">
        <v>185</v>
      </c>
      <c r="AT6" s="25"/>
      <c r="AU6" s="25"/>
      <c r="AV6" s="8" t="s">
        <v>120</v>
      </c>
      <c r="AW6" s="8" t="s">
        <v>182</v>
      </c>
      <c r="AX6" s="8" t="s">
        <v>183</v>
      </c>
      <c r="AY6" s="8" t="s">
        <v>184</v>
      </c>
      <c r="AZ6" s="8" t="s">
        <v>185</v>
      </c>
      <c r="BA6" s="8"/>
      <c r="BB6" s="25"/>
      <c r="BC6" s="8" t="s">
        <v>120</v>
      </c>
      <c r="BD6" s="8" t="s">
        <v>182</v>
      </c>
      <c r="BE6" s="8" t="s">
        <v>183</v>
      </c>
      <c r="BF6" s="8" t="s">
        <v>184</v>
      </c>
      <c r="BG6" s="8" t="s">
        <v>185</v>
      </c>
    </row>
    <row r="7" customFormat="false" ht="3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9"/>
      <c r="J7" s="9"/>
      <c r="K7" s="9"/>
      <c r="L7" s="9"/>
      <c r="M7" s="9"/>
      <c r="O7" s="9"/>
      <c r="P7" s="9"/>
      <c r="Q7" s="9"/>
      <c r="R7" s="9"/>
      <c r="S7" s="1"/>
      <c r="T7" s="9"/>
      <c r="U7" s="9"/>
      <c r="V7" s="9"/>
      <c r="W7" s="9"/>
      <c r="X7" s="9"/>
      <c r="Y7" s="50"/>
      <c r="AA7" s="24"/>
      <c r="AB7" s="24"/>
      <c r="AC7" s="24"/>
      <c r="AF7" s="1"/>
      <c r="AG7" s="1"/>
      <c r="AH7" s="9"/>
      <c r="AI7" s="9"/>
      <c r="AJ7" s="9"/>
      <c r="AK7" s="9"/>
      <c r="AL7" s="9"/>
      <c r="AM7" s="9"/>
      <c r="AN7" s="1"/>
      <c r="AO7" s="2"/>
      <c r="AP7" s="2"/>
      <c r="AQ7" s="2"/>
      <c r="AR7" s="50"/>
      <c r="AS7" s="2"/>
      <c r="AT7" s="1"/>
      <c r="AU7" s="1"/>
      <c r="AV7" s="9"/>
      <c r="AW7" s="9"/>
      <c r="AX7" s="9"/>
      <c r="AY7" s="9"/>
      <c r="AZ7" s="9"/>
      <c r="BA7" s="9"/>
      <c r="BB7" s="9"/>
      <c r="BC7" s="9"/>
      <c r="BD7" s="2"/>
      <c r="BE7" s="2"/>
      <c r="BF7" s="2"/>
      <c r="BG7" s="50"/>
    </row>
    <row r="8" customFormat="false" ht="12.75" hidden="false" customHeight="false" outlineLevel="0" collapsed="false">
      <c r="A8" s="10" t="s">
        <v>14</v>
      </c>
      <c r="B8" s="11" t="n">
        <f aca="false">SUM(B10:B43)</f>
        <v>1277950</v>
      </c>
      <c r="C8" s="11" t="n">
        <f aca="false">SUM(C10:C43)</f>
        <v>79318</v>
      </c>
      <c r="D8" s="11" t="n">
        <f aca="false">SUM(D10:D43)</f>
        <v>354195</v>
      </c>
      <c r="E8" s="11" t="n">
        <f aca="false">SUM(E10:E43)</f>
        <v>322735</v>
      </c>
      <c r="F8" s="11" t="n">
        <f aca="false">SUM(F10:F43)</f>
        <v>512112</v>
      </c>
      <c r="G8" s="11"/>
      <c r="H8" s="11" t="n">
        <f aca="false">SUM(H10:H43)</f>
        <v>782442</v>
      </c>
      <c r="I8" s="11" t="n">
        <f aca="false">SUM(I10:I43)</f>
        <v>91830</v>
      </c>
      <c r="J8" s="11" t="n">
        <f aca="false">SUM(J10:J43)</f>
        <v>327690</v>
      </c>
      <c r="K8" s="11" t="n">
        <f aca="false">SUM(K10:K43)</f>
        <v>218770</v>
      </c>
      <c r="L8" s="11" t="n">
        <f aca="false">SUM(L10:L43)</f>
        <v>141338</v>
      </c>
      <c r="M8" s="11"/>
      <c r="N8" s="11" t="n">
        <f aca="false">SUM(N10:N43)</f>
        <v>692600</v>
      </c>
      <c r="O8" s="11" t="n">
        <f aca="false">SUM(O10:O43)</f>
        <v>16558</v>
      </c>
      <c r="P8" s="11" t="n">
        <f aca="false">SUM(P10:P43)</f>
        <v>76932</v>
      </c>
      <c r="Q8" s="11" t="n">
        <f aca="false">SUM(Q10:Q43)</f>
        <v>147199</v>
      </c>
      <c r="R8" s="11" t="n">
        <f aca="false">SUM(R10:R43)</f>
        <v>443546</v>
      </c>
      <c r="S8" s="10" t="s">
        <v>14</v>
      </c>
      <c r="T8" s="51" t="n">
        <f aca="false">SUM(T10:T43)</f>
        <v>1682892</v>
      </c>
      <c r="U8" s="51" t="n">
        <f aca="false">SUM(U10:U43)</f>
        <v>324670</v>
      </c>
      <c r="V8" s="51" t="n">
        <f aca="false">SUM(V10:V43)</f>
        <v>264613</v>
      </c>
      <c r="W8" s="51" t="n">
        <f aca="false">SUM(W10:W43)</f>
        <v>750866</v>
      </c>
      <c r="X8" s="51" t="n">
        <f aca="false">SUM(X10:X43)</f>
        <v>339774</v>
      </c>
      <c r="Y8" s="51" t="n">
        <f aca="false">SUM(Y10:Y43)</f>
        <v>675032</v>
      </c>
      <c r="Z8" s="51" t="n">
        <f aca="false">SUM(Z10:Z43)</f>
        <v>1047841</v>
      </c>
      <c r="AA8" s="51" t="n">
        <f aca="false">SUM(AA10:AA43)</f>
        <v>491888</v>
      </c>
      <c r="AB8" s="51" t="n">
        <f aca="false">SUM(AB10:AB43)</f>
        <v>28819</v>
      </c>
      <c r="AC8" s="51" t="n">
        <f aca="false">SUM(AC10:AC43)</f>
        <v>1256105</v>
      </c>
      <c r="AD8" s="51" t="n">
        <f aca="false">SUM(AD10:AD43)</f>
        <v>329856</v>
      </c>
      <c r="AE8" s="51" t="n">
        <f aca="false">SUM(AE10:AE43)</f>
        <v>7894115</v>
      </c>
      <c r="AF8" s="10" t="s">
        <v>14</v>
      </c>
      <c r="AG8" s="11" t="n">
        <f aca="false">SUM(AH8:AL8)</f>
        <v>11996746</v>
      </c>
      <c r="AH8" s="11" t="n">
        <f aca="false">SUM(AH10:AH41)</f>
        <v>1161082</v>
      </c>
      <c r="AI8" s="11" t="n">
        <f aca="false">SUM(AI10:AI41)</f>
        <v>1296444</v>
      </c>
      <c r="AJ8" s="11" t="n">
        <f aca="false">SUM(AJ10:AJ41)</f>
        <v>8503121</v>
      </c>
      <c r="AK8" s="11" t="n">
        <f aca="false">SUM(AK10:AK41)</f>
        <v>954380</v>
      </c>
      <c r="AL8" s="11" t="n">
        <f aca="false">SUM(AL10:AL41)</f>
        <v>81719</v>
      </c>
      <c r="AM8" s="40"/>
      <c r="AN8" s="11" t="n">
        <f aca="false">SUM(AO8:AS8)</f>
        <v>10872127</v>
      </c>
      <c r="AO8" s="11" t="n">
        <f aca="false">SUM(AO10:AO41)</f>
        <v>896918</v>
      </c>
      <c r="AP8" s="11" t="n">
        <f aca="false">SUM(AP10:AP41)</f>
        <v>1474777</v>
      </c>
      <c r="AQ8" s="11" t="n">
        <f aca="false">SUM(AQ10:AQ41)</f>
        <v>7617336</v>
      </c>
      <c r="AR8" s="11" t="n">
        <f aca="false">SUM(AR10:AR41)</f>
        <v>814485</v>
      </c>
      <c r="AS8" s="11" t="n">
        <f aca="false">SUM(AS10:AS41)</f>
        <v>68611</v>
      </c>
      <c r="AT8" s="10" t="s">
        <v>14</v>
      </c>
      <c r="AU8" s="11" t="n">
        <f aca="false">SUM(AV8:AZ8)</f>
        <v>21786458</v>
      </c>
      <c r="AV8" s="11" t="n">
        <f aca="false">SUM(AV10:AV41)</f>
        <v>726728</v>
      </c>
      <c r="AW8" s="11" t="n">
        <f aca="false">SUM(AW10:AW41)</f>
        <v>2773031</v>
      </c>
      <c r="AX8" s="11" t="n">
        <f aca="false">SUM(AX10:AX41)</f>
        <v>16903539</v>
      </c>
      <c r="AY8" s="11" t="n">
        <f aca="false">SUM(AY10:AY41)</f>
        <v>1311722</v>
      </c>
      <c r="AZ8" s="11" t="n">
        <f aca="false">SUM(AZ10:AZ41)</f>
        <v>71438</v>
      </c>
      <c r="BA8" s="40"/>
      <c r="BB8" s="11" t="n">
        <f aca="false">SUM(BC8:BG8)</f>
        <v>15901429</v>
      </c>
      <c r="BC8" s="11" t="n">
        <f aca="false">SUM(BC10:BC41)</f>
        <v>1345815</v>
      </c>
      <c r="BD8" s="11" t="n">
        <f aca="false">SUM(BD10:BD41)</f>
        <v>2281959</v>
      </c>
      <c r="BE8" s="11" t="n">
        <f aca="false">SUM(BE10:BE41)</f>
        <v>11072642</v>
      </c>
      <c r="BF8" s="11" t="n">
        <f aca="false">SUM(BF10:BF41)</f>
        <v>1108401</v>
      </c>
      <c r="BG8" s="11" t="n">
        <f aca="false">SUM(BG10:BG41)</f>
        <v>92612</v>
      </c>
    </row>
    <row r="9" customFormat="false" ht="3.95" hidden="false" customHeight="tru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36"/>
      <c r="AC9" s="36"/>
      <c r="AD9" s="36"/>
      <c r="AE9" s="36"/>
      <c r="AF9" s="1"/>
      <c r="AG9" s="52"/>
      <c r="AH9" s="36"/>
      <c r="AI9" s="36"/>
      <c r="AJ9" s="36"/>
      <c r="AK9" s="36"/>
      <c r="AL9" s="36"/>
      <c r="AM9" s="36"/>
      <c r="AN9" s="52" t="n">
        <f aca="false">SUM(AO9:AS9)</f>
        <v>0</v>
      </c>
      <c r="AO9" s="36"/>
      <c r="AP9" s="36"/>
      <c r="AQ9" s="36"/>
      <c r="AR9" s="36"/>
      <c r="AS9" s="36"/>
      <c r="AT9" s="1"/>
      <c r="AU9" s="52"/>
      <c r="AV9" s="36"/>
      <c r="AW9" s="36"/>
      <c r="AX9" s="36"/>
      <c r="AY9" s="36"/>
      <c r="AZ9" s="36"/>
      <c r="BA9" s="36"/>
      <c r="BB9" s="52"/>
      <c r="BC9" s="36"/>
      <c r="BD9" s="36"/>
      <c r="BE9" s="36"/>
      <c r="BF9" s="36"/>
      <c r="BG9" s="36"/>
    </row>
    <row r="10" customFormat="false" ht="12.6" hidden="false" customHeight="true" outlineLevel="0" collapsed="false">
      <c r="A10" s="1" t="s">
        <v>15</v>
      </c>
      <c r="B10" s="29" t="n">
        <v>10080</v>
      </c>
      <c r="C10" s="29" t="n">
        <v>491</v>
      </c>
      <c r="D10" s="29" t="n">
        <v>3714</v>
      </c>
      <c r="E10" s="29" t="n">
        <v>3190</v>
      </c>
      <c r="F10" s="29" t="n">
        <v>2544</v>
      </c>
      <c r="G10" s="29"/>
      <c r="H10" s="29" t="n">
        <v>5</v>
      </c>
      <c r="I10" s="29" t="n">
        <v>1</v>
      </c>
      <c r="J10" s="29" t="n">
        <v>1</v>
      </c>
      <c r="K10" s="29" t="n">
        <v>2</v>
      </c>
      <c r="L10" s="29" t="n">
        <v>1</v>
      </c>
      <c r="M10" s="52"/>
      <c r="N10" s="29" t="n">
        <v>4740</v>
      </c>
      <c r="O10" s="29" t="n">
        <v>30</v>
      </c>
      <c r="P10" s="29" t="n">
        <v>267</v>
      </c>
      <c r="Q10" s="29" t="n">
        <v>1052</v>
      </c>
      <c r="R10" s="29" t="n">
        <v>3239</v>
      </c>
      <c r="S10" s="1" t="s">
        <v>15</v>
      </c>
      <c r="T10" s="29" t="n">
        <v>13227</v>
      </c>
      <c r="U10" s="29" t="n">
        <v>1824</v>
      </c>
      <c r="V10" s="29" t="n">
        <v>13</v>
      </c>
      <c r="W10" s="29" t="n">
        <v>6035</v>
      </c>
      <c r="X10" s="13" t="n">
        <v>5676</v>
      </c>
      <c r="Y10" s="29" t="n">
        <v>13460</v>
      </c>
      <c r="Z10" s="13" t="n">
        <v>13495</v>
      </c>
      <c r="AA10" s="29" t="n">
        <v>4409</v>
      </c>
      <c r="AB10" s="13" t="n">
        <v>311</v>
      </c>
      <c r="AC10" s="13" t="n">
        <v>11697</v>
      </c>
      <c r="AD10" s="13" t="n">
        <v>2179</v>
      </c>
      <c r="AE10" s="13" t="n">
        <v>56148</v>
      </c>
      <c r="AF10" s="1" t="s">
        <v>15</v>
      </c>
      <c r="AG10" s="52" t="n">
        <f aca="false">SUM(AH10:AL10)</f>
        <v>66619</v>
      </c>
      <c r="AH10" s="13" t="n">
        <v>13642</v>
      </c>
      <c r="AI10" s="13" t="n">
        <v>7611</v>
      </c>
      <c r="AJ10" s="13" t="n">
        <v>37951</v>
      </c>
      <c r="AK10" s="13" t="n">
        <v>6301</v>
      </c>
      <c r="AL10" s="13" t="n">
        <v>1114</v>
      </c>
      <c r="AM10" s="13"/>
      <c r="AN10" s="52" t="n">
        <f aca="false">SUM(AO10:AS10)</f>
        <v>66053</v>
      </c>
      <c r="AO10" s="13" t="n">
        <v>13405</v>
      </c>
      <c r="AP10" s="13" t="n">
        <v>9229</v>
      </c>
      <c r="AQ10" s="13" t="n">
        <v>36680</v>
      </c>
      <c r="AR10" s="13" t="n">
        <v>5683</v>
      </c>
      <c r="AS10" s="13" t="n">
        <v>1056</v>
      </c>
      <c r="AT10" s="1" t="s">
        <v>15</v>
      </c>
      <c r="AU10" s="52" t="n">
        <f aca="false">SUM(AV10:AZ10)</f>
        <v>1332</v>
      </c>
      <c r="AV10" s="13" t="n">
        <v>253</v>
      </c>
      <c r="AW10" s="13" t="n">
        <v>99</v>
      </c>
      <c r="AX10" s="13" t="n">
        <v>710</v>
      </c>
      <c r="AY10" s="13" t="n">
        <v>270</v>
      </c>
      <c r="AZ10" s="13" t="n">
        <v>0</v>
      </c>
      <c r="BA10" s="13"/>
      <c r="BB10" s="52" t="n">
        <f aca="false">SUM(BC10:BG10)</f>
        <v>78591</v>
      </c>
      <c r="BC10" s="13" t="n">
        <v>16415</v>
      </c>
      <c r="BD10" s="13" t="n">
        <v>10668</v>
      </c>
      <c r="BE10" s="13" t="n">
        <v>43036</v>
      </c>
      <c r="BF10" s="13" t="n">
        <v>7342</v>
      </c>
      <c r="BG10" s="13" t="n">
        <v>1130</v>
      </c>
    </row>
    <row r="11" customFormat="false" ht="12.6" hidden="false" customHeight="true" outlineLevel="0" collapsed="false">
      <c r="A11" s="1" t="s">
        <v>16</v>
      </c>
      <c r="B11" s="29" t="n">
        <v>11284</v>
      </c>
      <c r="C11" s="29" t="n">
        <v>339</v>
      </c>
      <c r="D11" s="29" t="n">
        <v>1811</v>
      </c>
      <c r="E11" s="29" t="n">
        <v>1632</v>
      </c>
      <c r="F11" s="29" t="n">
        <v>7502</v>
      </c>
      <c r="G11" s="29"/>
      <c r="H11" s="29" t="n">
        <v>357</v>
      </c>
      <c r="I11" s="29" t="n">
        <v>14</v>
      </c>
      <c r="J11" s="29" t="n">
        <v>30</v>
      </c>
      <c r="K11" s="29" t="n">
        <v>102</v>
      </c>
      <c r="L11" s="29" t="n">
        <v>211</v>
      </c>
      <c r="M11" s="52"/>
      <c r="N11" s="29" t="n">
        <v>4409</v>
      </c>
      <c r="O11" s="29" t="n">
        <v>21</v>
      </c>
      <c r="P11" s="29" t="n">
        <v>190</v>
      </c>
      <c r="Q11" s="29" t="n">
        <v>751</v>
      </c>
      <c r="R11" s="29" t="n">
        <v>3447</v>
      </c>
      <c r="S11" s="1" t="s">
        <v>16</v>
      </c>
      <c r="T11" s="29" t="n">
        <v>11623</v>
      </c>
      <c r="U11" s="29" t="n">
        <v>1623</v>
      </c>
      <c r="V11" s="29" t="n">
        <v>700</v>
      </c>
      <c r="W11" s="29" t="n">
        <v>5729</v>
      </c>
      <c r="X11" s="13" t="n">
        <v>10555</v>
      </c>
      <c r="Y11" s="29" t="n">
        <v>1336</v>
      </c>
      <c r="Z11" s="13" t="n">
        <v>13051</v>
      </c>
      <c r="AA11" s="29" t="n">
        <v>3204</v>
      </c>
      <c r="AB11" s="13" t="n">
        <v>253</v>
      </c>
      <c r="AC11" s="13" t="n">
        <v>17069</v>
      </c>
      <c r="AD11" s="13" t="n">
        <v>2849</v>
      </c>
      <c r="AE11" s="13" t="n">
        <v>59332</v>
      </c>
      <c r="AF11" s="1" t="s">
        <v>16</v>
      </c>
      <c r="AG11" s="52" t="n">
        <f aca="false">SUM(AH11:AL11)</f>
        <v>146665</v>
      </c>
      <c r="AH11" s="13" t="n">
        <v>21552</v>
      </c>
      <c r="AI11" s="13" t="n">
        <v>33754</v>
      </c>
      <c r="AJ11" s="13" t="n">
        <v>83267</v>
      </c>
      <c r="AK11" s="13" t="n">
        <v>7007</v>
      </c>
      <c r="AL11" s="13" t="n">
        <v>1085</v>
      </c>
      <c r="AM11" s="13"/>
      <c r="AN11" s="52" t="n">
        <f aca="false">SUM(AO11:AS11)</f>
        <v>133282</v>
      </c>
      <c r="AO11" s="13" t="n">
        <v>18801</v>
      </c>
      <c r="AP11" s="13" t="n">
        <v>33579</v>
      </c>
      <c r="AQ11" s="13" t="n">
        <v>75141</v>
      </c>
      <c r="AR11" s="13" t="n">
        <v>4789</v>
      </c>
      <c r="AS11" s="13" t="n">
        <v>972</v>
      </c>
      <c r="AT11" s="1" t="s">
        <v>16</v>
      </c>
      <c r="AU11" s="52" t="n">
        <f aca="false">SUM(AV11:AZ11)</f>
        <v>14201</v>
      </c>
      <c r="AV11" s="13" t="n">
        <v>1091</v>
      </c>
      <c r="AW11" s="13" t="n">
        <v>3656</v>
      </c>
      <c r="AX11" s="13" t="n">
        <v>9443</v>
      </c>
      <c r="AY11" s="13" t="n">
        <v>2</v>
      </c>
      <c r="AZ11" s="13" t="n">
        <v>9</v>
      </c>
      <c r="BA11" s="13"/>
      <c r="BB11" s="52" t="n">
        <f aca="false">SUM(BC11:BG11)</f>
        <v>162311</v>
      </c>
      <c r="BC11" s="13" t="n">
        <v>26653</v>
      </c>
      <c r="BD11" s="13" t="n">
        <v>37426</v>
      </c>
      <c r="BE11" s="13" t="n">
        <v>89447</v>
      </c>
      <c r="BF11" s="13" t="n">
        <v>7762</v>
      </c>
      <c r="BG11" s="13" t="n">
        <v>1023</v>
      </c>
    </row>
    <row r="12" customFormat="false" ht="12.6" hidden="false" customHeight="true" outlineLevel="0" collapsed="false">
      <c r="A12" s="1" t="s">
        <v>17</v>
      </c>
      <c r="B12" s="29" t="n">
        <v>2679</v>
      </c>
      <c r="C12" s="29" t="n">
        <v>363</v>
      </c>
      <c r="D12" s="29" t="n">
        <v>721</v>
      </c>
      <c r="E12" s="29" t="n">
        <v>352</v>
      </c>
      <c r="F12" s="29" t="n">
        <v>1243</v>
      </c>
      <c r="G12" s="29"/>
      <c r="H12" s="29" t="n">
        <v>1386</v>
      </c>
      <c r="I12" s="29" t="n">
        <v>343</v>
      </c>
      <c r="J12" s="29" t="n">
        <v>561</v>
      </c>
      <c r="K12" s="29" t="n">
        <v>148</v>
      </c>
      <c r="L12" s="29" t="n">
        <v>334</v>
      </c>
      <c r="M12" s="52"/>
      <c r="N12" s="29" t="n">
        <v>2064</v>
      </c>
      <c r="O12" s="29" t="n">
        <v>285</v>
      </c>
      <c r="P12" s="29" t="n">
        <v>478</v>
      </c>
      <c r="Q12" s="29" t="n">
        <v>221</v>
      </c>
      <c r="R12" s="29" t="n">
        <v>1080</v>
      </c>
      <c r="S12" s="1" t="s">
        <v>17</v>
      </c>
      <c r="T12" s="29" t="n">
        <v>3542</v>
      </c>
      <c r="U12" s="29" t="n">
        <v>361</v>
      </c>
      <c r="V12" s="29" t="n">
        <v>53</v>
      </c>
      <c r="W12" s="29" t="n">
        <v>2191</v>
      </c>
      <c r="X12" s="13" t="n">
        <v>6139</v>
      </c>
      <c r="Y12" s="29" t="n">
        <v>327</v>
      </c>
      <c r="Z12" s="13" t="n">
        <v>4632</v>
      </c>
      <c r="AA12" s="29" t="n">
        <v>512</v>
      </c>
      <c r="AB12" s="13" t="n">
        <v>97</v>
      </c>
      <c r="AC12" s="13" t="n">
        <v>2284</v>
      </c>
      <c r="AD12" s="13" t="n">
        <v>466</v>
      </c>
      <c r="AE12" s="13" t="n">
        <v>11681</v>
      </c>
      <c r="AF12" s="1" t="s">
        <v>17</v>
      </c>
      <c r="AG12" s="52" t="n">
        <f aca="false">SUM(AH12:AL12)</f>
        <v>64511</v>
      </c>
      <c r="AH12" s="13" t="n">
        <v>2548</v>
      </c>
      <c r="AI12" s="13" t="n">
        <v>13120</v>
      </c>
      <c r="AJ12" s="13" t="n">
        <v>39634</v>
      </c>
      <c r="AK12" s="13" t="n">
        <v>9209</v>
      </c>
      <c r="AL12" s="13" t="n">
        <v>0</v>
      </c>
      <c r="AM12" s="13"/>
      <c r="AN12" s="52" t="n">
        <f aca="false">SUM(AO12:AS12)</f>
        <v>63770</v>
      </c>
      <c r="AO12" s="13" t="n">
        <v>2365</v>
      </c>
      <c r="AP12" s="13" t="n">
        <v>12363</v>
      </c>
      <c r="AQ12" s="13" t="n">
        <v>40014</v>
      </c>
      <c r="AR12" s="13" t="n">
        <v>9028</v>
      </c>
      <c r="AS12" s="13" t="n">
        <v>0</v>
      </c>
      <c r="AT12" s="1" t="s">
        <v>17</v>
      </c>
      <c r="AU12" s="52" t="n">
        <f aca="false">SUM(AV12:AZ12)</f>
        <v>58121</v>
      </c>
      <c r="AV12" s="13" t="n">
        <v>1655</v>
      </c>
      <c r="AW12" s="13" t="n">
        <v>11505</v>
      </c>
      <c r="AX12" s="13" t="n">
        <v>38533</v>
      </c>
      <c r="AY12" s="13" t="n">
        <v>6428</v>
      </c>
      <c r="AZ12" s="13" t="n">
        <v>0</v>
      </c>
      <c r="BA12" s="13"/>
      <c r="BB12" s="52" t="n">
        <f aca="false">SUM(BC12:BG12)</f>
        <v>67279</v>
      </c>
      <c r="BC12" s="13" t="n">
        <v>2544</v>
      </c>
      <c r="BD12" s="13" t="n">
        <v>12795</v>
      </c>
      <c r="BE12" s="13" t="n">
        <v>40932</v>
      </c>
      <c r="BF12" s="13" t="n">
        <v>11008</v>
      </c>
      <c r="BG12" s="13" t="n">
        <v>0</v>
      </c>
    </row>
    <row r="13" customFormat="false" ht="12.6" hidden="false" customHeight="true" outlineLevel="0" collapsed="false">
      <c r="A13" s="1" t="s">
        <v>18</v>
      </c>
      <c r="B13" s="29" t="n">
        <v>30300</v>
      </c>
      <c r="C13" s="29" t="n">
        <v>2317</v>
      </c>
      <c r="D13" s="29" t="n">
        <v>6410</v>
      </c>
      <c r="E13" s="29" t="n">
        <v>7208</v>
      </c>
      <c r="F13" s="29" t="n">
        <v>14365</v>
      </c>
      <c r="G13" s="29"/>
      <c r="H13" s="29" t="n">
        <v>11083</v>
      </c>
      <c r="I13" s="29" t="n">
        <v>2075</v>
      </c>
      <c r="J13" s="29" t="n">
        <v>4199</v>
      </c>
      <c r="K13" s="29" t="n">
        <v>2697</v>
      </c>
      <c r="L13" s="29" t="n">
        <v>2112</v>
      </c>
      <c r="M13" s="52"/>
      <c r="N13" s="29" t="n">
        <v>22187</v>
      </c>
      <c r="O13" s="29" t="n">
        <v>805</v>
      </c>
      <c r="P13" s="29" t="n">
        <v>2644</v>
      </c>
      <c r="Q13" s="29" t="n">
        <v>4688</v>
      </c>
      <c r="R13" s="29" t="n">
        <v>14050</v>
      </c>
      <c r="S13" s="1" t="s">
        <v>18</v>
      </c>
      <c r="T13" s="29" t="n">
        <v>9691</v>
      </c>
      <c r="U13" s="29" t="n">
        <v>1482</v>
      </c>
      <c r="V13" s="29" t="n">
        <v>408</v>
      </c>
      <c r="W13" s="29" t="n">
        <v>11921</v>
      </c>
      <c r="X13" s="13" t="n">
        <v>40328</v>
      </c>
      <c r="Y13" s="29" t="n">
        <v>4399</v>
      </c>
      <c r="Z13" s="13" t="n">
        <v>9238</v>
      </c>
      <c r="AA13" s="29" t="n">
        <v>885</v>
      </c>
      <c r="AB13" s="13" t="n">
        <v>196</v>
      </c>
      <c r="AC13" s="13" t="n">
        <v>7763</v>
      </c>
      <c r="AD13" s="13" t="n">
        <v>2325</v>
      </c>
      <c r="AE13" s="13" t="n">
        <v>33613</v>
      </c>
      <c r="AF13" s="1" t="s">
        <v>18</v>
      </c>
      <c r="AG13" s="52" t="n">
        <f aca="false">SUM(AH13:AL13)</f>
        <v>60716</v>
      </c>
      <c r="AH13" s="13" t="n">
        <v>10493</v>
      </c>
      <c r="AI13" s="13" t="n">
        <v>6205</v>
      </c>
      <c r="AJ13" s="13" t="n">
        <v>39111</v>
      </c>
      <c r="AK13" s="13" t="n">
        <v>4561</v>
      </c>
      <c r="AL13" s="13" t="n">
        <v>346</v>
      </c>
      <c r="AM13" s="13"/>
      <c r="AN13" s="52" t="n">
        <f aca="false">SUM(AO13:AS13)</f>
        <v>73926</v>
      </c>
      <c r="AO13" s="13" t="n">
        <v>7537</v>
      </c>
      <c r="AP13" s="13" t="n">
        <v>12979</v>
      </c>
      <c r="AQ13" s="13" t="n">
        <v>47658</v>
      </c>
      <c r="AR13" s="13" t="n">
        <v>5471</v>
      </c>
      <c r="AS13" s="13" t="n">
        <v>281</v>
      </c>
      <c r="AT13" s="1" t="s">
        <v>18</v>
      </c>
      <c r="AU13" s="52" t="n">
        <f aca="false">SUM(AV13:AZ13)</f>
        <v>79777</v>
      </c>
      <c r="AV13" s="13" t="n">
        <v>4282</v>
      </c>
      <c r="AW13" s="13" t="n">
        <v>5942</v>
      </c>
      <c r="AX13" s="13" t="n">
        <v>64587</v>
      </c>
      <c r="AY13" s="13" t="n">
        <v>4571</v>
      </c>
      <c r="AZ13" s="13" t="n">
        <v>395</v>
      </c>
      <c r="BA13" s="13"/>
      <c r="BB13" s="52" t="n">
        <f aca="false">SUM(BC13:BG13)</f>
        <v>72260</v>
      </c>
      <c r="BC13" s="13" t="n">
        <v>10569</v>
      </c>
      <c r="BD13" s="13" t="n">
        <v>13236</v>
      </c>
      <c r="BE13" s="13" t="n">
        <v>43177</v>
      </c>
      <c r="BF13" s="13" t="n">
        <v>4847</v>
      </c>
      <c r="BG13" s="13" t="n">
        <v>431</v>
      </c>
    </row>
    <row r="14" customFormat="false" ht="12.6" hidden="false" customHeight="true" outlineLevel="0" collapsed="false">
      <c r="A14" s="1" t="s">
        <v>19</v>
      </c>
      <c r="B14" s="29" t="n">
        <v>19324</v>
      </c>
      <c r="C14" s="29" t="n">
        <v>2012</v>
      </c>
      <c r="D14" s="29" t="n">
        <v>5475</v>
      </c>
      <c r="E14" s="29" t="n">
        <v>4108</v>
      </c>
      <c r="F14" s="29" t="n">
        <v>7729</v>
      </c>
      <c r="G14" s="29"/>
      <c r="H14" s="29" t="n">
        <v>18531</v>
      </c>
      <c r="I14" s="29" t="n">
        <v>1540</v>
      </c>
      <c r="J14" s="29" t="n">
        <v>5698</v>
      </c>
      <c r="K14" s="29" t="n">
        <v>4581</v>
      </c>
      <c r="L14" s="29" t="n">
        <v>6712</v>
      </c>
      <c r="M14" s="52"/>
      <c r="N14" s="29" t="n">
        <v>9904</v>
      </c>
      <c r="O14" s="29" t="n">
        <v>362</v>
      </c>
      <c r="P14" s="29" t="n">
        <v>1542</v>
      </c>
      <c r="Q14" s="29" t="n">
        <v>2144</v>
      </c>
      <c r="R14" s="29" t="n">
        <v>5856</v>
      </c>
      <c r="S14" s="1" t="s">
        <v>19</v>
      </c>
      <c r="T14" s="29" t="n">
        <v>12433</v>
      </c>
      <c r="U14" s="29" t="n">
        <v>2809</v>
      </c>
      <c r="V14" s="29" t="n">
        <v>4071</v>
      </c>
      <c r="W14" s="29" t="n">
        <v>5358</v>
      </c>
      <c r="X14" s="13" t="n">
        <v>6573</v>
      </c>
      <c r="Y14" s="29" t="n">
        <v>8703</v>
      </c>
      <c r="Z14" s="13" t="n">
        <v>14804</v>
      </c>
      <c r="AA14" s="29" t="n">
        <v>4552</v>
      </c>
      <c r="AB14" s="13" t="n">
        <v>629</v>
      </c>
      <c r="AC14" s="13" t="n">
        <v>18037</v>
      </c>
      <c r="AD14" s="13" t="n">
        <v>3692</v>
      </c>
      <c r="AE14" s="13" t="n">
        <v>86506</v>
      </c>
      <c r="AF14" s="1" t="s">
        <v>19</v>
      </c>
      <c r="AG14" s="52" t="n">
        <f aca="false">SUM(AH14:AL14)</f>
        <v>231940</v>
      </c>
      <c r="AH14" s="13" t="n">
        <v>49179</v>
      </c>
      <c r="AI14" s="13" t="n">
        <v>28395</v>
      </c>
      <c r="AJ14" s="13" t="n">
        <v>124224</v>
      </c>
      <c r="AK14" s="13" t="n">
        <v>27959</v>
      </c>
      <c r="AL14" s="13" t="n">
        <v>2183</v>
      </c>
      <c r="AM14" s="13"/>
      <c r="AN14" s="52" t="n">
        <f aca="false">SUM(AO14:AS14)</f>
        <v>222090</v>
      </c>
      <c r="AO14" s="13" t="n">
        <v>44459</v>
      </c>
      <c r="AP14" s="13" t="n">
        <v>29781</v>
      </c>
      <c r="AQ14" s="13" t="n">
        <v>120079</v>
      </c>
      <c r="AR14" s="13" t="n">
        <v>26767</v>
      </c>
      <c r="AS14" s="13" t="n">
        <v>1004</v>
      </c>
      <c r="AT14" s="1" t="s">
        <v>19</v>
      </c>
      <c r="AU14" s="52" t="n">
        <f aca="false">SUM(AV14:AZ14)</f>
        <v>211954</v>
      </c>
      <c r="AV14" s="13" t="n">
        <v>37382</v>
      </c>
      <c r="AW14" s="13" t="n">
        <v>30492</v>
      </c>
      <c r="AX14" s="13" t="n">
        <v>117078</v>
      </c>
      <c r="AY14" s="13" t="n">
        <v>25379</v>
      </c>
      <c r="AZ14" s="13" t="n">
        <v>1623</v>
      </c>
      <c r="BA14" s="13"/>
      <c r="BB14" s="52" t="n">
        <f aca="false">SUM(BC14:BG14)</f>
        <v>250138</v>
      </c>
      <c r="BC14" s="13" t="n">
        <v>50500</v>
      </c>
      <c r="BD14" s="13" t="n">
        <v>33884</v>
      </c>
      <c r="BE14" s="13" t="n">
        <v>133192</v>
      </c>
      <c r="BF14" s="13" t="n">
        <v>29879</v>
      </c>
      <c r="BG14" s="13" t="n">
        <v>2683</v>
      </c>
    </row>
    <row r="15" customFormat="false" ht="12.6" hidden="false" customHeight="true" outlineLevel="0" collapsed="false">
      <c r="A15" s="1" t="s">
        <v>20</v>
      </c>
      <c r="B15" s="29" t="n">
        <v>10959</v>
      </c>
      <c r="C15" s="29" t="n">
        <v>336</v>
      </c>
      <c r="D15" s="29" t="n">
        <v>2530</v>
      </c>
      <c r="E15" s="29" t="n">
        <v>3360</v>
      </c>
      <c r="F15" s="29" t="n">
        <v>4733</v>
      </c>
      <c r="G15" s="29"/>
      <c r="H15" s="29" t="n">
        <v>8329</v>
      </c>
      <c r="I15" s="29" t="n">
        <v>876</v>
      </c>
      <c r="J15" s="29" t="n">
        <v>3192</v>
      </c>
      <c r="K15" s="29" t="n">
        <v>2792</v>
      </c>
      <c r="L15" s="29" t="n">
        <v>1469</v>
      </c>
      <c r="M15" s="52"/>
      <c r="N15" s="29" t="n">
        <v>5629</v>
      </c>
      <c r="O15" s="29" t="n">
        <v>137</v>
      </c>
      <c r="P15" s="29" t="n">
        <v>844</v>
      </c>
      <c r="Q15" s="29" t="n">
        <v>1849</v>
      </c>
      <c r="R15" s="29" t="n">
        <v>2799</v>
      </c>
      <c r="S15" s="1" t="s">
        <v>20</v>
      </c>
      <c r="T15" s="29" t="n">
        <v>13290</v>
      </c>
      <c r="U15" s="29" t="n">
        <v>3067</v>
      </c>
      <c r="V15" s="29" t="n">
        <v>7564</v>
      </c>
      <c r="W15" s="29" t="n">
        <v>11864</v>
      </c>
      <c r="X15" s="13" t="n">
        <v>333</v>
      </c>
      <c r="Y15" s="29" t="n">
        <v>3789</v>
      </c>
      <c r="Z15" s="13" t="n">
        <v>10166</v>
      </c>
      <c r="AA15" s="29" t="n">
        <v>4621</v>
      </c>
      <c r="AB15" s="13" t="n">
        <v>551</v>
      </c>
      <c r="AC15" s="13" t="n">
        <v>13369</v>
      </c>
      <c r="AD15" s="13" t="n">
        <v>3785</v>
      </c>
      <c r="AE15" s="13" t="n">
        <v>89781</v>
      </c>
      <c r="AF15" s="1" t="s">
        <v>20</v>
      </c>
      <c r="AG15" s="52" t="n">
        <f aca="false">SUM(AH15:AL15)</f>
        <v>80530</v>
      </c>
      <c r="AH15" s="13" t="n">
        <v>5088</v>
      </c>
      <c r="AI15" s="13" t="n">
        <v>10806</v>
      </c>
      <c r="AJ15" s="13" t="n">
        <v>61652</v>
      </c>
      <c r="AK15" s="13" t="n">
        <v>2955</v>
      </c>
      <c r="AL15" s="13" t="n">
        <v>29</v>
      </c>
      <c r="AM15" s="13"/>
      <c r="AN15" s="52" t="n">
        <f aca="false">SUM(AO15:AS15)</f>
        <v>55703</v>
      </c>
      <c r="AO15" s="13" t="n">
        <v>2353</v>
      </c>
      <c r="AP15" s="13" t="n">
        <v>6762</v>
      </c>
      <c r="AQ15" s="13" t="n">
        <v>44308</v>
      </c>
      <c r="AR15" s="13" t="n">
        <v>2259</v>
      </c>
      <c r="AS15" s="13" t="n">
        <v>21</v>
      </c>
      <c r="AT15" s="1" t="s">
        <v>20</v>
      </c>
      <c r="AU15" s="52" t="n">
        <f aca="false">SUM(AV15:AZ15)</f>
        <v>135942</v>
      </c>
      <c r="AV15" s="13" t="n">
        <v>2958</v>
      </c>
      <c r="AW15" s="13" t="n">
        <v>18886</v>
      </c>
      <c r="AX15" s="13" t="n">
        <v>108465</v>
      </c>
      <c r="AY15" s="13" t="n">
        <v>5543</v>
      </c>
      <c r="AZ15" s="13" t="n">
        <v>90</v>
      </c>
      <c r="BA15" s="13"/>
      <c r="BB15" s="52" t="n">
        <f aca="false">SUM(BC15:BG15)</f>
        <v>105087</v>
      </c>
      <c r="BC15" s="13" t="n">
        <v>4848</v>
      </c>
      <c r="BD15" s="13" t="n">
        <v>16519</v>
      </c>
      <c r="BE15" s="13" t="n">
        <v>78789</v>
      </c>
      <c r="BF15" s="13" t="n">
        <v>4518</v>
      </c>
      <c r="BG15" s="13" t="n">
        <v>413</v>
      </c>
    </row>
    <row r="16" customFormat="false" ht="12.6" hidden="false" customHeight="true" outlineLevel="0" collapsed="false">
      <c r="A16" s="1" t="s">
        <v>21</v>
      </c>
      <c r="B16" s="29" t="n">
        <v>47427</v>
      </c>
      <c r="C16" s="29" t="n">
        <v>2557</v>
      </c>
      <c r="D16" s="29" t="n">
        <v>11069</v>
      </c>
      <c r="E16" s="29" t="n">
        <v>13661</v>
      </c>
      <c r="F16" s="29" t="n">
        <v>20140</v>
      </c>
      <c r="G16" s="29"/>
      <c r="H16" s="29" t="n">
        <v>33339</v>
      </c>
      <c r="I16" s="29" t="n">
        <v>4086</v>
      </c>
      <c r="J16" s="29" t="n">
        <v>14123</v>
      </c>
      <c r="K16" s="29" t="n">
        <v>10395</v>
      </c>
      <c r="L16" s="29" t="n">
        <v>4735</v>
      </c>
      <c r="M16" s="52"/>
      <c r="N16" s="29" t="n">
        <v>36031</v>
      </c>
      <c r="O16" s="29" t="n">
        <v>922</v>
      </c>
      <c r="P16" s="29" t="n">
        <v>4620</v>
      </c>
      <c r="Q16" s="29" t="n">
        <v>9055</v>
      </c>
      <c r="R16" s="29" t="n">
        <v>21434</v>
      </c>
      <c r="S16" s="1" t="s">
        <v>21</v>
      </c>
      <c r="T16" s="29" t="n">
        <v>25778</v>
      </c>
      <c r="U16" s="29" t="n">
        <v>8612</v>
      </c>
      <c r="V16" s="29" t="n">
        <v>4917</v>
      </c>
      <c r="W16" s="29" t="n">
        <v>13930</v>
      </c>
      <c r="X16" s="13" t="n">
        <v>8496</v>
      </c>
      <c r="Y16" s="29" t="n">
        <v>1437</v>
      </c>
      <c r="Z16" s="13" t="n">
        <v>78767</v>
      </c>
      <c r="AA16" s="29" t="n">
        <v>2325</v>
      </c>
      <c r="AB16" s="13" t="n">
        <v>722</v>
      </c>
      <c r="AC16" s="13" t="n">
        <v>36344</v>
      </c>
      <c r="AD16" s="13" t="n">
        <v>13461</v>
      </c>
      <c r="AE16" s="13" t="n">
        <v>217105</v>
      </c>
      <c r="AF16" s="1" t="s">
        <v>21</v>
      </c>
      <c r="AG16" s="52" t="n">
        <f aca="false">SUM(AH16:AL16)</f>
        <v>524449</v>
      </c>
      <c r="AH16" s="13" t="n">
        <v>125027</v>
      </c>
      <c r="AI16" s="13" t="n">
        <v>68459</v>
      </c>
      <c r="AJ16" s="13" t="n">
        <v>306069</v>
      </c>
      <c r="AK16" s="13" t="n">
        <v>22563</v>
      </c>
      <c r="AL16" s="13" t="n">
        <v>2331</v>
      </c>
      <c r="AM16" s="13"/>
      <c r="AN16" s="52" t="n">
        <f aca="false">SUM(AO16:AS16)</f>
        <v>458325</v>
      </c>
      <c r="AO16" s="13" t="n">
        <v>101507</v>
      </c>
      <c r="AP16" s="13" t="n">
        <v>66058</v>
      </c>
      <c r="AQ16" s="13" t="n">
        <v>267373</v>
      </c>
      <c r="AR16" s="13" t="n">
        <v>21326</v>
      </c>
      <c r="AS16" s="13" t="n">
        <v>2061</v>
      </c>
      <c r="AT16" s="1" t="s">
        <v>21</v>
      </c>
      <c r="AU16" s="52" t="n">
        <f aca="false">SUM(AV16:AZ16)</f>
        <v>834206</v>
      </c>
      <c r="AV16" s="13" t="n">
        <v>136908</v>
      </c>
      <c r="AW16" s="13" t="n">
        <v>119516</v>
      </c>
      <c r="AX16" s="13" t="n">
        <v>546708</v>
      </c>
      <c r="AY16" s="13" t="n">
        <v>29072</v>
      </c>
      <c r="AZ16" s="13" t="n">
        <v>2002</v>
      </c>
      <c r="BA16" s="13"/>
      <c r="BB16" s="52" t="n">
        <f aca="false">SUM(BC16:BG16)</f>
        <v>683963</v>
      </c>
      <c r="BC16" s="13" t="n">
        <v>135062</v>
      </c>
      <c r="BD16" s="13" t="n">
        <v>109169</v>
      </c>
      <c r="BE16" s="13" t="n">
        <v>407361</v>
      </c>
      <c r="BF16" s="13" t="n">
        <v>29438</v>
      </c>
      <c r="BG16" s="13" t="n">
        <v>2933</v>
      </c>
    </row>
    <row r="17" customFormat="false" ht="12.6" hidden="false" customHeight="true" outlineLevel="0" collapsed="false">
      <c r="A17" s="1" t="s">
        <v>22</v>
      </c>
      <c r="B17" s="29" t="n">
        <v>26543</v>
      </c>
      <c r="C17" s="29" t="n">
        <v>1117</v>
      </c>
      <c r="D17" s="29" t="n">
        <v>4580</v>
      </c>
      <c r="E17" s="29" t="n">
        <v>5930</v>
      </c>
      <c r="F17" s="29" t="n">
        <v>14916</v>
      </c>
      <c r="G17" s="29"/>
      <c r="H17" s="29" t="n">
        <v>270</v>
      </c>
      <c r="I17" s="29" t="n">
        <v>39</v>
      </c>
      <c r="J17" s="29" t="n">
        <v>29</v>
      </c>
      <c r="K17" s="29" t="n">
        <v>34</v>
      </c>
      <c r="L17" s="29" t="n">
        <v>168</v>
      </c>
      <c r="M17" s="52"/>
      <c r="N17" s="29" t="n">
        <v>7081</v>
      </c>
      <c r="O17" s="29" t="n">
        <v>62</v>
      </c>
      <c r="P17" s="29" t="n">
        <v>615</v>
      </c>
      <c r="Q17" s="29" t="n">
        <v>1625</v>
      </c>
      <c r="R17" s="29" t="n">
        <v>4779</v>
      </c>
      <c r="S17" s="1" t="s">
        <v>22</v>
      </c>
      <c r="T17" s="29" t="n">
        <v>11061</v>
      </c>
      <c r="U17" s="29" t="n">
        <v>3837</v>
      </c>
      <c r="V17" s="29" t="n">
        <v>3732</v>
      </c>
      <c r="W17" s="29" t="n">
        <v>4261</v>
      </c>
      <c r="X17" s="13" t="n">
        <v>6001</v>
      </c>
      <c r="Y17" s="29" t="n">
        <v>4477</v>
      </c>
      <c r="Z17" s="13" t="n">
        <v>20865</v>
      </c>
      <c r="AA17" s="29" t="n">
        <v>1626</v>
      </c>
      <c r="AB17" s="13" t="n">
        <v>752</v>
      </c>
      <c r="AC17" s="13" t="n">
        <v>21147</v>
      </c>
      <c r="AD17" s="13" t="n">
        <v>6490</v>
      </c>
      <c r="AE17" s="13" t="n">
        <v>88817</v>
      </c>
      <c r="AF17" s="1" t="s">
        <v>22</v>
      </c>
      <c r="AG17" s="52" t="n">
        <f aca="false">SUM(AH17:AL17)</f>
        <v>113383</v>
      </c>
      <c r="AH17" s="13" t="n">
        <v>28614</v>
      </c>
      <c r="AI17" s="13" t="n">
        <v>11168</v>
      </c>
      <c r="AJ17" s="13" t="n">
        <v>61920</v>
      </c>
      <c r="AK17" s="13" t="n">
        <v>10873</v>
      </c>
      <c r="AL17" s="13" t="n">
        <v>808</v>
      </c>
      <c r="AM17" s="13"/>
      <c r="AN17" s="52" t="n">
        <f aca="false">SUM(AO17:AS17)</f>
        <v>110162</v>
      </c>
      <c r="AO17" s="13" t="n">
        <v>24517</v>
      </c>
      <c r="AP17" s="13" t="n">
        <v>11212</v>
      </c>
      <c r="AQ17" s="13" t="n">
        <v>63843</v>
      </c>
      <c r="AR17" s="13" t="n">
        <v>10368</v>
      </c>
      <c r="AS17" s="13" t="n">
        <v>222</v>
      </c>
      <c r="AT17" s="1" t="s">
        <v>22</v>
      </c>
      <c r="AU17" s="52" t="n">
        <f aca="false">SUM(AV17:AZ17)</f>
        <v>3389</v>
      </c>
      <c r="AV17" s="13" t="n">
        <v>1814</v>
      </c>
      <c r="AW17" s="13" t="n">
        <v>28</v>
      </c>
      <c r="AX17" s="13" t="n">
        <v>1430</v>
      </c>
      <c r="AY17" s="13" t="n">
        <v>59</v>
      </c>
      <c r="AZ17" s="13" t="n">
        <v>58</v>
      </c>
      <c r="BA17" s="13"/>
      <c r="BB17" s="52" t="n">
        <f aca="false">SUM(BC17:BG17)</f>
        <v>124589</v>
      </c>
      <c r="BC17" s="13" t="n">
        <v>31713</v>
      </c>
      <c r="BD17" s="13" t="n">
        <v>13164</v>
      </c>
      <c r="BE17" s="13" t="n">
        <v>65907</v>
      </c>
      <c r="BF17" s="13" t="n">
        <v>12793</v>
      </c>
      <c r="BG17" s="13" t="n">
        <v>1012</v>
      </c>
    </row>
    <row r="18" customFormat="false" ht="12.6" hidden="false" customHeight="true" outlineLevel="0" collapsed="false">
      <c r="A18" s="16" t="s">
        <v>186</v>
      </c>
      <c r="B18" s="29" t="n">
        <v>146100</v>
      </c>
      <c r="C18" s="29" t="n">
        <v>14209</v>
      </c>
      <c r="D18" s="29" t="n">
        <v>44676</v>
      </c>
      <c r="E18" s="29" t="n">
        <v>33466</v>
      </c>
      <c r="F18" s="29" t="n">
        <v>51361</v>
      </c>
      <c r="G18" s="29"/>
      <c r="H18" s="29" t="n">
        <v>103244</v>
      </c>
      <c r="I18" s="29" t="n">
        <v>16383</v>
      </c>
      <c r="J18" s="29" t="n">
        <v>44410</v>
      </c>
      <c r="K18" s="29" t="n">
        <v>26975</v>
      </c>
      <c r="L18" s="29" t="n">
        <v>15150</v>
      </c>
      <c r="M18" s="52"/>
      <c r="N18" s="29" t="n">
        <v>71746</v>
      </c>
      <c r="O18" s="29" t="n">
        <v>1873</v>
      </c>
      <c r="P18" s="29" t="n">
        <v>7866</v>
      </c>
      <c r="Q18" s="29" t="n">
        <v>12776</v>
      </c>
      <c r="R18" s="29" t="n">
        <v>46411</v>
      </c>
      <c r="S18" s="16" t="s">
        <v>186</v>
      </c>
      <c r="T18" s="29" t="n">
        <v>336710</v>
      </c>
      <c r="U18" s="29" t="n">
        <v>59092</v>
      </c>
      <c r="V18" s="29" t="n">
        <v>2832</v>
      </c>
      <c r="W18" s="29" t="n">
        <v>175819</v>
      </c>
      <c r="X18" s="13" t="n">
        <v>40260</v>
      </c>
      <c r="Y18" s="29" t="n">
        <v>64120</v>
      </c>
      <c r="Z18" s="13" t="n">
        <v>114984</v>
      </c>
      <c r="AA18" s="29" t="n">
        <v>102929</v>
      </c>
      <c r="AB18" s="13" t="n">
        <v>3037</v>
      </c>
      <c r="AC18" s="13" t="n">
        <v>222652</v>
      </c>
      <c r="AD18" s="13" t="n">
        <v>33378</v>
      </c>
      <c r="AE18" s="13" t="n">
        <v>883220</v>
      </c>
      <c r="AF18" s="1" t="s">
        <v>23</v>
      </c>
      <c r="AG18" s="52" t="n">
        <f aca="false">SUM(AH18:AL18)</f>
        <v>553703</v>
      </c>
      <c r="AH18" s="13" t="n">
        <v>42779</v>
      </c>
      <c r="AI18" s="13" t="n">
        <v>42657</v>
      </c>
      <c r="AJ18" s="13" t="n">
        <v>449882</v>
      </c>
      <c r="AK18" s="13" t="n">
        <v>16371</v>
      </c>
      <c r="AL18" s="13" t="n">
        <v>2014</v>
      </c>
      <c r="AM18" s="13"/>
      <c r="AN18" s="52" t="n">
        <f aca="false">SUM(AO18:AS18)</f>
        <v>562248</v>
      </c>
      <c r="AO18" s="13" t="n">
        <v>33243</v>
      </c>
      <c r="AP18" s="13" t="n">
        <v>46195</v>
      </c>
      <c r="AQ18" s="13" t="n">
        <v>462613</v>
      </c>
      <c r="AR18" s="13" t="n">
        <v>18701</v>
      </c>
      <c r="AS18" s="13" t="n">
        <v>1496</v>
      </c>
      <c r="AT18" s="1" t="s">
        <v>23</v>
      </c>
      <c r="AU18" s="52" t="n">
        <f aca="false">SUM(AV18:AZ18)</f>
        <v>1080143</v>
      </c>
      <c r="AV18" s="13" t="n">
        <v>12501</v>
      </c>
      <c r="AW18" s="13" t="n">
        <v>67821</v>
      </c>
      <c r="AX18" s="13" t="n">
        <v>981194</v>
      </c>
      <c r="AY18" s="13" t="n">
        <v>17795</v>
      </c>
      <c r="AZ18" s="13" t="n">
        <v>832</v>
      </c>
      <c r="BA18" s="13"/>
      <c r="BB18" s="52" t="n">
        <f aca="false">SUM(BC18:BG18)</f>
        <v>1029139</v>
      </c>
      <c r="BC18" s="13" t="n">
        <v>62918</v>
      </c>
      <c r="BD18" s="13" t="n">
        <v>98344</v>
      </c>
      <c r="BE18" s="13" t="n">
        <v>844644</v>
      </c>
      <c r="BF18" s="13" t="n">
        <v>21150</v>
      </c>
      <c r="BG18" s="13" t="n">
        <v>2083</v>
      </c>
    </row>
    <row r="19" customFormat="false" ht="12.6" hidden="false" customHeight="true" outlineLevel="0" collapsed="false">
      <c r="A19" s="1" t="s">
        <v>24</v>
      </c>
      <c r="B19" s="29" t="n">
        <v>14204</v>
      </c>
      <c r="C19" s="29" t="n">
        <v>321</v>
      </c>
      <c r="D19" s="29" t="n">
        <v>1717</v>
      </c>
      <c r="E19" s="29" t="n">
        <v>3198</v>
      </c>
      <c r="F19" s="29" t="n">
        <v>8846</v>
      </c>
      <c r="G19" s="29"/>
      <c r="H19" s="29" t="n">
        <v>1253</v>
      </c>
      <c r="I19" s="29" t="n">
        <v>4</v>
      </c>
      <c r="J19" s="29" t="n">
        <v>337</v>
      </c>
      <c r="K19" s="29" t="n">
        <v>425</v>
      </c>
      <c r="L19" s="29" t="n">
        <v>481</v>
      </c>
      <c r="M19" s="52"/>
      <c r="N19" s="29" t="n">
        <v>7130</v>
      </c>
      <c r="O19" s="29" t="n">
        <v>34</v>
      </c>
      <c r="P19" s="29" t="n">
        <v>376</v>
      </c>
      <c r="Q19" s="29" t="n">
        <v>1223</v>
      </c>
      <c r="R19" s="29" t="n">
        <v>5377</v>
      </c>
      <c r="S19" s="1" t="s">
        <v>24</v>
      </c>
      <c r="T19" s="29" t="n">
        <v>9261</v>
      </c>
      <c r="U19" s="29" t="n">
        <v>1741</v>
      </c>
      <c r="V19" s="29" t="n">
        <v>3110</v>
      </c>
      <c r="W19" s="29" t="n">
        <v>10148</v>
      </c>
      <c r="X19" s="13" t="n">
        <v>3412</v>
      </c>
      <c r="Y19" s="29" t="n">
        <v>2868</v>
      </c>
      <c r="Z19" s="13" t="n">
        <v>17539</v>
      </c>
      <c r="AA19" s="29" t="n">
        <v>2072</v>
      </c>
      <c r="AB19" s="13" t="n">
        <v>305</v>
      </c>
      <c r="AC19" s="13" t="n">
        <v>11508</v>
      </c>
      <c r="AD19" s="13" t="n">
        <v>2045</v>
      </c>
      <c r="AE19" s="13" t="n">
        <v>49420</v>
      </c>
      <c r="AF19" s="1" t="s">
        <v>24</v>
      </c>
      <c r="AG19" s="52" t="n">
        <f aca="false">SUM(AH19:AL19)</f>
        <v>106960</v>
      </c>
      <c r="AH19" s="13" t="n">
        <v>14444</v>
      </c>
      <c r="AI19" s="13" t="n">
        <v>10415</v>
      </c>
      <c r="AJ19" s="13" t="n">
        <v>56709</v>
      </c>
      <c r="AK19" s="13" t="n">
        <v>19395</v>
      </c>
      <c r="AL19" s="13" t="n">
        <v>5997</v>
      </c>
      <c r="AM19" s="13"/>
      <c r="AN19" s="52" t="n">
        <f aca="false">SUM(AO19:AS19)</f>
        <v>107850</v>
      </c>
      <c r="AO19" s="13" t="n">
        <v>13912</v>
      </c>
      <c r="AP19" s="13" t="n">
        <v>15301</v>
      </c>
      <c r="AQ19" s="13" t="n">
        <v>55256</v>
      </c>
      <c r="AR19" s="13" t="n">
        <v>17726</v>
      </c>
      <c r="AS19" s="13" t="n">
        <v>5655</v>
      </c>
      <c r="AT19" s="1" t="s">
        <v>24</v>
      </c>
      <c r="AU19" s="52" t="n">
        <f aca="false">SUM(AV19:AZ19)</f>
        <v>3892</v>
      </c>
      <c r="AV19" s="13" t="n">
        <v>163</v>
      </c>
      <c r="AW19" s="13" t="n">
        <v>853</v>
      </c>
      <c r="AX19" s="13" t="n">
        <v>1796</v>
      </c>
      <c r="AY19" s="13" t="n">
        <v>700</v>
      </c>
      <c r="AZ19" s="13" t="n">
        <v>380</v>
      </c>
      <c r="BA19" s="13"/>
      <c r="BB19" s="52" t="n">
        <f aca="false">SUM(BC19:BG19)</f>
        <v>116935</v>
      </c>
      <c r="BC19" s="13" t="n">
        <v>16220</v>
      </c>
      <c r="BD19" s="13" t="n">
        <v>16573</v>
      </c>
      <c r="BE19" s="13" t="n">
        <v>59309</v>
      </c>
      <c r="BF19" s="13" t="n">
        <v>18770</v>
      </c>
      <c r="BG19" s="13" t="n">
        <v>6063</v>
      </c>
    </row>
    <row r="20" customFormat="false" ht="12.6" hidden="false" customHeight="true" outlineLevel="0" collapsed="false">
      <c r="A20" s="1" t="s">
        <v>25</v>
      </c>
      <c r="B20" s="29" t="n">
        <v>52121</v>
      </c>
      <c r="C20" s="29" t="n">
        <v>2291</v>
      </c>
      <c r="D20" s="29" t="n">
        <v>17994</v>
      </c>
      <c r="E20" s="29" t="n">
        <v>13188</v>
      </c>
      <c r="F20" s="29" t="n">
        <v>17874</v>
      </c>
      <c r="G20" s="29"/>
      <c r="H20" s="29" t="n">
        <v>18009</v>
      </c>
      <c r="I20" s="29" t="n">
        <v>1312</v>
      </c>
      <c r="J20" s="29" t="n">
        <v>8958</v>
      </c>
      <c r="K20" s="29" t="n">
        <v>4751</v>
      </c>
      <c r="L20" s="29" t="n">
        <v>2211</v>
      </c>
      <c r="M20" s="52"/>
      <c r="N20" s="29" t="n">
        <v>24130</v>
      </c>
      <c r="O20" s="29" t="n">
        <v>514</v>
      </c>
      <c r="P20" s="29" t="n">
        <v>4191</v>
      </c>
      <c r="Q20" s="29" t="n">
        <v>5559</v>
      </c>
      <c r="R20" s="29" t="n">
        <v>13096</v>
      </c>
      <c r="S20" s="1" t="s">
        <v>25</v>
      </c>
      <c r="T20" s="29" t="n">
        <v>51716</v>
      </c>
      <c r="U20" s="29" t="n">
        <v>8770</v>
      </c>
      <c r="V20" s="29" t="n">
        <v>18342</v>
      </c>
      <c r="W20" s="29" t="n">
        <v>28358</v>
      </c>
      <c r="X20" s="13" t="n">
        <v>18711</v>
      </c>
      <c r="Y20" s="29" t="n">
        <v>16378</v>
      </c>
      <c r="Z20" s="13" t="n">
        <v>24792</v>
      </c>
      <c r="AA20" s="29" t="n">
        <v>36336</v>
      </c>
      <c r="AB20" s="13" t="n">
        <v>2169</v>
      </c>
      <c r="AC20" s="13" t="n">
        <v>39356</v>
      </c>
      <c r="AD20" s="13" t="n">
        <v>14573</v>
      </c>
      <c r="AE20" s="13" t="n">
        <v>384790</v>
      </c>
      <c r="AF20" s="1" t="s">
        <v>25</v>
      </c>
      <c r="AG20" s="52" t="n">
        <f aca="false">SUM(AH20:AL20)</f>
        <v>355805</v>
      </c>
      <c r="AH20" s="13" t="n">
        <v>67173</v>
      </c>
      <c r="AI20" s="13" t="n">
        <v>38693</v>
      </c>
      <c r="AJ20" s="13" t="n">
        <v>228092</v>
      </c>
      <c r="AK20" s="13" t="n">
        <v>20680</v>
      </c>
      <c r="AL20" s="13" t="n">
        <v>1167</v>
      </c>
      <c r="AM20" s="13"/>
      <c r="AN20" s="52" t="n">
        <f aca="false">SUM(AO20:AS20)</f>
        <v>357718</v>
      </c>
      <c r="AO20" s="13" t="n">
        <v>51033</v>
      </c>
      <c r="AP20" s="13" t="n">
        <v>39581</v>
      </c>
      <c r="AQ20" s="13" t="n">
        <v>246427</v>
      </c>
      <c r="AR20" s="13" t="n">
        <v>19865</v>
      </c>
      <c r="AS20" s="13" t="n">
        <v>812</v>
      </c>
      <c r="AT20" s="1" t="s">
        <v>25</v>
      </c>
      <c r="AU20" s="52" t="n">
        <f aca="false">SUM(AV20:AZ20)</f>
        <v>1117489</v>
      </c>
      <c r="AV20" s="13" t="n">
        <v>5964</v>
      </c>
      <c r="AW20" s="13" t="n">
        <v>16616</v>
      </c>
      <c r="AX20" s="13" t="n">
        <v>1087192</v>
      </c>
      <c r="AY20" s="13" t="n">
        <v>7643</v>
      </c>
      <c r="AZ20" s="13" t="n">
        <v>74</v>
      </c>
      <c r="BA20" s="13"/>
      <c r="BB20" s="52" t="n">
        <f aca="false">SUM(BC20:BG20)</f>
        <v>700443</v>
      </c>
      <c r="BC20" s="13" t="n">
        <v>70963</v>
      </c>
      <c r="BD20" s="13" t="n">
        <v>48810</v>
      </c>
      <c r="BE20" s="13" t="n">
        <v>554103</v>
      </c>
      <c r="BF20" s="13" t="n">
        <v>24512</v>
      </c>
      <c r="BG20" s="13" t="n">
        <v>2055</v>
      </c>
    </row>
    <row r="21" customFormat="false" ht="12.6" hidden="false" customHeight="true" outlineLevel="0" collapsed="false">
      <c r="A21" s="1" t="s">
        <v>26</v>
      </c>
      <c r="B21" s="29" t="n">
        <v>35655</v>
      </c>
      <c r="C21" s="29" t="n">
        <v>1700</v>
      </c>
      <c r="D21" s="29" t="n">
        <v>7479</v>
      </c>
      <c r="E21" s="29" t="n">
        <v>9053</v>
      </c>
      <c r="F21" s="29" t="n">
        <v>17423</v>
      </c>
      <c r="G21" s="29"/>
      <c r="H21" s="29" t="n">
        <v>36842</v>
      </c>
      <c r="I21" s="29" t="n">
        <v>4258</v>
      </c>
      <c r="J21" s="29" t="n">
        <v>13360</v>
      </c>
      <c r="K21" s="29" t="n">
        <v>9264</v>
      </c>
      <c r="L21" s="29" t="n">
        <v>9960</v>
      </c>
      <c r="M21" s="52"/>
      <c r="N21" s="29" t="n">
        <v>25680</v>
      </c>
      <c r="O21" s="29" t="n">
        <v>426</v>
      </c>
      <c r="P21" s="29" t="n">
        <v>2460</v>
      </c>
      <c r="Q21" s="29" t="n">
        <v>4863</v>
      </c>
      <c r="R21" s="29" t="n">
        <v>17931</v>
      </c>
      <c r="S21" s="1" t="s">
        <v>26</v>
      </c>
      <c r="T21" s="29" t="n">
        <v>24606</v>
      </c>
      <c r="U21" s="29" t="n">
        <v>6605</v>
      </c>
      <c r="V21" s="29" t="n">
        <v>4968</v>
      </c>
      <c r="W21" s="29" t="n">
        <v>25642</v>
      </c>
      <c r="X21" s="13" t="n">
        <v>1654</v>
      </c>
      <c r="Y21" s="29" t="n">
        <v>5194</v>
      </c>
      <c r="Z21" s="13" t="n">
        <v>37191</v>
      </c>
      <c r="AA21" s="29" t="n">
        <v>16134</v>
      </c>
      <c r="AB21" s="13" t="n">
        <v>1285</v>
      </c>
      <c r="AC21" s="13" t="n">
        <v>35254</v>
      </c>
      <c r="AD21" s="13" t="n">
        <v>18023</v>
      </c>
      <c r="AE21" s="13" t="n">
        <v>353281</v>
      </c>
      <c r="AF21" s="1" t="s">
        <v>26</v>
      </c>
      <c r="AG21" s="52" t="n">
        <f aca="false">SUM(AH21:AL21)</f>
        <v>650483</v>
      </c>
      <c r="AH21" s="13" t="n">
        <v>45709</v>
      </c>
      <c r="AI21" s="13" t="n">
        <v>68791</v>
      </c>
      <c r="AJ21" s="13" t="n">
        <v>448641</v>
      </c>
      <c r="AK21" s="13" t="n">
        <v>81774</v>
      </c>
      <c r="AL21" s="13" t="n">
        <v>5568</v>
      </c>
      <c r="AM21" s="13"/>
      <c r="AN21" s="52" t="n">
        <f aca="false">SUM(AO21:AS21)</f>
        <v>408911</v>
      </c>
      <c r="AO21" s="13" t="n">
        <v>25485</v>
      </c>
      <c r="AP21" s="13" t="n">
        <v>40787</v>
      </c>
      <c r="AQ21" s="13" t="n">
        <v>281961</v>
      </c>
      <c r="AR21" s="13" t="n">
        <v>56518</v>
      </c>
      <c r="AS21" s="13" t="n">
        <v>4160</v>
      </c>
      <c r="AT21" s="1" t="s">
        <v>26</v>
      </c>
      <c r="AU21" s="52" t="n">
        <f aca="false">SUM(AV21:AZ21)</f>
        <v>905693</v>
      </c>
      <c r="AV21" s="13" t="n">
        <v>34472</v>
      </c>
      <c r="AW21" s="13" t="n">
        <v>83400</v>
      </c>
      <c r="AX21" s="13" t="n">
        <v>692895</v>
      </c>
      <c r="AY21" s="13" t="n">
        <v>88937</v>
      </c>
      <c r="AZ21" s="13" t="n">
        <v>5989</v>
      </c>
      <c r="BA21" s="13"/>
      <c r="BB21" s="52" t="n">
        <f aca="false">SUM(BC21:BG21)</f>
        <v>759040</v>
      </c>
      <c r="BC21" s="13" t="n">
        <v>68811</v>
      </c>
      <c r="BD21" s="13" t="n">
        <v>85628</v>
      </c>
      <c r="BE21" s="13" t="n">
        <v>515510</v>
      </c>
      <c r="BF21" s="13" t="n">
        <v>83600</v>
      </c>
      <c r="BG21" s="13" t="n">
        <v>5491</v>
      </c>
    </row>
    <row r="22" customFormat="false" ht="12.6" hidden="false" customHeight="true" outlineLevel="0" collapsed="false">
      <c r="A22" s="1" t="s">
        <v>27</v>
      </c>
      <c r="B22" s="29" t="n">
        <v>45447</v>
      </c>
      <c r="C22" s="29" t="n">
        <v>2453</v>
      </c>
      <c r="D22" s="29" t="n">
        <v>13033</v>
      </c>
      <c r="E22" s="29" t="n">
        <v>12166</v>
      </c>
      <c r="F22" s="29" t="n">
        <v>17581</v>
      </c>
      <c r="G22" s="29"/>
      <c r="H22" s="29" t="n">
        <v>20667</v>
      </c>
      <c r="I22" s="29" t="n">
        <v>1731</v>
      </c>
      <c r="J22" s="29" t="n">
        <v>7642</v>
      </c>
      <c r="K22" s="29" t="n">
        <v>7321</v>
      </c>
      <c r="L22" s="29" t="n">
        <v>3973</v>
      </c>
      <c r="M22" s="52"/>
      <c r="N22" s="29" t="n">
        <v>30573</v>
      </c>
      <c r="O22" s="29" t="n">
        <v>518</v>
      </c>
      <c r="P22" s="29" t="n">
        <v>3965</v>
      </c>
      <c r="Q22" s="29" t="n">
        <v>7633</v>
      </c>
      <c r="R22" s="29" t="n">
        <v>18205</v>
      </c>
      <c r="S22" s="1" t="s">
        <v>27</v>
      </c>
      <c r="T22" s="29" t="n">
        <v>50895</v>
      </c>
      <c r="U22" s="29" t="n">
        <v>12399</v>
      </c>
      <c r="V22" s="29" t="n">
        <v>31650</v>
      </c>
      <c r="W22" s="29" t="n">
        <v>28142</v>
      </c>
      <c r="X22" s="13" t="n">
        <v>3759</v>
      </c>
      <c r="Y22" s="29" t="n">
        <v>21704</v>
      </c>
      <c r="Z22" s="13" t="n">
        <v>46796</v>
      </c>
      <c r="AA22" s="29" t="n">
        <v>28830</v>
      </c>
      <c r="AB22" s="13" t="n">
        <v>1276</v>
      </c>
      <c r="AC22" s="13" t="n">
        <v>36274</v>
      </c>
      <c r="AD22" s="13" t="n">
        <v>10462</v>
      </c>
      <c r="AE22" s="13" t="n">
        <v>244999</v>
      </c>
      <c r="AF22" s="1" t="s">
        <v>27</v>
      </c>
      <c r="AG22" s="52" t="n">
        <f aca="false">SUM(AH22:AL22)</f>
        <v>333485</v>
      </c>
      <c r="AH22" s="13" t="n">
        <v>33012</v>
      </c>
      <c r="AI22" s="13" t="n">
        <v>21375</v>
      </c>
      <c r="AJ22" s="13" t="n">
        <v>195478</v>
      </c>
      <c r="AK22" s="13" t="n">
        <v>80351</v>
      </c>
      <c r="AL22" s="13" t="n">
        <v>3269</v>
      </c>
      <c r="AM22" s="13"/>
      <c r="AN22" s="52" t="n">
        <f aca="false">SUM(AO22:AS22)</f>
        <v>377001</v>
      </c>
      <c r="AO22" s="13" t="n">
        <v>33549</v>
      </c>
      <c r="AP22" s="13" t="n">
        <v>44735</v>
      </c>
      <c r="AQ22" s="13" t="n">
        <v>221162</v>
      </c>
      <c r="AR22" s="13" t="n">
        <v>75166</v>
      </c>
      <c r="AS22" s="13" t="n">
        <v>2389</v>
      </c>
      <c r="AT22" s="1" t="s">
        <v>27</v>
      </c>
      <c r="AU22" s="52" t="n">
        <f aca="false">SUM(AV22:AZ22)</f>
        <v>502970</v>
      </c>
      <c r="AV22" s="13" t="n">
        <v>11434</v>
      </c>
      <c r="AW22" s="13" t="n">
        <v>68360</v>
      </c>
      <c r="AX22" s="13" t="n">
        <v>312708</v>
      </c>
      <c r="AY22" s="13" t="n">
        <v>107995</v>
      </c>
      <c r="AZ22" s="13" t="n">
        <v>2473</v>
      </c>
      <c r="BA22" s="13"/>
      <c r="BB22" s="52" t="n">
        <f aca="false">SUM(BC22:BG22)</f>
        <v>456212</v>
      </c>
      <c r="BC22" s="13" t="n">
        <v>40737</v>
      </c>
      <c r="BD22" s="13" t="n">
        <v>57441</v>
      </c>
      <c r="BE22" s="13" t="n">
        <v>267468</v>
      </c>
      <c r="BF22" s="13" t="n">
        <v>87385</v>
      </c>
      <c r="BG22" s="13" t="n">
        <v>3181</v>
      </c>
    </row>
    <row r="23" customFormat="false" ht="12.6" hidden="false" customHeight="true" outlineLevel="0" collapsed="false">
      <c r="A23" s="1" t="s">
        <v>28</v>
      </c>
      <c r="B23" s="29" t="n">
        <v>41890</v>
      </c>
      <c r="C23" s="29" t="n">
        <v>2239</v>
      </c>
      <c r="D23" s="29" t="n">
        <v>15197</v>
      </c>
      <c r="E23" s="29" t="n">
        <v>9704</v>
      </c>
      <c r="F23" s="29" t="n">
        <v>14721</v>
      </c>
      <c r="G23" s="29"/>
      <c r="H23" s="29" t="n">
        <v>21505</v>
      </c>
      <c r="I23" s="29" t="n">
        <v>1667</v>
      </c>
      <c r="J23" s="29" t="n">
        <v>11417</v>
      </c>
      <c r="K23" s="29" t="n">
        <v>5767</v>
      </c>
      <c r="L23" s="29" t="n">
        <v>2649</v>
      </c>
      <c r="M23" s="52"/>
      <c r="N23" s="29" t="n">
        <v>20807</v>
      </c>
      <c r="O23" s="29" t="n">
        <v>545</v>
      </c>
      <c r="P23" s="29" t="n">
        <v>2100</v>
      </c>
      <c r="Q23" s="29" t="n">
        <v>4432</v>
      </c>
      <c r="R23" s="29" t="n">
        <v>12480</v>
      </c>
      <c r="S23" s="1" t="s">
        <v>28</v>
      </c>
      <c r="T23" s="29" t="n">
        <v>96002</v>
      </c>
      <c r="U23" s="29" t="n">
        <v>5809</v>
      </c>
      <c r="V23" s="29" t="n">
        <v>906</v>
      </c>
      <c r="W23" s="29" t="n">
        <v>23216</v>
      </c>
      <c r="X23" s="13" t="n">
        <v>25716</v>
      </c>
      <c r="Y23" s="29" t="n">
        <v>4276</v>
      </c>
      <c r="Z23" s="13" t="n">
        <v>43493</v>
      </c>
      <c r="AA23" s="29" t="n">
        <v>22263</v>
      </c>
      <c r="AB23" s="13" t="n">
        <v>1005</v>
      </c>
      <c r="AC23" s="13" t="n">
        <v>70685</v>
      </c>
      <c r="AD23" s="13" t="n">
        <v>11549</v>
      </c>
      <c r="AE23" s="13" t="n">
        <v>227084</v>
      </c>
      <c r="AF23" s="1" t="s">
        <v>28</v>
      </c>
      <c r="AG23" s="52" t="n">
        <f aca="false">SUM(AH23:AL23)</f>
        <v>513930</v>
      </c>
      <c r="AH23" s="13" t="n">
        <v>53802</v>
      </c>
      <c r="AI23" s="13" t="n">
        <v>63212</v>
      </c>
      <c r="AJ23" s="13" t="n">
        <v>358790</v>
      </c>
      <c r="AK23" s="13" t="n">
        <v>37163</v>
      </c>
      <c r="AL23" s="13" t="n">
        <v>963</v>
      </c>
      <c r="AM23" s="13"/>
      <c r="AN23" s="52" t="n">
        <f aca="false">SUM(AO23:AS23)</f>
        <v>394015</v>
      </c>
      <c r="AO23" s="13" t="n">
        <v>28525</v>
      </c>
      <c r="AP23" s="13" t="n">
        <v>53018</v>
      </c>
      <c r="AQ23" s="13" t="n">
        <v>283272</v>
      </c>
      <c r="AR23" s="13" t="n">
        <v>28537</v>
      </c>
      <c r="AS23" s="13" t="n">
        <v>663</v>
      </c>
      <c r="AT23" s="1" t="s">
        <v>28</v>
      </c>
      <c r="AU23" s="52" t="n">
        <f aca="false">SUM(AV23:AZ23)</f>
        <v>422338</v>
      </c>
      <c r="AV23" s="13" t="n">
        <v>12738</v>
      </c>
      <c r="AW23" s="13" t="n">
        <v>54728</v>
      </c>
      <c r="AX23" s="13" t="n">
        <v>338678</v>
      </c>
      <c r="AY23" s="13" t="n">
        <v>15480</v>
      </c>
      <c r="AZ23" s="13" t="n">
        <v>714</v>
      </c>
      <c r="BA23" s="13"/>
      <c r="BB23" s="52" t="n">
        <f aca="false">SUM(BC23:BG23)</f>
        <v>587358</v>
      </c>
      <c r="BC23" s="13" t="n">
        <v>56875</v>
      </c>
      <c r="BD23" s="13" t="n">
        <v>83643</v>
      </c>
      <c r="BE23" s="13" t="n">
        <v>404850</v>
      </c>
      <c r="BF23" s="13" t="n">
        <v>40644</v>
      </c>
      <c r="BG23" s="13" t="n">
        <v>1346</v>
      </c>
    </row>
    <row r="24" customFormat="false" ht="12.6" hidden="false" customHeight="true" outlineLevel="0" collapsed="false">
      <c r="A24" s="1" t="s">
        <v>29</v>
      </c>
      <c r="B24" s="29" t="n">
        <v>120699</v>
      </c>
      <c r="C24" s="29" t="n">
        <v>9837</v>
      </c>
      <c r="D24" s="29" t="n">
        <v>37236</v>
      </c>
      <c r="E24" s="29" t="n">
        <v>27276</v>
      </c>
      <c r="F24" s="29" t="n">
        <v>44356</v>
      </c>
      <c r="G24" s="29"/>
      <c r="H24" s="29" t="n">
        <v>80944</v>
      </c>
      <c r="I24" s="29" t="n">
        <v>10445</v>
      </c>
      <c r="J24" s="29" t="n">
        <v>37615</v>
      </c>
      <c r="K24" s="29" t="n">
        <v>22164</v>
      </c>
      <c r="L24" s="29" t="n">
        <v>10367</v>
      </c>
      <c r="M24" s="52"/>
      <c r="N24" s="29" t="n">
        <v>45501</v>
      </c>
      <c r="O24" s="29" t="n">
        <v>446</v>
      </c>
      <c r="P24" s="29" t="n">
        <v>2864</v>
      </c>
      <c r="Q24" s="29" t="n">
        <v>7224</v>
      </c>
      <c r="R24" s="29" t="n">
        <v>33707</v>
      </c>
      <c r="S24" s="1" t="s">
        <v>29</v>
      </c>
      <c r="T24" s="29" t="n">
        <v>263422</v>
      </c>
      <c r="U24" s="29" t="n">
        <v>38187</v>
      </c>
      <c r="V24" s="29" t="n">
        <v>2681</v>
      </c>
      <c r="W24" s="29" t="n">
        <v>67544</v>
      </c>
      <c r="X24" s="13" t="n">
        <v>3216</v>
      </c>
      <c r="Y24" s="29" t="n">
        <v>94830</v>
      </c>
      <c r="Z24" s="13" t="n">
        <v>85707</v>
      </c>
      <c r="AA24" s="29" t="n">
        <v>73832</v>
      </c>
      <c r="AB24" s="13" t="n">
        <v>2424</v>
      </c>
      <c r="AC24" s="13" t="n">
        <v>52174</v>
      </c>
      <c r="AD24" s="13" t="n">
        <v>48638</v>
      </c>
      <c r="AE24" s="13" t="n">
        <v>1459926</v>
      </c>
      <c r="AF24" s="1" t="s">
        <v>29</v>
      </c>
      <c r="AG24" s="52" t="n">
        <f aca="false">SUM(AH24:AL24)</f>
        <v>1121605</v>
      </c>
      <c r="AH24" s="13" t="n">
        <v>32279</v>
      </c>
      <c r="AI24" s="13" t="n">
        <v>87117</v>
      </c>
      <c r="AJ24" s="13" t="n">
        <v>949102</v>
      </c>
      <c r="AK24" s="13" t="n">
        <v>52229</v>
      </c>
      <c r="AL24" s="13" t="n">
        <v>878</v>
      </c>
      <c r="AM24" s="13"/>
      <c r="AN24" s="52" t="n">
        <f aca="false">SUM(AO24:AS24)</f>
        <v>1130084</v>
      </c>
      <c r="AO24" s="13" t="n">
        <v>24754</v>
      </c>
      <c r="AP24" s="13" t="n">
        <v>97325</v>
      </c>
      <c r="AQ24" s="13" t="n">
        <v>950528</v>
      </c>
      <c r="AR24" s="13" t="n">
        <v>56585</v>
      </c>
      <c r="AS24" s="13" t="n">
        <v>892</v>
      </c>
      <c r="AT24" s="1" t="s">
        <v>29</v>
      </c>
      <c r="AU24" s="52" t="n">
        <f aca="false">SUM(AV24:AZ24)</f>
        <v>3414439</v>
      </c>
      <c r="AV24" s="13" t="n">
        <v>24559</v>
      </c>
      <c r="AW24" s="13" t="n">
        <v>285499</v>
      </c>
      <c r="AX24" s="13" t="n">
        <v>2969368</v>
      </c>
      <c r="AY24" s="13" t="n">
        <v>134124</v>
      </c>
      <c r="AZ24" s="13" t="n">
        <v>889</v>
      </c>
      <c r="BA24" s="13"/>
      <c r="BB24" s="52" t="n">
        <f aca="false">SUM(BC24:BG24)</f>
        <v>1442424</v>
      </c>
      <c r="BC24" s="13" t="n">
        <v>42276</v>
      </c>
      <c r="BD24" s="13" t="n">
        <v>150080</v>
      </c>
      <c r="BE24" s="13" t="n">
        <v>1175605</v>
      </c>
      <c r="BF24" s="13" t="n">
        <v>73449</v>
      </c>
      <c r="BG24" s="13" t="n">
        <v>1014</v>
      </c>
    </row>
    <row r="25" customFormat="false" ht="12.6" hidden="false" customHeight="true" outlineLevel="0" collapsed="false">
      <c r="A25" s="1" t="s">
        <v>30</v>
      </c>
      <c r="B25" s="29" t="n">
        <v>34613</v>
      </c>
      <c r="C25" s="29" t="n">
        <v>2344</v>
      </c>
      <c r="D25" s="29" t="n">
        <v>8230</v>
      </c>
      <c r="E25" s="29" t="n">
        <v>9360</v>
      </c>
      <c r="F25" s="29" t="n">
        <v>14448</v>
      </c>
      <c r="G25" s="29"/>
      <c r="H25" s="29" t="n">
        <v>41365</v>
      </c>
      <c r="I25" s="29" t="n">
        <v>5400</v>
      </c>
      <c r="J25" s="29" t="n">
        <v>15227</v>
      </c>
      <c r="K25" s="29" t="n">
        <v>10887</v>
      </c>
      <c r="L25" s="29" t="n">
        <v>9777</v>
      </c>
      <c r="M25" s="52"/>
      <c r="N25" s="29" t="n">
        <v>24120</v>
      </c>
      <c r="O25" s="29" t="n">
        <v>849</v>
      </c>
      <c r="P25" s="29" t="n">
        <v>3222</v>
      </c>
      <c r="Q25" s="29" t="n">
        <v>4562</v>
      </c>
      <c r="R25" s="29" t="n">
        <v>15392</v>
      </c>
      <c r="S25" s="1" t="s">
        <v>30</v>
      </c>
      <c r="T25" s="29" t="n">
        <v>40042</v>
      </c>
      <c r="U25" s="29" t="n">
        <v>9917</v>
      </c>
      <c r="V25" s="29" t="n">
        <v>10987</v>
      </c>
      <c r="W25" s="29" t="n">
        <v>48690</v>
      </c>
      <c r="X25" s="13" t="n">
        <v>20614</v>
      </c>
      <c r="Y25" s="29" t="n">
        <v>13316</v>
      </c>
      <c r="Z25" s="13" t="n">
        <v>37212</v>
      </c>
      <c r="AA25" s="29" t="n">
        <v>13232</v>
      </c>
      <c r="AB25" s="13" t="n">
        <v>524</v>
      </c>
      <c r="AC25" s="13" t="n">
        <v>55757</v>
      </c>
      <c r="AD25" s="13" t="n">
        <v>23731</v>
      </c>
      <c r="AE25" s="13" t="n">
        <v>522935</v>
      </c>
      <c r="AF25" s="1" t="s">
        <v>30</v>
      </c>
      <c r="AG25" s="52" t="n">
        <f aca="false">SUM(AH25:AL25)</f>
        <v>736950</v>
      </c>
      <c r="AH25" s="13" t="n">
        <v>130315</v>
      </c>
      <c r="AI25" s="13" t="n">
        <v>71219</v>
      </c>
      <c r="AJ25" s="13" t="n">
        <v>449595</v>
      </c>
      <c r="AK25" s="13" t="n">
        <v>77452</v>
      </c>
      <c r="AL25" s="13" t="n">
        <v>8369</v>
      </c>
      <c r="AM25" s="13"/>
      <c r="AN25" s="52" t="n">
        <f aca="false">SUM(AO25:AS25)</f>
        <v>526393</v>
      </c>
      <c r="AO25" s="13" t="n">
        <v>95887</v>
      </c>
      <c r="AP25" s="13" t="n">
        <v>69715</v>
      </c>
      <c r="AQ25" s="13" t="n">
        <v>308018</v>
      </c>
      <c r="AR25" s="13" t="n">
        <v>46072</v>
      </c>
      <c r="AS25" s="13" t="n">
        <v>6701</v>
      </c>
      <c r="AT25" s="1" t="s">
        <v>30</v>
      </c>
      <c r="AU25" s="52" t="n">
        <f aca="false">SUM(AV25:AZ25)</f>
        <v>1249358</v>
      </c>
      <c r="AV25" s="13" t="n">
        <v>92696</v>
      </c>
      <c r="AW25" s="13" t="n">
        <v>200995</v>
      </c>
      <c r="AX25" s="13" t="n">
        <v>834291</v>
      </c>
      <c r="AY25" s="13" t="n">
        <v>112310</v>
      </c>
      <c r="AZ25" s="13" t="n">
        <v>9066</v>
      </c>
      <c r="BA25" s="13"/>
      <c r="BB25" s="52" t="n">
        <f aca="false">SUM(BC25:BG25)</f>
        <v>988914</v>
      </c>
      <c r="BC25" s="13" t="n">
        <v>151998</v>
      </c>
      <c r="BD25" s="13" t="n">
        <v>145034</v>
      </c>
      <c r="BE25" s="13" t="n">
        <v>594619</v>
      </c>
      <c r="BF25" s="13" t="n">
        <v>89359</v>
      </c>
      <c r="BG25" s="13" t="n">
        <v>7904</v>
      </c>
    </row>
    <row r="26" customFormat="false" ht="12.6" hidden="false" customHeight="true" outlineLevel="0" collapsed="false">
      <c r="A26" s="1" t="s">
        <v>31</v>
      </c>
      <c r="B26" s="29" t="n">
        <v>11661</v>
      </c>
      <c r="C26" s="29" t="n">
        <v>614</v>
      </c>
      <c r="D26" s="29" t="n">
        <v>4499</v>
      </c>
      <c r="E26" s="29" t="n">
        <v>3099</v>
      </c>
      <c r="F26" s="29" t="n">
        <v>3449</v>
      </c>
      <c r="G26" s="29"/>
      <c r="H26" s="29" t="n">
        <v>11155</v>
      </c>
      <c r="I26" s="29" t="n">
        <v>784</v>
      </c>
      <c r="J26" s="29" t="n">
        <v>6180</v>
      </c>
      <c r="K26" s="29" t="n">
        <v>3067</v>
      </c>
      <c r="L26" s="29" t="n">
        <v>1124</v>
      </c>
      <c r="M26" s="52"/>
      <c r="N26" s="29" t="n">
        <v>7437</v>
      </c>
      <c r="O26" s="29" t="n">
        <v>62</v>
      </c>
      <c r="P26" s="29" t="n">
        <v>502</v>
      </c>
      <c r="Q26" s="29" t="n">
        <v>1208</v>
      </c>
      <c r="R26" s="29" t="n">
        <v>5665</v>
      </c>
      <c r="S26" s="1" t="s">
        <v>31</v>
      </c>
      <c r="T26" s="29" t="n">
        <v>33779</v>
      </c>
      <c r="U26" s="29" t="n">
        <v>6456</v>
      </c>
      <c r="V26" s="29" t="n">
        <v>2410</v>
      </c>
      <c r="W26" s="29" t="n">
        <v>15730</v>
      </c>
      <c r="X26" s="13" t="n">
        <v>1175</v>
      </c>
      <c r="Y26" s="29" t="n">
        <v>3357</v>
      </c>
      <c r="Z26" s="13" t="n">
        <v>15032</v>
      </c>
      <c r="AA26" s="29" t="n">
        <v>9848</v>
      </c>
      <c r="AB26" s="13" t="n">
        <v>495</v>
      </c>
      <c r="AC26" s="13" t="n">
        <v>7394</v>
      </c>
      <c r="AD26" s="13" t="n">
        <v>5532</v>
      </c>
      <c r="AE26" s="13" t="n">
        <v>113267</v>
      </c>
      <c r="AF26" s="1" t="s">
        <v>31</v>
      </c>
      <c r="AG26" s="52" t="n">
        <f aca="false">SUM(AH26:AL26)</f>
        <v>209926</v>
      </c>
      <c r="AH26" s="13" t="n">
        <v>15992</v>
      </c>
      <c r="AI26" s="13" t="n">
        <v>11029</v>
      </c>
      <c r="AJ26" s="13" t="n">
        <v>160605</v>
      </c>
      <c r="AK26" s="13" t="n">
        <v>22068</v>
      </c>
      <c r="AL26" s="13" t="n">
        <v>232</v>
      </c>
      <c r="AM26" s="13"/>
      <c r="AN26" s="52" t="n">
        <f aca="false">SUM(AO26:AS26)</f>
        <v>373007</v>
      </c>
      <c r="AO26" s="13" t="n">
        <v>9004</v>
      </c>
      <c r="AP26" s="13" t="n">
        <v>175346</v>
      </c>
      <c r="AQ26" s="13" t="n">
        <v>174010</v>
      </c>
      <c r="AR26" s="13" t="n">
        <v>14500</v>
      </c>
      <c r="AS26" s="13" t="n">
        <v>147</v>
      </c>
      <c r="AT26" s="1" t="s">
        <v>31</v>
      </c>
      <c r="AU26" s="52" t="n">
        <f aca="false">SUM(AV26:AZ26)</f>
        <v>675164</v>
      </c>
      <c r="AV26" s="13" t="n">
        <v>13314</v>
      </c>
      <c r="AW26" s="13" t="n">
        <v>304129</v>
      </c>
      <c r="AX26" s="13" t="n">
        <v>333960</v>
      </c>
      <c r="AY26" s="13" t="n">
        <v>23761</v>
      </c>
      <c r="AZ26" s="13" t="n">
        <v>0</v>
      </c>
      <c r="BA26" s="13"/>
      <c r="BB26" s="52" t="n">
        <f aca="false">SUM(BC26:BG26)</f>
        <v>628171</v>
      </c>
      <c r="BC26" s="13" t="n">
        <v>20956</v>
      </c>
      <c r="BD26" s="13" t="n">
        <v>292178</v>
      </c>
      <c r="BE26" s="13" t="n">
        <v>290355</v>
      </c>
      <c r="BF26" s="13" t="n">
        <v>24425</v>
      </c>
      <c r="BG26" s="13" t="n">
        <v>257</v>
      </c>
    </row>
    <row r="27" customFormat="false" ht="12.6" hidden="false" customHeight="true" outlineLevel="0" collapsed="false">
      <c r="A27" s="1" t="s">
        <v>32</v>
      </c>
      <c r="B27" s="29" t="n">
        <v>10509</v>
      </c>
      <c r="C27" s="29" t="n">
        <v>770</v>
      </c>
      <c r="D27" s="29" t="n">
        <v>2937</v>
      </c>
      <c r="E27" s="29" t="n">
        <v>2629</v>
      </c>
      <c r="F27" s="29" t="n">
        <v>4173</v>
      </c>
      <c r="G27" s="29"/>
      <c r="H27" s="29" t="n">
        <v>4790</v>
      </c>
      <c r="I27" s="29" t="n">
        <v>539</v>
      </c>
      <c r="J27" s="29" t="n">
        <v>2707</v>
      </c>
      <c r="K27" s="29" t="n">
        <v>1357</v>
      </c>
      <c r="L27" s="29" t="n">
        <v>187</v>
      </c>
      <c r="M27" s="52"/>
      <c r="N27" s="29" t="n">
        <v>2976</v>
      </c>
      <c r="O27" s="29" t="n">
        <v>45</v>
      </c>
      <c r="P27" s="29" t="n">
        <v>224</v>
      </c>
      <c r="Q27" s="29" t="n">
        <v>468</v>
      </c>
      <c r="R27" s="29" t="n">
        <v>2239</v>
      </c>
      <c r="S27" s="1" t="s">
        <v>32</v>
      </c>
      <c r="T27" s="29" t="n">
        <v>7441</v>
      </c>
      <c r="U27" s="29" t="n">
        <v>1386</v>
      </c>
      <c r="V27" s="29" t="n">
        <v>3715</v>
      </c>
      <c r="W27" s="29" t="n">
        <v>4272</v>
      </c>
      <c r="X27" s="13" t="n">
        <v>4069</v>
      </c>
      <c r="Y27" s="29" t="n">
        <v>3802</v>
      </c>
      <c r="Z27" s="13" t="n">
        <v>8994</v>
      </c>
      <c r="AA27" s="29" t="n">
        <v>3379</v>
      </c>
      <c r="AB27" s="13" t="n">
        <v>582</v>
      </c>
      <c r="AC27" s="13" t="n">
        <v>10348</v>
      </c>
      <c r="AD27" s="13" t="n">
        <v>4725</v>
      </c>
      <c r="AE27" s="13" t="n">
        <v>117141</v>
      </c>
      <c r="AF27" s="1" t="s">
        <v>32</v>
      </c>
      <c r="AG27" s="52" t="n">
        <f aca="false">SUM(AH27:AL27)</f>
        <v>159688</v>
      </c>
      <c r="AH27" s="13" t="n">
        <v>8942</v>
      </c>
      <c r="AI27" s="13" t="n">
        <v>8423</v>
      </c>
      <c r="AJ27" s="13" t="n">
        <v>133968</v>
      </c>
      <c r="AK27" s="13" t="n">
        <v>8041</v>
      </c>
      <c r="AL27" s="13" t="n">
        <v>314</v>
      </c>
      <c r="AM27" s="13"/>
      <c r="AN27" s="52" t="n">
        <f aca="false">SUM(AO27:AS27)</f>
        <v>113838</v>
      </c>
      <c r="AO27" s="13" t="n">
        <v>4110</v>
      </c>
      <c r="AP27" s="13" t="n">
        <v>14717</v>
      </c>
      <c r="AQ27" s="13" t="n">
        <v>86129</v>
      </c>
      <c r="AR27" s="13" t="n">
        <v>8611</v>
      </c>
      <c r="AS27" s="13" t="n">
        <v>271</v>
      </c>
      <c r="AT27" s="1" t="s">
        <v>32</v>
      </c>
      <c r="AU27" s="52" t="n">
        <f aca="false">SUM(AV27:AZ27)</f>
        <v>232631</v>
      </c>
      <c r="AV27" s="13" t="n">
        <v>4609</v>
      </c>
      <c r="AW27" s="13" t="n">
        <v>46163</v>
      </c>
      <c r="AX27" s="13" t="n">
        <v>172075</v>
      </c>
      <c r="AY27" s="13" t="n">
        <v>9513</v>
      </c>
      <c r="AZ27" s="13" t="n">
        <v>271</v>
      </c>
      <c r="BA27" s="13"/>
      <c r="BB27" s="52" t="n">
        <f aca="false">SUM(BC27:BG27)</f>
        <v>178193</v>
      </c>
      <c r="BC27" s="13" t="n">
        <v>8675</v>
      </c>
      <c r="BD27" s="13" t="n">
        <v>33557</v>
      </c>
      <c r="BE27" s="13" t="n">
        <v>125318</v>
      </c>
      <c r="BF27" s="13" t="n">
        <v>10260</v>
      </c>
      <c r="BG27" s="13" t="n">
        <v>383</v>
      </c>
    </row>
    <row r="28" customFormat="false" ht="12.6" hidden="false" customHeight="true" outlineLevel="0" collapsed="false">
      <c r="A28" s="1" t="s">
        <v>33</v>
      </c>
      <c r="B28" s="29" t="n">
        <v>39885</v>
      </c>
      <c r="C28" s="29" t="n">
        <v>2381</v>
      </c>
      <c r="D28" s="29" t="n">
        <v>12197</v>
      </c>
      <c r="E28" s="29" t="n">
        <v>10232</v>
      </c>
      <c r="F28" s="29" t="n">
        <v>14779</v>
      </c>
      <c r="G28" s="29"/>
      <c r="H28" s="29" t="n">
        <v>41487</v>
      </c>
      <c r="I28" s="29" t="n">
        <v>3102</v>
      </c>
      <c r="J28" s="29" t="n">
        <v>13644</v>
      </c>
      <c r="K28" s="29" t="n">
        <v>10999</v>
      </c>
      <c r="L28" s="29" t="n">
        <v>13446</v>
      </c>
      <c r="M28" s="52"/>
      <c r="N28" s="29" t="n">
        <v>29837</v>
      </c>
      <c r="O28" s="29" t="n">
        <v>639</v>
      </c>
      <c r="P28" s="29" t="n">
        <v>3579</v>
      </c>
      <c r="Q28" s="29" t="n">
        <v>6033</v>
      </c>
      <c r="R28" s="29" t="n">
        <v>19288</v>
      </c>
      <c r="S28" s="1" t="s">
        <v>33</v>
      </c>
      <c r="T28" s="29" t="n">
        <v>39288</v>
      </c>
      <c r="U28" s="29" t="n">
        <v>9223</v>
      </c>
      <c r="V28" s="29" t="n">
        <v>123</v>
      </c>
      <c r="W28" s="29" t="n">
        <v>17012</v>
      </c>
      <c r="X28" s="13" t="n">
        <v>3791</v>
      </c>
      <c r="Y28" s="29" t="n">
        <v>11687</v>
      </c>
      <c r="Z28" s="13" t="n">
        <v>29768</v>
      </c>
      <c r="AA28" s="29" t="n">
        <v>15494</v>
      </c>
      <c r="AB28" s="13" t="n">
        <v>2594</v>
      </c>
      <c r="AC28" s="13" t="n">
        <v>133230</v>
      </c>
      <c r="AD28" s="13" t="n">
        <v>5807</v>
      </c>
      <c r="AE28" s="13" t="n">
        <v>149843</v>
      </c>
      <c r="AF28" s="1" t="s">
        <v>33</v>
      </c>
      <c r="AG28" s="52" t="n">
        <f aca="false">SUM(AH28:AL28)</f>
        <v>352261</v>
      </c>
      <c r="AH28" s="13" t="n">
        <v>14198</v>
      </c>
      <c r="AI28" s="13" t="n">
        <v>39487</v>
      </c>
      <c r="AJ28" s="13" t="n">
        <v>275370</v>
      </c>
      <c r="AK28" s="13" t="n">
        <v>22915</v>
      </c>
      <c r="AL28" s="13" t="n">
        <v>291</v>
      </c>
      <c r="AM28" s="13"/>
      <c r="AN28" s="52" t="n">
        <f aca="false">SUM(AO28:AS28)</f>
        <v>358624</v>
      </c>
      <c r="AO28" s="13" t="n">
        <v>9443</v>
      </c>
      <c r="AP28" s="13" t="n">
        <v>46431</v>
      </c>
      <c r="AQ28" s="13" t="n">
        <v>279882</v>
      </c>
      <c r="AR28" s="13" t="n">
        <v>22626</v>
      </c>
      <c r="AS28" s="13" t="n">
        <v>242</v>
      </c>
      <c r="AT28" s="1" t="s">
        <v>33</v>
      </c>
      <c r="AU28" s="52" t="n">
        <f aca="false">SUM(AV28:AZ28)</f>
        <v>1041128</v>
      </c>
      <c r="AV28" s="13" t="n">
        <v>15147</v>
      </c>
      <c r="AW28" s="13" t="n">
        <v>134283</v>
      </c>
      <c r="AX28" s="13" t="n">
        <v>836725</v>
      </c>
      <c r="AY28" s="13" t="n">
        <v>53803</v>
      </c>
      <c r="AZ28" s="13" t="n">
        <v>1170</v>
      </c>
      <c r="BA28" s="13"/>
      <c r="BB28" s="52" t="n">
        <f aca="false">SUM(BC28:BG28)</f>
        <v>617232</v>
      </c>
      <c r="BC28" s="13" t="n">
        <v>23332</v>
      </c>
      <c r="BD28" s="13" t="n">
        <v>82510</v>
      </c>
      <c r="BE28" s="13" t="n">
        <v>471240</v>
      </c>
      <c r="BF28" s="13" t="n">
        <v>38674</v>
      </c>
      <c r="BG28" s="13" t="n">
        <v>1476</v>
      </c>
    </row>
    <row r="29" customFormat="false" ht="12.6" hidden="false" customHeight="true" outlineLevel="0" collapsed="false">
      <c r="A29" s="1" t="s">
        <v>34</v>
      </c>
      <c r="B29" s="29" t="n">
        <v>46355</v>
      </c>
      <c r="C29" s="29" t="n">
        <v>1915</v>
      </c>
      <c r="D29" s="29" t="n">
        <v>8789</v>
      </c>
      <c r="E29" s="29" t="n">
        <v>14332</v>
      </c>
      <c r="F29" s="29" t="n">
        <v>21090</v>
      </c>
      <c r="G29" s="29"/>
      <c r="H29" s="29" t="n">
        <v>20203</v>
      </c>
      <c r="I29" s="29" t="n">
        <v>2120</v>
      </c>
      <c r="J29" s="29" t="n">
        <v>7880</v>
      </c>
      <c r="K29" s="29" t="n">
        <v>6731</v>
      </c>
      <c r="L29" s="29" t="n">
        <v>3472</v>
      </c>
      <c r="M29" s="52"/>
      <c r="N29" s="29" t="n">
        <v>25421</v>
      </c>
      <c r="O29" s="29" t="n">
        <v>395</v>
      </c>
      <c r="P29" s="29" t="n">
        <v>1980</v>
      </c>
      <c r="Q29" s="29" t="n">
        <v>5622</v>
      </c>
      <c r="R29" s="29" t="n">
        <v>17235</v>
      </c>
      <c r="S29" s="1" t="s">
        <v>34</v>
      </c>
      <c r="T29" s="29" t="n">
        <v>49574</v>
      </c>
      <c r="U29" s="29" t="n">
        <v>13044</v>
      </c>
      <c r="V29" s="29" t="n">
        <v>12883</v>
      </c>
      <c r="W29" s="29" t="n">
        <v>40717</v>
      </c>
      <c r="X29" s="13" t="n">
        <v>8313</v>
      </c>
      <c r="Y29" s="29" t="n">
        <v>19996</v>
      </c>
      <c r="Z29" s="13" t="n">
        <v>31817</v>
      </c>
      <c r="AA29" s="29" t="n">
        <v>11464</v>
      </c>
      <c r="AB29" s="13" t="n">
        <v>454</v>
      </c>
      <c r="AC29" s="13" t="n">
        <v>39063</v>
      </c>
      <c r="AD29" s="13" t="n">
        <v>10391</v>
      </c>
      <c r="AE29" s="13" t="n">
        <v>233579</v>
      </c>
      <c r="AF29" s="1" t="s">
        <v>34</v>
      </c>
      <c r="AG29" s="52" t="n">
        <f aca="false">SUM(AH29:AL29)</f>
        <v>411523</v>
      </c>
      <c r="AH29" s="13" t="n">
        <v>42780</v>
      </c>
      <c r="AI29" s="13" t="n">
        <v>32421</v>
      </c>
      <c r="AJ29" s="13" t="n">
        <v>274250</v>
      </c>
      <c r="AK29" s="13" t="n">
        <v>53308</v>
      </c>
      <c r="AL29" s="13" t="n">
        <v>8764</v>
      </c>
      <c r="AM29" s="13"/>
      <c r="AN29" s="52" t="n">
        <f aca="false">SUM(AO29:AS29)</f>
        <v>350317</v>
      </c>
      <c r="AO29" s="13" t="n">
        <v>28139</v>
      </c>
      <c r="AP29" s="13" t="n">
        <v>35178</v>
      </c>
      <c r="AQ29" s="13" t="n">
        <v>236763</v>
      </c>
      <c r="AR29" s="13" t="n">
        <v>41752</v>
      </c>
      <c r="AS29" s="13" t="n">
        <v>8485</v>
      </c>
      <c r="AT29" s="1" t="s">
        <v>34</v>
      </c>
      <c r="AU29" s="52" t="n">
        <f aca="false">SUM(AV29:AZ29)</f>
        <v>674316</v>
      </c>
      <c r="AV29" s="13" t="n">
        <v>30482</v>
      </c>
      <c r="AW29" s="13" t="n">
        <v>90546</v>
      </c>
      <c r="AX29" s="13" t="n">
        <v>470276</v>
      </c>
      <c r="AY29" s="13" t="n">
        <v>73162</v>
      </c>
      <c r="AZ29" s="13" t="n">
        <v>9850</v>
      </c>
      <c r="BA29" s="13"/>
      <c r="BB29" s="52" t="n">
        <f aca="false">SUM(BC29:BG29)</f>
        <v>681914</v>
      </c>
      <c r="BC29" s="13" t="n">
        <v>50015</v>
      </c>
      <c r="BD29" s="13" t="n">
        <v>87712</v>
      </c>
      <c r="BE29" s="13" t="n">
        <v>459487</v>
      </c>
      <c r="BF29" s="13" t="n">
        <v>73682</v>
      </c>
      <c r="BG29" s="13" t="n">
        <v>11018</v>
      </c>
    </row>
    <row r="30" customFormat="false" ht="12.6" hidden="false" customHeight="true" outlineLevel="0" collapsed="false">
      <c r="A30" s="1" t="s">
        <v>35</v>
      </c>
      <c r="B30" s="29" t="n">
        <v>185323</v>
      </c>
      <c r="C30" s="29" t="n">
        <v>10021</v>
      </c>
      <c r="D30" s="29" t="n">
        <v>50123</v>
      </c>
      <c r="E30" s="29" t="n">
        <v>49992</v>
      </c>
      <c r="F30" s="29" t="n">
        <v>74287</v>
      </c>
      <c r="G30" s="29"/>
      <c r="H30" s="29" t="n">
        <v>95797</v>
      </c>
      <c r="I30" s="29" t="n">
        <v>13660</v>
      </c>
      <c r="J30" s="29" t="n">
        <v>44915</v>
      </c>
      <c r="K30" s="29" t="n">
        <v>27712</v>
      </c>
      <c r="L30" s="29" t="n">
        <v>9469</v>
      </c>
      <c r="M30" s="52"/>
      <c r="N30" s="29" t="n">
        <v>78782</v>
      </c>
      <c r="O30" s="29" t="n">
        <v>863</v>
      </c>
      <c r="P30" s="29" t="n">
        <v>6562</v>
      </c>
      <c r="Q30" s="29" t="n">
        <v>15689</v>
      </c>
      <c r="R30" s="29" t="n">
        <v>55147</v>
      </c>
      <c r="S30" s="1" t="s">
        <v>35</v>
      </c>
      <c r="T30" s="29" t="n">
        <v>109895</v>
      </c>
      <c r="U30" s="29" t="n">
        <v>34862</v>
      </c>
      <c r="V30" s="29" t="n">
        <v>65011</v>
      </c>
      <c r="W30" s="29" t="n">
        <v>37566</v>
      </c>
      <c r="X30" s="13" t="n">
        <v>2865</v>
      </c>
      <c r="Y30" s="29" t="n">
        <v>151476</v>
      </c>
      <c r="Z30" s="13" t="n">
        <v>79915</v>
      </c>
      <c r="AA30" s="29" t="n">
        <v>11883</v>
      </c>
      <c r="AB30" s="13" t="n">
        <v>528</v>
      </c>
      <c r="AC30" s="13" t="n">
        <v>56666</v>
      </c>
      <c r="AD30" s="13" t="n">
        <v>23757</v>
      </c>
      <c r="AE30" s="13" t="n">
        <v>588985</v>
      </c>
      <c r="AF30" s="1" t="s">
        <v>35</v>
      </c>
      <c r="AG30" s="52" t="n">
        <f aca="false">SUM(AH30:AL30)</f>
        <v>1299685</v>
      </c>
      <c r="AH30" s="13" t="n">
        <v>80924</v>
      </c>
      <c r="AI30" s="13" t="n">
        <v>68641</v>
      </c>
      <c r="AJ30" s="13" t="n">
        <v>1097669</v>
      </c>
      <c r="AK30" s="13" t="n">
        <v>46667</v>
      </c>
      <c r="AL30" s="13" t="n">
        <v>5784</v>
      </c>
      <c r="AM30" s="13"/>
      <c r="AN30" s="52" t="n">
        <f aca="false">SUM(AO30:AS30)</f>
        <v>1232014</v>
      </c>
      <c r="AO30" s="13" t="n">
        <v>72053</v>
      </c>
      <c r="AP30" s="13" t="n">
        <v>73878</v>
      </c>
      <c r="AQ30" s="13" t="n">
        <v>1038799</v>
      </c>
      <c r="AR30" s="13" t="n">
        <v>42266</v>
      </c>
      <c r="AS30" s="13" t="n">
        <v>5018</v>
      </c>
      <c r="AT30" s="1" t="s">
        <v>35</v>
      </c>
      <c r="AU30" s="52" t="n">
        <f aca="false">SUM(AV30:AZ30)</f>
        <v>2378694</v>
      </c>
      <c r="AV30" s="13" t="n">
        <v>61619</v>
      </c>
      <c r="AW30" s="13" t="n">
        <v>141269</v>
      </c>
      <c r="AX30" s="13" t="n">
        <v>2124184</v>
      </c>
      <c r="AY30" s="13" t="n">
        <v>47340</v>
      </c>
      <c r="AZ30" s="13" t="n">
        <v>4282</v>
      </c>
      <c r="BA30" s="13"/>
      <c r="BB30" s="52" t="n">
        <f aca="false">SUM(BC30:BG30)</f>
        <v>1591876</v>
      </c>
      <c r="BC30" s="13" t="n">
        <v>95405</v>
      </c>
      <c r="BD30" s="13" t="n">
        <v>112763</v>
      </c>
      <c r="BE30" s="13" t="n">
        <v>1321436</v>
      </c>
      <c r="BF30" s="13" t="n">
        <v>55690</v>
      </c>
      <c r="BG30" s="13" t="n">
        <v>6582</v>
      </c>
    </row>
    <row r="31" customFormat="false" ht="12.6" hidden="false" customHeight="true" outlineLevel="0" collapsed="false">
      <c r="A31" s="1" t="s">
        <v>36</v>
      </c>
      <c r="B31" s="29" t="n">
        <v>25908</v>
      </c>
      <c r="C31" s="29" t="n">
        <v>1512</v>
      </c>
      <c r="D31" s="29" t="n">
        <v>7068</v>
      </c>
      <c r="E31" s="29" t="n">
        <v>7016</v>
      </c>
      <c r="F31" s="29" t="n">
        <v>10312</v>
      </c>
      <c r="G31" s="29"/>
      <c r="H31" s="29" t="n">
        <v>20232</v>
      </c>
      <c r="I31" s="29" t="n">
        <v>1818</v>
      </c>
      <c r="J31" s="29" t="n">
        <v>8143</v>
      </c>
      <c r="K31" s="29" t="n">
        <v>6860</v>
      </c>
      <c r="L31" s="29" t="n">
        <v>3411</v>
      </c>
      <c r="M31" s="52"/>
      <c r="N31" s="29" t="n">
        <v>13587</v>
      </c>
      <c r="O31" s="29" t="n">
        <v>144</v>
      </c>
      <c r="P31" s="29" t="n">
        <v>1140</v>
      </c>
      <c r="Q31" s="29" t="n">
        <v>3025</v>
      </c>
      <c r="R31" s="29" t="n">
        <v>9278</v>
      </c>
      <c r="S31" s="1" t="s">
        <v>36</v>
      </c>
      <c r="T31" s="29" t="n">
        <v>27138</v>
      </c>
      <c r="U31" s="29" t="n">
        <v>7939</v>
      </c>
      <c r="V31" s="29" t="n">
        <v>14592</v>
      </c>
      <c r="W31" s="29" t="n">
        <v>6842</v>
      </c>
      <c r="X31" s="13" t="n">
        <v>8187</v>
      </c>
      <c r="Y31" s="29" t="n">
        <v>13901</v>
      </c>
      <c r="Z31" s="13" t="n">
        <v>15746</v>
      </c>
      <c r="AA31" s="29" t="n">
        <v>5229</v>
      </c>
      <c r="AB31" s="13" t="n">
        <v>413</v>
      </c>
      <c r="AC31" s="13" t="n">
        <v>33145</v>
      </c>
      <c r="AD31" s="13" t="n">
        <v>9357</v>
      </c>
      <c r="AE31" s="13" t="n">
        <v>199571</v>
      </c>
      <c r="AF31" s="1" t="s">
        <v>36</v>
      </c>
      <c r="AG31" s="52" t="n">
        <f aca="false">SUM(AH31:AL31)</f>
        <v>237657</v>
      </c>
      <c r="AH31" s="13" t="n">
        <v>48173</v>
      </c>
      <c r="AI31" s="13" t="n">
        <v>19825</v>
      </c>
      <c r="AJ31" s="13" t="n">
        <v>137047</v>
      </c>
      <c r="AK31" s="13" t="n">
        <v>31012</v>
      </c>
      <c r="AL31" s="13" t="n">
        <v>1600</v>
      </c>
      <c r="AM31" s="13"/>
      <c r="AN31" s="52" t="n">
        <f aca="false">SUM(AO31:AS31)</f>
        <v>237784</v>
      </c>
      <c r="AO31" s="13" t="n">
        <v>44003</v>
      </c>
      <c r="AP31" s="13" t="n">
        <v>35886</v>
      </c>
      <c r="AQ31" s="13" t="n">
        <v>131463</v>
      </c>
      <c r="AR31" s="13" t="n">
        <v>24883</v>
      </c>
      <c r="AS31" s="13" t="n">
        <v>1549</v>
      </c>
      <c r="AT31" s="1" t="s">
        <v>36</v>
      </c>
      <c r="AU31" s="52" t="n">
        <f aca="false">SUM(AV31:AZ31)</f>
        <v>266065</v>
      </c>
      <c r="AV31" s="13" t="n">
        <v>30958</v>
      </c>
      <c r="AW31" s="13" t="n">
        <v>48344</v>
      </c>
      <c r="AX31" s="13" t="n">
        <v>152489</v>
      </c>
      <c r="AY31" s="13" t="n">
        <v>32937</v>
      </c>
      <c r="AZ31" s="13" t="n">
        <v>1337</v>
      </c>
      <c r="BA31" s="13"/>
      <c r="BB31" s="52" t="n">
        <f aca="false">SUM(BC31:BG31)</f>
        <v>299142</v>
      </c>
      <c r="BC31" s="13" t="n">
        <v>53525</v>
      </c>
      <c r="BD31" s="13" t="n">
        <v>46433</v>
      </c>
      <c r="BE31" s="13" t="n">
        <v>165089</v>
      </c>
      <c r="BF31" s="13" t="n">
        <v>31946</v>
      </c>
      <c r="BG31" s="13" t="n">
        <v>2149</v>
      </c>
    </row>
    <row r="32" customFormat="false" ht="12.6" hidden="false" customHeight="true" outlineLevel="0" collapsed="false">
      <c r="A32" s="1" t="s">
        <v>37</v>
      </c>
      <c r="B32" s="29" t="n">
        <v>14234</v>
      </c>
      <c r="C32" s="29" t="n">
        <v>661</v>
      </c>
      <c r="D32" s="29" t="n">
        <v>2921</v>
      </c>
      <c r="E32" s="29" t="n">
        <v>2690</v>
      </c>
      <c r="F32" s="29" t="n">
        <v>7962</v>
      </c>
      <c r="G32" s="29"/>
      <c r="H32" s="29" t="n">
        <v>11263</v>
      </c>
      <c r="I32" s="29" t="n">
        <v>1021</v>
      </c>
      <c r="J32" s="29" t="n">
        <v>3626</v>
      </c>
      <c r="K32" s="29" t="n">
        <v>2701</v>
      </c>
      <c r="L32" s="29" t="n">
        <v>3915</v>
      </c>
      <c r="M32" s="52"/>
      <c r="N32" s="29" t="n">
        <v>9370</v>
      </c>
      <c r="O32" s="29" t="n">
        <v>248</v>
      </c>
      <c r="P32" s="29" t="n">
        <v>942</v>
      </c>
      <c r="Q32" s="29" t="n">
        <v>1619</v>
      </c>
      <c r="R32" s="29" t="n">
        <v>6561</v>
      </c>
      <c r="S32" s="1" t="s">
        <v>37</v>
      </c>
      <c r="T32" s="29" t="n">
        <v>7332</v>
      </c>
      <c r="U32" s="29" t="n">
        <v>2072</v>
      </c>
      <c r="V32" s="29" t="n">
        <v>2107</v>
      </c>
      <c r="W32" s="29" t="n">
        <v>6261</v>
      </c>
      <c r="X32" s="13" t="n">
        <v>4929</v>
      </c>
      <c r="Y32" s="29" t="n">
        <v>5673</v>
      </c>
      <c r="Z32" s="13" t="n">
        <v>12525</v>
      </c>
      <c r="AA32" s="29" t="n">
        <v>2261</v>
      </c>
      <c r="AB32" s="13" t="n">
        <v>99</v>
      </c>
      <c r="AC32" s="13" t="n">
        <v>8357</v>
      </c>
      <c r="AD32" s="13" t="n">
        <v>4996</v>
      </c>
      <c r="AE32" s="13" t="n">
        <v>147762</v>
      </c>
      <c r="AF32" s="1" t="s">
        <v>37</v>
      </c>
      <c r="AG32" s="52" t="n">
        <f aca="false">SUM(AH32:AL32)</f>
        <v>253410</v>
      </c>
      <c r="AH32" s="13" t="n">
        <v>36286</v>
      </c>
      <c r="AI32" s="13" t="n">
        <v>40725</v>
      </c>
      <c r="AJ32" s="13" t="n">
        <v>171312</v>
      </c>
      <c r="AK32" s="13" t="n">
        <v>4383</v>
      </c>
      <c r="AL32" s="13" t="n">
        <v>704</v>
      </c>
      <c r="AM32" s="13"/>
      <c r="AN32" s="52" t="n">
        <f aca="false">SUM(AO32:AS32)</f>
        <v>216934</v>
      </c>
      <c r="AO32" s="13" t="n">
        <v>32125</v>
      </c>
      <c r="AP32" s="13" t="n">
        <v>41754</v>
      </c>
      <c r="AQ32" s="13" t="n">
        <v>137758</v>
      </c>
      <c r="AR32" s="13" t="n">
        <v>4437</v>
      </c>
      <c r="AS32" s="13" t="n">
        <v>860</v>
      </c>
      <c r="AT32" s="1" t="s">
        <v>37</v>
      </c>
      <c r="AU32" s="52" t="n">
        <f aca="false">SUM(AV32:AZ32)</f>
        <v>275387</v>
      </c>
      <c r="AV32" s="13" t="n">
        <v>32838</v>
      </c>
      <c r="AW32" s="13" t="n">
        <v>37500</v>
      </c>
      <c r="AX32" s="13" t="n">
        <v>199297</v>
      </c>
      <c r="AY32" s="13" t="n">
        <v>4906</v>
      </c>
      <c r="AZ32" s="13" t="n">
        <v>846</v>
      </c>
      <c r="BA32" s="13"/>
      <c r="BB32" s="52" t="n">
        <f aca="false">SUM(BC32:BG32)</f>
        <v>282633</v>
      </c>
      <c r="BC32" s="13" t="n">
        <v>35507</v>
      </c>
      <c r="BD32" s="13" t="n">
        <v>56395</v>
      </c>
      <c r="BE32" s="13" t="n">
        <v>184549</v>
      </c>
      <c r="BF32" s="13" t="n">
        <v>5167</v>
      </c>
      <c r="BG32" s="13" t="n">
        <v>1015</v>
      </c>
    </row>
    <row r="33" customFormat="false" ht="12.6" hidden="false" customHeight="true" outlineLevel="0" collapsed="false">
      <c r="A33" s="1" t="s">
        <v>38</v>
      </c>
      <c r="B33" s="29" t="n">
        <v>48243</v>
      </c>
      <c r="C33" s="29" t="n">
        <v>2932</v>
      </c>
      <c r="D33" s="29" t="n">
        <v>15320</v>
      </c>
      <c r="E33" s="29" t="n">
        <v>13855</v>
      </c>
      <c r="F33" s="29" t="n">
        <v>15972</v>
      </c>
      <c r="G33" s="29"/>
      <c r="H33" s="29" t="n">
        <v>19955</v>
      </c>
      <c r="I33" s="29" t="n">
        <v>3100</v>
      </c>
      <c r="J33" s="29" t="n">
        <v>10408</v>
      </c>
      <c r="K33" s="29" t="n">
        <v>4690</v>
      </c>
      <c r="L33" s="29" t="n">
        <v>1757</v>
      </c>
      <c r="M33" s="52"/>
      <c r="N33" s="29" t="n">
        <v>34352</v>
      </c>
      <c r="O33" s="29" t="n">
        <v>734</v>
      </c>
      <c r="P33" s="29" t="n">
        <v>5515</v>
      </c>
      <c r="Q33" s="29" t="n">
        <v>9426</v>
      </c>
      <c r="R33" s="29" t="n">
        <v>18677</v>
      </c>
      <c r="S33" s="1" t="s">
        <v>38</v>
      </c>
      <c r="T33" s="29" t="n">
        <v>36062</v>
      </c>
      <c r="U33" s="29" t="n">
        <v>6426</v>
      </c>
      <c r="V33" s="29" t="n">
        <v>21279</v>
      </c>
      <c r="W33" s="29" t="n">
        <v>9125</v>
      </c>
      <c r="X33" s="13" t="n">
        <v>2235</v>
      </c>
      <c r="Y33" s="29" t="n">
        <v>37244</v>
      </c>
      <c r="Z33" s="13" t="n">
        <v>28657</v>
      </c>
      <c r="AA33" s="29" t="n">
        <v>7060</v>
      </c>
      <c r="AB33" s="13" t="n">
        <v>713</v>
      </c>
      <c r="AC33" s="13" t="n">
        <v>21662</v>
      </c>
      <c r="AD33" s="13" t="n">
        <v>6510</v>
      </c>
      <c r="AE33" s="13" t="n">
        <v>160308</v>
      </c>
      <c r="AF33" s="1" t="s">
        <v>38</v>
      </c>
      <c r="AG33" s="52" t="n">
        <f aca="false">SUM(AH33:AL33)</f>
        <v>362301</v>
      </c>
      <c r="AH33" s="13" t="n">
        <v>15594</v>
      </c>
      <c r="AI33" s="13" t="n">
        <v>39916</v>
      </c>
      <c r="AJ33" s="13" t="n">
        <v>269286</v>
      </c>
      <c r="AK33" s="13" t="n">
        <v>36727</v>
      </c>
      <c r="AL33" s="13" t="n">
        <v>778</v>
      </c>
      <c r="AM33" s="13"/>
      <c r="AN33" s="52" t="n">
        <f aca="false">SUM(AO33:AS33)</f>
        <v>345845</v>
      </c>
      <c r="AO33" s="13" t="n">
        <v>12144</v>
      </c>
      <c r="AP33" s="13" t="n">
        <v>43834</v>
      </c>
      <c r="AQ33" s="13" t="n">
        <v>257923</v>
      </c>
      <c r="AR33" s="13" t="n">
        <v>31115</v>
      </c>
      <c r="AS33" s="13" t="n">
        <v>829</v>
      </c>
      <c r="AT33" s="1" t="s">
        <v>38</v>
      </c>
      <c r="AU33" s="52" t="n">
        <f aca="false">SUM(AV33:AZ33)</f>
        <v>376513</v>
      </c>
      <c r="AV33" s="13" t="n">
        <v>4093</v>
      </c>
      <c r="AW33" s="13" t="n">
        <v>37492</v>
      </c>
      <c r="AX33" s="13" t="n">
        <v>303733</v>
      </c>
      <c r="AY33" s="13" t="n">
        <v>30564</v>
      </c>
      <c r="AZ33" s="13" t="n">
        <v>631</v>
      </c>
      <c r="BA33" s="13"/>
      <c r="BB33" s="52" t="n">
        <f aca="false">SUM(BC33:BG33)</f>
        <v>513325</v>
      </c>
      <c r="BC33" s="13" t="n">
        <v>20639</v>
      </c>
      <c r="BD33" s="13" t="n">
        <v>62372</v>
      </c>
      <c r="BE33" s="13" t="n">
        <v>381885</v>
      </c>
      <c r="BF33" s="13" t="n">
        <v>47213</v>
      </c>
      <c r="BG33" s="13" t="n">
        <v>1216</v>
      </c>
    </row>
    <row r="34" customFormat="false" ht="12.6" hidden="false" customHeight="true" outlineLevel="0" collapsed="false">
      <c r="A34" s="1" t="s">
        <v>39</v>
      </c>
      <c r="B34" s="29" t="n">
        <v>27779</v>
      </c>
      <c r="C34" s="29" t="n">
        <v>732</v>
      </c>
      <c r="D34" s="29" t="n">
        <v>6218</v>
      </c>
      <c r="E34" s="29" t="n">
        <v>7345</v>
      </c>
      <c r="F34" s="29" t="n">
        <v>13484</v>
      </c>
      <c r="G34" s="29"/>
      <c r="H34" s="29" t="n">
        <v>16008</v>
      </c>
      <c r="I34" s="29" t="n">
        <v>748</v>
      </c>
      <c r="J34" s="29" t="n">
        <v>5321</v>
      </c>
      <c r="K34" s="29" t="n">
        <v>5589</v>
      </c>
      <c r="L34" s="29" t="n">
        <v>4350</v>
      </c>
      <c r="M34" s="52"/>
      <c r="N34" s="29" t="n">
        <v>14062</v>
      </c>
      <c r="O34" s="29" t="n">
        <v>245</v>
      </c>
      <c r="P34" s="29" t="n">
        <v>2017</v>
      </c>
      <c r="Q34" s="29" t="n">
        <v>3511</v>
      </c>
      <c r="R34" s="29" t="n">
        <v>8289</v>
      </c>
      <c r="S34" s="1" t="s">
        <v>39</v>
      </c>
      <c r="T34" s="29" t="n">
        <v>27308</v>
      </c>
      <c r="U34" s="29" t="n">
        <v>8130</v>
      </c>
      <c r="V34" s="29" t="n">
        <v>12114</v>
      </c>
      <c r="W34" s="29" t="n">
        <v>17140</v>
      </c>
      <c r="X34" s="13" t="n">
        <v>10651</v>
      </c>
      <c r="Y34" s="29" t="n">
        <v>14545</v>
      </c>
      <c r="Z34" s="13" t="n">
        <v>29236</v>
      </c>
      <c r="AA34" s="29" t="n">
        <v>6278</v>
      </c>
      <c r="AB34" s="13" t="n">
        <v>1457</v>
      </c>
      <c r="AC34" s="13" t="n">
        <v>24996</v>
      </c>
      <c r="AD34" s="13" t="n">
        <v>5501</v>
      </c>
      <c r="AE34" s="13" t="n">
        <v>119818</v>
      </c>
      <c r="AF34" s="1" t="s">
        <v>39</v>
      </c>
      <c r="AG34" s="52" t="n">
        <f aca="false">SUM(AH34:AL34)</f>
        <v>198497</v>
      </c>
      <c r="AH34" s="13" t="n">
        <v>29127</v>
      </c>
      <c r="AI34" s="13" t="n">
        <v>17647</v>
      </c>
      <c r="AJ34" s="13" t="n">
        <v>139741</v>
      </c>
      <c r="AK34" s="13" t="n">
        <v>10858</v>
      </c>
      <c r="AL34" s="13" t="n">
        <v>1124</v>
      </c>
      <c r="AM34" s="13"/>
      <c r="AN34" s="52" t="n">
        <f aca="false">SUM(AO34:AS34)</f>
        <v>208768</v>
      </c>
      <c r="AO34" s="13" t="n">
        <v>18715</v>
      </c>
      <c r="AP34" s="13" t="n">
        <v>29393</v>
      </c>
      <c r="AQ34" s="13" t="n">
        <v>149233</v>
      </c>
      <c r="AR34" s="13" t="n">
        <v>10724</v>
      </c>
      <c r="AS34" s="13" t="n">
        <v>703</v>
      </c>
      <c r="AT34" s="1" t="s">
        <v>39</v>
      </c>
      <c r="AU34" s="52" t="n">
        <f aca="false">SUM(AV34:AZ34)</f>
        <v>726428</v>
      </c>
      <c r="AV34" s="13" t="n">
        <v>15928</v>
      </c>
      <c r="AW34" s="13" t="n">
        <v>122825</v>
      </c>
      <c r="AX34" s="13" t="n">
        <v>499702</v>
      </c>
      <c r="AY34" s="13" t="n">
        <v>86844</v>
      </c>
      <c r="AZ34" s="13" t="n">
        <v>1129</v>
      </c>
      <c r="BA34" s="13"/>
      <c r="BB34" s="52" t="n">
        <f aca="false">SUM(BC34:BG34)</f>
        <v>317088</v>
      </c>
      <c r="BC34" s="13" t="n">
        <v>32819</v>
      </c>
      <c r="BD34" s="13" t="n">
        <v>43613</v>
      </c>
      <c r="BE34" s="13" t="n">
        <v>225164</v>
      </c>
      <c r="BF34" s="13" t="n">
        <v>14161</v>
      </c>
      <c r="BG34" s="13" t="n">
        <v>1331</v>
      </c>
    </row>
    <row r="35" customFormat="false" ht="12.6" hidden="false" customHeight="true" outlineLevel="0" collapsed="false">
      <c r="A35" s="1" t="s">
        <v>40</v>
      </c>
      <c r="B35" s="29" t="n">
        <v>12296</v>
      </c>
      <c r="C35" s="29" t="n">
        <v>426</v>
      </c>
      <c r="D35" s="29" t="n">
        <v>2174</v>
      </c>
      <c r="E35" s="29" t="n">
        <v>2865</v>
      </c>
      <c r="F35" s="29" t="n">
        <v>6574</v>
      </c>
      <c r="G35" s="29"/>
      <c r="H35" s="29" t="n">
        <v>5076</v>
      </c>
      <c r="I35" s="29" t="n">
        <v>413</v>
      </c>
      <c r="J35" s="29" t="n">
        <v>1666</v>
      </c>
      <c r="K35" s="29" t="n">
        <v>1034</v>
      </c>
      <c r="L35" s="29" t="n">
        <v>1962</v>
      </c>
      <c r="M35" s="52"/>
      <c r="N35" s="29" t="n">
        <v>8787</v>
      </c>
      <c r="O35" s="29" t="n">
        <v>176</v>
      </c>
      <c r="P35" s="29" t="n">
        <v>964</v>
      </c>
      <c r="Q35" s="29" t="n">
        <v>1749</v>
      </c>
      <c r="R35" s="29" t="n">
        <v>5856</v>
      </c>
      <c r="S35" s="1" t="s">
        <v>40</v>
      </c>
      <c r="T35" s="29" t="n">
        <v>11618</v>
      </c>
      <c r="U35" s="29" t="n">
        <v>1676</v>
      </c>
      <c r="V35" s="29" t="n">
        <v>1303</v>
      </c>
      <c r="W35" s="29" t="n">
        <v>8847</v>
      </c>
      <c r="X35" s="13" t="n">
        <v>12417</v>
      </c>
      <c r="Y35" s="29" t="n">
        <v>700</v>
      </c>
      <c r="Z35" s="13" t="n">
        <v>29297</v>
      </c>
      <c r="AA35" s="29" t="n">
        <v>1945</v>
      </c>
      <c r="AB35" s="13" t="n">
        <v>1048</v>
      </c>
      <c r="AC35" s="13" t="n">
        <v>34885</v>
      </c>
      <c r="AD35" s="13" t="n">
        <v>2448</v>
      </c>
      <c r="AE35" s="13" t="n">
        <v>69902</v>
      </c>
      <c r="AF35" s="1" t="s">
        <v>40</v>
      </c>
      <c r="AG35" s="52" t="n">
        <f aca="false">SUM(AH35:AL35)</f>
        <v>180368</v>
      </c>
      <c r="AH35" s="13" t="n">
        <v>21658</v>
      </c>
      <c r="AI35" s="13" t="n">
        <v>28929</v>
      </c>
      <c r="AJ35" s="13" t="n">
        <v>115432</v>
      </c>
      <c r="AK35" s="13" t="n">
        <v>12797</v>
      </c>
      <c r="AL35" s="13" t="n">
        <v>1552</v>
      </c>
      <c r="AM35" s="13"/>
      <c r="AN35" s="52" t="n">
        <f aca="false">SUM(AO35:AS35)</f>
        <v>140042</v>
      </c>
      <c r="AO35" s="13" t="n">
        <v>10920</v>
      </c>
      <c r="AP35" s="13" t="n">
        <v>22706</v>
      </c>
      <c r="AQ35" s="13" t="n">
        <v>91868</v>
      </c>
      <c r="AR35" s="13" t="n">
        <v>12976</v>
      </c>
      <c r="AS35" s="13" t="n">
        <v>1572</v>
      </c>
      <c r="AT35" s="1" t="s">
        <v>40</v>
      </c>
      <c r="AU35" s="52" t="n">
        <f aca="false">SUM(AV35:AZ35)</f>
        <v>118518</v>
      </c>
      <c r="AV35" s="13" t="n">
        <v>8270</v>
      </c>
      <c r="AW35" s="13" t="n">
        <v>22896</v>
      </c>
      <c r="AX35" s="13" t="n">
        <v>81071</v>
      </c>
      <c r="AY35" s="13" t="n">
        <v>5745</v>
      </c>
      <c r="AZ35" s="13" t="n">
        <v>536</v>
      </c>
      <c r="BA35" s="13"/>
      <c r="BB35" s="52" t="n">
        <f aca="false">SUM(BC35:BG35)</f>
        <v>199810</v>
      </c>
      <c r="BC35" s="13" t="n">
        <v>21893</v>
      </c>
      <c r="BD35" s="13" t="n">
        <v>31823</v>
      </c>
      <c r="BE35" s="13" t="n">
        <v>130333</v>
      </c>
      <c r="BF35" s="13" t="n">
        <v>14154</v>
      </c>
      <c r="BG35" s="13" t="n">
        <v>1607</v>
      </c>
    </row>
    <row r="36" customFormat="false" ht="12.6" hidden="false" customHeight="true" outlineLevel="0" collapsed="false">
      <c r="A36" s="1" t="s">
        <v>41</v>
      </c>
      <c r="B36" s="29" t="n">
        <v>62941</v>
      </c>
      <c r="C36" s="29" t="n">
        <v>3596</v>
      </c>
      <c r="D36" s="29" t="n">
        <v>28391</v>
      </c>
      <c r="E36" s="29" t="n">
        <v>16638</v>
      </c>
      <c r="F36" s="29" t="n">
        <v>14073</v>
      </c>
      <c r="G36" s="29"/>
      <c r="H36" s="29" t="n">
        <v>41740</v>
      </c>
      <c r="I36" s="29" t="n">
        <v>2128</v>
      </c>
      <c r="J36" s="29" t="n">
        <v>23933</v>
      </c>
      <c r="K36" s="29" t="n">
        <v>11255</v>
      </c>
      <c r="L36" s="29" t="n">
        <v>4384</v>
      </c>
      <c r="M36" s="52"/>
      <c r="N36" s="29" t="n">
        <v>26853</v>
      </c>
      <c r="O36" s="29" t="n">
        <v>1581</v>
      </c>
      <c r="P36" s="29" t="n">
        <v>3319</v>
      </c>
      <c r="Q36" s="29" t="n">
        <v>5320</v>
      </c>
      <c r="R36" s="29" t="n">
        <v>16443</v>
      </c>
      <c r="S36" s="1" t="s">
        <v>41</v>
      </c>
      <c r="T36" s="29" t="n">
        <v>220217</v>
      </c>
      <c r="U36" s="29" t="n">
        <v>28089</v>
      </c>
      <c r="V36" s="29" t="n">
        <v>1543</v>
      </c>
      <c r="W36" s="29" t="n">
        <v>36881</v>
      </c>
      <c r="X36" s="13" t="n">
        <v>55578</v>
      </c>
      <c r="Y36" s="29" t="n">
        <v>90553</v>
      </c>
      <c r="Z36" s="13" t="n">
        <v>65516</v>
      </c>
      <c r="AA36" s="29" t="n">
        <v>56105</v>
      </c>
      <c r="AB36" s="13" t="n">
        <v>1369</v>
      </c>
      <c r="AC36" s="13" t="n">
        <v>71905</v>
      </c>
      <c r="AD36" s="13" t="n">
        <v>17933</v>
      </c>
      <c r="AE36" s="13" t="n">
        <v>392855</v>
      </c>
      <c r="AF36" s="1" t="s">
        <v>41</v>
      </c>
      <c r="AG36" s="52" t="n">
        <f aca="false">SUM(AH36:AL36)</f>
        <v>502192</v>
      </c>
      <c r="AH36" s="13" t="n">
        <v>6920</v>
      </c>
      <c r="AI36" s="13" t="n">
        <v>110647</v>
      </c>
      <c r="AJ36" s="13" t="n">
        <v>384510</v>
      </c>
      <c r="AK36" s="13" t="n">
        <v>109</v>
      </c>
      <c r="AL36" s="13" t="n">
        <v>6</v>
      </c>
      <c r="AM36" s="13"/>
      <c r="AN36" s="52" t="n">
        <f aca="false">SUM(AO36:AS36)</f>
        <v>458675</v>
      </c>
      <c r="AO36" s="13" t="n">
        <v>7249</v>
      </c>
      <c r="AP36" s="13" t="n">
        <v>100752</v>
      </c>
      <c r="AQ36" s="13" t="n">
        <v>350611</v>
      </c>
      <c r="AR36" s="13" t="n">
        <v>63</v>
      </c>
      <c r="AS36" s="13" t="n">
        <v>0</v>
      </c>
      <c r="AT36" s="1" t="s">
        <v>41</v>
      </c>
      <c r="AU36" s="52" t="n">
        <f aca="false">SUM(AV36:AZ36)</f>
        <v>1695400</v>
      </c>
      <c r="AV36" s="13" t="n">
        <v>11266</v>
      </c>
      <c r="AW36" s="13" t="n">
        <v>377500</v>
      </c>
      <c r="AX36" s="13" t="n">
        <v>1304363</v>
      </c>
      <c r="AY36" s="13" t="n">
        <v>2267</v>
      </c>
      <c r="AZ36" s="13" t="n">
        <v>4</v>
      </c>
      <c r="BA36" s="13"/>
      <c r="BB36" s="52" t="n">
        <f aca="false">SUM(BC36:BG36)</f>
        <v>515222</v>
      </c>
      <c r="BC36" s="13" t="n">
        <v>7461</v>
      </c>
      <c r="BD36" s="13" t="n">
        <v>115255</v>
      </c>
      <c r="BE36" s="13" t="n">
        <v>392140</v>
      </c>
      <c r="BF36" s="13" t="n">
        <v>142</v>
      </c>
      <c r="BG36" s="13" t="n">
        <v>224</v>
      </c>
    </row>
    <row r="37" customFormat="false" ht="12.6" hidden="false" customHeight="true" outlineLevel="0" collapsed="false">
      <c r="A37" s="1" t="s">
        <v>42</v>
      </c>
      <c r="B37" s="29" t="n">
        <v>19387</v>
      </c>
      <c r="C37" s="29" t="n">
        <v>1534</v>
      </c>
      <c r="D37" s="29" t="n">
        <v>3729</v>
      </c>
      <c r="E37" s="29" t="n">
        <v>6098</v>
      </c>
      <c r="F37" s="29" t="n">
        <v>8026</v>
      </c>
      <c r="G37" s="29"/>
      <c r="H37" s="29" t="n">
        <v>21171</v>
      </c>
      <c r="I37" s="29" t="n">
        <v>2447</v>
      </c>
      <c r="J37" s="29" t="n">
        <v>6087</v>
      </c>
      <c r="K37" s="29" t="n">
        <v>6558</v>
      </c>
      <c r="L37" s="29" t="n">
        <v>6079</v>
      </c>
      <c r="M37" s="52"/>
      <c r="N37" s="29" t="n">
        <v>16901</v>
      </c>
      <c r="O37" s="29" t="n">
        <v>1091</v>
      </c>
      <c r="P37" s="29" t="n">
        <v>2697</v>
      </c>
      <c r="Q37" s="29" t="n">
        <v>5135</v>
      </c>
      <c r="R37" s="29" t="n">
        <v>7978</v>
      </c>
      <c r="S37" s="1" t="s">
        <v>42</v>
      </c>
      <c r="T37" s="29" t="n">
        <v>6090</v>
      </c>
      <c r="U37" s="29" t="n">
        <v>2834</v>
      </c>
      <c r="V37" s="29" t="n">
        <v>60</v>
      </c>
      <c r="W37" s="29" t="n">
        <v>2313</v>
      </c>
      <c r="X37" s="13" t="n">
        <v>1170</v>
      </c>
      <c r="Y37" s="29" t="n">
        <v>154</v>
      </c>
      <c r="Z37" s="13" t="n">
        <v>12208</v>
      </c>
      <c r="AA37" s="29" t="n">
        <v>1100</v>
      </c>
      <c r="AB37" s="13" t="n">
        <v>866</v>
      </c>
      <c r="AC37" s="13" t="n">
        <v>45322</v>
      </c>
      <c r="AD37" s="13" t="n">
        <v>3480</v>
      </c>
      <c r="AE37" s="13" t="n">
        <v>66897</v>
      </c>
      <c r="AF37" s="1" t="s">
        <v>42</v>
      </c>
      <c r="AG37" s="52" t="n">
        <f aca="false">SUM(AH37:AL37)</f>
        <v>265646</v>
      </c>
      <c r="AH37" s="13" t="n">
        <v>18215</v>
      </c>
      <c r="AI37" s="13" t="n">
        <v>38647</v>
      </c>
      <c r="AJ37" s="13" t="n">
        <v>166757</v>
      </c>
      <c r="AK37" s="13" t="n">
        <v>40808</v>
      </c>
      <c r="AL37" s="13" t="n">
        <v>1219</v>
      </c>
      <c r="AM37" s="13"/>
      <c r="AN37" s="52" t="n">
        <f aca="false">SUM(AO37:AS37)</f>
        <v>222079</v>
      </c>
      <c r="AO37" s="13" t="n">
        <v>13298</v>
      </c>
      <c r="AP37" s="13" t="n">
        <v>33008</v>
      </c>
      <c r="AQ37" s="13" t="n">
        <v>134874</v>
      </c>
      <c r="AR37" s="13" t="n">
        <v>39904</v>
      </c>
      <c r="AS37" s="13" t="n">
        <v>995</v>
      </c>
      <c r="AT37" s="1" t="s">
        <v>42</v>
      </c>
      <c r="AU37" s="52" t="n">
        <f aca="false">SUM(AV37:AZ37)</f>
        <v>286064</v>
      </c>
      <c r="AV37" s="13" t="n">
        <v>13535</v>
      </c>
      <c r="AW37" s="13" t="n">
        <v>50057</v>
      </c>
      <c r="AX37" s="13" t="n">
        <v>180545</v>
      </c>
      <c r="AY37" s="13" t="n">
        <v>40675</v>
      </c>
      <c r="AZ37" s="13" t="n">
        <v>1252</v>
      </c>
      <c r="BA37" s="13"/>
      <c r="BB37" s="52" t="n">
        <f aca="false">SUM(BC37:BG37)</f>
        <v>278772</v>
      </c>
      <c r="BC37" s="13" t="n">
        <v>19202</v>
      </c>
      <c r="BD37" s="13" t="n">
        <v>44666</v>
      </c>
      <c r="BE37" s="13" t="n">
        <v>170440</v>
      </c>
      <c r="BF37" s="13" t="n">
        <v>42529</v>
      </c>
      <c r="BG37" s="13" t="n">
        <v>1935</v>
      </c>
    </row>
    <row r="38" customFormat="false" ht="12.6" hidden="false" customHeight="true" outlineLevel="0" collapsed="false">
      <c r="A38" s="1" t="s">
        <v>43</v>
      </c>
      <c r="B38" s="29" t="n">
        <v>24835</v>
      </c>
      <c r="C38" s="29" t="n">
        <v>1051</v>
      </c>
      <c r="D38" s="29" t="n">
        <v>7027</v>
      </c>
      <c r="E38" s="29" t="n">
        <v>5269</v>
      </c>
      <c r="F38" s="29" t="n">
        <v>11488</v>
      </c>
      <c r="G38" s="29"/>
      <c r="H38" s="29" t="n">
        <v>6039</v>
      </c>
      <c r="I38" s="29" t="n">
        <v>762</v>
      </c>
      <c r="J38" s="29" t="n">
        <v>3245</v>
      </c>
      <c r="K38" s="29" t="n">
        <v>1186</v>
      </c>
      <c r="L38" s="29" t="n">
        <v>846</v>
      </c>
      <c r="M38" s="52"/>
      <c r="N38" s="29" t="n">
        <v>7331</v>
      </c>
      <c r="O38" s="29" t="n">
        <v>285</v>
      </c>
      <c r="P38" s="29" t="n">
        <v>964</v>
      </c>
      <c r="Q38" s="29" t="n">
        <v>1422</v>
      </c>
      <c r="R38" s="29" t="n">
        <v>4660</v>
      </c>
      <c r="S38" s="1" t="s">
        <v>43</v>
      </c>
      <c r="T38" s="29" t="n">
        <v>33145</v>
      </c>
      <c r="U38" s="29" t="n">
        <v>4390</v>
      </c>
      <c r="V38" s="29" t="n">
        <v>3685</v>
      </c>
      <c r="W38" s="29" t="n">
        <v>11396</v>
      </c>
      <c r="X38" s="13" t="n">
        <v>148</v>
      </c>
      <c r="Y38" s="29" t="n">
        <v>1937</v>
      </c>
      <c r="Z38" s="13" t="n">
        <v>17284</v>
      </c>
      <c r="AA38" s="29" t="n">
        <v>8963</v>
      </c>
      <c r="AB38" s="13" t="n">
        <v>547</v>
      </c>
      <c r="AC38" s="13" t="n">
        <v>14732</v>
      </c>
      <c r="AD38" s="13" t="n">
        <v>1564</v>
      </c>
      <c r="AE38" s="13" t="n">
        <v>37894</v>
      </c>
      <c r="AF38" s="1" t="s">
        <v>43</v>
      </c>
      <c r="AG38" s="52" t="n">
        <f aca="false">SUM(AH38:AL38)</f>
        <v>68333</v>
      </c>
      <c r="AH38" s="13" t="n">
        <v>6609</v>
      </c>
      <c r="AI38" s="13" t="n">
        <v>6877</v>
      </c>
      <c r="AJ38" s="13" t="n">
        <v>48980</v>
      </c>
      <c r="AK38" s="13" t="n">
        <v>5613</v>
      </c>
      <c r="AL38" s="13" t="n">
        <v>254</v>
      </c>
      <c r="AM38" s="13"/>
      <c r="AN38" s="52" t="n">
        <f aca="false">SUM(AO38:AS38)</f>
        <v>43086</v>
      </c>
      <c r="AO38" s="13" t="n">
        <v>2232</v>
      </c>
      <c r="AP38" s="13" t="n">
        <v>7586</v>
      </c>
      <c r="AQ38" s="13" t="n">
        <v>29499</v>
      </c>
      <c r="AR38" s="13" t="n">
        <v>3516</v>
      </c>
      <c r="AS38" s="13" t="n">
        <v>253</v>
      </c>
      <c r="AT38" s="1" t="s">
        <v>43</v>
      </c>
      <c r="AU38" s="52" t="n">
        <f aca="false">SUM(AV38:AZ38)</f>
        <v>179428</v>
      </c>
      <c r="AV38" s="13" t="n">
        <v>7428</v>
      </c>
      <c r="AW38" s="13" t="n">
        <v>21787</v>
      </c>
      <c r="AX38" s="13" t="n">
        <v>145439</v>
      </c>
      <c r="AY38" s="13" t="n">
        <v>4528</v>
      </c>
      <c r="AZ38" s="13" t="n">
        <v>246</v>
      </c>
      <c r="BA38" s="13"/>
      <c r="BB38" s="52" t="n">
        <f aca="false">SUM(BC38:BG38)</f>
        <v>114186</v>
      </c>
      <c r="BC38" s="13" t="n">
        <v>7118</v>
      </c>
      <c r="BD38" s="13" t="n">
        <v>21337</v>
      </c>
      <c r="BE38" s="13" t="n">
        <v>79340</v>
      </c>
      <c r="BF38" s="13" t="n">
        <v>5999</v>
      </c>
      <c r="BG38" s="13" t="n">
        <v>392</v>
      </c>
    </row>
    <row r="39" customFormat="false" ht="12.6" hidden="false" customHeight="true" outlineLevel="0" collapsed="false">
      <c r="A39" s="1" t="s">
        <v>59</v>
      </c>
      <c r="B39" s="29" t="n">
        <v>54834</v>
      </c>
      <c r="C39" s="29" t="n">
        <v>3815</v>
      </c>
      <c r="D39" s="29" t="n">
        <v>11840</v>
      </c>
      <c r="E39" s="29" t="n">
        <v>14231</v>
      </c>
      <c r="F39" s="29" t="n">
        <v>24948</v>
      </c>
      <c r="G39" s="29"/>
      <c r="H39" s="29" t="n">
        <v>59451</v>
      </c>
      <c r="I39" s="29" t="n">
        <v>7719</v>
      </c>
      <c r="J39" s="29" t="n">
        <v>19808</v>
      </c>
      <c r="K39" s="29" t="n">
        <v>18242</v>
      </c>
      <c r="L39" s="29" t="n">
        <v>13682</v>
      </c>
      <c r="M39" s="52"/>
      <c r="N39" s="29" t="n">
        <v>52411</v>
      </c>
      <c r="O39" s="29" t="n">
        <v>1711</v>
      </c>
      <c r="P39" s="29" t="n">
        <v>6476</v>
      </c>
      <c r="Q39" s="29" t="n">
        <v>13275</v>
      </c>
      <c r="R39" s="29" t="n">
        <v>30949</v>
      </c>
      <c r="S39" s="1" t="s">
        <v>59</v>
      </c>
      <c r="T39" s="29" t="n">
        <v>66331</v>
      </c>
      <c r="U39" s="29" t="n">
        <v>23128</v>
      </c>
      <c r="V39" s="29" t="n">
        <v>17925</v>
      </c>
      <c r="W39" s="29" t="n">
        <v>41207</v>
      </c>
      <c r="X39" s="13" t="n">
        <v>13861</v>
      </c>
      <c r="Y39" s="29" t="n">
        <v>49467</v>
      </c>
      <c r="Z39" s="13" t="n">
        <v>65327</v>
      </c>
      <c r="AA39" s="29" t="n">
        <v>25821</v>
      </c>
      <c r="AB39" s="13" t="n">
        <v>1212</v>
      </c>
      <c r="AC39" s="13" t="n">
        <v>69228</v>
      </c>
      <c r="AD39" s="13" t="n">
        <v>15762</v>
      </c>
      <c r="AE39" s="13" t="n">
        <v>307083</v>
      </c>
      <c r="AF39" s="1" t="s">
        <v>59</v>
      </c>
      <c r="AG39" s="52" t="n">
        <f aca="false">SUM(AH39:AL39)</f>
        <v>1212983</v>
      </c>
      <c r="AH39" s="13" t="n">
        <v>84669</v>
      </c>
      <c r="AI39" s="13" t="n">
        <v>191977</v>
      </c>
      <c r="AJ39" s="13" t="n">
        <v>811560</v>
      </c>
      <c r="AK39" s="13" t="n">
        <v>105785</v>
      </c>
      <c r="AL39" s="13" t="n">
        <v>18992</v>
      </c>
      <c r="AM39" s="13"/>
      <c r="AN39" s="52" t="n">
        <f aca="false">SUM(AO39:AS39)</f>
        <v>941433</v>
      </c>
      <c r="AO39" s="13" t="n">
        <v>65573</v>
      </c>
      <c r="AP39" s="13" t="n">
        <v>153148</v>
      </c>
      <c r="AQ39" s="13" t="n">
        <v>625311</v>
      </c>
      <c r="AR39" s="13" t="n">
        <v>81481</v>
      </c>
      <c r="AS39" s="13" t="n">
        <v>15920</v>
      </c>
      <c r="AT39" s="1" t="s">
        <v>59</v>
      </c>
      <c r="AU39" s="52" t="n">
        <f aca="false">SUM(AV39:AZ39)</f>
        <v>1980247</v>
      </c>
      <c r="AV39" s="13" t="n">
        <v>87986</v>
      </c>
      <c r="AW39" s="13" t="n">
        <v>338023</v>
      </c>
      <c r="AX39" s="13" t="n">
        <v>1388978</v>
      </c>
      <c r="AY39" s="13" t="n">
        <v>141455</v>
      </c>
      <c r="AZ39" s="13" t="n">
        <v>23805</v>
      </c>
      <c r="BA39" s="13"/>
      <c r="BB39" s="52" t="n">
        <f aca="false">SUM(BC39:BG39)</f>
        <v>1415393</v>
      </c>
      <c r="BC39" s="13" t="n">
        <v>97598</v>
      </c>
      <c r="BD39" s="13" t="n">
        <v>233282</v>
      </c>
      <c r="BE39" s="13" t="n">
        <v>946590</v>
      </c>
      <c r="BF39" s="13" t="n">
        <v>117808</v>
      </c>
      <c r="BG39" s="13" t="n">
        <v>20115</v>
      </c>
    </row>
    <row r="40" customFormat="false" ht="12.6" hidden="false" customHeight="true" outlineLevel="0" collapsed="false">
      <c r="A40" s="1" t="s">
        <v>45</v>
      </c>
      <c r="B40" s="29" t="n">
        <v>17124</v>
      </c>
      <c r="C40" s="29" t="n">
        <v>807</v>
      </c>
      <c r="D40" s="29" t="n">
        <v>3506</v>
      </c>
      <c r="E40" s="29" t="n">
        <v>3695</v>
      </c>
      <c r="F40" s="29" t="n">
        <v>7508</v>
      </c>
      <c r="G40" s="29"/>
      <c r="H40" s="29" t="n">
        <v>10756</v>
      </c>
      <c r="I40" s="29" t="n">
        <v>1285</v>
      </c>
      <c r="J40" s="29" t="n">
        <v>3293</v>
      </c>
      <c r="K40" s="29" t="n">
        <v>2402</v>
      </c>
      <c r="L40" s="29" t="n">
        <v>2881</v>
      </c>
      <c r="M40" s="52"/>
      <c r="N40" s="29" t="n">
        <v>11337</v>
      </c>
      <c r="O40" s="29" t="n">
        <v>177</v>
      </c>
      <c r="P40" s="29" t="n">
        <v>1054</v>
      </c>
      <c r="Q40" s="29" t="n">
        <v>1973</v>
      </c>
      <c r="R40" s="29" t="n">
        <v>7727</v>
      </c>
      <c r="S40" s="1" t="s">
        <v>45</v>
      </c>
      <c r="T40" s="29" t="n">
        <v>14649</v>
      </c>
      <c r="U40" s="29" t="n">
        <v>4302</v>
      </c>
      <c r="V40" s="29" t="n">
        <v>2091</v>
      </c>
      <c r="W40" s="29" t="n">
        <v>13680</v>
      </c>
      <c r="X40" s="13" t="n">
        <v>5707</v>
      </c>
      <c r="Y40" s="29" t="n">
        <v>3455</v>
      </c>
      <c r="Z40" s="13" t="n">
        <v>15054</v>
      </c>
      <c r="AA40" s="29" t="n">
        <v>3502</v>
      </c>
      <c r="AB40" s="13" t="n">
        <v>653</v>
      </c>
      <c r="AC40" s="13" t="n">
        <v>19191</v>
      </c>
      <c r="AD40" s="13" t="n">
        <v>9794</v>
      </c>
      <c r="AE40" s="13" t="n">
        <v>323478</v>
      </c>
      <c r="AF40" s="1" t="s">
        <v>45</v>
      </c>
      <c r="AG40" s="52" t="n">
        <f aca="false">SUM(AH40:AL40)</f>
        <v>524281</v>
      </c>
      <c r="AH40" s="13" t="n">
        <v>17488</v>
      </c>
      <c r="AI40" s="13" t="n">
        <v>46286</v>
      </c>
      <c r="AJ40" s="13" t="n">
        <v>390411</v>
      </c>
      <c r="AK40" s="13" t="n">
        <v>67885</v>
      </c>
      <c r="AL40" s="13" t="n">
        <v>2211</v>
      </c>
      <c r="AM40" s="13"/>
      <c r="AN40" s="52" t="n">
        <f aca="false">SUM(AO40:AS40)</f>
        <v>486612</v>
      </c>
      <c r="AO40" s="13" t="n">
        <v>10929</v>
      </c>
      <c r="AP40" s="13" t="n">
        <v>60462</v>
      </c>
      <c r="AQ40" s="13" t="n">
        <v>351149</v>
      </c>
      <c r="AR40" s="13" t="n">
        <v>62464</v>
      </c>
      <c r="AS40" s="13" t="n">
        <v>1608</v>
      </c>
      <c r="AT40" s="1" t="s">
        <v>45</v>
      </c>
      <c r="AU40" s="52" t="n">
        <f aca="false">SUM(AV40:AZ40)</f>
        <v>843338</v>
      </c>
      <c r="AV40" s="13" t="n">
        <v>7354</v>
      </c>
      <c r="AW40" s="13" t="n">
        <v>31649</v>
      </c>
      <c r="AX40" s="13" t="n">
        <v>604972</v>
      </c>
      <c r="AY40" s="13" t="n">
        <v>197884</v>
      </c>
      <c r="AZ40" s="13" t="n">
        <v>1479</v>
      </c>
      <c r="BA40" s="13"/>
      <c r="BB40" s="52" t="n">
        <f aca="false">SUM(BC40:BG40)</f>
        <v>536252</v>
      </c>
      <c r="BC40" s="13" t="n">
        <v>18727</v>
      </c>
      <c r="BD40" s="13" t="n">
        <v>72699</v>
      </c>
      <c r="BE40" s="13" t="n">
        <v>372296</v>
      </c>
      <c r="BF40" s="13" t="n">
        <v>70438</v>
      </c>
      <c r="BG40" s="13" t="n">
        <v>2092</v>
      </c>
    </row>
    <row r="41" customFormat="false" ht="12.6" hidden="false" customHeight="true" outlineLevel="0" collapsed="false">
      <c r="A41" s="1" t="s">
        <v>46</v>
      </c>
      <c r="B41" s="29" t="n">
        <v>27311</v>
      </c>
      <c r="C41" s="29" t="n">
        <v>1625</v>
      </c>
      <c r="D41" s="29" t="n">
        <v>5584</v>
      </c>
      <c r="E41" s="29" t="n">
        <v>5897</v>
      </c>
      <c r="F41" s="29" t="n">
        <v>14205</v>
      </c>
      <c r="G41" s="29"/>
      <c r="H41" s="29" t="n">
        <v>190</v>
      </c>
      <c r="I41" s="29" t="n">
        <v>10</v>
      </c>
      <c r="J41" s="29" t="n">
        <v>35</v>
      </c>
      <c r="K41" s="29" t="n">
        <v>82</v>
      </c>
      <c r="L41" s="29" t="n">
        <v>63</v>
      </c>
      <c r="M41" s="52"/>
      <c r="N41" s="29" t="n">
        <v>11424</v>
      </c>
      <c r="O41" s="29" t="n">
        <v>333</v>
      </c>
      <c r="P41" s="29" t="n">
        <v>753</v>
      </c>
      <c r="Q41" s="29" t="n">
        <v>2067</v>
      </c>
      <c r="R41" s="29" t="n">
        <v>8271</v>
      </c>
      <c r="S41" s="1" t="s">
        <v>46</v>
      </c>
      <c r="T41" s="29" t="n">
        <v>19726</v>
      </c>
      <c r="U41" s="29" t="n">
        <v>4578</v>
      </c>
      <c r="V41" s="29" t="n">
        <v>6838</v>
      </c>
      <c r="W41" s="29" t="n">
        <v>13029</v>
      </c>
      <c r="X41" s="13" t="n">
        <v>3235</v>
      </c>
      <c r="Y41" s="29" t="n">
        <v>6471</v>
      </c>
      <c r="Z41" s="13" t="n">
        <v>18733</v>
      </c>
      <c r="AA41" s="29" t="n">
        <v>3794</v>
      </c>
      <c r="AB41" s="13" t="n">
        <v>253</v>
      </c>
      <c r="AC41" s="13" t="n">
        <v>14611</v>
      </c>
      <c r="AD41" s="13" t="n">
        <v>4653</v>
      </c>
      <c r="AE41" s="13" t="n">
        <v>97094</v>
      </c>
      <c r="AF41" s="1" t="s">
        <v>46</v>
      </c>
      <c r="AG41" s="52" t="n">
        <f aca="false">SUM(AH41:AL41)</f>
        <v>96261</v>
      </c>
      <c r="AH41" s="13" t="n">
        <v>37851</v>
      </c>
      <c r="AI41" s="13" t="n">
        <v>11970</v>
      </c>
      <c r="AJ41" s="13" t="n">
        <v>36106</v>
      </c>
      <c r="AK41" s="13" t="n">
        <v>8561</v>
      </c>
      <c r="AL41" s="13" t="n">
        <v>1773</v>
      </c>
      <c r="AM41" s="13"/>
      <c r="AN41" s="52" t="n">
        <f aca="false">SUM(AO41:AS41)</f>
        <v>95538</v>
      </c>
      <c r="AO41" s="13" t="n">
        <v>35649</v>
      </c>
      <c r="AP41" s="13" t="n">
        <v>12078</v>
      </c>
      <c r="AQ41" s="13" t="n">
        <v>37731</v>
      </c>
      <c r="AR41" s="13" t="n">
        <v>8306</v>
      </c>
      <c r="AS41" s="13" t="n">
        <v>1774</v>
      </c>
      <c r="AT41" s="1" t="s">
        <v>46</v>
      </c>
      <c r="AU41" s="52" t="n">
        <f aca="false">SUM(AV41:AZ41)</f>
        <v>1893</v>
      </c>
      <c r="AV41" s="13" t="n">
        <v>1031</v>
      </c>
      <c r="AW41" s="13" t="n">
        <v>172</v>
      </c>
      <c r="AX41" s="13" t="n">
        <v>654</v>
      </c>
      <c r="AY41" s="13" t="n">
        <v>30</v>
      </c>
      <c r="AZ41" s="13" t="n">
        <v>6</v>
      </c>
      <c r="BA41" s="13"/>
      <c r="BB41" s="52" t="n">
        <f aca="false">SUM(BC41:BG41)</f>
        <v>107537</v>
      </c>
      <c r="BC41" s="13" t="n">
        <v>43841</v>
      </c>
      <c r="BD41" s="13" t="n">
        <v>12950</v>
      </c>
      <c r="BE41" s="13" t="n">
        <v>39031</v>
      </c>
      <c r="BF41" s="13" t="n">
        <v>9657</v>
      </c>
      <c r="BG41" s="13" t="n">
        <v>2058</v>
      </c>
    </row>
    <row r="42" customFormat="false" ht="3.95" hidden="false" customHeight="true" outlineLevel="0" collapsed="false">
      <c r="A42" s="1"/>
      <c r="B42" s="27"/>
      <c r="C42" s="27"/>
      <c r="D42" s="27"/>
      <c r="E42" s="27"/>
      <c r="F42" s="27"/>
      <c r="G42" s="27"/>
      <c r="H42" s="27"/>
      <c r="I42" s="36"/>
      <c r="J42" s="36"/>
      <c r="K42" s="36"/>
      <c r="L42" s="36"/>
      <c r="M42" s="36"/>
      <c r="N42" s="13"/>
      <c r="O42" s="13"/>
      <c r="P42" s="13"/>
      <c r="Q42" s="13"/>
      <c r="R42" s="13"/>
      <c r="S42" s="1"/>
      <c r="T42" s="13" t="s">
        <v>113</v>
      </c>
      <c r="U42" s="13" t="s">
        <v>113</v>
      </c>
      <c r="V42" s="13" t="s">
        <v>113</v>
      </c>
      <c r="W42" s="13" t="s">
        <v>113</v>
      </c>
      <c r="X42" s="13" t="s">
        <v>113</v>
      </c>
      <c r="Y42" s="13" t="s">
        <v>113</v>
      </c>
      <c r="Z42" s="13" t="s">
        <v>113</v>
      </c>
      <c r="AA42" s="13" t="s">
        <v>113</v>
      </c>
      <c r="AB42" s="13"/>
      <c r="AC42" s="36"/>
      <c r="AD42" s="36"/>
      <c r="AE42" s="36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</row>
    <row r="43" customFormat="false" ht="12" hidden="false" customHeight="true" outlineLevel="0" collapsed="false">
      <c r="A43" s="14"/>
      <c r="B43" s="32"/>
      <c r="C43" s="55"/>
      <c r="D43" s="55"/>
      <c r="E43" s="55"/>
      <c r="F43" s="55"/>
      <c r="G43" s="55"/>
      <c r="H43" s="32"/>
      <c r="I43" s="56"/>
      <c r="J43" s="56"/>
      <c r="K43" s="56"/>
      <c r="L43" s="56"/>
      <c r="M43" s="56"/>
      <c r="N43" s="14"/>
      <c r="O43" s="55"/>
      <c r="P43" s="56"/>
      <c r="Q43" s="56"/>
      <c r="R43" s="56"/>
      <c r="S43" s="14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  <c r="AG43" s="57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9" t="s">
        <v>187</v>
      </c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</row>
    <row r="44" customFormat="false" ht="12" hidden="false" customHeight="true" outlineLevel="0" collapsed="false">
      <c r="A44" s="59" t="s">
        <v>47</v>
      </c>
      <c r="B44" s="59"/>
      <c r="C44" s="59"/>
      <c r="D44" s="59"/>
      <c r="E44" s="59"/>
      <c r="F44" s="59"/>
      <c r="G44" s="59"/>
      <c r="H44" s="59"/>
      <c r="I44" s="60"/>
      <c r="J44" s="61"/>
      <c r="K44" s="45"/>
      <c r="L44" s="45"/>
      <c r="M44" s="45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45"/>
      <c r="Z44" s="45"/>
      <c r="AA44" s="45"/>
      <c r="AB44" s="45"/>
      <c r="AC44" s="45"/>
      <c r="AD44" s="45"/>
      <c r="AE44" s="45"/>
      <c r="AT44" s="9" t="s">
        <v>188</v>
      </c>
      <c r="AU44" s="16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51"/>
      <c r="J45" s="36"/>
      <c r="K45" s="2"/>
      <c r="AT45" s="9" t="s">
        <v>189</v>
      </c>
    </row>
    <row r="46" customFormat="false" ht="12.75" hidden="false" customHeight="false" outlineLevel="0" collapsed="false">
      <c r="A46" s="9" t="s">
        <v>190</v>
      </c>
      <c r="B46" s="9"/>
      <c r="C46" s="9"/>
      <c r="D46" s="9"/>
      <c r="E46" s="9"/>
      <c r="F46" s="9"/>
      <c r="G46" s="9"/>
      <c r="H46" s="9"/>
      <c r="I46" s="51"/>
      <c r="J46" s="36"/>
      <c r="K46" s="2"/>
    </row>
  </sheetData>
  <mergeCells count="11">
    <mergeCell ref="Q2:R2"/>
    <mergeCell ref="Q3:R3"/>
    <mergeCell ref="B4:F4"/>
    <mergeCell ref="H4:L4"/>
    <mergeCell ref="N4:R4"/>
    <mergeCell ref="T4:W4"/>
    <mergeCell ref="AD4:AE4"/>
    <mergeCell ref="AG4:AL4"/>
    <mergeCell ref="AN4:AS4"/>
    <mergeCell ref="AU4:AZ4"/>
    <mergeCell ref="BB4:BG4"/>
  </mergeCells>
  <printOptions headings="false" gridLines="false" gridLinesSet="true" horizontalCentered="true" verticalCentered="false"/>
  <pageMargins left="0.669444444444445" right="0.39375" top="0.590277777777778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4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10" min="4" style="0" width="10.71"/>
    <col collapsed="false" customWidth="true" hidden="false" outlineLevel="0" max="11" min="11" style="0" width="9.85"/>
  </cols>
  <sheetData>
    <row r="1" s="47" customFormat="true" ht="12.6" hidden="false" customHeight="true" outlineLevel="0" collapsed="false">
      <c r="A1" s="38" t="s">
        <v>191</v>
      </c>
    </row>
    <row r="2" s="2" customFormat="true" ht="12.6" hidden="false" customHeight="true" outlineLevel="0" collapsed="false">
      <c r="A2" s="20" t="s">
        <v>192</v>
      </c>
    </row>
    <row r="3" s="2" customFormat="true" ht="12.6" hidden="false" customHeight="true" outlineLevel="0" collapsed="false">
      <c r="A3" s="21"/>
      <c r="K3" s="49" t="s">
        <v>193</v>
      </c>
    </row>
    <row r="4" s="2" customFormat="true" ht="12.6" hidden="false" customHeight="true" outlineLevel="0" collapsed="false">
      <c r="A4" s="22" t="s">
        <v>47</v>
      </c>
      <c r="B4" s="6"/>
      <c r="C4" s="39" t="s">
        <v>194</v>
      </c>
      <c r="D4" s="39"/>
      <c r="E4" s="39"/>
      <c r="F4" s="39"/>
      <c r="G4" s="39" t="s">
        <v>195</v>
      </c>
      <c r="H4" s="39"/>
      <c r="I4" s="39"/>
      <c r="J4" s="39"/>
      <c r="K4" s="39"/>
    </row>
    <row r="5" s="2" customFormat="true" ht="12.6" hidden="false" customHeight="true" outlineLevel="0" collapsed="false">
      <c r="A5" s="23"/>
      <c r="B5" s="24"/>
      <c r="C5" s="24" t="s">
        <v>196</v>
      </c>
      <c r="D5" s="43" t="s">
        <v>197</v>
      </c>
      <c r="E5" s="43"/>
      <c r="F5" s="24" t="s">
        <v>198</v>
      </c>
      <c r="G5" s="24" t="s">
        <v>199</v>
      </c>
      <c r="H5" s="24" t="s">
        <v>200</v>
      </c>
      <c r="I5" s="24" t="s">
        <v>201</v>
      </c>
      <c r="J5" s="24"/>
      <c r="K5" s="24"/>
    </row>
    <row r="6" s="2" customFormat="true" ht="12.6" hidden="false" customHeight="true" outlineLevel="0" collapsed="false">
      <c r="A6" s="23" t="s">
        <v>3</v>
      </c>
      <c r="B6" s="24" t="s">
        <v>64</v>
      </c>
      <c r="C6" s="24" t="s">
        <v>202</v>
      </c>
      <c r="D6" s="24" t="s">
        <v>203</v>
      </c>
      <c r="E6" s="24" t="s">
        <v>204</v>
      </c>
      <c r="F6" s="24" t="s">
        <v>205</v>
      </c>
      <c r="G6" s="24" t="s">
        <v>206</v>
      </c>
      <c r="H6" s="24" t="s">
        <v>207</v>
      </c>
      <c r="I6" s="24" t="s">
        <v>208</v>
      </c>
      <c r="J6" s="24" t="s">
        <v>209</v>
      </c>
      <c r="K6" s="24" t="s">
        <v>210</v>
      </c>
    </row>
    <row r="7" s="2" customFormat="true" ht="12.6" hidden="false" customHeight="true" outlineLevel="0" collapsed="false">
      <c r="A7" s="25"/>
      <c r="B7" s="46" t="s">
        <v>47</v>
      </c>
      <c r="C7" s="8" t="s">
        <v>211</v>
      </c>
      <c r="D7" s="8" t="s">
        <v>212</v>
      </c>
      <c r="E7" s="8" t="s">
        <v>212</v>
      </c>
      <c r="F7" s="8"/>
      <c r="G7" s="8"/>
      <c r="H7" s="8"/>
      <c r="I7" s="8"/>
      <c r="J7" s="8"/>
      <c r="K7" s="8"/>
    </row>
    <row r="8" s="2" customFormat="true" ht="6" hidden="false" customHeight="true" outlineLevel="0" collapsed="false">
      <c r="A8" s="1"/>
      <c r="B8" s="9"/>
      <c r="C8" s="9"/>
      <c r="D8" s="9"/>
      <c r="E8" s="9"/>
      <c r="F8" s="9"/>
      <c r="G8" s="9"/>
      <c r="H8" s="9"/>
    </row>
    <row r="9" s="2" customFormat="true" ht="12.6" hidden="false" customHeight="true" outlineLevel="0" collapsed="false">
      <c r="A9" s="40" t="s">
        <v>111</v>
      </c>
      <c r="B9" s="62" t="n">
        <f aca="false">SUM(B11:B44)</f>
        <v>5953685</v>
      </c>
      <c r="C9" s="62" t="n">
        <f aca="false">SUM(C11:C44)</f>
        <v>653086</v>
      </c>
      <c r="D9" s="62" t="n">
        <f aca="false">SUM(D11:D44)</f>
        <v>1210366</v>
      </c>
      <c r="E9" s="62" t="n">
        <f aca="false">SUM(E11:E44)</f>
        <v>3188607</v>
      </c>
      <c r="F9" s="62" t="n">
        <f aca="false">SUM(F11:F44)</f>
        <v>667666</v>
      </c>
      <c r="G9" s="62" t="n">
        <f aca="false">SUM(G11:G44)</f>
        <v>1275746</v>
      </c>
      <c r="H9" s="62" t="n">
        <f aca="false">SUM(H11:H44)</f>
        <v>784675</v>
      </c>
      <c r="I9" s="62" t="n">
        <f aca="false">SUM(I11:I44)</f>
        <v>155555</v>
      </c>
      <c r="J9" s="62" t="n">
        <f aca="false">SUM(J11:J44)</f>
        <v>3493218</v>
      </c>
      <c r="K9" s="62" t="n">
        <f aca="false">SUM(K11:K44)</f>
        <v>10531</v>
      </c>
      <c r="L9" s="9"/>
    </row>
    <row r="10" s="2" customFormat="true" ht="6" hidden="false" customHeight="true" outlineLevel="0" collapsed="false">
      <c r="A10" s="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9"/>
    </row>
    <row r="11" s="2" customFormat="true" ht="12.6" hidden="false" customHeight="true" outlineLevel="0" collapsed="false">
      <c r="A11" s="1" t="s">
        <v>15</v>
      </c>
      <c r="B11" s="13" t="n">
        <v>120437</v>
      </c>
      <c r="C11" s="13" t="n">
        <v>18725</v>
      </c>
      <c r="D11" s="13" t="n">
        <v>30535</v>
      </c>
      <c r="E11" s="13" t="n">
        <v>60993</v>
      </c>
      <c r="F11" s="13" t="n">
        <v>10184</v>
      </c>
      <c r="G11" s="13" t="n">
        <v>27460</v>
      </c>
      <c r="H11" s="13" t="n">
        <v>10405</v>
      </c>
      <c r="I11" s="13" t="n">
        <v>2197</v>
      </c>
      <c r="J11" s="13" t="n">
        <v>80253</v>
      </c>
      <c r="K11" s="13" t="n">
        <v>122</v>
      </c>
      <c r="L11" s="9"/>
    </row>
    <row r="12" s="2" customFormat="true" ht="12.6" hidden="false" customHeight="true" outlineLevel="0" collapsed="false">
      <c r="A12" s="1" t="s">
        <v>16</v>
      </c>
      <c r="B12" s="13" t="n">
        <v>100787</v>
      </c>
      <c r="C12" s="13" t="n">
        <v>9196</v>
      </c>
      <c r="D12" s="13" t="n">
        <v>26948</v>
      </c>
      <c r="E12" s="13" t="n">
        <v>47651</v>
      </c>
      <c r="F12" s="13" t="n">
        <v>16992</v>
      </c>
      <c r="G12" s="13" t="n">
        <v>30132</v>
      </c>
      <c r="H12" s="13" t="n">
        <v>23670</v>
      </c>
      <c r="I12" s="13" t="n">
        <v>3114</v>
      </c>
      <c r="J12" s="13" t="n">
        <v>43181</v>
      </c>
      <c r="K12" s="13" t="n">
        <v>690</v>
      </c>
      <c r="L12" s="9"/>
    </row>
    <row r="13" s="2" customFormat="true" ht="12.6" hidden="false" customHeight="true" outlineLevel="0" collapsed="false">
      <c r="A13" s="1" t="s">
        <v>17</v>
      </c>
      <c r="B13" s="13" t="n">
        <v>60345</v>
      </c>
      <c r="C13" s="13" t="n">
        <v>6835</v>
      </c>
      <c r="D13" s="13" t="n">
        <v>8730</v>
      </c>
      <c r="E13" s="13" t="n">
        <v>43266</v>
      </c>
      <c r="F13" s="13" t="n">
        <v>1514</v>
      </c>
      <c r="G13" s="13" t="n">
        <v>7229</v>
      </c>
      <c r="H13" s="13" t="n">
        <v>2747</v>
      </c>
      <c r="I13" s="13" t="n">
        <v>541</v>
      </c>
      <c r="J13" s="13" t="n">
        <v>49782</v>
      </c>
      <c r="K13" s="13" t="n">
        <v>46</v>
      </c>
      <c r="L13" s="9"/>
      <c r="P13" s="18"/>
    </row>
    <row r="14" s="2" customFormat="true" ht="12.6" hidden="false" customHeight="true" outlineLevel="0" collapsed="false">
      <c r="A14" s="1" t="s">
        <v>18</v>
      </c>
      <c r="B14" s="13" t="n">
        <v>72186</v>
      </c>
      <c r="C14" s="13" t="n">
        <v>5806</v>
      </c>
      <c r="D14" s="13" t="n">
        <v>22391</v>
      </c>
      <c r="E14" s="13" t="n">
        <v>39720</v>
      </c>
      <c r="F14" s="13" t="n">
        <v>4269</v>
      </c>
      <c r="G14" s="13" t="n">
        <v>14368</v>
      </c>
      <c r="H14" s="13" t="n">
        <v>8833</v>
      </c>
      <c r="I14" s="13" t="n">
        <v>6689</v>
      </c>
      <c r="J14" s="13" t="n">
        <v>42225</v>
      </c>
      <c r="K14" s="13" t="n">
        <v>71</v>
      </c>
      <c r="L14" s="9"/>
      <c r="O14" s="18"/>
    </row>
    <row r="15" s="2" customFormat="true" ht="12.6" hidden="false" customHeight="true" outlineLevel="0" collapsed="false">
      <c r="A15" s="1" t="s">
        <v>19</v>
      </c>
      <c r="B15" s="13" t="n">
        <v>92959</v>
      </c>
      <c r="C15" s="13" t="n">
        <v>7888</v>
      </c>
      <c r="D15" s="13" t="n">
        <v>18652</v>
      </c>
      <c r="E15" s="13" t="n">
        <v>54715</v>
      </c>
      <c r="F15" s="13" t="n">
        <v>11704</v>
      </c>
      <c r="G15" s="13" t="n">
        <v>21269</v>
      </c>
      <c r="H15" s="13" t="n">
        <v>11976</v>
      </c>
      <c r="I15" s="13" t="n">
        <v>1649</v>
      </c>
      <c r="J15" s="13" t="n">
        <v>58000</v>
      </c>
      <c r="K15" s="13" t="n">
        <v>65</v>
      </c>
      <c r="L15" s="9"/>
      <c r="P15" s="24"/>
    </row>
    <row r="16" s="2" customFormat="true" ht="12.6" hidden="false" customHeight="true" outlineLevel="0" collapsed="false">
      <c r="A16" s="1" t="s">
        <v>20</v>
      </c>
      <c r="B16" s="13" t="n">
        <v>78491</v>
      </c>
      <c r="C16" s="13" t="n">
        <v>6719</v>
      </c>
      <c r="D16" s="13" t="n">
        <v>23144</v>
      </c>
      <c r="E16" s="13" t="n">
        <v>40417</v>
      </c>
      <c r="F16" s="13" t="n">
        <v>8211</v>
      </c>
      <c r="G16" s="13" t="n">
        <v>19742</v>
      </c>
      <c r="H16" s="13" t="n">
        <v>11124</v>
      </c>
      <c r="I16" s="13" t="n">
        <v>1316</v>
      </c>
      <c r="J16" s="13" t="n">
        <v>46252</v>
      </c>
      <c r="K16" s="13" t="n">
        <v>57</v>
      </c>
      <c r="L16" s="9"/>
      <c r="P16" s="24"/>
    </row>
    <row r="17" s="2" customFormat="true" ht="12.6" hidden="false" customHeight="true" outlineLevel="0" collapsed="false">
      <c r="A17" s="1" t="s">
        <v>21</v>
      </c>
      <c r="B17" s="13" t="n">
        <v>233783</v>
      </c>
      <c r="C17" s="13" t="n">
        <v>12387</v>
      </c>
      <c r="D17" s="13" t="n">
        <v>37631</v>
      </c>
      <c r="E17" s="13" t="n">
        <v>144373</v>
      </c>
      <c r="F17" s="13" t="n">
        <v>39392</v>
      </c>
      <c r="G17" s="13" t="n">
        <v>63087</v>
      </c>
      <c r="H17" s="13" t="n">
        <v>23903</v>
      </c>
      <c r="I17" s="13" t="n">
        <v>2975</v>
      </c>
      <c r="J17" s="13" t="n">
        <v>143433</v>
      </c>
      <c r="K17" s="13" t="n">
        <v>385</v>
      </c>
      <c r="L17" s="9"/>
    </row>
    <row r="18" s="2" customFormat="true" ht="12.6" hidden="false" customHeight="true" outlineLevel="0" collapsed="false">
      <c r="A18" s="1" t="s">
        <v>22</v>
      </c>
      <c r="B18" s="13" t="n">
        <v>147882</v>
      </c>
      <c r="C18" s="13" t="n">
        <v>17594</v>
      </c>
      <c r="D18" s="13" t="n">
        <v>36309</v>
      </c>
      <c r="E18" s="13" t="n">
        <v>89385</v>
      </c>
      <c r="F18" s="13" t="n">
        <v>4594</v>
      </c>
      <c r="G18" s="13" t="n">
        <v>29558</v>
      </c>
      <c r="H18" s="13" t="n">
        <v>5399</v>
      </c>
      <c r="I18" s="13" t="n">
        <v>3839</v>
      </c>
      <c r="J18" s="13" t="n">
        <v>108773</v>
      </c>
      <c r="K18" s="13" t="n">
        <v>313</v>
      </c>
      <c r="L18" s="9"/>
      <c r="O18" s="19"/>
      <c r="P18" s="19"/>
    </row>
    <row r="19" s="2" customFormat="true" ht="12.6" hidden="false" customHeight="true" outlineLevel="0" collapsed="false">
      <c r="A19" s="16" t="s">
        <v>112</v>
      </c>
      <c r="B19" s="13" t="n">
        <v>998438</v>
      </c>
      <c r="C19" s="13" t="n">
        <v>172698</v>
      </c>
      <c r="D19" s="13" t="n">
        <v>184005</v>
      </c>
      <c r="E19" s="13" t="n">
        <v>499509</v>
      </c>
      <c r="F19" s="13" t="n">
        <v>95511</v>
      </c>
      <c r="G19" s="13" t="n">
        <v>138999</v>
      </c>
      <c r="H19" s="13" t="n">
        <v>252392</v>
      </c>
      <c r="I19" s="13" t="n">
        <v>46249</v>
      </c>
      <c r="J19" s="13" t="n">
        <v>512265</v>
      </c>
      <c r="K19" s="13" t="n">
        <v>1818</v>
      </c>
      <c r="L19" s="9"/>
      <c r="N19" s="18"/>
      <c r="O19" s="11"/>
      <c r="P19" s="27"/>
    </row>
    <row r="20" s="2" customFormat="true" ht="12.6" hidden="false" customHeight="true" outlineLevel="0" collapsed="false">
      <c r="A20" s="1" t="s">
        <v>24</v>
      </c>
      <c r="B20" s="13" t="n">
        <v>83660</v>
      </c>
      <c r="C20" s="13" t="n">
        <v>9991</v>
      </c>
      <c r="D20" s="13" t="n">
        <v>15542</v>
      </c>
      <c r="E20" s="13" t="n">
        <v>53015</v>
      </c>
      <c r="F20" s="13" t="n">
        <v>5112</v>
      </c>
      <c r="G20" s="13" t="n">
        <v>20808</v>
      </c>
      <c r="H20" s="13" t="n">
        <v>10966</v>
      </c>
      <c r="I20" s="13" t="n">
        <v>1221</v>
      </c>
      <c r="J20" s="13" t="n">
        <v>50590</v>
      </c>
      <c r="K20" s="13" t="n">
        <v>75</v>
      </c>
      <c r="L20" s="9"/>
    </row>
    <row r="21" s="2" customFormat="true" ht="12.6" hidden="false" customHeight="true" outlineLevel="0" collapsed="false">
      <c r="A21" s="1" t="s">
        <v>25</v>
      </c>
      <c r="B21" s="13" t="n">
        <v>256674</v>
      </c>
      <c r="C21" s="13" t="n">
        <v>35481</v>
      </c>
      <c r="D21" s="13" t="n">
        <v>45055</v>
      </c>
      <c r="E21" s="13" t="n">
        <v>140820</v>
      </c>
      <c r="F21" s="13" t="n">
        <v>35318</v>
      </c>
      <c r="G21" s="13" t="n">
        <v>61939</v>
      </c>
      <c r="H21" s="13" t="n">
        <v>29220</v>
      </c>
      <c r="I21" s="13" t="n">
        <v>3574</v>
      </c>
      <c r="J21" s="13" t="n">
        <v>161528</v>
      </c>
      <c r="K21" s="13" t="n">
        <v>413</v>
      </c>
      <c r="L21" s="9"/>
    </row>
    <row r="22" s="2" customFormat="true" ht="12.6" hidden="false" customHeight="true" outlineLevel="0" collapsed="false">
      <c r="A22" s="1" t="s">
        <v>26</v>
      </c>
      <c r="B22" s="13" t="n">
        <v>150571</v>
      </c>
      <c r="C22" s="13" t="n">
        <v>24982</v>
      </c>
      <c r="D22" s="13" t="n">
        <v>20166</v>
      </c>
      <c r="E22" s="13" t="n">
        <v>87802</v>
      </c>
      <c r="F22" s="13" t="n">
        <v>17621</v>
      </c>
      <c r="G22" s="13" t="n">
        <v>38965</v>
      </c>
      <c r="H22" s="13" t="n">
        <v>7369</v>
      </c>
      <c r="I22" s="13" t="n">
        <v>1402</v>
      </c>
      <c r="J22" s="13" t="n">
        <v>102507</v>
      </c>
      <c r="K22" s="13" t="n">
        <v>328</v>
      </c>
      <c r="L22" s="9"/>
    </row>
    <row r="23" s="2" customFormat="true" ht="12.6" hidden="false" customHeight="true" outlineLevel="0" collapsed="false">
      <c r="A23" s="1" t="s">
        <v>27</v>
      </c>
      <c r="B23" s="13" t="n">
        <v>103116</v>
      </c>
      <c r="C23" s="13" t="n">
        <v>12753</v>
      </c>
      <c r="D23" s="13" t="n">
        <v>27110</v>
      </c>
      <c r="E23" s="13" t="n">
        <v>51317</v>
      </c>
      <c r="F23" s="13" t="n">
        <v>11936</v>
      </c>
      <c r="G23" s="13" t="n">
        <v>35443</v>
      </c>
      <c r="H23" s="13" t="n">
        <v>10287</v>
      </c>
      <c r="I23" s="13" t="n">
        <v>1796</v>
      </c>
      <c r="J23" s="13" t="n">
        <v>55438</v>
      </c>
      <c r="K23" s="13" t="n">
        <v>152</v>
      </c>
      <c r="L23" s="9"/>
    </row>
    <row r="24" s="2" customFormat="true" ht="12.6" hidden="false" customHeight="true" outlineLevel="0" collapsed="false">
      <c r="A24" s="1" t="s">
        <v>28</v>
      </c>
      <c r="B24" s="13" t="n">
        <v>257492</v>
      </c>
      <c r="C24" s="13" t="n">
        <v>22083</v>
      </c>
      <c r="D24" s="13" t="n">
        <v>47407</v>
      </c>
      <c r="E24" s="13" t="n">
        <v>144146</v>
      </c>
      <c r="F24" s="13" t="n">
        <v>43856</v>
      </c>
      <c r="G24" s="13" t="n">
        <v>56441</v>
      </c>
      <c r="H24" s="13" t="n">
        <v>26289</v>
      </c>
      <c r="I24" s="13" t="n">
        <v>5108</v>
      </c>
      <c r="J24" s="13" t="n">
        <v>169149</v>
      </c>
      <c r="K24" s="13" t="n">
        <v>505</v>
      </c>
      <c r="L24" s="9"/>
    </row>
    <row r="25" s="2" customFormat="true" ht="12.6" hidden="false" customHeight="true" outlineLevel="0" collapsed="false">
      <c r="A25" s="1" t="s">
        <v>29</v>
      </c>
      <c r="B25" s="13" t="n">
        <v>386180</v>
      </c>
      <c r="C25" s="13" t="n">
        <v>53163</v>
      </c>
      <c r="D25" s="13" t="n">
        <v>51157</v>
      </c>
      <c r="E25" s="13" t="n">
        <v>224015</v>
      </c>
      <c r="F25" s="13" t="n">
        <v>57845</v>
      </c>
      <c r="G25" s="13" t="n">
        <v>81764</v>
      </c>
      <c r="H25" s="13" t="n">
        <v>35092</v>
      </c>
      <c r="I25" s="13" t="n">
        <v>15757</v>
      </c>
      <c r="J25" s="13" t="n">
        <v>252591</v>
      </c>
      <c r="K25" s="13" t="n">
        <v>976</v>
      </c>
      <c r="L25" s="9"/>
    </row>
    <row r="26" s="2" customFormat="true" ht="12.6" hidden="false" customHeight="true" outlineLevel="0" collapsed="false">
      <c r="A26" s="1" t="s">
        <v>30</v>
      </c>
      <c r="B26" s="13" t="n">
        <v>197563</v>
      </c>
      <c r="C26" s="13" t="n">
        <v>27601</v>
      </c>
      <c r="D26" s="13" t="n">
        <v>39434</v>
      </c>
      <c r="E26" s="13" t="n">
        <v>100582</v>
      </c>
      <c r="F26" s="13" t="n">
        <v>29946</v>
      </c>
      <c r="G26" s="13" t="n">
        <v>48440</v>
      </c>
      <c r="H26" s="13" t="n">
        <v>23581</v>
      </c>
      <c r="I26" s="13" t="n">
        <v>2367</v>
      </c>
      <c r="J26" s="13" t="n">
        <v>122669</v>
      </c>
      <c r="K26" s="13" t="n">
        <v>506</v>
      </c>
      <c r="L26" s="9"/>
    </row>
    <row r="27" s="2" customFormat="true" ht="12.6" hidden="false" customHeight="true" outlineLevel="0" collapsed="false">
      <c r="A27" s="1" t="s">
        <v>31</v>
      </c>
      <c r="B27" s="13" t="n">
        <v>165540</v>
      </c>
      <c r="C27" s="13" t="n">
        <v>26633</v>
      </c>
      <c r="D27" s="13" t="n">
        <v>48165</v>
      </c>
      <c r="E27" s="13" t="n">
        <v>77013</v>
      </c>
      <c r="F27" s="13" t="n">
        <v>13729</v>
      </c>
      <c r="G27" s="13" t="n">
        <v>29344</v>
      </c>
      <c r="H27" s="13" t="n">
        <v>17883</v>
      </c>
      <c r="I27" s="13" t="n">
        <v>3546</v>
      </c>
      <c r="J27" s="13" t="n">
        <v>114384</v>
      </c>
      <c r="K27" s="13" t="n">
        <v>383</v>
      </c>
      <c r="L27" s="9"/>
    </row>
    <row r="28" s="2" customFormat="true" ht="12.6" hidden="false" customHeight="true" outlineLevel="0" collapsed="false">
      <c r="A28" s="1" t="s">
        <v>32</v>
      </c>
      <c r="B28" s="13" t="n">
        <v>60780</v>
      </c>
      <c r="C28" s="13" t="n">
        <v>4579</v>
      </c>
      <c r="D28" s="13" t="n">
        <v>16809</v>
      </c>
      <c r="E28" s="13" t="n">
        <v>35561</v>
      </c>
      <c r="F28" s="13" t="n">
        <v>3831</v>
      </c>
      <c r="G28" s="13" t="n">
        <v>11036</v>
      </c>
      <c r="H28" s="13" t="n">
        <v>9626</v>
      </c>
      <c r="I28" s="13" t="n">
        <v>1448</v>
      </c>
      <c r="J28" s="13" t="n">
        <v>38533</v>
      </c>
      <c r="K28" s="13" t="n">
        <v>137</v>
      </c>
      <c r="L28" s="9"/>
    </row>
    <row r="29" s="2" customFormat="true" ht="12.6" hidden="false" customHeight="true" outlineLevel="0" collapsed="false">
      <c r="A29" s="1" t="s">
        <v>33</v>
      </c>
      <c r="B29" s="13" t="n">
        <v>169309</v>
      </c>
      <c r="C29" s="13" t="n">
        <v>19672</v>
      </c>
      <c r="D29" s="13" t="n">
        <v>30474</v>
      </c>
      <c r="E29" s="13" t="n">
        <v>99201</v>
      </c>
      <c r="F29" s="13" t="n">
        <v>19962</v>
      </c>
      <c r="G29" s="13" t="n">
        <v>36258</v>
      </c>
      <c r="H29" s="13" t="n">
        <v>22459</v>
      </c>
      <c r="I29" s="13" t="n">
        <v>4346</v>
      </c>
      <c r="J29" s="13" t="n">
        <v>106049</v>
      </c>
      <c r="K29" s="13" t="n">
        <v>197</v>
      </c>
      <c r="L29" s="9"/>
    </row>
    <row r="30" s="2" customFormat="true" ht="12.6" hidden="false" customHeight="true" outlineLevel="0" collapsed="false">
      <c r="A30" s="1" t="s">
        <v>34</v>
      </c>
      <c r="B30" s="13" t="n">
        <v>116885</v>
      </c>
      <c r="C30" s="13" t="n">
        <v>12750</v>
      </c>
      <c r="D30" s="13" t="n">
        <v>22141</v>
      </c>
      <c r="E30" s="13" t="n">
        <v>63479</v>
      </c>
      <c r="F30" s="13" t="n">
        <v>18515</v>
      </c>
      <c r="G30" s="13" t="n">
        <v>40556</v>
      </c>
      <c r="H30" s="13" t="n">
        <v>14815</v>
      </c>
      <c r="I30" s="13" t="n">
        <v>2346</v>
      </c>
      <c r="J30" s="13" t="n">
        <v>59047</v>
      </c>
      <c r="K30" s="13" t="n">
        <v>121</v>
      </c>
      <c r="L30" s="9"/>
    </row>
    <row r="31" s="2" customFormat="true" ht="12.6" hidden="false" customHeight="true" outlineLevel="0" collapsed="false">
      <c r="A31" s="1" t="s">
        <v>35</v>
      </c>
      <c r="B31" s="13" t="n">
        <v>91733</v>
      </c>
      <c r="C31" s="13" t="n">
        <v>6874</v>
      </c>
      <c r="D31" s="13" t="n">
        <v>21009</v>
      </c>
      <c r="E31" s="13" t="n">
        <v>48149</v>
      </c>
      <c r="F31" s="13" t="n">
        <v>15701</v>
      </c>
      <c r="G31" s="13" t="n">
        <v>26547</v>
      </c>
      <c r="H31" s="13" t="n">
        <v>9673</v>
      </c>
      <c r="I31" s="13" t="n">
        <v>1458</v>
      </c>
      <c r="J31" s="13" t="n">
        <v>53690</v>
      </c>
      <c r="K31" s="13" t="n">
        <v>365</v>
      </c>
      <c r="L31" s="9"/>
    </row>
    <row r="32" s="2" customFormat="true" ht="12.6" hidden="false" customHeight="true" outlineLevel="0" collapsed="false">
      <c r="A32" s="1" t="s">
        <v>36</v>
      </c>
      <c r="B32" s="13" t="n">
        <v>111975</v>
      </c>
      <c r="C32" s="13" t="n">
        <v>12683</v>
      </c>
      <c r="D32" s="13" t="n">
        <v>25153</v>
      </c>
      <c r="E32" s="13" t="n">
        <v>60554</v>
      </c>
      <c r="F32" s="13" t="n">
        <v>13585</v>
      </c>
      <c r="G32" s="13" t="n">
        <v>28599</v>
      </c>
      <c r="H32" s="13" t="n">
        <v>9702</v>
      </c>
      <c r="I32" s="13" t="n">
        <v>1957</v>
      </c>
      <c r="J32" s="13" t="n">
        <v>71514</v>
      </c>
      <c r="K32" s="13" t="n">
        <v>203</v>
      </c>
      <c r="L32" s="9"/>
    </row>
    <row r="33" s="2" customFormat="true" ht="12.6" hidden="false" customHeight="true" outlineLevel="0" collapsed="false">
      <c r="A33" s="1" t="s">
        <v>37</v>
      </c>
      <c r="B33" s="13" t="n">
        <v>83884</v>
      </c>
      <c r="C33" s="13" t="n">
        <v>7702</v>
      </c>
      <c r="D33" s="13" t="n">
        <v>17469</v>
      </c>
      <c r="E33" s="13" t="n">
        <v>55039</v>
      </c>
      <c r="F33" s="13" t="n">
        <v>3674</v>
      </c>
      <c r="G33" s="13" t="n">
        <v>16140</v>
      </c>
      <c r="H33" s="13" t="n">
        <v>11153</v>
      </c>
      <c r="I33" s="13" t="n">
        <v>857</v>
      </c>
      <c r="J33" s="13" t="n">
        <v>55680</v>
      </c>
      <c r="K33" s="13" t="n">
        <v>54</v>
      </c>
      <c r="L33" s="9"/>
    </row>
    <row r="34" s="2" customFormat="true" ht="12.6" hidden="false" customHeight="true" outlineLevel="0" collapsed="false">
      <c r="A34" s="1" t="s">
        <v>38</v>
      </c>
      <c r="B34" s="13" t="n">
        <v>163913</v>
      </c>
      <c r="C34" s="13" t="n">
        <v>13409</v>
      </c>
      <c r="D34" s="13" t="n">
        <v>30944</v>
      </c>
      <c r="E34" s="13" t="n">
        <v>100255</v>
      </c>
      <c r="F34" s="13" t="n">
        <v>19305</v>
      </c>
      <c r="G34" s="13" t="n">
        <v>35726</v>
      </c>
      <c r="H34" s="13" t="n">
        <v>14615</v>
      </c>
      <c r="I34" s="13" t="n">
        <v>3006</v>
      </c>
      <c r="J34" s="13" t="n">
        <v>110347</v>
      </c>
      <c r="K34" s="13" t="n">
        <v>219</v>
      </c>
      <c r="L34" s="9"/>
    </row>
    <row r="35" s="2" customFormat="true" ht="12.6" hidden="false" customHeight="true" outlineLevel="0" collapsed="false">
      <c r="A35" s="1" t="s">
        <v>39</v>
      </c>
      <c r="B35" s="13" t="n">
        <v>127683</v>
      </c>
      <c r="C35" s="13" t="n">
        <v>8851</v>
      </c>
      <c r="D35" s="13" t="n">
        <v>18186</v>
      </c>
      <c r="E35" s="13" t="n">
        <v>90460</v>
      </c>
      <c r="F35" s="13" t="n">
        <v>10186</v>
      </c>
      <c r="G35" s="13" t="n">
        <v>30307</v>
      </c>
      <c r="H35" s="13" t="n">
        <v>16992</v>
      </c>
      <c r="I35" s="13" t="n">
        <v>1509</v>
      </c>
      <c r="J35" s="13" t="n">
        <v>78631</v>
      </c>
      <c r="K35" s="13" t="n">
        <v>244</v>
      </c>
      <c r="L35" s="9"/>
    </row>
    <row r="36" s="2" customFormat="true" ht="12.6" hidden="false" customHeight="true" outlineLevel="0" collapsed="false">
      <c r="A36" s="1" t="s">
        <v>40</v>
      </c>
      <c r="B36" s="13" t="n">
        <v>255690</v>
      </c>
      <c r="C36" s="13" t="n">
        <v>23986</v>
      </c>
      <c r="D36" s="13" t="n">
        <v>59388</v>
      </c>
      <c r="E36" s="13" t="n">
        <v>154162</v>
      </c>
      <c r="F36" s="13" t="n">
        <v>18154</v>
      </c>
      <c r="G36" s="13" t="n">
        <v>49136</v>
      </c>
      <c r="H36" s="13" t="n">
        <v>31498</v>
      </c>
      <c r="I36" s="13" t="n">
        <v>2957</v>
      </c>
      <c r="J36" s="13" t="n">
        <v>171833</v>
      </c>
      <c r="K36" s="13" t="n">
        <v>266</v>
      </c>
      <c r="L36" s="9"/>
    </row>
    <row r="37" s="2" customFormat="true" ht="12.6" hidden="false" customHeight="true" outlineLevel="0" collapsed="false">
      <c r="A37" s="1" t="s">
        <v>41</v>
      </c>
      <c r="B37" s="13" t="n">
        <v>213577</v>
      </c>
      <c r="C37" s="13" t="n">
        <v>12752</v>
      </c>
      <c r="D37" s="13" t="n">
        <v>73291</v>
      </c>
      <c r="E37" s="13" t="n">
        <v>105887</v>
      </c>
      <c r="F37" s="13" t="n">
        <v>21647</v>
      </c>
      <c r="G37" s="13" t="n">
        <v>56381</v>
      </c>
      <c r="H37" s="13" t="n">
        <v>16055</v>
      </c>
      <c r="I37" s="13" t="n">
        <v>18078</v>
      </c>
      <c r="J37" s="13" t="n">
        <v>122867</v>
      </c>
      <c r="K37" s="13" t="n">
        <v>196</v>
      </c>
      <c r="L37" s="9"/>
    </row>
    <row r="38" s="2" customFormat="true" ht="12.6" hidden="false" customHeight="true" outlineLevel="0" collapsed="false">
      <c r="A38" s="1" t="s">
        <v>42</v>
      </c>
      <c r="B38" s="13" t="n">
        <v>234640</v>
      </c>
      <c r="C38" s="13" t="n">
        <v>20193</v>
      </c>
      <c r="D38" s="13" t="n">
        <v>52639</v>
      </c>
      <c r="E38" s="13" t="n">
        <v>123797</v>
      </c>
      <c r="F38" s="13" t="n">
        <v>38011</v>
      </c>
      <c r="G38" s="13" t="n">
        <v>58333</v>
      </c>
      <c r="H38" s="13" t="n">
        <v>23891</v>
      </c>
      <c r="I38" s="13" t="n">
        <v>3367</v>
      </c>
      <c r="J38" s="13" t="n">
        <v>148738</v>
      </c>
      <c r="K38" s="13" t="n">
        <v>311</v>
      </c>
      <c r="L38" s="9"/>
    </row>
    <row r="39" s="2" customFormat="true" ht="12.6" hidden="false" customHeight="true" outlineLevel="0" collapsed="false">
      <c r="A39" s="1" t="s">
        <v>43</v>
      </c>
      <c r="B39" s="13" t="n">
        <v>80178</v>
      </c>
      <c r="C39" s="13" t="n">
        <v>3415</v>
      </c>
      <c r="D39" s="13" t="n">
        <v>13812</v>
      </c>
      <c r="E39" s="13" t="n">
        <v>51745</v>
      </c>
      <c r="F39" s="13" t="n">
        <v>11206</v>
      </c>
      <c r="G39" s="13" t="n">
        <v>20937</v>
      </c>
      <c r="H39" s="13" t="n">
        <v>7768</v>
      </c>
      <c r="I39" s="13" t="n">
        <v>689</v>
      </c>
      <c r="J39" s="13" t="n">
        <v>50733</v>
      </c>
      <c r="K39" s="13" t="n">
        <v>51</v>
      </c>
      <c r="L39" s="9"/>
    </row>
    <row r="40" s="2" customFormat="true" ht="12.6" hidden="false" customHeight="true" outlineLevel="0" collapsed="false">
      <c r="A40" s="1" t="s">
        <v>59</v>
      </c>
      <c r="B40" s="13" t="n">
        <v>362128</v>
      </c>
      <c r="C40" s="13" t="n">
        <v>25258</v>
      </c>
      <c r="D40" s="13" t="n">
        <v>83313</v>
      </c>
      <c r="E40" s="13" t="n">
        <v>207219</v>
      </c>
      <c r="F40" s="13" t="n">
        <v>46338</v>
      </c>
      <c r="G40" s="13" t="n">
        <v>104132</v>
      </c>
      <c r="H40" s="13" t="n">
        <v>42761</v>
      </c>
      <c r="I40" s="13" t="n">
        <v>8006</v>
      </c>
      <c r="J40" s="13" t="n">
        <v>206397</v>
      </c>
      <c r="K40" s="13" t="n">
        <v>832</v>
      </c>
      <c r="L40" s="9"/>
    </row>
    <row r="41" s="2" customFormat="true" ht="12.6" hidden="false" customHeight="true" outlineLevel="0" collapsed="false">
      <c r="A41" s="1" t="s">
        <v>45</v>
      </c>
      <c r="B41" s="13" t="n">
        <v>78417</v>
      </c>
      <c r="C41" s="13" t="n">
        <v>2198</v>
      </c>
      <c r="D41" s="13" t="n">
        <v>46888</v>
      </c>
      <c r="E41" s="13" t="n">
        <v>28564</v>
      </c>
      <c r="F41" s="13" t="n">
        <v>767</v>
      </c>
      <c r="G41" s="13" t="n">
        <v>10147</v>
      </c>
      <c r="H41" s="13" t="n">
        <v>29549</v>
      </c>
      <c r="I41" s="13" t="n">
        <v>98</v>
      </c>
      <c r="J41" s="13" t="n">
        <v>38318</v>
      </c>
      <c r="K41" s="13" t="n">
        <v>305</v>
      </c>
      <c r="L41" s="9"/>
    </row>
    <row r="42" s="2" customFormat="true" ht="12.6" hidden="false" customHeight="true" outlineLevel="0" collapsed="false">
      <c r="A42" s="1" t="s">
        <v>46</v>
      </c>
      <c r="B42" s="13" t="n">
        <v>109544</v>
      </c>
      <c r="C42" s="13" t="n">
        <v>8229</v>
      </c>
      <c r="D42" s="13" t="n">
        <v>16469</v>
      </c>
      <c r="E42" s="13" t="n">
        <v>65796</v>
      </c>
      <c r="F42" s="13" t="n">
        <v>19050</v>
      </c>
      <c r="G42" s="13" t="n">
        <v>26523</v>
      </c>
      <c r="H42" s="13" t="n">
        <v>12982</v>
      </c>
      <c r="I42" s="13" t="n">
        <v>2093</v>
      </c>
      <c r="J42" s="13" t="n">
        <v>67821</v>
      </c>
      <c r="K42" s="13" t="n">
        <v>125</v>
      </c>
      <c r="L42" s="9"/>
    </row>
    <row r="43" s="2" customFormat="true" ht="6" hidden="fals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s="2" customFormat="true" ht="12.6" hidden="false" customHeight="true" outlineLevel="0" collapsed="false">
      <c r="A44" s="1" t="s">
        <v>83</v>
      </c>
      <c r="B44" s="9" t="n">
        <v>187245</v>
      </c>
      <c r="C44" s="36" t="s">
        <v>84</v>
      </c>
      <c r="D44" s="36" t="s">
        <v>84</v>
      </c>
      <c r="E44" s="36" t="s">
        <v>84</v>
      </c>
      <c r="F44" s="36" t="s">
        <v>84</v>
      </c>
      <c r="G44" s="36" t="s">
        <v>84</v>
      </c>
      <c r="H44" s="36" t="s">
        <v>84</v>
      </c>
      <c r="I44" s="36" t="s">
        <v>84</v>
      </c>
      <c r="J44" s="36" t="s">
        <v>84</v>
      </c>
      <c r="K44" s="36" t="s">
        <v>84</v>
      </c>
    </row>
    <row r="45" s="2" customFormat="true" ht="10.5" hidden="false" customHeight="true" outlineLevel="0" collapsed="false">
      <c r="A45" s="37" t="s">
        <v>4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s="2" customFormat="true" ht="7.5" hidden="false" customHeight="true" outlineLevel="0" collapsed="false"/>
    <row r="47" s="2" customFormat="true" ht="7.5" hidden="false" customHeight="true" outlineLevel="0" collapsed="false"/>
    <row r="48" s="2" customFormat="true" ht="7.5" hidden="false" customHeight="true" outlineLevel="0" collapsed="false"/>
    <row r="49" s="2" customFormat="true" ht="7.5" hidden="false" customHeight="true" outlineLevel="0" collapsed="false"/>
    <row r="50" s="2" customFormat="true" ht="7.5" hidden="false" customHeight="true" outlineLevel="0" collapsed="false"/>
    <row r="51" s="2" customFormat="true" ht="7.5" hidden="false" customHeight="true" outlineLevel="0" collapsed="false"/>
    <row r="52" s="2" customFormat="true" ht="12.6" hidden="false" customHeight="true" outlineLevel="0" collapsed="false">
      <c r="A52" s="38" t="s">
        <v>191</v>
      </c>
    </row>
    <row r="53" customFormat="false" ht="12.6" hidden="false" customHeight="true" outlineLevel="0" collapsed="false">
      <c r="A53" s="20" t="s">
        <v>213</v>
      </c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6" hidden="false" customHeight="true" outlineLevel="0" collapsed="false">
      <c r="A54" s="21"/>
      <c r="B54" s="2"/>
      <c r="C54" s="2"/>
      <c r="D54" s="2"/>
      <c r="E54" s="2"/>
      <c r="F54" s="2"/>
      <c r="G54" s="2"/>
      <c r="H54" s="2"/>
      <c r="I54" s="2"/>
      <c r="J54" s="2"/>
      <c r="K54" s="49" t="s">
        <v>140</v>
      </c>
    </row>
    <row r="55" customFormat="false" ht="12.6" hidden="false" customHeight="true" outlineLevel="0" collapsed="false">
      <c r="A55" s="22" t="s">
        <v>47</v>
      </c>
      <c r="B55" s="6"/>
      <c r="C55" s="39" t="s">
        <v>214</v>
      </c>
      <c r="D55" s="39"/>
      <c r="E55" s="39"/>
      <c r="F55" s="39"/>
      <c r="G55" s="39" t="s">
        <v>215</v>
      </c>
      <c r="H55" s="39"/>
      <c r="I55" s="39"/>
      <c r="J55" s="39"/>
      <c r="K55" s="39"/>
    </row>
    <row r="56" customFormat="false" ht="12.6" hidden="false" customHeight="true" outlineLevel="0" collapsed="false">
      <c r="A56" s="23"/>
      <c r="B56" s="24"/>
      <c r="C56" s="24" t="s">
        <v>196</v>
      </c>
      <c r="D56" s="43" t="s">
        <v>197</v>
      </c>
      <c r="E56" s="43"/>
      <c r="F56" s="24" t="s">
        <v>198</v>
      </c>
      <c r="G56" s="24" t="s">
        <v>199</v>
      </c>
      <c r="H56" s="24" t="s">
        <v>200</v>
      </c>
      <c r="I56" s="24" t="s">
        <v>201</v>
      </c>
      <c r="J56" s="24"/>
      <c r="K56" s="24"/>
    </row>
    <row r="57" customFormat="false" ht="12.6" hidden="false" customHeight="true" outlineLevel="0" collapsed="false">
      <c r="A57" s="23" t="s">
        <v>159</v>
      </c>
      <c r="B57" s="24" t="s">
        <v>64</v>
      </c>
      <c r="C57" s="24" t="s">
        <v>202</v>
      </c>
      <c r="D57" s="24" t="s">
        <v>203</v>
      </c>
      <c r="E57" s="24" t="s">
        <v>204</v>
      </c>
      <c r="F57" s="24" t="s">
        <v>205</v>
      </c>
      <c r="G57" s="24" t="s">
        <v>206</v>
      </c>
      <c r="H57" s="24" t="s">
        <v>207</v>
      </c>
      <c r="I57" s="24" t="s">
        <v>208</v>
      </c>
      <c r="J57" s="24" t="s">
        <v>209</v>
      </c>
      <c r="K57" s="24" t="s">
        <v>210</v>
      </c>
    </row>
    <row r="58" customFormat="false" ht="12.6" hidden="false" customHeight="true" outlineLevel="0" collapsed="false">
      <c r="A58" s="25"/>
      <c r="B58" s="46" t="s">
        <v>47</v>
      </c>
      <c r="C58" s="8" t="s">
        <v>211</v>
      </c>
      <c r="D58" s="8" t="s">
        <v>212</v>
      </c>
      <c r="E58" s="8" t="s">
        <v>212</v>
      </c>
      <c r="F58" s="8"/>
      <c r="G58" s="8"/>
      <c r="H58" s="8"/>
      <c r="I58" s="8"/>
      <c r="J58" s="8"/>
      <c r="K58" s="8"/>
    </row>
    <row r="59" customFormat="false" ht="6" hidden="false" customHeight="true" outlineLevel="0" collapsed="false">
      <c r="A59" s="1"/>
      <c r="B59" s="9"/>
      <c r="C59" s="9"/>
      <c r="D59" s="9"/>
      <c r="E59" s="9"/>
      <c r="F59" s="9"/>
      <c r="G59" s="2"/>
      <c r="H59" s="2"/>
      <c r="I59" s="2"/>
      <c r="J59" s="2"/>
      <c r="K59" s="2"/>
    </row>
    <row r="60" customFormat="false" ht="12.6" hidden="false" customHeight="true" outlineLevel="0" collapsed="false">
      <c r="A60" s="40" t="s">
        <v>14</v>
      </c>
      <c r="B60" s="62" t="n">
        <f aca="false">SUM(B62:B93)</f>
        <v>3534033</v>
      </c>
      <c r="C60" s="62" t="n">
        <f aca="false">SUM(C62:C93)</f>
        <v>238397</v>
      </c>
      <c r="D60" s="62" t="n">
        <f aca="false">SUM(D62:D93)</f>
        <v>683234</v>
      </c>
      <c r="E60" s="62" t="n">
        <f aca="false">SUM(E62:E93)</f>
        <v>1944736</v>
      </c>
      <c r="F60" s="62" t="n">
        <f aca="false">SUM(F62:F93)</f>
        <v>667666</v>
      </c>
      <c r="G60" s="62" t="n">
        <f aca="false">SUM(G62:G93)</f>
        <v>925405</v>
      </c>
      <c r="H60" s="62" t="n">
        <f aca="false">SUM(H62:H93)</f>
        <v>432682</v>
      </c>
      <c r="I60" s="62" t="n">
        <f aca="false">SUM(I62:I93)</f>
        <v>93850</v>
      </c>
      <c r="J60" s="62" t="n">
        <f aca="false">SUM(J62:J93)</f>
        <v>2077959</v>
      </c>
      <c r="K60" s="62" t="n">
        <f aca="false">SUM(K62:K93)</f>
        <v>4137</v>
      </c>
    </row>
    <row r="61" customFormat="false" ht="6" hidden="false" customHeight="true" outlineLevel="0" collapsed="false">
      <c r="A61" s="1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6" hidden="false" customHeight="true" outlineLevel="0" collapsed="false">
      <c r="A62" s="1" t="s">
        <v>15</v>
      </c>
      <c r="B62" s="13" t="n">
        <v>72446</v>
      </c>
      <c r="C62" s="13" t="n">
        <v>7029</v>
      </c>
      <c r="D62" s="13" t="n">
        <v>19518</v>
      </c>
      <c r="E62" s="13" t="n">
        <v>35715</v>
      </c>
      <c r="F62" s="13" t="n">
        <v>10184</v>
      </c>
      <c r="G62" s="13" t="n">
        <v>19177</v>
      </c>
      <c r="H62" s="13" t="n">
        <v>5943</v>
      </c>
      <c r="I62" s="13" t="n">
        <v>1101</v>
      </c>
      <c r="J62" s="13" t="n">
        <v>46177</v>
      </c>
      <c r="K62" s="13" t="n">
        <v>48</v>
      </c>
    </row>
    <row r="63" customFormat="false" ht="12.6" hidden="false" customHeight="true" outlineLevel="0" collapsed="false">
      <c r="A63" s="1" t="s">
        <v>16</v>
      </c>
      <c r="B63" s="13" t="n">
        <v>60201</v>
      </c>
      <c r="C63" s="13" t="n">
        <v>3032</v>
      </c>
      <c r="D63" s="13" t="n">
        <v>13941</v>
      </c>
      <c r="E63" s="13" t="n">
        <v>26236</v>
      </c>
      <c r="F63" s="13" t="n">
        <v>16992</v>
      </c>
      <c r="G63" s="13" t="n">
        <v>20981</v>
      </c>
      <c r="H63" s="13" t="n">
        <v>13103</v>
      </c>
      <c r="I63" s="13" t="n">
        <v>1638</v>
      </c>
      <c r="J63" s="13" t="n">
        <v>24291</v>
      </c>
      <c r="K63" s="13" t="n">
        <v>188</v>
      </c>
    </row>
    <row r="64" customFormat="false" ht="12.6" hidden="false" customHeight="true" outlineLevel="0" collapsed="false">
      <c r="A64" s="1" t="s">
        <v>17</v>
      </c>
      <c r="B64" s="13" t="n">
        <v>33094</v>
      </c>
      <c r="C64" s="13" t="n">
        <v>2554</v>
      </c>
      <c r="D64" s="13" t="n">
        <v>4682</v>
      </c>
      <c r="E64" s="13" t="n">
        <v>24344</v>
      </c>
      <c r="F64" s="13" t="n">
        <v>1514</v>
      </c>
      <c r="G64" s="13" t="n">
        <v>5232</v>
      </c>
      <c r="H64" s="13" t="n">
        <v>1396</v>
      </c>
      <c r="I64" s="13" t="n">
        <v>281</v>
      </c>
      <c r="J64" s="13" t="n">
        <v>26169</v>
      </c>
      <c r="K64" s="13" t="n">
        <v>16</v>
      </c>
    </row>
    <row r="65" customFormat="false" ht="12.6" hidden="false" customHeight="true" outlineLevel="0" collapsed="false">
      <c r="A65" s="1" t="s">
        <v>18</v>
      </c>
      <c r="B65" s="13" t="n">
        <v>40030</v>
      </c>
      <c r="C65" s="13" t="n">
        <v>1678</v>
      </c>
      <c r="D65" s="13" t="n">
        <v>11727</v>
      </c>
      <c r="E65" s="13" t="n">
        <v>22356</v>
      </c>
      <c r="F65" s="13" t="n">
        <v>4269</v>
      </c>
      <c r="G65" s="13" t="n">
        <v>8976</v>
      </c>
      <c r="H65" s="13" t="n">
        <v>4767</v>
      </c>
      <c r="I65" s="13" t="n">
        <v>3300</v>
      </c>
      <c r="J65" s="13" t="n">
        <v>22961</v>
      </c>
      <c r="K65" s="13" t="n">
        <v>26</v>
      </c>
    </row>
    <row r="66" customFormat="false" ht="12.6" hidden="false" customHeight="true" outlineLevel="0" collapsed="false">
      <c r="A66" s="1" t="s">
        <v>19</v>
      </c>
      <c r="B66" s="13" t="n">
        <v>60688</v>
      </c>
      <c r="C66" s="13" t="n">
        <v>2648</v>
      </c>
      <c r="D66" s="13" t="n">
        <v>11136</v>
      </c>
      <c r="E66" s="13" t="n">
        <v>35200</v>
      </c>
      <c r="F66" s="13" t="n">
        <v>11704</v>
      </c>
      <c r="G66" s="13" t="n">
        <v>15898</v>
      </c>
      <c r="H66" s="13" t="n">
        <v>7435</v>
      </c>
      <c r="I66" s="13" t="n">
        <v>1027</v>
      </c>
      <c r="J66" s="13" t="n">
        <v>36297</v>
      </c>
      <c r="K66" s="13" t="n">
        <v>31</v>
      </c>
    </row>
    <row r="67" customFormat="false" ht="12.6" hidden="false" customHeight="true" outlineLevel="0" collapsed="false">
      <c r="A67" s="1" t="s">
        <v>20</v>
      </c>
      <c r="B67" s="13" t="n">
        <v>48026</v>
      </c>
      <c r="C67" s="13" t="n">
        <v>2758</v>
      </c>
      <c r="D67" s="13" t="n">
        <v>13000</v>
      </c>
      <c r="E67" s="13" t="n">
        <v>24057</v>
      </c>
      <c r="F67" s="13" t="n">
        <v>8211</v>
      </c>
      <c r="G67" s="13" t="n">
        <v>12788</v>
      </c>
      <c r="H67" s="13" t="n">
        <v>6485</v>
      </c>
      <c r="I67" s="13" t="n">
        <v>755</v>
      </c>
      <c r="J67" s="13" t="n">
        <v>27969</v>
      </c>
      <c r="K67" s="13" t="n">
        <v>29</v>
      </c>
    </row>
    <row r="68" customFormat="false" ht="12.6" hidden="false" customHeight="true" outlineLevel="0" collapsed="false">
      <c r="A68" s="1" t="s">
        <v>21</v>
      </c>
      <c r="B68" s="13" t="n">
        <v>150299</v>
      </c>
      <c r="C68" s="13" t="n">
        <v>3928</v>
      </c>
      <c r="D68" s="13" t="n">
        <v>21170</v>
      </c>
      <c r="E68" s="13" t="n">
        <v>85809</v>
      </c>
      <c r="F68" s="13" t="n">
        <v>39392</v>
      </c>
      <c r="G68" s="13" t="n">
        <v>44938</v>
      </c>
      <c r="H68" s="13" t="n">
        <v>15504</v>
      </c>
      <c r="I68" s="13" t="n">
        <v>1750</v>
      </c>
      <c r="J68" s="13" t="n">
        <v>87950</v>
      </c>
      <c r="K68" s="13" t="n">
        <v>157</v>
      </c>
    </row>
    <row r="69" customFormat="false" ht="12.6" hidden="false" customHeight="true" outlineLevel="0" collapsed="false">
      <c r="A69" s="1" t="s">
        <v>22</v>
      </c>
      <c r="B69" s="13" t="n">
        <v>80510</v>
      </c>
      <c r="C69" s="13" t="n">
        <v>6175</v>
      </c>
      <c r="D69" s="13" t="n">
        <v>18689</v>
      </c>
      <c r="E69" s="13" t="n">
        <v>51052</v>
      </c>
      <c r="F69" s="13" t="n">
        <v>4594</v>
      </c>
      <c r="G69" s="13" t="n">
        <v>17223</v>
      </c>
      <c r="H69" s="13" t="n">
        <v>2682</v>
      </c>
      <c r="I69" s="13" t="n">
        <v>2043</v>
      </c>
      <c r="J69" s="13" t="n">
        <v>58429</v>
      </c>
      <c r="K69" s="13" t="n">
        <v>133</v>
      </c>
    </row>
    <row r="70" customFormat="false" ht="12.6" hidden="false" customHeight="true" outlineLevel="0" collapsed="false">
      <c r="A70" s="16" t="s">
        <v>135</v>
      </c>
      <c r="B70" s="13" t="n">
        <v>561125</v>
      </c>
      <c r="C70" s="13" t="n">
        <v>67733</v>
      </c>
      <c r="D70" s="13" t="n">
        <v>101185</v>
      </c>
      <c r="E70" s="13" t="n">
        <v>296696</v>
      </c>
      <c r="F70" s="13" t="n">
        <v>95511</v>
      </c>
      <c r="G70" s="13" t="n">
        <v>107088</v>
      </c>
      <c r="H70" s="13" t="n">
        <v>132051</v>
      </c>
      <c r="I70" s="13" t="n">
        <v>27538</v>
      </c>
      <c r="J70" s="13" t="n">
        <v>293691</v>
      </c>
      <c r="K70" s="13" t="n">
        <v>757</v>
      </c>
    </row>
    <row r="71" customFormat="false" ht="12.6" hidden="false" customHeight="true" outlineLevel="0" collapsed="false">
      <c r="A71" s="1" t="s">
        <v>24</v>
      </c>
      <c r="B71" s="13" t="n">
        <v>48633</v>
      </c>
      <c r="C71" s="13" t="n">
        <v>3388</v>
      </c>
      <c r="D71" s="13" t="n">
        <v>8177</v>
      </c>
      <c r="E71" s="13" t="n">
        <v>31956</v>
      </c>
      <c r="F71" s="13" t="n">
        <v>5112</v>
      </c>
      <c r="G71" s="13" t="n">
        <v>11991</v>
      </c>
      <c r="H71" s="13" t="n">
        <v>6127</v>
      </c>
      <c r="I71" s="13" t="n">
        <v>744</v>
      </c>
      <c r="J71" s="13" t="n">
        <v>29740</v>
      </c>
      <c r="K71" s="13" t="n">
        <v>31</v>
      </c>
    </row>
    <row r="72" customFormat="false" ht="12.6" hidden="false" customHeight="true" outlineLevel="0" collapsed="false">
      <c r="A72" s="1" t="s">
        <v>25</v>
      </c>
      <c r="B72" s="13" t="n">
        <v>165907</v>
      </c>
      <c r="C72" s="13" t="n">
        <v>12840</v>
      </c>
      <c r="D72" s="13" t="n">
        <v>25709</v>
      </c>
      <c r="E72" s="13" t="n">
        <v>92040</v>
      </c>
      <c r="F72" s="13" t="n">
        <v>35318</v>
      </c>
      <c r="G72" s="13" t="n">
        <v>46756</v>
      </c>
      <c r="H72" s="13" t="n">
        <v>16704</v>
      </c>
      <c r="I72" s="13" t="n">
        <v>2239</v>
      </c>
      <c r="J72" s="13" t="n">
        <v>100031</v>
      </c>
      <c r="K72" s="13" t="n">
        <v>177</v>
      </c>
    </row>
    <row r="73" customFormat="false" ht="12.6" hidden="false" customHeight="true" outlineLevel="0" collapsed="false">
      <c r="A73" s="1" t="s">
        <v>26</v>
      </c>
      <c r="B73" s="13" t="n">
        <v>89910</v>
      </c>
      <c r="C73" s="13" t="n">
        <v>9397</v>
      </c>
      <c r="D73" s="13" t="n">
        <v>12582</v>
      </c>
      <c r="E73" s="13" t="n">
        <v>50310</v>
      </c>
      <c r="F73" s="13" t="n">
        <v>17621</v>
      </c>
      <c r="G73" s="13" t="n">
        <v>28561</v>
      </c>
      <c r="H73" s="13" t="n">
        <v>4316</v>
      </c>
      <c r="I73" s="13" t="n">
        <v>752</v>
      </c>
      <c r="J73" s="13" t="n">
        <v>56161</v>
      </c>
      <c r="K73" s="13" t="n">
        <v>120</v>
      </c>
    </row>
    <row r="74" customFormat="false" ht="12.6" hidden="false" customHeight="true" outlineLevel="0" collapsed="false">
      <c r="A74" s="1" t="s">
        <v>27</v>
      </c>
      <c r="B74" s="13" t="n">
        <v>63549</v>
      </c>
      <c r="C74" s="13" t="n">
        <v>4241</v>
      </c>
      <c r="D74" s="13" t="n">
        <v>15776</v>
      </c>
      <c r="E74" s="13" t="n">
        <v>31596</v>
      </c>
      <c r="F74" s="13" t="n">
        <v>11936</v>
      </c>
      <c r="G74" s="13" t="n">
        <v>23148</v>
      </c>
      <c r="H74" s="13" t="n">
        <v>5590</v>
      </c>
      <c r="I74" s="13" t="n">
        <v>969</v>
      </c>
      <c r="J74" s="13" t="n">
        <v>33776</v>
      </c>
      <c r="K74" s="13" t="n">
        <v>66</v>
      </c>
    </row>
    <row r="75" customFormat="false" ht="12.6" hidden="false" customHeight="true" outlineLevel="0" collapsed="false">
      <c r="A75" s="1" t="s">
        <v>28</v>
      </c>
      <c r="B75" s="13" t="n">
        <v>179117</v>
      </c>
      <c r="C75" s="13" t="n">
        <v>7923</v>
      </c>
      <c r="D75" s="13" t="n">
        <v>28175</v>
      </c>
      <c r="E75" s="13" t="n">
        <v>99163</v>
      </c>
      <c r="F75" s="13" t="n">
        <v>43856</v>
      </c>
      <c r="G75" s="13" t="n">
        <v>46305</v>
      </c>
      <c r="H75" s="13" t="n">
        <v>16634</v>
      </c>
      <c r="I75" s="13" t="n">
        <v>3523</v>
      </c>
      <c r="J75" s="13" t="n">
        <v>112428</v>
      </c>
      <c r="K75" s="13" t="n">
        <v>227</v>
      </c>
    </row>
    <row r="76" customFormat="false" ht="12.6" hidden="false" customHeight="true" outlineLevel="0" collapsed="false">
      <c r="A76" s="1" t="s">
        <v>29</v>
      </c>
      <c r="B76" s="13" t="n">
        <v>263975</v>
      </c>
      <c r="C76" s="13" t="n">
        <v>19553</v>
      </c>
      <c r="D76" s="13" t="n">
        <v>31110</v>
      </c>
      <c r="E76" s="13" t="n">
        <v>155467</v>
      </c>
      <c r="F76" s="13" t="n">
        <v>57845</v>
      </c>
      <c r="G76" s="13" t="n">
        <v>63646</v>
      </c>
      <c r="H76" s="13" t="n">
        <v>20499</v>
      </c>
      <c r="I76" s="13" t="n">
        <v>10706</v>
      </c>
      <c r="J76" s="13" t="n">
        <v>168758</v>
      </c>
      <c r="K76" s="13" t="n">
        <v>366</v>
      </c>
    </row>
    <row r="77" customFormat="false" ht="12.6" hidden="false" customHeight="true" outlineLevel="0" collapsed="false">
      <c r="A77" s="1" t="s">
        <v>30</v>
      </c>
      <c r="B77" s="13" t="n">
        <v>125375</v>
      </c>
      <c r="C77" s="13" t="n">
        <v>10639</v>
      </c>
      <c r="D77" s="13" t="n">
        <v>24524</v>
      </c>
      <c r="E77" s="13" t="n">
        <v>60266</v>
      </c>
      <c r="F77" s="13" t="n">
        <v>29946</v>
      </c>
      <c r="G77" s="13" t="n">
        <v>38146</v>
      </c>
      <c r="H77" s="13" t="n">
        <v>14483</v>
      </c>
      <c r="I77" s="13" t="n">
        <v>1408</v>
      </c>
      <c r="J77" s="13" t="n">
        <v>71128</v>
      </c>
      <c r="K77" s="13" t="n">
        <v>210</v>
      </c>
    </row>
    <row r="78" customFormat="false" ht="12.6" hidden="false" customHeight="true" outlineLevel="0" collapsed="false">
      <c r="A78" s="1" t="s">
        <v>31</v>
      </c>
      <c r="B78" s="13" t="n">
        <v>95045</v>
      </c>
      <c r="C78" s="13" t="n">
        <v>11043</v>
      </c>
      <c r="D78" s="13" t="n">
        <v>27269</v>
      </c>
      <c r="E78" s="13" t="n">
        <v>43004</v>
      </c>
      <c r="F78" s="13" t="n">
        <v>13729</v>
      </c>
      <c r="G78" s="13" t="n">
        <v>20177</v>
      </c>
      <c r="H78" s="13" t="n">
        <v>10641</v>
      </c>
      <c r="I78" s="13" t="n">
        <v>2015</v>
      </c>
      <c r="J78" s="13" t="n">
        <v>62058</v>
      </c>
      <c r="K78" s="13" t="n">
        <v>154</v>
      </c>
    </row>
    <row r="79" customFormat="false" ht="12.6" hidden="false" customHeight="true" outlineLevel="0" collapsed="false">
      <c r="A79" s="1" t="s">
        <v>32</v>
      </c>
      <c r="B79" s="13" t="n">
        <v>32701</v>
      </c>
      <c r="C79" s="13" t="n">
        <v>1594</v>
      </c>
      <c r="D79" s="13" t="n">
        <v>8353</v>
      </c>
      <c r="E79" s="13" t="n">
        <v>18923</v>
      </c>
      <c r="F79" s="13" t="n">
        <v>3831</v>
      </c>
      <c r="G79" s="13" t="n">
        <v>6678</v>
      </c>
      <c r="H79" s="13" t="n">
        <v>4581</v>
      </c>
      <c r="I79" s="13" t="n">
        <v>825</v>
      </c>
      <c r="J79" s="13" t="n">
        <v>20568</v>
      </c>
      <c r="K79" s="13" t="n">
        <v>49</v>
      </c>
    </row>
    <row r="80" customFormat="false" ht="12.6" hidden="false" customHeight="true" outlineLevel="0" collapsed="false">
      <c r="A80" s="1" t="s">
        <v>33</v>
      </c>
      <c r="B80" s="13" t="n">
        <v>107001</v>
      </c>
      <c r="C80" s="13" t="n">
        <v>7511</v>
      </c>
      <c r="D80" s="13" t="n">
        <v>18818</v>
      </c>
      <c r="E80" s="13" t="n">
        <v>60710</v>
      </c>
      <c r="F80" s="13" t="n">
        <v>19962</v>
      </c>
      <c r="G80" s="13" t="n">
        <v>28469</v>
      </c>
      <c r="H80" s="13" t="n">
        <v>10448</v>
      </c>
      <c r="I80" s="13" t="n">
        <v>2364</v>
      </c>
      <c r="J80" s="13" t="n">
        <v>65633</v>
      </c>
      <c r="K80" s="13" t="n">
        <v>87</v>
      </c>
    </row>
    <row r="81" customFormat="false" ht="12.6" hidden="false" customHeight="true" outlineLevel="0" collapsed="false">
      <c r="A81" s="1" t="s">
        <v>34</v>
      </c>
      <c r="B81" s="13" t="n">
        <v>72077</v>
      </c>
      <c r="C81" s="13" t="n">
        <v>4191</v>
      </c>
      <c r="D81" s="13" t="n">
        <v>13515</v>
      </c>
      <c r="E81" s="13" t="n">
        <v>35856</v>
      </c>
      <c r="F81" s="13" t="n">
        <v>18515</v>
      </c>
      <c r="G81" s="13" t="n">
        <v>29975</v>
      </c>
      <c r="H81" s="13" t="n">
        <v>8255</v>
      </c>
      <c r="I81" s="13" t="n">
        <v>1266</v>
      </c>
      <c r="J81" s="13" t="n">
        <v>32529</v>
      </c>
      <c r="K81" s="13" t="n">
        <v>52</v>
      </c>
    </row>
    <row r="82" customFormat="false" ht="12.6" hidden="false" customHeight="true" outlineLevel="0" collapsed="false">
      <c r="A82" s="1" t="s">
        <v>35</v>
      </c>
      <c r="B82" s="13" t="n">
        <v>59319</v>
      </c>
      <c r="C82" s="13" t="n">
        <v>2258</v>
      </c>
      <c r="D82" s="13" t="n">
        <v>12199</v>
      </c>
      <c r="E82" s="13" t="n">
        <v>29161</v>
      </c>
      <c r="F82" s="13" t="n">
        <v>15701</v>
      </c>
      <c r="G82" s="13" t="n">
        <v>19441</v>
      </c>
      <c r="H82" s="13" t="n">
        <v>6460</v>
      </c>
      <c r="I82" s="13" t="n">
        <v>787</v>
      </c>
      <c r="J82" s="13" t="n">
        <v>32500</v>
      </c>
      <c r="K82" s="13" t="n">
        <v>131</v>
      </c>
    </row>
    <row r="83" customFormat="false" ht="12.6" hidden="false" customHeight="true" outlineLevel="0" collapsed="false">
      <c r="A83" s="1" t="s">
        <v>36</v>
      </c>
      <c r="B83" s="13" t="n">
        <v>71186</v>
      </c>
      <c r="C83" s="13" t="n">
        <v>4246</v>
      </c>
      <c r="D83" s="13" t="n">
        <v>14709</v>
      </c>
      <c r="E83" s="13" t="n">
        <v>38646</v>
      </c>
      <c r="F83" s="13" t="n">
        <v>13585</v>
      </c>
      <c r="G83" s="13" t="n">
        <v>22381</v>
      </c>
      <c r="H83" s="13" t="n">
        <v>6114</v>
      </c>
      <c r="I83" s="13" t="n">
        <v>1207</v>
      </c>
      <c r="J83" s="13" t="n">
        <v>41410</v>
      </c>
      <c r="K83" s="13" t="n">
        <v>74</v>
      </c>
    </row>
    <row r="84" customFormat="false" ht="12.6" hidden="false" customHeight="true" outlineLevel="0" collapsed="false">
      <c r="A84" s="1" t="s">
        <v>37</v>
      </c>
      <c r="B84" s="13" t="n">
        <v>48300</v>
      </c>
      <c r="C84" s="13" t="n">
        <v>2308</v>
      </c>
      <c r="D84" s="13" t="n">
        <v>9192</v>
      </c>
      <c r="E84" s="13" t="n">
        <v>33126</v>
      </c>
      <c r="F84" s="13" t="n">
        <v>3674</v>
      </c>
      <c r="G84" s="13" t="n">
        <v>9989</v>
      </c>
      <c r="H84" s="13" t="n">
        <v>5868</v>
      </c>
      <c r="I84" s="13" t="n">
        <v>431</v>
      </c>
      <c r="J84" s="13" t="n">
        <v>31986</v>
      </c>
      <c r="K84" s="13" t="n">
        <v>26</v>
      </c>
    </row>
    <row r="85" customFormat="false" ht="12.6" hidden="false" customHeight="true" outlineLevel="0" collapsed="false">
      <c r="A85" s="1" t="s">
        <v>38</v>
      </c>
      <c r="B85" s="13" t="n">
        <v>102369</v>
      </c>
      <c r="C85" s="13" t="n">
        <v>4159</v>
      </c>
      <c r="D85" s="13" t="n">
        <v>16492</v>
      </c>
      <c r="E85" s="13" t="n">
        <v>62413</v>
      </c>
      <c r="F85" s="13" t="n">
        <v>19305</v>
      </c>
      <c r="G85" s="13" t="n">
        <v>23978</v>
      </c>
      <c r="H85" s="13" t="n">
        <v>8078</v>
      </c>
      <c r="I85" s="13" t="n">
        <v>1831</v>
      </c>
      <c r="J85" s="13" t="n">
        <v>68394</v>
      </c>
      <c r="K85" s="13" t="n">
        <v>88</v>
      </c>
    </row>
    <row r="86" customFormat="false" ht="12.6" hidden="false" customHeight="true" outlineLevel="0" collapsed="false">
      <c r="A86" s="1" t="s">
        <v>39</v>
      </c>
      <c r="B86" s="13" t="n">
        <v>76501</v>
      </c>
      <c r="C86" s="13" t="n">
        <v>2954</v>
      </c>
      <c r="D86" s="13" t="n">
        <v>10209</v>
      </c>
      <c r="E86" s="13" t="n">
        <v>53152</v>
      </c>
      <c r="F86" s="13" t="n">
        <v>10186</v>
      </c>
      <c r="G86" s="13" t="n">
        <v>20632</v>
      </c>
      <c r="H86" s="13" t="n">
        <v>10412</v>
      </c>
      <c r="I86" s="13" t="n">
        <v>837</v>
      </c>
      <c r="J86" s="13" t="n">
        <v>44531</v>
      </c>
      <c r="K86" s="13" t="n">
        <v>89</v>
      </c>
    </row>
    <row r="87" customFormat="false" ht="12.6" hidden="false" customHeight="true" outlineLevel="0" collapsed="false">
      <c r="A87" s="1" t="s">
        <v>40</v>
      </c>
      <c r="B87" s="13" t="n">
        <v>146938</v>
      </c>
      <c r="C87" s="13" t="n">
        <v>8644</v>
      </c>
      <c r="D87" s="13" t="n">
        <v>31308</v>
      </c>
      <c r="E87" s="13" t="n">
        <v>88832</v>
      </c>
      <c r="F87" s="13" t="n">
        <v>18154</v>
      </c>
      <c r="G87" s="13" t="n">
        <v>33479</v>
      </c>
      <c r="H87" s="13" t="n">
        <v>14728</v>
      </c>
      <c r="I87" s="13" t="n">
        <v>1525</v>
      </c>
      <c r="J87" s="13" t="n">
        <v>97102</v>
      </c>
      <c r="K87" s="13" t="n">
        <v>104</v>
      </c>
    </row>
    <row r="88" customFormat="false" ht="12.6" hidden="false" customHeight="true" outlineLevel="0" collapsed="false">
      <c r="A88" s="1" t="s">
        <v>41</v>
      </c>
      <c r="B88" s="13" t="n">
        <v>135571</v>
      </c>
      <c r="C88" s="13" t="n">
        <v>3385</v>
      </c>
      <c r="D88" s="13" t="n">
        <v>44330</v>
      </c>
      <c r="E88" s="13" t="n">
        <v>66209</v>
      </c>
      <c r="F88" s="13" t="n">
        <v>21647</v>
      </c>
      <c r="G88" s="13" t="n">
        <v>38641</v>
      </c>
      <c r="H88" s="13" t="n">
        <v>9770</v>
      </c>
      <c r="I88" s="13" t="n">
        <v>12299</v>
      </c>
      <c r="J88" s="13" t="n">
        <v>74786</v>
      </c>
      <c r="K88" s="13" t="n">
        <v>75</v>
      </c>
    </row>
    <row r="89" customFormat="false" ht="12.6" hidden="false" customHeight="true" outlineLevel="0" collapsed="false">
      <c r="A89" s="1" t="s">
        <v>42</v>
      </c>
      <c r="B89" s="13" t="n">
        <v>145668</v>
      </c>
      <c r="C89" s="13" t="n">
        <v>7511</v>
      </c>
      <c r="D89" s="13" t="n">
        <v>29485</v>
      </c>
      <c r="E89" s="13" t="n">
        <v>70661</v>
      </c>
      <c r="F89" s="13" t="n">
        <v>38011</v>
      </c>
      <c r="G89" s="13" t="n">
        <v>41357</v>
      </c>
      <c r="H89" s="13" t="n">
        <v>13563</v>
      </c>
      <c r="I89" s="13" t="n">
        <v>1946</v>
      </c>
      <c r="J89" s="13" t="n">
        <v>88696</v>
      </c>
      <c r="K89" s="13" t="n">
        <v>106</v>
      </c>
    </row>
    <row r="90" customFormat="false" ht="12.6" hidden="false" customHeight="true" outlineLevel="0" collapsed="false">
      <c r="A90" s="1" t="s">
        <v>43</v>
      </c>
      <c r="B90" s="13" t="n">
        <v>55441</v>
      </c>
      <c r="C90" s="13" t="n">
        <v>1169</v>
      </c>
      <c r="D90" s="13" t="n">
        <v>8677</v>
      </c>
      <c r="E90" s="13" t="n">
        <v>34389</v>
      </c>
      <c r="F90" s="13" t="n">
        <v>11206</v>
      </c>
      <c r="G90" s="13" t="n">
        <v>16248</v>
      </c>
      <c r="H90" s="13" t="n">
        <v>4730</v>
      </c>
      <c r="I90" s="13" t="n">
        <v>419</v>
      </c>
      <c r="J90" s="13" t="n">
        <v>34026</v>
      </c>
      <c r="K90" s="13" t="n">
        <v>18</v>
      </c>
    </row>
    <row r="91" customFormat="false" ht="12.6" hidden="false" customHeight="true" outlineLevel="0" collapsed="false">
      <c r="A91" s="1" t="s">
        <v>59</v>
      </c>
      <c r="B91" s="13" t="n">
        <v>238260</v>
      </c>
      <c r="C91" s="13" t="n">
        <v>8004</v>
      </c>
      <c r="D91" s="13" t="n">
        <v>48304</v>
      </c>
      <c r="E91" s="13" t="n">
        <v>135614</v>
      </c>
      <c r="F91" s="13" t="n">
        <v>46338</v>
      </c>
      <c r="G91" s="13" t="n">
        <v>77390</v>
      </c>
      <c r="H91" s="13" t="n">
        <v>25667</v>
      </c>
      <c r="I91" s="13" t="n">
        <v>4974</v>
      </c>
      <c r="J91" s="13" t="n">
        <v>129890</v>
      </c>
      <c r="K91" s="13" t="n">
        <v>339</v>
      </c>
    </row>
    <row r="92" customFormat="false" ht="12.6" hidden="false" customHeight="true" outlineLevel="0" collapsed="false">
      <c r="A92" s="1" t="s">
        <v>45</v>
      </c>
      <c r="B92" s="13" t="n">
        <v>35273</v>
      </c>
      <c r="C92" s="13" t="n">
        <v>681</v>
      </c>
      <c r="D92" s="13" t="n">
        <v>19702</v>
      </c>
      <c r="E92" s="13" t="n">
        <v>14123</v>
      </c>
      <c r="F92" s="13" t="n">
        <v>767</v>
      </c>
      <c r="G92" s="13" t="n">
        <v>5766</v>
      </c>
      <c r="H92" s="13" t="n">
        <v>12233</v>
      </c>
      <c r="I92" s="13" t="n">
        <v>54</v>
      </c>
      <c r="J92" s="13" t="n">
        <v>17104</v>
      </c>
      <c r="K92" s="13" t="n">
        <v>116</v>
      </c>
    </row>
    <row r="93" customFormat="false" ht="12.6" hidden="false" customHeight="true" outlineLevel="0" collapsed="false">
      <c r="A93" s="1" t="s">
        <v>46</v>
      </c>
      <c r="B93" s="13" t="n">
        <v>69498</v>
      </c>
      <c r="C93" s="13" t="n">
        <v>3223</v>
      </c>
      <c r="D93" s="13" t="n">
        <v>9571</v>
      </c>
      <c r="E93" s="13" t="n">
        <v>37654</v>
      </c>
      <c r="F93" s="13" t="n">
        <v>19050</v>
      </c>
      <c r="G93" s="13" t="n">
        <v>19950</v>
      </c>
      <c r="H93" s="13" t="n">
        <v>7415</v>
      </c>
      <c r="I93" s="13" t="n">
        <v>1296</v>
      </c>
      <c r="J93" s="13" t="n">
        <v>40790</v>
      </c>
      <c r="K93" s="13" t="n">
        <v>47</v>
      </c>
    </row>
    <row r="94" customFormat="false" ht="6" hidden="false" customHeight="true" outlineLevel="0" collapsed="false">
      <c r="A94" s="37" t="s">
        <v>4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4" hidden="false" customHeight="true" outlineLevel="0" collapsed="false">
      <c r="A95" s="38" t="s">
        <v>191</v>
      </c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4" hidden="false" customHeight="true" outlineLevel="0" collapsed="false">
      <c r="A96" s="20" t="s">
        <v>216</v>
      </c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4" hidden="false" customHeight="true" outlineLevel="0" collapsed="false">
      <c r="A97" s="21"/>
      <c r="B97" s="2"/>
      <c r="C97" s="2"/>
      <c r="D97" s="2"/>
      <c r="E97" s="2"/>
      <c r="F97" s="2"/>
      <c r="G97" s="2"/>
      <c r="H97" s="2"/>
      <c r="I97" s="2"/>
      <c r="J97" s="49" t="s">
        <v>141</v>
      </c>
    </row>
    <row r="98" s="48" customFormat="true" ht="12.4" hidden="false" customHeight="true" outlineLevel="0" collapsed="false">
      <c r="A98" s="22" t="s">
        <v>47</v>
      </c>
      <c r="B98" s="6"/>
      <c r="C98" s="39" t="s">
        <v>214</v>
      </c>
      <c r="D98" s="39"/>
      <c r="E98" s="39"/>
      <c r="F98" s="39" t="s">
        <v>215</v>
      </c>
      <c r="G98" s="39"/>
      <c r="H98" s="39"/>
      <c r="I98" s="39"/>
      <c r="J98" s="39"/>
    </row>
    <row r="99" s="48" customFormat="true" ht="12.4" hidden="false" customHeight="true" outlineLevel="0" collapsed="false">
      <c r="A99" s="23"/>
      <c r="B99" s="24"/>
      <c r="C99" s="24" t="s">
        <v>196</v>
      </c>
      <c r="D99" s="43" t="s">
        <v>197</v>
      </c>
      <c r="E99" s="43"/>
      <c r="F99" s="24" t="s">
        <v>199</v>
      </c>
      <c r="G99" s="24" t="s">
        <v>200</v>
      </c>
      <c r="H99" s="24" t="s">
        <v>201</v>
      </c>
      <c r="I99" s="24"/>
      <c r="J99" s="24"/>
    </row>
    <row r="100" s="48" customFormat="true" ht="12.4" hidden="false" customHeight="true" outlineLevel="0" collapsed="false">
      <c r="A100" s="23" t="s">
        <v>159</v>
      </c>
      <c r="B100" s="24" t="s">
        <v>64</v>
      </c>
      <c r="C100" s="24" t="s">
        <v>202</v>
      </c>
      <c r="D100" s="24" t="s">
        <v>203</v>
      </c>
      <c r="E100" s="24" t="s">
        <v>204</v>
      </c>
      <c r="F100" s="24" t="s">
        <v>206</v>
      </c>
      <c r="G100" s="24" t="s">
        <v>207</v>
      </c>
      <c r="H100" s="24" t="s">
        <v>208</v>
      </c>
      <c r="I100" s="24" t="s">
        <v>209</v>
      </c>
      <c r="J100" s="24" t="s">
        <v>210</v>
      </c>
    </row>
    <row r="101" s="48" customFormat="true" ht="12.4" hidden="false" customHeight="true" outlineLevel="0" collapsed="false">
      <c r="A101" s="25"/>
      <c r="B101" s="46" t="s">
        <v>47</v>
      </c>
      <c r="C101" s="8" t="s">
        <v>211</v>
      </c>
      <c r="D101" s="8" t="s">
        <v>212</v>
      </c>
      <c r="E101" s="8" t="s">
        <v>212</v>
      </c>
      <c r="F101" s="8" t="s">
        <v>217</v>
      </c>
      <c r="G101" s="8" t="s">
        <v>218</v>
      </c>
      <c r="H101" s="8" t="s">
        <v>219</v>
      </c>
      <c r="I101" s="8"/>
      <c r="J101" s="8" t="s">
        <v>220</v>
      </c>
    </row>
    <row r="102" customFormat="false" ht="3.95" hidden="false" customHeight="true" outlineLevel="0" collapsed="false">
      <c r="A102" s="1"/>
      <c r="B102" s="9"/>
      <c r="C102" s="9"/>
      <c r="D102" s="9"/>
      <c r="E102" s="9"/>
      <c r="F102" s="2"/>
      <c r="G102" s="2"/>
      <c r="H102" s="2"/>
      <c r="I102" s="2"/>
      <c r="J102" s="2"/>
    </row>
    <row r="103" customFormat="false" ht="12.6" hidden="false" customHeight="true" outlineLevel="0" collapsed="false">
      <c r="A103" s="40" t="s">
        <v>14</v>
      </c>
      <c r="B103" s="62" t="n">
        <f aca="false">SUM(B105:B136)</f>
        <v>2185692</v>
      </c>
      <c r="C103" s="62" t="n">
        <f aca="false">SUM(C105:C136)</f>
        <v>414689</v>
      </c>
      <c r="D103" s="62" t="n">
        <f aca="false">SUM(D105:D136)</f>
        <v>527132</v>
      </c>
      <c r="E103" s="62" t="n">
        <f aca="false">SUM(E105:E136)</f>
        <v>1243871</v>
      </c>
      <c r="F103" s="62" t="n">
        <f aca="false">SUM(F105:F136)</f>
        <v>350341</v>
      </c>
      <c r="G103" s="62" t="n">
        <f aca="false">SUM(G105:G136)</f>
        <v>351993</v>
      </c>
      <c r="H103" s="62" t="n">
        <f aca="false">SUM(H105:H136)</f>
        <v>61705</v>
      </c>
      <c r="I103" s="62" t="n">
        <f aca="false">SUM(I105:I136)</f>
        <v>1415259</v>
      </c>
      <c r="J103" s="62" t="n">
        <f aca="false">SUM(J105:J136)</f>
        <v>6394</v>
      </c>
    </row>
    <row r="104" customFormat="false" ht="3.95" hidden="false" customHeight="true" outlineLevel="0" collapsed="false">
      <c r="A104" s="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6" hidden="false" customHeight="true" outlineLevel="0" collapsed="false">
      <c r="A105" s="1" t="s">
        <v>15</v>
      </c>
      <c r="B105" s="13" t="n">
        <v>47991</v>
      </c>
      <c r="C105" s="13" t="n">
        <v>11696</v>
      </c>
      <c r="D105" s="13" t="n">
        <v>11017</v>
      </c>
      <c r="E105" s="13" t="n">
        <v>25278</v>
      </c>
      <c r="F105" s="13" t="n">
        <v>8283</v>
      </c>
      <c r="G105" s="13" t="n">
        <v>4462</v>
      </c>
      <c r="H105" s="13" t="n">
        <v>1096</v>
      </c>
      <c r="I105" s="13" t="n">
        <v>34076</v>
      </c>
      <c r="J105" s="13" t="n">
        <v>74</v>
      </c>
    </row>
    <row r="106" customFormat="false" ht="12.6" hidden="false" customHeight="true" outlineLevel="0" collapsed="false">
      <c r="A106" s="1" t="s">
        <v>16</v>
      </c>
      <c r="B106" s="13" t="n">
        <v>40586</v>
      </c>
      <c r="C106" s="13" t="n">
        <v>6164</v>
      </c>
      <c r="D106" s="13" t="n">
        <v>13007</v>
      </c>
      <c r="E106" s="13" t="n">
        <v>21415</v>
      </c>
      <c r="F106" s="13" t="n">
        <v>9151</v>
      </c>
      <c r="G106" s="13" t="n">
        <v>10567</v>
      </c>
      <c r="H106" s="13" t="n">
        <v>1476</v>
      </c>
      <c r="I106" s="13" t="n">
        <v>18890</v>
      </c>
      <c r="J106" s="13" t="n">
        <v>502</v>
      </c>
    </row>
    <row r="107" customFormat="false" ht="12.6" hidden="false" customHeight="true" outlineLevel="0" collapsed="false">
      <c r="A107" s="1" t="s">
        <v>17</v>
      </c>
      <c r="B107" s="13" t="n">
        <v>27251</v>
      </c>
      <c r="C107" s="13" t="n">
        <v>4281</v>
      </c>
      <c r="D107" s="13" t="n">
        <v>4048</v>
      </c>
      <c r="E107" s="13" t="n">
        <v>18922</v>
      </c>
      <c r="F107" s="13" t="n">
        <v>1997</v>
      </c>
      <c r="G107" s="13" t="n">
        <v>1351</v>
      </c>
      <c r="H107" s="13" t="n">
        <v>260</v>
      </c>
      <c r="I107" s="13" t="n">
        <v>23613</v>
      </c>
      <c r="J107" s="13" t="n">
        <v>30</v>
      </c>
    </row>
    <row r="108" customFormat="false" ht="12.6" hidden="false" customHeight="true" outlineLevel="0" collapsed="false">
      <c r="A108" s="1" t="s">
        <v>18</v>
      </c>
      <c r="B108" s="13" t="n">
        <v>32156</v>
      </c>
      <c r="C108" s="13" t="n">
        <v>4128</v>
      </c>
      <c r="D108" s="13" t="n">
        <v>10664</v>
      </c>
      <c r="E108" s="13" t="n">
        <v>17364</v>
      </c>
      <c r="F108" s="13" t="n">
        <v>5392</v>
      </c>
      <c r="G108" s="13" t="n">
        <v>4066</v>
      </c>
      <c r="H108" s="13" t="n">
        <v>3389</v>
      </c>
      <c r="I108" s="13" t="n">
        <v>19264</v>
      </c>
      <c r="J108" s="13" t="n">
        <v>45</v>
      </c>
    </row>
    <row r="109" customFormat="false" ht="12.6" hidden="false" customHeight="true" outlineLevel="0" collapsed="false">
      <c r="A109" s="1" t="s">
        <v>19</v>
      </c>
      <c r="B109" s="13" t="n">
        <v>32271</v>
      </c>
      <c r="C109" s="13" t="n">
        <v>5240</v>
      </c>
      <c r="D109" s="13" t="n">
        <v>7516</v>
      </c>
      <c r="E109" s="13" t="n">
        <v>19515</v>
      </c>
      <c r="F109" s="13" t="n">
        <v>5371</v>
      </c>
      <c r="G109" s="13" t="n">
        <v>4541</v>
      </c>
      <c r="H109" s="13" t="n">
        <v>622</v>
      </c>
      <c r="I109" s="13" t="n">
        <v>21703</v>
      </c>
      <c r="J109" s="13" t="n">
        <v>34</v>
      </c>
    </row>
    <row r="110" customFormat="false" ht="12.6" hidden="false" customHeight="true" outlineLevel="0" collapsed="false">
      <c r="A110" s="1" t="s">
        <v>20</v>
      </c>
      <c r="B110" s="13" t="n">
        <v>30465</v>
      </c>
      <c r="C110" s="13" t="n">
        <v>3961</v>
      </c>
      <c r="D110" s="13" t="n">
        <v>10144</v>
      </c>
      <c r="E110" s="13" t="n">
        <v>16360</v>
      </c>
      <c r="F110" s="13" t="n">
        <v>6954</v>
      </c>
      <c r="G110" s="13" t="n">
        <v>4639</v>
      </c>
      <c r="H110" s="13" t="n">
        <v>561</v>
      </c>
      <c r="I110" s="13" t="n">
        <v>18283</v>
      </c>
      <c r="J110" s="13" t="n">
        <v>28</v>
      </c>
    </row>
    <row r="111" customFormat="false" ht="12.6" hidden="false" customHeight="true" outlineLevel="0" collapsed="false">
      <c r="A111" s="1" t="s">
        <v>21</v>
      </c>
      <c r="B111" s="13" t="n">
        <v>83484</v>
      </c>
      <c r="C111" s="13" t="n">
        <v>8459</v>
      </c>
      <c r="D111" s="13" t="n">
        <v>16461</v>
      </c>
      <c r="E111" s="13" t="n">
        <v>58564</v>
      </c>
      <c r="F111" s="13" t="n">
        <v>18149</v>
      </c>
      <c r="G111" s="13" t="n">
        <v>8399</v>
      </c>
      <c r="H111" s="13" t="n">
        <v>1225</v>
      </c>
      <c r="I111" s="13" t="n">
        <v>55483</v>
      </c>
      <c r="J111" s="13" t="n">
        <v>228</v>
      </c>
    </row>
    <row r="112" customFormat="false" ht="12.6" hidden="false" customHeight="true" outlineLevel="0" collapsed="false">
      <c r="A112" s="1" t="s">
        <v>22</v>
      </c>
      <c r="B112" s="13" t="n">
        <v>67372</v>
      </c>
      <c r="C112" s="13" t="n">
        <v>11419</v>
      </c>
      <c r="D112" s="13" t="n">
        <v>17620</v>
      </c>
      <c r="E112" s="13" t="n">
        <v>38333</v>
      </c>
      <c r="F112" s="13" t="n">
        <v>12335</v>
      </c>
      <c r="G112" s="13" t="n">
        <v>2717</v>
      </c>
      <c r="H112" s="13" t="n">
        <v>1796</v>
      </c>
      <c r="I112" s="13" t="n">
        <v>50344</v>
      </c>
      <c r="J112" s="13" t="n">
        <v>180</v>
      </c>
    </row>
    <row r="113" customFormat="false" ht="12.6" hidden="false" customHeight="true" outlineLevel="0" collapsed="false">
      <c r="A113" s="16" t="s">
        <v>23</v>
      </c>
      <c r="B113" s="13" t="n">
        <v>390598</v>
      </c>
      <c r="C113" s="13" t="n">
        <v>104965</v>
      </c>
      <c r="D113" s="13" t="n">
        <v>82820</v>
      </c>
      <c r="E113" s="13" t="n">
        <v>202813</v>
      </c>
      <c r="F113" s="13" t="n">
        <v>31911</v>
      </c>
      <c r="G113" s="13" t="n">
        <v>120341</v>
      </c>
      <c r="H113" s="13" t="n">
        <v>18711</v>
      </c>
      <c r="I113" s="13" t="n">
        <v>218574</v>
      </c>
      <c r="J113" s="13" t="n">
        <v>1061</v>
      </c>
    </row>
    <row r="114" customFormat="false" ht="12.6" hidden="false" customHeight="true" outlineLevel="0" collapsed="false">
      <c r="A114" s="1" t="s">
        <v>24</v>
      </c>
      <c r="B114" s="13" t="n">
        <v>35027</v>
      </c>
      <c r="C114" s="13" t="n">
        <v>6603</v>
      </c>
      <c r="D114" s="13" t="n">
        <v>7365</v>
      </c>
      <c r="E114" s="13" t="n">
        <v>21059</v>
      </c>
      <c r="F114" s="13" t="n">
        <v>8817</v>
      </c>
      <c r="G114" s="13" t="n">
        <v>4839</v>
      </c>
      <c r="H114" s="13" t="n">
        <v>477</v>
      </c>
      <c r="I114" s="13" t="n">
        <v>20850</v>
      </c>
      <c r="J114" s="13" t="n">
        <v>44</v>
      </c>
    </row>
    <row r="115" customFormat="false" ht="12.6" hidden="false" customHeight="true" outlineLevel="0" collapsed="false">
      <c r="A115" s="1" t="s">
        <v>25</v>
      </c>
      <c r="B115" s="13" t="n">
        <v>90767</v>
      </c>
      <c r="C115" s="13" t="n">
        <v>22641</v>
      </c>
      <c r="D115" s="13" t="n">
        <v>19346</v>
      </c>
      <c r="E115" s="13" t="n">
        <v>48780</v>
      </c>
      <c r="F115" s="13" t="n">
        <v>15183</v>
      </c>
      <c r="G115" s="13" t="n">
        <v>12516</v>
      </c>
      <c r="H115" s="13" t="n">
        <v>1335</v>
      </c>
      <c r="I115" s="13" t="n">
        <v>61497</v>
      </c>
      <c r="J115" s="13" t="n">
        <v>236</v>
      </c>
    </row>
    <row r="116" customFormat="false" ht="12.6" hidden="false" customHeight="true" outlineLevel="0" collapsed="false">
      <c r="A116" s="1" t="s">
        <v>26</v>
      </c>
      <c r="B116" s="13" t="n">
        <v>60661</v>
      </c>
      <c r="C116" s="13" t="n">
        <v>15585</v>
      </c>
      <c r="D116" s="13" t="n">
        <v>7584</v>
      </c>
      <c r="E116" s="13" t="n">
        <v>37492</v>
      </c>
      <c r="F116" s="13" t="n">
        <v>10404</v>
      </c>
      <c r="G116" s="13" t="n">
        <v>3053</v>
      </c>
      <c r="H116" s="13" t="n">
        <v>650</v>
      </c>
      <c r="I116" s="13" t="n">
        <v>46346</v>
      </c>
      <c r="J116" s="13" t="n">
        <v>208</v>
      </c>
    </row>
    <row r="117" customFormat="false" ht="12.6" hidden="false" customHeight="true" outlineLevel="0" collapsed="false">
      <c r="A117" s="1" t="s">
        <v>27</v>
      </c>
      <c r="B117" s="13" t="n">
        <v>39567</v>
      </c>
      <c r="C117" s="13" t="n">
        <v>8512</v>
      </c>
      <c r="D117" s="13" t="n">
        <v>11334</v>
      </c>
      <c r="E117" s="13" t="n">
        <v>19721</v>
      </c>
      <c r="F117" s="13" t="n">
        <v>12295</v>
      </c>
      <c r="G117" s="13" t="n">
        <v>4697</v>
      </c>
      <c r="H117" s="13" t="n">
        <v>827</v>
      </c>
      <c r="I117" s="13" t="n">
        <v>21662</v>
      </c>
      <c r="J117" s="13" t="n">
        <v>86</v>
      </c>
    </row>
    <row r="118" customFormat="false" ht="12.6" hidden="false" customHeight="true" outlineLevel="0" collapsed="false">
      <c r="A118" s="1" t="s">
        <v>28</v>
      </c>
      <c r="B118" s="13" t="n">
        <v>78375</v>
      </c>
      <c r="C118" s="13" t="n">
        <v>14160</v>
      </c>
      <c r="D118" s="13" t="n">
        <v>19232</v>
      </c>
      <c r="E118" s="13" t="n">
        <v>44983</v>
      </c>
      <c r="F118" s="13" t="n">
        <v>10136</v>
      </c>
      <c r="G118" s="13" t="n">
        <v>9655</v>
      </c>
      <c r="H118" s="13" t="n">
        <v>1585</v>
      </c>
      <c r="I118" s="13" t="n">
        <v>56721</v>
      </c>
      <c r="J118" s="13" t="n">
        <v>278</v>
      </c>
    </row>
    <row r="119" customFormat="false" ht="12.6" hidden="false" customHeight="true" outlineLevel="0" collapsed="false">
      <c r="A119" s="1" t="s">
        <v>29</v>
      </c>
      <c r="B119" s="13" t="n">
        <v>122205</v>
      </c>
      <c r="C119" s="13" t="n">
        <v>33610</v>
      </c>
      <c r="D119" s="13" t="n">
        <v>20047</v>
      </c>
      <c r="E119" s="13" t="n">
        <v>68548</v>
      </c>
      <c r="F119" s="13" t="n">
        <v>18118</v>
      </c>
      <c r="G119" s="13" t="n">
        <v>14593</v>
      </c>
      <c r="H119" s="13" t="n">
        <v>5051</v>
      </c>
      <c r="I119" s="13" t="n">
        <v>83833</v>
      </c>
      <c r="J119" s="13" t="n">
        <v>610</v>
      </c>
    </row>
    <row r="120" customFormat="false" ht="12.6" hidden="false" customHeight="true" outlineLevel="0" collapsed="false">
      <c r="A120" s="1" t="s">
        <v>30</v>
      </c>
      <c r="B120" s="13" t="n">
        <v>72188</v>
      </c>
      <c r="C120" s="13" t="n">
        <v>16962</v>
      </c>
      <c r="D120" s="13" t="n">
        <v>14910</v>
      </c>
      <c r="E120" s="13" t="n">
        <v>40316</v>
      </c>
      <c r="F120" s="13" t="n">
        <v>10294</v>
      </c>
      <c r="G120" s="13" t="n">
        <v>9098</v>
      </c>
      <c r="H120" s="13" t="n">
        <v>959</v>
      </c>
      <c r="I120" s="13" t="n">
        <v>51541</v>
      </c>
      <c r="J120" s="13" t="n">
        <v>296</v>
      </c>
    </row>
    <row r="121" customFormat="false" ht="12.6" hidden="false" customHeight="true" outlineLevel="0" collapsed="false">
      <c r="A121" s="1" t="s">
        <v>31</v>
      </c>
      <c r="B121" s="13" t="n">
        <v>70495</v>
      </c>
      <c r="C121" s="13" t="n">
        <v>15590</v>
      </c>
      <c r="D121" s="13" t="n">
        <v>20896</v>
      </c>
      <c r="E121" s="13" t="n">
        <v>34009</v>
      </c>
      <c r="F121" s="13" t="n">
        <v>9167</v>
      </c>
      <c r="G121" s="13" t="n">
        <v>7242</v>
      </c>
      <c r="H121" s="13" t="n">
        <v>1531</v>
      </c>
      <c r="I121" s="13" t="n">
        <v>52326</v>
      </c>
      <c r="J121" s="13" t="n">
        <v>229</v>
      </c>
    </row>
    <row r="122" customFormat="false" ht="12.6" hidden="false" customHeight="true" outlineLevel="0" collapsed="false">
      <c r="A122" s="1" t="s">
        <v>32</v>
      </c>
      <c r="B122" s="13" t="n">
        <v>28079</v>
      </c>
      <c r="C122" s="13" t="n">
        <v>2985</v>
      </c>
      <c r="D122" s="13" t="n">
        <v>8456</v>
      </c>
      <c r="E122" s="13" t="n">
        <v>16638</v>
      </c>
      <c r="F122" s="13" t="n">
        <v>4358</v>
      </c>
      <c r="G122" s="13" t="n">
        <v>5045</v>
      </c>
      <c r="H122" s="13" t="n">
        <v>623</v>
      </c>
      <c r="I122" s="13" t="n">
        <v>17965</v>
      </c>
      <c r="J122" s="13" t="n">
        <v>88</v>
      </c>
    </row>
    <row r="123" customFormat="false" ht="12.6" hidden="false" customHeight="true" outlineLevel="0" collapsed="false">
      <c r="A123" s="1" t="s">
        <v>33</v>
      </c>
      <c r="B123" s="13" t="n">
        <v>62308</v>
      </c>
      <c r="C123" s="13" t="n">
        <v>12161</v>
      </c>
      <c r="D123" s="13" t="n">
        <v>11656</v>
      </c>
      <c r="E123" s="13" t="n">
        <v>38491</v>
      </c>
      <c r="F123" s="13" t="n">
        <v>7789</v>
      </c>
      <c r="G123" s="13" t="n">
        <v>12011</v>
      </c>
      <c r="H123" s="13" t="n">
        <v>1982</v>
      </c>
      <c r="I123" s="13" t="n">
        <v>40416</v>
      </c>
      <c r="J123" s="13" t="n">
        <v>110</v>
      </c>
    </row>
    <row r="124" customFormat="false" ht="12.6" hidden="false" customHeight="true" outlineLevel="0" collapsed="false">
      <c r="A124" s="1" t="s">
        <v>34</v>
      </c>
      <c r="B124" s="13" t="n">
        <v>44808</v>
      </c>
      <c r="C124" s="13" t="n">
        <v>8559</v>
      </c>
      <c r="D124" s="13" t="n">
        <v>8626</v>
      </c>
      <c r="E124" s="13" t="n">
        <v>27623</v>
      </c>
      <c r="F124" s="13" t="n">
        <v>10581</v>
      </c>
      <c r="G124" s="13" t="n">
        <v>6560</v>
      </c>
      <c r="H124" s="13" t="n">
        <v>1080</v>
      </c>
      <c r="I124" s="13" t="n">
        <v>26518</v>
      </c>
      <c r="J124" s="13" t="n">
        <v>69</v>
      </c>
    </row>
    <row r="125" customFormat="false" ht="12.6" hidden="false" customHeight="true" outlineLevel="0" collapsed="false">
      <c r="A125" s="1" t="s">
        <v>35</v>
      </c>
      <c r="B125" s="13" t="n">
        <v>32414</v>
      </c>
      <c r="C125" s="13" t="n">
        <v>4616</v>
      </c>
      <c r="D125" s="13" t="n">
        <v>8810</v>
      </c>
      <c r="E125" s="13" t="n">
        <v>18988</v>
      </c>
      <c r="F125" s="13" t="n">
        <v>7106</v>
      </c>
      <c r="G125" s="13" t="n">
        <v>3213</v>
      </c>
      <c r="H125" s="13" t="n">
        <v>671</v>
      </c>
      <c r="I125" s="13" t="n">
        <v>21190</v>
      </c>
      <c r="J125" s="13" t="n">
        <v>234</v>
      </c>
    </row>
    <row r="126" customFormat="false" ht="12.6" hidden="false" customHeight="true" outlineLevel="0" collapsed="false">
      <c r="A126" s="1" t="s">
        <v>36</v>
      </c>
      <c r="B126" s="13" t="n">
        <v>40789</v>
      </c>
      <c r="C126" s="13" t="n">
        <v>8437</v>
      </c>
      <c r="D126" s="13" t="n">
        <v>10444</v>
      </c>
      <c r="E126" s="13" t="n">
        <v>21908</v>
      </c>
      <c r="F126" s="13" t="n">
        <v>6218</v>
      </c>
      <c r="G126" s="13" t="n">
        <v>3588</v>
      </c>
      <c r="H126" s="13" t="n">
        <v>750</v>
      </c>
      <c r="I126" s="13" t="n">
        <v>30104</v>
      </c>
      <c r="J126" s="13" t="n">
        <v>129</v>
      </c>
    </row>
    <row r="127" customFormat="false" ht="12.6" hidden="false" customHeight="true" outlineLevel="0" collapsed="false">
      <c r="A127" s="1" t="s">
        <v>37</v>
      </c>
      <c r="B127" s="13" t="n">
        <v>35584</v>
      </c>
      <c r="C127" s="13" t="n">
        <v>5394</v>
      </c>
      <c r="D127" s="13" t="n">
        <v>8277</v>
      </c>
      <c r="E127" s="13" t="n">
        <v>21913</v>
      </c>
      <c r="F127" s="13" t="n">
        <v>6151</v>
      </c>
      <c r="G127" s="13" t="n">
        <v>5285</v>
      </c>
      <c r="H127" s="13" t="n">
        <v>426</v>
      </c>
      <c r="I127" s="13" t="n">
        <v>23694</v>
      </c>
      <c r="J127" s="13" t="n">
        <v>28</v>
      </c>
    </row>
    <row r="128" customFormat="false" ht="12.6" hidden="false" customHeight="true" outlineLevel="0" collapsed="false">
      <c r="A128" s="1" t="s">
        <v>38</v>
      </c>
      <c r="B128" s="13" t="n">
        <v>61544</v>
      </c>
      <c r="C128" s="13" t="n">
        <v>9250</v>
      </c>
      <c r="D128" s="13" t="n">
        <v>14452</v>
      </c>
      <c r="E128" s="13" t="n">
        <v>37842</v>
      </c>
      <c r="F128" s="13" t="n">
        <v>11748</v>
      </c>
      <c r="G128" s="13" t="n">
        <v>6537</v>
      </c>
      <c r="H128" s="13" t="n">
        <v>1175</v>
      </c>
      <c r="I128" s="13" t="n">
        <v>41953</v>
      </c>
      <c r="J128" s="13" t="n">
        <v>131</v>
      </c>
    </row>
    <row r="129" customFormat="false" ht="12.6" hidden="false" customHeight="true" outlineLevel="0" collapsed="false">
      <c r="A129" s="1" t="s">
        <v>39</v>
      </c>
      <c r="B129" s="13" t="n">
        <v>51182</v>
      </c>
      <c r="C129" s="13" t="n">
        <v>5897</v>
      </c>
      <c r="D129" s="13" t="n">
        <v>7977</v>
      </c>
      <c r="E129" s="13" t="n">
        <v>37308</v>
      </c>
      <c r="F129" s="13" t="n">
        <v>9675</v>
      </c>
      <c r="G129" s="13" t="n">
        <v>6580</v>
      </c>
      <c r="H129" s="13" t="n">
        <v>672</v>
      </c>
      <c r="I129" s="13" t="n">
        <v>34100</v>
      </c>
      <c r="J129" s="13" t="n">
        <v>155</v>
      </c>
    </row>
    <row r="130" customFormat="false" ht="12.6" hidden="false" customHeight="true" outlineLevel="0" collapsed="false">
      <c r="A130" s="1" t="s">
        <v>40</v>
      </c>
      <c r="B130" s="13" t="n">
        <v>108752</v>
      </c>
      <c r="C130" s="13" t="n">
        <v>15342</v>
      </c>
      <c r="D130" s="13" t="n">
        <v>28080</v>
      </c>
      <c r="E130" s="13" t="n">
        <v>65330</v>
      </c>
      <c r="F130" s="13" t="n">
        <v>15657</v>
      </c>
      <c r="G130" s="13" t="n">
        <v>16770</v>
      </c>
      <c r="H130" s="13" t="n">
        <v>1432</v>
      </c>
      <c r="I130" s="13" t="n">
        <v>74731</v>
      </c>
      <c r="J130" s="13" t="n">
        <v>162</v>
      </c>
    </row>
    <row r="131" customFormat="false" ht="12.6" hidden="false" customHeight="true" outlineLevel="0" collapsed="false">
      <c r="A131" s="1" t="s">
        <v>41</v>
      </c>
      <c r="B131" s="13" t="n">
        <v>78006</v>
      </c>
      <c r="C131" s="13" t="n">
        <v>9367</v>
      </c>
      <c r="D131" s="13" t="n">
        <v>28961</v>
      </c>
      <c r="E131" s="13" t="n">
        <v>39678</v>
      </c>
      <c r="F131" s="13" t="n">
        <v>17740</v>
      </c>
      <c r="G131" s="13" t="n">
        <v>6285</v>
      </c>
      <c r="H131" s="13" t="n">
        <v>5779</v>
      </c>
      <c r="I131" s="13" t="n">
        <v>48081</v>
      </c>
      <c r="J131" s="13" t="n">
        <v>121</v>
      </c>
    </row>
    <row r="132" customFormat="false" ht="12.6" hidden="false" customHeight="true" outlineLevel="0" collapsed="false">
      <c r="A132" s="1" t="s">
        <v>42</v>
      </c>
      <c r="B132" s="13" t="n">
        <v>88972</v>
      </c>
      <c r="C132" s="13" t="n">
        <v>12682</v>
      </c>
      <c r="D132" s="13" t="n">
        <v>23154</v>
      </c>
      <c r="E132" s="13" t="n">
        <v>53136</v>
      </c>
      <c r="F132" s="13" t="n">
        <v>16976</v>
      </c>
      <c r="G132" s="13" t="n">
        <v>10328</v>
      </c>
      <c r="H132" s="13" t="n">
        <v>1421</v>
      </c>
      <c r="I132" s="13" t="n">
        <v>60042</v>
      </c>
      <c r="J132" s="13" t="n">
        <v>205</v>
      </c>
    </row>
    <row r="133" customFormat="false" ht="12.6" hidden="false" customHeight="true" outlineLevel="0" collapsed="false">
      <c r="A133" s="1" t="s">
        <v>43</v>
      </c>
      <c r="B133" s="13" t="n">
        <v>24737</v>
      </c>
      <c r="C133" s="13" t="n">
        <v>2246</v>
      </c>
      <c r="D133" s="13" t="n">
        <v>5135</v>
      </c>
      <c r="E133" s="13" t="n">
        <v>17356</v>
      </c>
      <c r="F133" s="13" t="n">
        <v>4689</v>
      </c>
      <c r="G133" s="13" t="n">
        <v>3038</v>
      </c>
      <c r="H133" s="13" t="n">
        <v>270</v>
      </c>
      <c r="I133" s="13" t="n">
        <v>16707</v>
      </c>
      <c r="J133" s="13" t="n">
        <v>33</v>
      </c>
    </row>
    <row r="134" customFormat="false" ht="12.6" hidden="false" customHeight="true" outlineLevel="0" collapsed="false">
      <c r="A134" s="1" t="s">
        <v>59</v>
      </c>
      <c r="B134" s="13" t="n">
        <v>123868</v>
      </c>
      <c r="C134" s="13" t="n">
        <v>17254</v>
      </c>
      <c r="D134" s="13" t="n">
        <v>35009</v>
      </c>
      <c r="E134" s="13" t="n">
        <v>71605</v>
      </c>
      <c r="F134" s="13" t="n">
        <v>26742</v>
      </c>
      <c r="G134" s="13" t="n">
        <v>17094</v>
      </c>
      <c r="H134" s="13" t="n">
        <v>3032</v>
      </c>
      <c r="I134" s="13" t="n">
        <v>76507</v>
      </c>
      <c r="J134" s="13" t="n">
        <v>493</v>
      </c>
    </row>
    <row r="135" customFormat="false" ht="12.6" hidden="false" customHeight="true" outlineLevel="0" collapsed="false">
      <c r="A135" s="1" t="s">
        <v>45</v>
      </c>
      <c r="B135" s="13" t="n">
        <v>43144</v>
      </c>
      <c r="C135" s="13" t="n">
        <v>1517</v>
      </c>
      <c r="D135" s="13" t="n">
        <v>27186</v>
      </c>
      <c r="E135" s="13" t="n">
        <v>14441</v>
      </c>
      <c r="F135" s="13" t="n">
        <v>4381</v>
      </c>
      <c r="G135" s="13" t="n">
        <v>17316</v>
      </c>
      <c r="H135" s="13" t="n">
        <v>44</v>
      </c>
      <c r="I135" s="13" t="n">
        <v>21214</v>
      </c>
      <c r="J135" s="13" t="n">
        <v>189</v>
      </c>
    </row>
    <row r="136" customFormat="false" ht="12.6" hidden="false" customHeight="true" outlineLevel="0" collapsed="false">
      <c r="A136" s="1" t="s">
        <v>46</v>
      </c>
      <c r="B136" s="13" t="n">
        <v>40046</v>
      </c>
      <c r="C136" s="13" t="n">
        <v>5006</v>
      </c>
      <c r="D136" s="13" t="n">
        <v>6898</v>
      </c>
      <c r="E136" s="13" t="n">
        <v>28142</v>
      </c>
      <c r="F136" s="13" t="n">
        <v>6573</v>
      </c>
      <c r="G136" s="13" t="n">
        <v>5567</v>
      </c>
      <c r="H136" s="13" t="n">
        <v>797</v>
      </c>
      <c r="I136" s="13" t="n">
        <v>27031</v>
      </c>
      <c r="J136" s="13" t="n">
        <v>78</v>
      </c>
    </row>
    <row r="137" customFormat="false" ht="3.95" hidden="false" customHeight="true" outlineLevel="0" collapsed="false">
      <c r="A137" s="37" t="s">
        <v>47</v>
      </c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6" hidden="false" customHeight="true" outlineLevel="0" collapsed="false">
      <c r="A138" s="16" t="s">
        <v>221</v>
      </c>
    </row>
    <row r="139" customFormat="false" ht="12.6" hidden="false" customHeight="true" outlineLevel="0" collapsed="false">
      <c r="A139" s="42" t="s">
        <v>222</v>
      </c>
    </row>
    <row r="140" customFormat="false" ht="12.75" hidden="false" customHeight="false" outlineLevel="0" collapsed="false">
      <c r="B140" s="31"/>
    </row>
  </sheetData>
  <mergeCells count="9">
    <mergeCell ref="C4:F4"/>
    <mergeCell ref="G4:K4"/>
    <mergeCell ref="D5:E5"/>
    <mergeCell ref="C55:F55"/>
    <mergeCell ref="G55:K55"/>
    <mergeCell ref="D56:E56"/>
    <mergeCell ref="C98:E98"/>
    <mergeCell ref="F98:J98"/>
    <mergeCell ref="D99:E99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0" width="13.14"/>
    <col collapsed="false" customWidth="true" hidden="false" outlineLevel="0" max="7" min="4" style="0" width="10.71"/>
  </cols>
  <sheetData>
    <row r="1" customFormat="false" ht="12.75" hidden="false" customHeight="false" outlineLevel="0" collapsed="false">
      <c r="A1" s="38" t="s">
        <v>223</v>
      </c>
      <c r="B1" s="16"/>
      <c r="C1" s="16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20" t="s">
        <v>224</v>
      </c>
      <c r="B2" s="20"/>
      <c r="C2" s="20"/>
      <c r="D2" s="10"/>
      <c r="E2" s="10"/>
      <c r="F2" s="10"/>
      <c r="G2" s="10"/>
      <c r="H2" s="10"/>
      <c r="I2" s="10"/>
      <c r="J2" s="2"/>
      <c r="K2" s="2"/>
    </row>
    <row r="3" customFormat="false" ht="13.5" hidden="false" customHeight="false" outlineLevel="0" collapsed="false">
      <c r="A3" s="21"/>
      <c r="B3" s="21"/>
      <c r="C3" s="21"/>
      <c r="D3" s="10"/>
      <c r="E3" s="10"/>
      <c r="F3" s="10"/>
      <c r="G3" s="10"/>
      <c r="H3" s="23"/>
      <c r="I3" s="17"/>
      <c r="J3" s="23"/>
      <c r="K3" s="63"/>
    </row>
    <row r="4" customFormat="false" ht="12.75" hidden="false" customHeight="false" outlineLevel="0" collapsed="false">
      <c r="A4" s="22" t="s">
        <v>47</v>
      </c>
      <c r="B4" s="22"/>
      <c r="C4" s="22" t="s">
        <v>225</v>
      </c>
      <c r="D4" s="6"/>
      <c r="E4" s="6"/>
      <c r="F4" s="6" t="s">
        <v>226</v>
      </c>
      <c r="G4" s="6"/>
      <c r="H4" s="64"/>
      <c r="I4" s="24"/>
      <c r="J4" s="24"/>
      <c r="K4" s="24"/>
    </row>
    <row r="5" customFormat="false" ht="12.75" hidden="false" customHeight="false" outlineLevel="0" collapsed="false">
      <c r="A5" s="23" t="s">
        <v>3</v>
      </c>
      <c r="B5" s="23" t="s">
        <v>64</v>
      </c>
      <c r="C5" s="23" t="s">
        <v>227</v>
      </c>
      <c r="D5" s="24" t="s">
        <v>228</v>
      </c>
      <c r="E5" s="24" t="s">
        <v>229</v>
      </c>
      <c r="F5" s="24" t="s">
        <v>230</v>
      </c>
      <c r="G5" s="24" t="s">
        <v>201</v>
      </c>
      <c r="H5" s="24"/>
      <c r="I5" s="24"/>
      <c r="J5" s="24"/>
      <c r="K5" s="24"/>
    </row>
    <row r="6" customFormat="false" ht="12.75" hidden="false" customHeight="false" outlineLevel="0" collapsed="false">
      <c r="A6" s="65"/>
      <c r="B6" s="65"/>
      <c r="C6" s="65"/>
      <c r="D6" s="66"/>
      <c r="E6" s="66"/>
      <c r="F6" s="66"/>
      <c r="G6" s="66"/>
      <c r="H6" s="41"/>
      <c r="I6" s="41"/>
      <c r="J6" s="41"/>
      <c r="K6" s="41"/>
    </row>
    <row r="7" customFormat="false" ht="12.75" hidden="false" customHeight="false" outlineLevel="0" collapsed="false">
      <c r="A7" s="10"/>
      <c r="B7" s="10"/>
      <c r="C7" s="10"/>
      <c r="D7" s="35"/>
      <c r="E7" s="35"/>
      <c r="F7" s="35"/>
      <c r="G7" s="35"/>
      <c r="H7" s="35"/>
      <c r="I7" s="35"/>
      <c r="J7" s="35"/>
      <c r="K7" s="35"/>
    </row>
    <row r="8" customFormat="false" ht="12.75" hidden="false" customHeight="false" outlineLevel="0" collapsed="false">
      <c r="A8" s="10" t="s">
        <v>14</v>
      </c>
      <c r="B8" s="62" t="n">
        <f aca="false">SUM(B10:B43)</f>
        <v>5953685</v>
      </c>
      <c r="C8" s="62" t="n">
        <f aca="false">SUM(C10:C43)</f>
        <v>5685409</v>
      </c>
      <c r="D8" s="62" t="n">
        <f aca="false">SUM(D10:D43)</f>
        <v>27244</v>
      </c>
      <c r="E8" s="62" t="n">
        <f aca="false">SUM(E10:E43)</f>
        <v>20292</v>
      </c>
      <c r="F8" s="62" t="n">
        <f aca="false">SUM(F10:F43)</f>
        <v>99329</v>
      </c>
      <c r="G8" s="62" t="n">
        <f aca="false">SUM(G10:G43)</f>
        <v>121411</v>
      </c>
      <c r="H8" s="35"/>
      <c r="I8" s="35"/>
      <c r="J8" s="35"/>
      <c r="K8" s="35"/>
    </row>
    <row r="9" customFormat="false" ht="12.75" hidden="false" customHeight="false" outlineLevel="0" collapsed="false">
      <c r="A9" s="10"/>
      <c r="B9" s="29"/>
      <c r="C9" s="29"/>
      <c r="D9" s="35"/>
      <c r="E9" s="35"/>
      <c r="F9" s="35"/>
      <c r="G9" s="35"/>
      <c r="H9" s="35"/>
      <c r="I9" s="35"/>
      <c r="J9" s="35"/>
      <c r="K9" s="35"/>
    </row>
    <row r="10" customFormat="false" ht="12.75" hidden="false" customHeight="false" outlineLevel="0" collapsed="false">
      <c r="A10" s="1" t="s">
        <v>15</v>
      </c>
      <c r="B10" s="29" t="n">
        <v>120437</v>
      </c>
      <c r="C10" s="29" t="n">
        <f aca="false">B10-D10-E10-F10-G10</f>
        <v>107600</v>
      </c>
      <c r="D10" s="13" t="n">
        <v>853</v>
      </c>
      <c r="E10" s="13" t="n">
        <v>373</v>
      </c>
      <c r="F10" s="13" t="n">
        <v>5759</v>
      </c>
      <c r="G10" s="13" t="n">
        <v>5852</v>
      </c>
      <c r="H10" s="9"/>
      <c r="I10" s="9"/>
      <c r="J10" s="27"/>
      <c r="K10" s="27"/>
    </row>
    <row r="11" customFormat="false" ht="12.75" hidden="false" customHeight="false" outlineLevel="0" collapsed="false">
      <c r="A11" s="1" t="s">
        <v>16</v>
      </c>
      <c r="B11" s="29" t="n">
        <v>100787</v>
      </c>
      <c r="C11" s="29" t="n">
        <f aca="false">B11-D11-E11-F11-G11</f>
        <v>80768</v>
      </c>
      <c r="D11" s="13" t="n">
        <v>372</v>
      </c>
      <c r="E11" s="13" t="n">
        <v>110</v>
      </c>
      <c r="F11" s="13" t="n">
        <v>3937</v>
      </c>
      <c r="G11" s="13" t="n">
        <v>15600</v>
      </c>
      <c r="H11" s="9"/>
      <c r="I11" s="9"/>
      <c r="J11" s="27"/>
      <c r="K11" s="27"/>
    </row>
    <row r="12" customFormat="false" ht="12.75" hidden="false" customHeight="false" outlineLevel="0" collapsed="false">
      <c r="A12" s="1" t="s">
        <v>17</v>
      </c>
      <c r="B12" s="29" t="n">
        <v>60345</v>
      </c>
      <c r="C12" s="29" t="n">
        <f aca="false">B12-D12-E12-F12-G12</f>
        <v>54553</v>
      </c>
      <c r="D12" s="13" t="n">
        <v>1566</v>
      </c>
      <c r="E12" s="13" t="n">
        <v>1029</v>
      </c>
      <c r="F12" s="13" t="n">
        <v>2857</v>
      </c>
      <c r="G12" s="13" t="n">
        <v>340</v>
      </c>
      <c r="H12" s="9"/>
      <c r="I12" s="9"/>
      <c r="J12" s="27"/>
      <c r="K12" s="27"/>
    </row>
    <row r="13" customFormat="false" ht="12.75" hidden="false" customHeight="false" outlineLevel="0" collapsed="false">
      <c r="A13" s="1" t="s">
        <v>18</v>
      </c>
      <c r="B13" s="29" t="n">
        <v>72186</v>
      </c>
      <c r="C13" s="29" t="n">
        <f aca="false">B13-D13-E13-F13-G13</f>
        <v>66395</v>
      </c>
      <c r="D13" s="13" t="n">
        <v>427</v>
      </c>
      <c r="E13" s="13" t="n">
        <v>172</v>
      </c>
      <c r="F13" s="13" t="n">
        <v>1308</v>
      </c>
      <c r="G13" s="13" t="n">
        <v>3884</v>
      </c>
      <c r="H13" s="9"/>
      <c r="I13" s="9"/>
      <c r="J13" s="27"/>
      <c r="K13" s="27"/>
    </row>
    <row r="14" customFormat="false" ht="12.75" hidden="false" customHeight="false" outlineLevel="0" collapsed="false">
      <c r="A14" s="1" t="s">
        <v>19</v>
      </c>
      <c r="B14" s="29" t="n">
        <v>92959</v>
      </c>
      <c r="C14" s="29" t="n">
        <f aca="false">B14-D14-E14-F14-G14</f>
        <v>87988</v>
      </c>
      <c r="D14" s="13" t="n">
        <v>2516</v>
      </c>
      <c r="E14" s="13" t="n">
        <v>1277</v>
      </c>
      <c r="F14" s="13" t="n">
        <v>17</v>
      </c>
      <c r="G14" s="13" t="n">
        <v>1161</v>
      </c>
      <c r="H14" s="9"/>
      <c r="I14" s="9"/>
      <c r="J14" s="27"/>
      <c r="K14" s="27"/>
    </row>
    <row r="15" customFormat="false" ht="12.75" hidden="false" customHeight="false" outlineLevel="0" collapsed="false">
      <c r="A15" s="1" t="s">
        <v>20</v>
      </c>
      <c r="B15" s="29" t="n">
        <v>78491</v>
      </c>
      <c r="C15" s="29" t="n">
        <f aca="false">B15-D15-E15-F15-G15</f>
        <v>50328</v>
      </c>
      <c r="D15" s="13" t="n">
        <v>418</v>
      </c>
      <c r="E15" s="13" t="n">
        <v>653</v>
      </c>
      <c r="F15" s="13" t="n">
        <v>22413</v>
      </c>
      <c r="G15" s="13" t="n">
        <v>4679</v>
      </c>
      <c r="H15" s="9"/>
      <c r="I15" s="9"/>
      <c r="J15" s="27"/>
      <c r="K15" s="27"/>
    </row>
    <row r="16" customFormat="false" ht="12.75" hidden="false" customHeight="false" outlineLevel="0" collapsed="false">
      <c r="A16" s="1" t="s">
        <v>21</v>
      </c>
      <c r="B16" s="29" t="n">
        <v>233783</v>
      </c>
      <c r="C16" s="29" t="n">
        <f aca="false">B16-D16-E16-F16-G16</f>
        <v>225301</v>
      </c>
      <c r="D16" s="13" t="n">
        <v>234</v>
      </c>
      <c r="E16" s="13" t="n">
        <v>368</v>
      </c>
      <c r="F16" s="13" t="n">
        <v>7632</v>
      </c>
      <c r="G16" s="13" t="n">
        <v>248</v>
      </c>
      <c r="H16" s="9"/>
      <c r="I16" s="9"/>
      <c r="J16" s="27"/>
      <c r="K16" s="27"/>
    </row>
    <row r="17" customFormat="false" ht="12.75" hidden="false" customHeight="false" outlineLevel="0" collapsed="false">
      <c r="A17" s="1" t="s">
        <v>22</v>
      </c>
      <c r="B17" s="29" t="n">
        <v>147882</v>
      </c>
      <c r="C17" s="29" t="n">
        <f aca="false">B17-D17-E17-F17-G17</f>
        <v>130374</v>
      </c>
      <c r="D17" s="13" t="n">
        <v>883</v>
      </c>
      <c r="E17" s="13" t="n">
        <v>1331</v>
      </c>
      <c r="F17" s="13" t="n">
        <v>0</v>
      </c>
      <c r="G17" s="13" t="n">
        <v>15294</v>
      </c>
      <c r="H17" s="9"/>
      <c r="I17" s="9"/>
      <c r="J17" s="27"/>
      <c r="K17" s="27"/>
    </row>
    <row r="18" customFormat="false" ht="12.75" hidden="false" customHeight="false" outlineLevel="0" collapsed="false">
      <c r="A18" s="1" t="s">
        <v>23</v>
      </c>
      <c r="B18" s="29" t="n">
        <f aca="false">951723+46715</f>
        <v>998438</v>
      </c>
      <c r="C18" s="29" t="n">
        <f aca="false">B18-D18-E18-F18-G18</f>
        <v>962975</v>
      </c>
      <c r="D18" s="13" t="n">
        <v>3381</v>
      </c>
      <c r="E18" s="13" t="n">
        <v>3619</v>
      </c>
      <c r="F18" s="13" t="n">
        <v>44</v>
      </c>
      <c r="G18" s="13" t="n">
        <v>28419</v>
      </c>
      <c r="H18" s="9"/>
      <c r="I18" s="9"/>
      <c r="J18" s="9"/>
      <c r="K18" s="9"/>
    </row>
    <row r="19" customFormat="false" ht="12.75" hidden="false" customHeight="false" outlineLevel="0" collapsed="false">
      <c r="A19" s="1" t="s">
        <v>24</v>
      </c>
      <c r="B19" s="29" t="n">
        <v>83660</v>
      </c>
      <c r="C19" s="29" t="n">
        <f aca="false">B19-D19-E19-F19-G19</f>
        <v>82751</v>
      </c>
      <c r="D19" s="13" t="n">
        <v>574</v>
      </c>
      <c r="E19" s="13" t="n">
        <v>246</v>
      </c>
      <c r="F19" s="13" t="n">
        <v>0</v>
      </c>
      <c r="G19" s="13" t="n">
        <v>89</v>
      </c>
      <c r="H19" s="9"/>
      <c r="I19" s="9"/>
      <c r="J19" s="27"/>
      <c r="K19" s="27"/>
    </row>
    <row r="20" customFormat="false" ht="12.75" hidden="false" customHeight="false" outlineLevel="0" collapsed="false">
      <c r="A20" s="1" t="s">
        <v>25</v>
      </c>
      <c r="B20" s="29" t="n">
        <v>256674</v>
      </c>
      <c r="C20" s="29" t="n">
        <f aca="false">B20-D20-E20-F20-G20</f>
        <v>252667</v>
      </c>
      <c r="D20" s="13" t="n">
        <v>277</v>
      </c>
      <c r="E20" s="13" t="n">
        <v>199</v>
      </c>
      <c r="F20" s="13" t="n">
        <v>2314</v>
      </c>
      <c r="G20" s="13" t="n">
        <v>1217</v>
      </c>
      <c r="H20" s="9"/>
      <c r="I20" s="9"/>
      <c r="J20" s="27"/>
      <c r="K20" s="27"/>
    </row>
    <row r="21" customFormat="false" ht="12.75" hidden="false" customHeight="false" outlineLevel="0" collapsed="false">
      <c r="A21" s="1" t="s">
        <v>26</v>
      </c>
      <c r="B21" s="29" t="n">
        <v>150571</v>
      </c>
      <c r="C21" s="29" t="n">
        <f aca="false">B21-D21-E21-F21-G21</f>
        <v>149206</v>
      </c>
      <c r="D21" s="13" t="n">
        <v>53</v>
      </c>
      <c r="E21" s="13" t="n">
        <v>176</v>
      </c>
      <c r="F21" s="13" t="n">
        <v>287</v>
      </c>
      <c r="G21" s="13" t="n">
        <v>849</v>
      </c>
      <c r="H21" s="9"/>
      <c r="I21" s="9"/>
      <c r="J21" s="27"/>
      <c r="K21" s="27"/>
    </row>
    <row r="22" customFormat="false" ht="12.75" hidden="false" customHeight="false" outlineLevel="0" collapsed="false">
      <c r="A22" s="1" t="s">
        <v>27</v>
      </c>
      <c r="B22" s="29" t="n">
        <v>103116</v>
      </c>
      <c r="C22" s="29" t="n">
        <f aca="false">B22-D22-E22-F22-G22</f>
        <v>97693</v>
      </c>
      <c r="D22" s="13" t="n">
        <v>236</v>
      </c>
      <c r="E22" s="13" t="n">
        <v>184</v>
      </c>
      <c r="F22" s="13" t="n">
        <v>4995</v>
      </c>
      <c r="G22" s="13" t="n">
        <v>8</v>
      </c>
      <c r="H22" s="9"/>
      <c r="I22" s="9"/>
      <c r="J22" s="27"/>
      <c r="K22" s="27"/>
    </row>
    <row r="23" customFormat="false" ht="12.75" hidden="false" customHeight="false" outlineLevel="0" collapsed="false">
      <c r="A23" s="1" t="s">
        <v>28</v>
      </c>
      <c r="B23" s="29" t="n">
        <v>257492</v>
      </c>
      <c r="C23" s="29" t="n">
        <f aca="false">B23-D23-E23-F23-G23</f>
        <v>251712</v>
      </c>
      <c r="D23" s="13" t="n">
        <v>1936</v>
      </c>
      <c r="E23" s="13" t="n">
        <v>1340</v>
      </c>
      <c r="F23" s="13" t="n">
        <v>2130</v>
      </c>
      <c r="G23" s="13" t="n">
        <v>374</v>
      </c>
      <c r="H23" s="9"/>
      <c r="I23" s="9"/>
      <c r="J23" s="27"/>
      <c r="K23" s="27"/>
    </row>
    <row r="24" customFormat="false" ht="12.75" hidden="false" customHeight="false" outlineLevel="0" collapsed="false">
      <c r="A24" s="1" t="s">
        <v>29</v>
      </c>
      <c r="B24" s="29" t="n">
        <v>386180</v>
      </c>
      <c r="C24" s="29" t="n">
        <f aca="false">B24-D24-E24-F24-G24</f>
        <v>383464</v>
      </c>
      <c r="D24" s="13" t="n">
        <v>670</v>
      </c>
      <c r="E24" s="13" t="n">
        <v>43</v>
      </c>
      <c r="F24" s="13" t="n">
        <v>1515</v>
      </c>
      <c r="G24" s="13" t="n">
        <v>488</v>
      </c>
      <c r="H24" s="9"/>
      <c r="I24" s="9"/>
      <c r="J24" s="27"/>
      <c r="K24" s="27"/>
    </row>
    <row r="25" customFormat="false" ht="12.75" hidden="false" customHeight="false" outlineLevel="0" collapsed="false">
      <c r="A25" s="1" t="s">
        <v>30</v>
      </c>
      <c r="B25" s="29" t="n">
        <v>197563</v>
      </c>
      <c r="C25" s="29" t="n">
        <f aca="false">B25-D25-E25-F25-G25</f>
        <v>196383</v>
      </c>
      <c r="D25" s="13" t="n">
        <v>778</v>
      </c>
      <c r="E25" s="13" t="n">
        <v>375</v>
      </c>
      <c r="F25" s="13" t="n">
        <v>14</v>
      </c>
      <c r="G25" s="13" t="n">
        <v>13</v>
      </c>
      <c r="H25" s="9"/>
      <c r="I25" s="9"/>
      <c r="J25" s="27"/>
      <c r="K25" s="27"/>
    </row>
    <row r="26" customFormat="false" ht="12.75" hidden="false" customHeight="false" outlineLevel="0" collapsed="false">
      <c r="A26" s="1" t="s">
        <v>31</v>
      </c>
      <c r="B26" s="29" t="n">
        <v>165540</v>
      </c>
      <c r="C26" s="29" t="n">
        <f aca="false">B26-D26-E26-F26-G26</f>
        <v>161563</v>
      </c>
      <c r="D26" s="13" t="n">
        <v>1900</v>
      </c>
      <c r="E26" s="13" t="n">
        <v>663</v>
      </c>
      <c r="F26" s="13" t="n">
        <v>1158</v>
      </c>
      <c r="G26" s="13" t="n">
        <v>256</v>
      </c>
      <c r="H26" s="9"/>
      <c r="I26" s="9"/>
      <c r="J26" s="27"/>
      <c r="K26" s="27"/>
    </row>
    <row r="27" customFormat="false" ht="12.75" hidden="false" customHeight="false" outlineLevel="0" collapsed="false">
      <c r="A27" s="1" t="s">
        <v>32</v>
      </c>
      <c r="B27" s="29" t="n">
        <v>60780</v>
      </c>
      <c r="C27" s="29" t="n">
        <f aca="false">B27-D27-E27-F27-G27</f>
        <v>59815</v>
      </c>
      <c r="D27" s="13" t="n">
        <v>274</v>
      </c>
      <c r="E27" s="13" t="n">
        <v>591</v>
      </c>
      <c r="F27" s="13" t="n">
        <v>0</v>
      </c>
      <c r="G27" s="13" t="n">
        <v>100</v>
      </c>
      <c r="H27" s="9"/>
      <c r="I27" s="9"/>
      <c r="J27" s="27"/>
      <c r="K27" s="27"/>
    </row>
    <row r="28" customFormat="false" ht="12.75" hidden="false" customHeight="false" outlineLevel="0" collapsed="false">
      <c r="A28" s="1" t="s">
        <v>33</v>
      </c>
      <c r="B28" s="29" t="n">
        <v>169309</v>
      </c>
      <c r="C28" s="29" t="n">
        <f aca="false">B28-D28-E28-F28-G28</f>
        <v>165917</v>
      </c>
      <c r="D28" s="13" t="n">
        <v>1191</v>
      </c>
      <c r="E28" s="13" t="n">
        <v>887</v>
      </c>
      <c r="F28" s="13" t="n">
        <v>0</v>
      </c>
      <c r="G28" s="13" t="n">
        <v>1314</v>
      </c>
      <c r="H28" s="9"/>
      <c r="I28" s="9"/>
      <c r="J28" s="27"/>
      <c r="K28" s="27"/>
    </row>
    <row r="29" customFormat="false" ht="12.75" hidden="false" customHeight="false" outlineLevel="0" collapsed="false">
      <c r="A29" s="1" t="s">
        <v>34</v>
      </c>
      <c r="B29" s="29" t="n">
        <v>116885</v>
      </c>
      <c r="C29" s="29" t="n">
        <f aca="false">B29-D29-E29-F29-G29</f>
        <v>109330</v>
      </c>
      <c r="D29" s="13" t="n">
        <v>303</v>
      </c>
      <c r="E29" s="13" t="n">
        <v>1910</v>
      </c>
      <c r="F29" s="13" t="n">
        <v>958</v>
      </c>
      <c r="G29" s="13" t="n">
        <v>4384</v>
      </c>
      <c r="H29" s="9"/>
      <c r="I29" s="9"/>
      <c r="J29" s="27"/>
      <c r="K29" s="27"/>
    </row>
    <row r="30" customFormat="false" ht="12.75" hidden="false" customHeight="false" outlineLevel="0" collapsed="false">
      <c r="A30" s="1" t="s">
        <v>35</v>
      </c>
      <c r="B30" s="29" t="n">
        <v>91733</v>
      </c>
      <c r="C30" s="29" t="n">
        <f aca="false">B30-D30-E30-F30-G30</f>
        <v>91195</v>
      </c>
      <c r="D30" s="13" t="n">
        <v>132</v>
      </c>
      <c r="E30" s="13" t="n">
        <v>281</v>
      </c>
      <c r="F30" s="13" t="n">
        <v>1</v>
      </c>
      <c r="G30" s="13" t="n">
        <v>124</v>
      </c>
      <c r="H30" s="9"/>
      <c r="I30" s="9"/>
      <c r="J30" s="27"/>
      <c r="K30" s="27"/>
    </row>
    <row r="31" customFormat="false" ht="12.75" hidden="false" customHeight="false" outlineLevel="0" collapsed="false">
      <c r="A31" s="1" t="s">
        <v>36</v>
      </c>
      <c r="B31" s="29" t="n">
        <v>111975</v>
      </c>
      <c r="C31" s="29" t="n">
        <f aca="false">B31-D31-E31-F31-G31</f>
        <v>111404</v>
      </c>
      <c r="D31" s="13" t="n">
        <v>285</v>
      </c>
      <c r="E31" s="13" t="n">
        <v>249</v>
      </c>
      <c r="F31" s="13" t="n">
        <v>4</v>
      </c>
      <c r="G31" s="13" t="n">
        <v>33</v>
      </c>
      <c r="H31" s="9"/>
      <c r="I31" s="9"/>
      <c r="J31" s="27"/>
      <c r="K31" s="27"/>
    </row>
    <row r="32" customFormat="false" ht="12.75" hidden="false" customHeight="false" outlineLevel="0" collapsed="false">
      <c r="A32" s="1" t="s">
        <v>37</v>
      </c>
      <c r="B32" s="29" t="n">
        <v>83884</v>
      </c>
      <c r="C32" s="29" t="n">
        <f aca="false">B32-D32-E32-F32-G32</f>
        <v>70584</v>
      </c>
      <c r="D32" s="13" t="n">
        <v>558</v>
      </c>
      <c r="E32" s="13" t="n">
        <v>847</v>
      </c>
      <c r="F32" s="13" t="n">
        <v>1496</v>
      </c>
      <c r="G32" s="13" t="n">
        <v>10399</v>
      </c>
      <c r="H32" s="9"/>
      <c r="I32" s="9"/>
      <c r="J32" s="27"/>
      <c r="K32" s="27"/>
    </row>
    <row r="33" customFormat="false" ht="12.75" hidden="false" customHeight="false" outlineLevel="0" collapsed="false">
      <c r="A33" s="1" t="s">
        <v>38</v>
      </c>
      <c r="B33" s="29" t="n">
        <v>163913</v>
      </c>
      <c r="C33" s="29" t="n">
        <f aca="false">B33-D33-E33-F33-G33</f>
        <v>157313</v>
      </c>
      <c r="D33" s="13" t="n">
        <v>1721</v>
      </c>
      <c r="E33" s="13" t="n">
        <v>222</v>
      </c>
      <c r="F33" s="13" t="n">
        <v>2349</v>
      </c>
      <c r="G33" s="13" t="n">
        <v>2308</v>
      </c>
      <c r="H33" s="9"/>
      <c r="I33" s="9"/>
      <c r="J33" s="27"/>
      <c r="K33" s="27"/>
    </row>
    <row r="34" customFormat="false" ht="12.75" hidden="false" customHeight="false" outlineLevel="0" collapsed="false">
      <c r="A34" s="1" t="s">
        <v>39</v>
      </c>
      <c r="B34" s="29" t="n">
        <v>127683</v>
      </c>
      <c r="C34" s="29" t="n">
        <f aca="false">B34-D34-E34-F34-G34</f>
        <v>101776</v>
      </c>
      <c r="D34" s="13" t="n">
        <v>449</v>
      </c>
      <c r="E34" s="13" t="n">
        <v>503</v>
      </c>
      <c r="F34" s="13" t="n">
        <v>24348</v>
      </c>
      <c r="G34" s="13" t="n">
        <v>607</v>
      </c>
      <c r="H34" s="9"/>
      <c r="I34" s="9"/>
      <c r="J34" s="27"/>
      <c r="K34" s="27"/>
    </row>
    <row r="35" customFormat="false" ht="12.75" hidden="false" customHeight="false" outlineLevel="0" collapsed="false">
      <c r="A35" s="1" t="s">
        <v>40</v>
      </c>
      <c r="B35" s="29" t="n">
        <v>255690</v>
      </c>
      <c r="C35" s="29" t="n">
        <f aca="false">B35-D35-E35-F35-G35</f>
        <v>237607</v>
      </c>
      <c r="D35" s="13" t="n">
        <v>2807</v>
      </c>
      <c r="E35" s="13" t="n">
        <v>1196</v>
      </c>
      <c r="F35" s="13" t="n">
        <v>2798</v>
      </c>
      <c r="G35" s="13" t="n">
        <v>11282</v>
      </c>
      <c r="H35" s="9"/>
      <c r="I35" s="9"/>
      <c r="J35" s="27"/>
      <c r="K35" s="27"/>
    </row>
    <row r="36" customFormat="false" ht="12.75" hidden="false" customHeight="false" outlineLevel="0" collapsed="false">
      <c r="A36" s="1" t="s">
        <v>41</v>
      </c>
      <c r="B36" s="29" t="n">
        <v>213577</v>
      </c>
      <c r="C36" s="29" t="n">
        <f aca="false">B36-D36-E36-F36-G36</f>
        <v>210576</v>
      </c>
      <c r="D36" s="13" t="n">
        <v>129</v>
      </c>
      <c r="E36" s="13" t="n">
        <v>178</v>
      </c>
      <c r="F36" s="13" t="n">
        <v>2047</v>
      </c>
      <c r="G36" s="13" t="n">
        <v>647</v>
      </c>
      <c r="H36" s="9"/>
      <c r="I36" s="9"/>
      <c r="J36" s="27"/>
      <c r="K36" s="27"/>
    </row>
    <row r="37" customFormat="false" ht="12.75" hidden="false" customHeight="false" outlineLevel="0" collapsed="false">
      <c r="A37" s="1" t="s">
        <v>42</v>
      </c>
      <c r="B37" s="29" t="n">
        <v>234640</v>
      </c>
      <c r="C37" s="29" t="n">
        <f aca="false">B37-D37-E37-F37-G37</f>
        <v>219787</v>
      </c>
      <c r="D37" s="13" t="n">
        <v>631</v>
      </c>
      <c r="E37" s="13" t="n">
        <v>176</v>
      </c>
      <c r="F37" s="13" t="n">
        <v>3224</v>
      </c>
      <c r="G37" s="13" t="n">
        <v>10822</v>
      </c>
      <c r="H37" s="9"/>
      <c r="I37" s="9"/>
      <c r="J37" s="27"/>
      <c r="K37" s="27"/>
    </row>
    <row r="38" customFormat="false" ht="12.75" hidden="false" customHeight="false" outlineLevel="0" collapsed="false">
      <c r="A38" s="1" t="s">
        <v>43</v>
      </c>
      <c r="B38" s="29" t="n">
        <v>80178</v>
      </c>
      <c r="C38" s="29" t="n">
        <f aca="false">B38-D38-E38-F38-G38</f>
        <v>80077</v>
      </c>
      <c r="D38" s="13" t="n">
        <v>46</v>
      </c>
      <c r="E38" s="13" t="n">
        <v>36</v>
      </c>
      <c r="F38" s="13" t="n">
        <v>17</v>
      </c>
      <c r="G38" s="13" t="n">
        <v>2</v>
      </c>
      <c r="H38" s="9"/>
      <c r="I38" s="9"/>
      <c r="J38" s="27"/>
      <c r="K38" s="27"/>
    </row>
    <row r="39" customFormat="false" ht="12.75" hidden="false" customHeight="false" outlineLevel="0" collapsed="false">
      <c r="A39" s="1" t="s">
        <v>59</v>
      </c>
      <c r="B39" s="29" t="n">
        <v>362128</v>
      </c>
      <c r="C39" s="29" t="n">
        <f aca="false">B39-D39-E39-F39-G39</f>
        <v>359698</v>
      </c>
      <c r="D39" s="13" t="n">
        <v>719</v>
      </c>
      <c r="E39" s="13" t="n">
        <v>546</v>
      </c>
      <c r="F39" s="13" t="n">
        <v>592</v>
      </c>
      <c r="G39" s="13" t="n">
        <v>573</v>
      </c>
      <c r="H39" s="9"/>
      <c r="I39" s="9"/>
      <c r="J39" s="27"/>
      <c r="K39" s="27"/>
    </row>
    <row r="40" customFormat="false" ht="12.75" hidden="false" customHeight="false" outlineLevel="0" collapsed="false">
      <c r="A40" s="1" t="s">
        <v>45</v>
      </c>
      <c r="B40" s="29" t="n">
        <v>78417</v>
      </c>
      <c r="C40" s="29" t="n">
        <f aca="false">B40-D40-E40-F40-G40</f>
        <v>78030</v>
      </c>
      <c r="D40" s="13" t="n">
        <v>211</v>
      </c>
      <c r="E40" s="13" t="n">
        <v>88</v>
      </c>
      <c r="F40" s="13" t="n">
        <v>88</v>
      </c>
      <c r="G40" s="13" t="n">
        <v>0</v>
      </c>
      <c r="H40" s="9"/>
      <c r="I40" s="9"/>
      <c r="J40" s="27"/>
      <c r="K40" s="27"/>
    </row>
    <row r="41" customFormat="false" ht="12.75" hidden="false" customHeight="false" outlineLevel="0" collapsed="false">
      <c r="A41" s="1" t="s">
        <v>46</v>
      </c>
      <c r="B41" s="29" t="n">
        <v>109544</v>
      </c>
      <c r="C41" s="29" t="n">
        <f aca="false">B41-D41-E41-F41-G41</f>
        <v>103334</v>
      </c>
      <c r="D41" s="13" t="n">
        <v>714</v>
      </c>
      <c r="E41" s="13" t="n">
        <v>424</v>
      </c>
      <c r="F41" s="13" t="n">
        <v>5027</v>
      </c>
      <c r="G41" s="13" t="n">
        <v>45</v>
      </c>
      <c r="H41" s="9"/>
      <c r="I41" s="9"/>
      <c r="J41" s="27"/>
      <c r="K41" s="27"/>
    </row>
    <row r="42" customFormat="false" ht="12.75" hidden="false" customHeight="false" outlineLevel="0" collapsed="false">
      <c r="A42" s="9" t="s">
        <v>47</v>
      </c>
      <c r="B42" s="9"/>
      <c r="C42" s="9"/>
      <c r="D42" s="67"/>
      <c r="E42" s="67"/>
      <c r="F42" s="67"/>
      <c r="G42" s="67"/>
      <c r="H42" s="9"/>
      <c r="I42" s="9"/>
      <c r="J42" s="2"/>
      <c r="K42" s="2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</row>
    <row r="43" customFormat="false" ht="12.75" hidden="false" customHeight="false" outlineLevel="0" collapsed="false">
      <c r="A43" s="1" t="s">
        <v>83</v>
      </c>
      <c r="B43" s="9" t="n">
        <v>187245</v>
      </c>
      <c r="C43" s="27" t="n">
        <v>187245</v>
      </c>
      <c r="D43" s="67" t="n">
        <v>0</v>
      </c>
      <c r="E43" s="67" t="n">
        <v>0</v>
      </c>
      <c r="F43" s="67" t="n">
        <v>0</v>
      </c>
      <c r="G43" s="67" t="n">
        <v>0</v>
      </c>
      <c r="H43" s="1"/>
      <c r="I43" s="1"/>
      <c r="J43" s="2"/>
      <c r="K43" s="2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</row>
  </sheetData>
  <printOptions headings="false" gridLines="false" gridLinesSet="true" horizontalCentered="true" verticalCentered="false"/>
  <pageMargins left="0.984027777777778" right="0.7875" top="0.7875" bottom="0.7875" header="0.511811023622047" footer="0"/>
  <pageSetup paperSize="1" scale="95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>&amp;C&amp;9 3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NOEMI</cp:lastModifiedBy>
  <cp:lastPrinted>2005-01-14T18:15:41Z</cp:lastPrinted>
  <dcterms:modified xsi:type="dcterms:W3CDTF">2005-02-10T15:58:32Z</dcterms:modified>
  <cp:revision>0</cp:revision>
  <dc:subject/>
  <dc:title/>
</cp:coreProperties>
</file>