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IV67" sheetId="1" state="visible" r:id="rId2"/>
    <sheet name="CIV68" sheetId="2" state="visible" r:id="rId3"/>
    <sheet name="CIV69" sheetId="3" state="visible" r:id="rId4"/>
  </sheets>
  <definedNames>
    <definedName function="false" hidden="false" localSheetId="0" name="_xlnm.Print_Area" vbProcedure="false">CIV67!$A$1:$J$43</definedName>
    <definedName function="false" hidden="false" localSheetId="1" name="_xlnm.Print_Area" vbProcedure="false">CIV68!$A$1:$H$42</definedName>
    <definedName function="false" hidden="false" localSheetId="2" name="_xlnm.Print_Area" vbProcedure="false">CIV6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3">
  <si>
    <t xml:space="preserve">Cuadro  IV.67</t>
  </si>
  <si>
    <t xml:space="preserve">Consultas por VIH/SIDA y otras infecciones de transmisión sexual, 2003 </t>
  </si>
  <si>
    <t xml:space="preserve">Total</t>
  </si>
  <si>
    <t xml:space="preserve">Consultas mujeres</t>
  </si>
  <si>
    <t xml:space="preserve">Consultas hombres</t>
  </si>
  <si>
    <t xml:space="preserve">Entidad Federativa</t>
  </si>
  <si>
    <t xml:space="preserve">Primera</t>
  </si>
  <si>
    <t xml:space="preserve">Subse-</t>
  </si>
  <si>
    <t xml:space="preserve">vez</t>
  </si>
  <si>
    <t xml:space="preserve">cuente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Cuadro  IV.68</t>
  </si>
  <si>
    <t xml:space="preserve">Actividades de prevención de VIH/SIDA y otras infecciones de transmisión sexual, 2003 </t>
  </si>
  <si>
    <t xml:space="preserve">Detecciones de Sífilis</t>
  </si>
  <si>
    <t xml:space="preserve">Infecciones de transmisión sexual</t>
  </si>
  <si>
    <t xml:space="preserve">VIH/SIDA</t>
  </si>
  <si>
    <t xml:space="preserve">Mujeres</t>
  </si>
  <si>
    <t xml:space="preserve">Hombres</t>
  </si>
  <si>
    <t xml:space="preserve">Pláticas</t>
  </si>
  <si>
    <t xml:space="preserve">Asistentes</t>
  </si>
  <si>
    <t xml:space="preserve">Personas</t>
  </si>
  <si>
    <t xml:space="preserve">Cuadro  IV.69</t>
  </si>
  <si>
    <t xml:space="preserve">Estudios de laboratorio de VIH/SIDA y otras infecciones de transmisión sexual,  2003 </t>
  </si>
  <si>
    <t xml:space="preserve">Sífilis VDRL RPR</t>
  </si>
  <si>
    <t xml:space="preserve">Tinción de Gram exudado uretro-vaginal</t>
  </si>
  <si>
    <t xml:space="preserve">Anti VIH tamizaje</t>
  </si>
  <si>
    <t xml:space="preserve">Positivos</t>
  </si>
  <si>
    <t xml:space="preserve">Negativos</t>
  </si>
  <si>
    <t xml:space="preserve">Diplococos</t>
  </si>
  <si>
    <t xml:space="preserve">Gardnere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8.7"/>
    <col collapsed="false" customWidth="true" hidden="false" outlineLevel="0" max="13" min="11" style="0" width="11.05"/>
    <col collapsed="false" customWidth="true" hidden="false" outlineLevel="0" max="30" min="14" style="1" width="9.28"/>
    <col collapsed="false" customWidth="false" hidden="false" outlineLevel="0" max="257" min="31" style="1" width="11.42"/>
  </cols>
  <sheetData>
    <row r="1" s="3" customFormat="true" ht="14.1" hidden="false" customHeight="true" outlineLevel="0" collapsed="false">
      <c r="A1" s="2" t="s">
        <v>0</v>
      </c>
      <c r="K1" s="4"/>
      <c r="L1" s="4"/>
      <c r="M1" s="4"/>
    </row>
    <row r="2" customFormat="false" ht="14.1" hidden="false" customHeight="true" outlineLevel="0" collapsed="false">
      <c r="A2" s="5" t="s">
        <v>1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1" hidden="false" customHeight="true" outlineLevel="0" collapsed="false">
      <c r="A3" s="6"/>
      <c r="G3" s="7"/>
    </row>
    <row r="4" customFormat="false" ht="14.1" hidden="false" customHeight="true" outlineLevel="0" collapsed="false">
      <c r="A4" s="8"/>
      <c r="B4" s="9"/>
      <c r="C4" s="10" t="s">
        <v>2</v>
      </c>
      <c r="D4" s="10"/>
      <c r="E4" s="10" t="s">
        <v>3</v>
      </c>
      <c r="F4" s="10"/>
      <c r="G4" s="10"/>
      <c r="H4" s="10" t="s">
        <v>4</v>
      </c>
      <c r="I4" s="10"/>
      <c r="J4" s="10"/>
    </row>
    <row r="5" customFormat="false" ht="14.1" hidden="false" customHeight="true" outlineLevel="0" collapsed="false">
      <c r="A5" s="11" t="s">
        <v>5</v>
      </c>
      <c r="B5" s="7" t="s">
        <v>2</v>
      </c>
      <c r="C5" s="12" t="s">
        <v>6</v>
      </c>
      <c r="D5" s="12" t="s">
        <v>7</v>
      </c>
      <c r="E5" s="7" t="s">
        <v>2</v>
      </c>
      <c r="F5" s="12" t="s">
        <v>6</v>
      </c>
      <c r="G5" s="12" t="s">
        <v>7</v>
      </c>
      <c r="H5" s="7" t="s">
        <v>2</v>
      </c>
      <c r="I5" s="13" t="s">
        <v>6</v>
      </c>
      <c r="J5" s="12" t="s">
        <v>7</v>
      </c>
    </row>
    <row r="6" customFormat="false" ht="14.1" hidden="false" customHeight="true" outlineLevel="0" collapsed="false">
      <c r="A6" s="14"/>
      <c r="B6" s="15"/>
      <c r="C6" s="16" t="s">
        <v>8</v>
      </c>
      <c r="D6" s="16" t="s">
        <v>9</v>
      </c>
      <c r="E6" s="16"/>
      <c r="F6" s="16" t="s">
        <v>8</v>
      </c>
      <c r="G6" s="16" t="s">
        <v>9</v>
      </c>
      <c r="H6" s="15"/>
      <c r="I6" s="16" t="s">
        <v>8</v>
      </c>
      <c r="J6" s="16" t="s">
        <v>9</v>
      </c>
    </row>
    <row r="7" customFormat="false" ht="14.1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4.1" hidden="false" customHeight="true" outlineLevel="0" collapsed="false">
      <c r="A8" s="19" t="s">
        <v>10</v>
      </c>
      <c r="B8" s="20" t="n">
        <f aca="false">SUM(E8+H8)</f>
        <v>437095</v>
      </c>
      <c r="C8" s="21" t="n">
        <f aca="false">SUM(F8+I8)</f>
        <v>282787</v>
      </c>
      <c r="D8" s="20" t="n">
        <f aca="false">SUM(G8+J8)</f>
        <v>154308</v>
      </c>
      <c r="E8" s="21" t="n">
        <f aca="false">SUM(E10:E41)</f>
        <v>370846</v>
      </c>
      <c r="F8" s="21" t="n">
        <f aca="false">SUM(F10:F41)</f>
        <v>257219</v>
      </c>
      <c r="G8" s="21" t="n">
        <f aca="false">SUM(G10:G41)</f>
        <v>113627</v>
      </c>
      <c r="H8" s="20" t="n">
        <f aca="false">SUM(H10:H41)</f>
        <v>66249</v>
      </c>
      <c r="I8" s="20" t="n">
        <f aca="false">SUM(I10:I41)</f>
        <v>25568</v>
      </c>
      <c r="J8" s="20" t="n">
        <f aca="false">SUM(J10:J41)</f>
        <v>40681</v>
      </c>
      <c r="N8" s="21"/>
      <c r="O8" s="21"/>
      <c r="P8" s="18"/>
    </row>
    <row r="9" customFormat="false" ht="14.1" hidden="false" customHeight="true" outlineLevel="0" collapsed="false">
      <c r="A9" s="17"/>
      <c r="B9" s="22"/>
      <c r="C9" s="22"/>
      <c r="D9" s="22"/>
      <c r="E9" s="22"/>
      <c r="F9" s="22"/>
      <c r="G9" s="22"/>
      <c r="H9" s="22"/>
      <c r="I9" s="22"/>
      <c r="J9" s="22"/>
      <c r="L9" s="23"/>
      <c r="N9" s="21"/>
      <c r="O9" s="21"/>
      <c r="P9" s="18"/>
    </row>
    <row r="10" customFormat="false" ht="14.1" hidden="false" customHeight="true" outlineLevel="0" collapsed="false">
      <c r="A10" s="17" t="s">
        <v>11</v>
      </c>
      <c r="B10" s="18" t="n">
        <f aca="false">SUM(E10+H10)</f>
        <v>3987</v>
      </c>
      <c r="C10" s="22" t="n">
        <f aca="false">SUM(F10+I10)</f>
        <v>2896</v>
      </c>
      <c r="D10" s="18" t="n">
        <f aca="false">SUM(G10+J10)</f>
        <v>1091</v>
      </c>
      <c r="E10" s="22" t="n">
        <f aca="false">SUM(F10:G10)</f>
        <v>3635</v>
      </c>
      <c r="F10" s="24" t="n">
        <v>2769</v>
      </c>
      <c r="G10" s="24" t="n">
        <v>866</v>
      </c>
      <c r="H10" s="22" t="n">
        <f aca="false">SUM(I10:J10)</f>
        <v>352</v>
      </c>
      <c r="I10" s="24" t="n">
        <v>127</v>
      </c>
      <c r="J10" s="24" t="n">
        <v>225</v>
      </c>
      <c r="N10" s="21"/>
      <c r="O10" s="21"/>
      <c r="P10" s="18"/>
    </row>
    <row r="11" customFormat="false" ht="14.1" hidden="false" customHeight="true" outlineLevel="0" collapsed="false">
      <c r="A11" s="17" t="s">
        <v>12</v>
      </c>
      <c r="B11" s="22" t="n">
        <f aca="false">E11+H11</f>
        <v>13317</v>
      </c>
      <c r="C11" s="25" t="n">
        <f aca="false">F11+I11</f>
        <v>8457</v>
      </c>
      <c r="D11" s="25" t="n">
        <f aca="false">G11+J11</f>
        <v>4860</v>
      </c>
      <c r="E11" s="22" t="n">
        <f aca="false">SUM(F11:G11)</f>
        <v>11117</v>
      </c>
      <c r="F11" s="24" t="n">
        <v>7603</v>
      </c>
      <c r="G11" s="24" t="n">
        <v>3514</v>
      </c>
      <c r="H11" s="22" t="n">
        <f aca="false">SUM(I11:J11)</f>
        <v>2200</v>
      </c>
      <c r="I11" s="24" t="n">
        <v>854</v>
      </c>
      <c r="J11" s="24" t="n">
        <v>1346</v>
      </c>
      <c r="N11" s="21"/>
      <c r="O11" s="21"/>
      <c r="P11" s="18"/>
    </row>
    <row r="12" customFormat="false" ht="14.1" hidden="false" customHeight="true" outlineLevel="0" collapsed="false">
      <c r="A12" s="17" t="s">
        <v>13</v>
      </c>
      <c r="B12" s="18" t="n">
        <f aca="false">SUM(E12+H12)</f>
        <v>1544</v>
      </c>
      <c r="C12" s="22" t="n">
        <f aca="false">SUM(F12+I12)</f>
        <v>776</v>
      </c>
      <c r="D12" s="18" t="n">
        <f aca="false">SUM(G12+J12)</f>
        <v>768</v>
      </c>
      <c r="E12" s="22" t="n">
        <f aca="false">SUM(F12:G12)</f>
        <v>1420</v>
      </c>
      <c r="F12" s="24" t="n">
        <v>705</v>
      </c>
      <c r="G12" s="24" t="n">
        <v>715</v>
      </c>
      <c r="H12" s="22" t="n">
        <f aca="false">SUM(I12:J12)</f>
        <v>124</v>
      </c>
      <c r="I12" s="24" t="n">
        <v>71</v>
      </c>
      <c r="J12" s="24" t="n">
        <v>53</v>
      </c>
      <c r="N12" s="21"/>
      <c r="O12" s="21"/>
      <c r="P12" s="18"/>
    </row>
    <row r="13" customFormat="false" ht="14.1" hidden="false" customHeight="true" outlineLevel="0" collapsed="false">
      <c r="A13" s="17" t="s">
        <v>14</v>
      </c>
      <c r="B13" s="22" t="n">
        <f aca="false">E13+H13</f>
        <v>6686</v>
      </c>
      <c r="C13" s="25" t="n">
        <f aca="false">F13+I13</f>
        <v>4092</v>
      </c>
      <c r="D13" s="25" t="n">
        <f aca="false">G13+J13</f>
        <v>2594</v>
      </c>
      <c r="E13" s="22" t="n">
        <f aca="false">SUM(F13:G13)</f>
        <v>6113</v>
      </c>
      <c r="F13" s="24" t="n">
        <v>3914</v>
      </c>
      <c r="G13" s="24" t="n">
        <v>2199</v>
      </c>
      <c r="H13" s="22" t="n">
        <f aca="false">SUM(I13:J13)</f>
        <v>573</v>
      </c>
      <c r="I13" s="24" t="n">
        <v>178</v>
      </c>
      <c r="J13" s="24" t="n">
        <v>395</v>
      </c>
      <c r="N13" s="21"/>
      <c r="O13" s="21"/>
      <c r="P13" s="18"/>
    </row>
    <row r="14" customFormat="false" ht="14.1" hidden="false" customHeight="true" outlineLevel="0" collapsed="false">
      <c r="A14" s="17" t="s">
        <v>15</v>
      </c>
      <c r="B14" s="18" t="n">
        <f aca="false">SUM(E14+H14)</f>
        <v>1844</v>
      </c>
      <c r="C14" s="22" t="n">
        <f aca="false">SUM(F14+I14)</f>
        <v>1324</v>
      </c>
      <c r="D14" s="18" t="n">
        <f aca="false">SUM(G14+J14)</f>
        <v>520</v>
      </c>
      <c r="E14" s="22" t="n">
        <f aca="false">SUM(F14:G14)</f>
        <v>1700</v>
      </c>
      <c r="F14" s="24" t="n">
        <v>1220</v>
      </c>
      <c r="G14" s="24" t="n">
        <v>480</v>
      </c>
      <c r="H14" s="22" t="n">
        <f aca="false">SUM(I14:J14)</f>
        <v>144</v>
      </c>
      <c r="I14" s="24" t="n">
        <v>104</v>
      </c>
      <c r="J14" s="24" t="n">
        <v>40</v>
      </c>
      <c r="N14" s="21"/>
      <c r="O14" s="21"/>
      <c r="P14" s="18"/>
    </row>
    <row r="15" customFormat="false" ht="14.1" hidden="false" customHeight="true" outlineLevel="0" collapsed="false">
      <c r="A15" s="17" t="s">
        <v>16</v>
      </c>
      <c r="B15" s="22" t="n">
        <f aca="false">E15+H15</f>
        <v>3728</v>
      </c>
      <c r="C15" s="25" t="n">
        <f aca="false">F15+I15</f>
        <v>2562</v>
      </c>
      <c r="D15" s="25" t="n">
        <f aca="false">G15+J15</f>
        <v>1166</v>
      </c>
      <c r="E15" s="22" t="n">
        <f aca="false">SUM(F15:G15)</f>
        <v>2892</v>
      </c>
      <c r="F15" s="24" t="n">
        <v>2032</v>
      </c>
      <c r="G15" s="24" t="n">
        <v>860</v>
      </c>
      <c r="H15" s="22" t="n">
        <f aca="false">SUM(I15:J15)</f>
        <v>836</v>
      </c>
      <c r="I15" s="24" t="n">
        <v>530</v>
      </c>
      <c r="J15" s="24" t="n">
        <v>306</v>
      </c>
      <c r="N15" s="21"/>
      <c r="O15" s="21"/>
      <c r="P15" s="18"/>
    </row>
    <row r="16" customFormat="false" ht="14.1" hidden="false" customHeight="true" outlineLevel="0" collapsed="false">
      <c r="A16" s="17" t="s">
        <v>17</v>
      </c>
      <c r="B16" s="18" t="n">
        <f aca="false">SUM(E16+H16)</f>
        <v>12460</v>
      </c>
      <c r="C16" s="22" t="n">
        <f aca="false">SUM(F16+I16)</f>
        <v>9742</v>
      </c>
      <c r="D16" s="18" t="n">
        <f aca="false">SUM(G16+J16)</f>
        <v>2718</v>
      </c>
      <c r="E16" s="22" t="n">
        <f aca="false">SUM(F16:G16)</f>
        <v>11297</v>
      </c>
      <c r="F16" s="24" t="n">
        <v>9030</v>
      </c>
      <c r="G16" s="24" t="n">
        <v>2267</v>
      </c>
      <c r="H16" s="22" t="n">
        <f aca="false">SUM(I16:J16)</f>
        <v>1163</v>
      </c>
      <c r="I16" s="24" t="n">
        <v>712</v>
      </c>
      <c r="J16" s="24" t="n">
        <v>451</v>
      </c>
      <c r="N16" s="21"/>
      <c r="O16" s="21"/>
      <c r="P16" s="18"/>
    </row>
    <row r="17" customFormat="false" ht="14.1" hidden="false" customHeight="true" outlineLevel="0" collapsed="false">
      <c r="A17" s="17" t="s">
        <v>18</v>
      </c>
      <c r="B17" s="22" t="n">
        <f aca="false">E17+H17</f>
        <v>13888</v>
      </c>
      <c r="C17" s="25" t="n">
        <f aca="false">F17+I17</f>
        <v>9928</v>
      </c>
      <c r="D17" s="25" t="n">
        <f aca="false">G17+J17</f>
        <v>3960</v>
      </c>
      <c r="E17" s="22" t="n">
        <f aca="false">SUM(F17:G17)</f>
        <v>12807</v>
      </c>
      <c r="F17" s="24" t="n">
        <v>9263</v>
      </c>
      <c r="G17" s="24" t="n">
        <v>3544</v>
      </c>
      <c r="H17" s="22" t="n">
        <f aca="false">SUM(I17:J17)</f>
        <v>1081</v>
      </c>
      <c r="I17" s="24" t="n">
        <v>665</v>
      </c>
      <c r="J17" s="24" t="n">
        <v>416</v>
      </c>
      <c r="N17" s="21"/>
      <c r="O17" s="21"/>
      <c r="P17" s="18"/>
    </row>
    <row r="18" customFormat="false" ht="14.1" hidden="false" customHeight="true" outlineLevel="0" collapsed="false">
      <c r="A18" s="17" t="s">
        <v>19</v>
      </c>
      <c r="B18" s="18" t="n">
        <f aca="false">SUM(E18+H18)</f>
        <v>46275</v>
      </c>
      <c r="C18" s="22" t="n">
        <f aca="false">SUM(F18+I18)</f>
        <v>21733</v>
      </c>
      <c r="D18" s="18" t="n">
        <f aca="false">SUM(G18+J18)</f>
        <v>24542</v>
      </c>
      <c r="E18" s="22" t="n">
        <f aca="false">SUM(F18:G18)</f>
        <v>21469</v>
      </c>
      <c r="F18" s="24" t="n">
        <v>14122</v>
      </c>
      <c r="G18" s="24" t="n">
        <v>7347</v>
      </c>
      <c r="H18" s="22" t="n">
        <f aca="false">SUM(I18:J18)</f>
        <v>24806</v>
      </c>
      <c r="I18" s="24" t="n">
        <v>7611</v>
      </c>
      <c r="J18" s="24" t="n">
        <v>17195</v>
      </c>
      <c r="N18" s="21"/>
      <c r="O18" s="21"/>
      <c r="P18" s="18"/>
    </row>
    <row r="19" customFormat="false" ht="14.1" hidden="false" customHeight="true" outlineLevel="0" collapsed="false">
      <c r="A19" s="17" t="s">
        <v>20</v>
      </c>
      <c r="B19" s="22" t="n">
        <f aca="false">E19+H19</f>
        <v>5163</v>
      </c>
      <c r="C19" s="25" t="n">
        <f aca="false">F19+I19</f>
        <v>3574</v>
      </c>
      <c r="D19" s="25" t="n">
        <f aca="false">G19+J19</f>
        <v>1589</v>
      </c>
      <c r="E19" s="22" t="n">
        <f aca="false">SUM(F19:G19)</f>
        <v>4475</v>
      </c>
      <c r="F19" s="24" t="n">
        <v>2958</v>
      </c>
      <c r="G19" s="24" t="n">
        <v>1517</v>
      </c>
      <c r="H19" s="22" t="n">
        <f aca="false">SUM(I19:J19)</f>
        <v>688</v>
      </c>
      <c r="I19" s="24" t="n">
        <v>616</v>
      </c>
      <c r="J19" s="24" t="n">
        <v>72</v>
      </c>
      <c r="N19" s="21"/>
      <c r="O19" s="21"/>
      <c r="P19" s="18"/>
    </row>
    <row r="20" customFormat="false" ht="14.1" hidden="false" customHeight="true" outlineLevel="0" collapsed="false">
      <c r="A20" s="17" t="s">
        <v>21</v>
      </c>
      <c r="B20" s="18" t="n">
        <f aca="false">SUM(E20+H20)</f>
        <v>19718</v>
      </c>
      <c r="C20" s="22" t="n">
        <f aca="false">SUM(F20+I20)</f>
        <v>12755</v>
      </c>
      <c r="D20" s="18" t="n">
        <f aca="false">SUM(G20+J20)</f>
        <v>6963</v>
      </c>
      <c r="E20" s="22" t="n">
        <f aca="false">SUM(F20:G20)</f>
        <v>18178</v>
      </c>
      <c r="F20" s="24" t="n">
        <v>12127</v>
      </c>
      <c r="G20" s="24" t="n">
        <v>6051</v>
      </c>
      <c r="H20" s="22" t="n">
        <f aca="false">SUM(I20:J20)</f>
        <v>1540</v>
      </c>
      <c r="I20" s="24" t="n">
        <v>628</v>
      </c>
      <c r="J20" s="24" t="n">
        <v>912</v>
      </c>
      <c r="N20" s="21"/>
      <c r="O20" s="21"/>
      <c r="P20" s="18"/>
    </row>
    <row r="21" customFormat="false" ht="14.1" hidden="false" customHeight="true" outlineLevel="0" collapsed="false">
      <c r="A21" s="17" t="s">
        <v>22</v>
      </c>
      <c r="B21" s="22" t="n">
        <f aca="false">E21+H21</f>
        <v>19462</v>
      </c>
      <c r="C21" s="25" t="n">
        <f aca="false">F21+I21</f>
        <v>12399</v>
      </c>
      <c r="D21" s="25" t="n">
        <f aca="false">G21+J21</f>
        <v>7063</v>
      </c>
      <c r="E21" s="22" t="n">
        <f aca="false">SUM(F21:G21)</f>
        <v>16588</v>
      </c>
      <c r="F21" s="24" t="n">
        <v>11054</v>
      </c>
      <c r="G21" s="24" t="n">
        <v>5534</v>
      </c>
      <c r="H21" s="22" t="n">
        <f aca="false">SUM(I21:J21)</f>
        <v>2874</v>
      </c>
      <c r="I21" s="24" t="n">
        <v>1345</v>
      </c>
      <c r="J21" s="24" t="n">
        <v>1529</v>
      </c>
      <c r="N21" s="21"/>
      <c r="O21" s="21"/>
      <c r="P21" s="18"/>
    </row>
    <row r="22" customFormat="false" ht="14.1" hidden="false" customHeight="true" outlineLevel="0" collapsed="false">
      <c r="A22" s="17" t="s">
        <v>23</v>
      </c>
      <c r="B22" s="18" t="n">
        <f aca="false">SUM(E22+H22)</f>
        <v>13398</v>
      </c>
      <c r="C22" s="22" t="n">
        <f aca="false">SUM(F22+I22)</f>
        <v>10068</v>
      </c>
      <c r="D22" s="18" t="n">
        <f aca="false">SUM(G22+J22)</f>
        <v>3330</v>
      </c>
      <c r="E22" s="22" t="n">
        <f aca="false">SUM(F22:G22)</f>
        <v>13037</v>
      </c>
      <c r="F22" s="24" t="n">
        <v>9874</v>
      </c>
      <c r="G22" s="24" t="n">
        <v>3163</v>
      </c>
      <c r="H22" s="22" t="n">
        <f aca="false">SUM(I22:J22)</f>
        <v>361</v>
      </c>
      <c r="I22" s="24" t="n">
        <v>194</v>
      </c>
      <c r="J22" s="24" t="n">
        <v>167</v>
      </c>
      <c r="N22" s="21"/>
      <c r="O22" s="21"/>
      <c r="P22" s="18"/>
    </row>
    <row r="23" customFormat="false" ht="14.1" hidden="false" customHeight="true" outlineLevel="0" collapsed="false">
      <c r="A23" s="17" t="s">
        <v>24</v>
      </c>
      <c r="B23" s="22" t="n">
        <f aca="false">E23+H23</f>
        <v>23029</v>
      </c>
      <c r="C23" s="25" t="n">
        <f aca="false">F23+I23</f>
        <v>18780</v>
      </c>
      <c r="D23" s="25" t="n">
        <f aca="false">G23+J23</f>
        <v>4249</v>
      </c>
      <c r="E23" s="22" t="n">
        <f aca="false">SUM(F23:G23)</f>
        <v>21265</v>
      </c>
      <c r="F23" s="24" t="n">
        <v>17527</v>
      </c>
      <c r="G23" s="24" t="n">
        <v>3738</v>
      </c>
      <c r="H23" s="22" t="n">
        <f aca="false">SUM(I23:J23)</f>
        <v>1764</v>
      </c>
      <c r="I23" s="24" t="n">
        <v>1253</v>
      </c>
      <c r="J23" s="24" t="n">
        <v>511</v>
      </c>
      <c r="N23" s="21"/>
      <c r="O23" s="21"/>
      <c r="P23" s="18"/>
    </row>
    <row r="24" customFormat="false" ht="14.1" hidden="false" customHeight="true" outlineLevel="0" collapsed="false">
      <c r="A24" s="17" t="s">
        <v>25</v>
      </c>
      <c r="B24" s="18" t="n">
        <f aca="false">SUM(E24+H24)</f>
        <v>43367</v>
      </c>
      <c r="C24" s="22" t="n">
        <f aca="false">SUM(F24+I24)</f>
        <v>30046</v>
      </c>
      <c r="D24" s="18" t="n">
        <f aca="false">SUM(G24+J24)</f>
        <v>13321</v>
      </c>
      <c r="E24" s="22" t="n">
        <f aca="false">SUM(F24:G24)</f>
        <v>38487</v>
      </c>
      <c r="F24" s="24" t="n">
        <v>28458</v>
      </c>
      <c r="G24" s="24" t="n">
        <v>10029</v>
      </c>
      <c r="H24" s="22" t="n">
        <f aca="false">SUM(I24:J24)</f>
        <v>4880</v>
      </c>
      <c r="I24" s="24" t="n">
        <v>1588</v>
      </c>
      <c r="J24" s="24" t="n">
        <v>3292</v>
      </c>
      <c r="N24" s="21"/>
      <c r="O24" s="21"/>
      <c r="P24" s="18"/>
    </row>
    <row r="25" customFormat="false" ht="14.1" hidden="false" customHeight="true" outlineLevel="0" collapsed="false">
      <c r="A25" s="17" t="s">
        <v>26</v>
      </c>
      <c r="B25" s="22" t="n">
        <f aca="false">E25+H25</f>
        <v>18704</v>
      </c>
      <c r="C25" s="25" t="n">
        <f aca="false">F25+I25</f>
        <v>11645</v>
      </c>
      <c r="D25" s="25" t="n">
        <f aca="false">G25+J25</f>
        <v>7059</v>
      </c>
      <c r="E25" s="22" t="n">
        <f aca="false">SUM(F25:G25)</f>
        <v>15836</v>
      </c>
      <c r="F25" s="24" t="n">
        <v>11023</v>
      </c>
      <c r="G25" s="24" t="n">
        <v>4813</v>
      </c>
      <c r="H25" s="22" t="n">
        <f aca="false">SUM(I25:J25)</f>
        <v>2868</v>
      </c>
      <c r="I25" s="24" t="n">
        <v>622</v>
      </c>
      <c r="J25" s="24" t="n">
        <v>2246</v>
      </c>
      <c r="N25" s="21"/>
      <c r="O25" s="21"/>
      <c r="P25" s="18"/>
    </row>
    <row r="26" customFormat="false" ht="14.1" hidden="false" customHeight="true" outlineLevel="0" collapsed="false">
      <c r="A26" s="17" t="s">
        <v>27</v>
      </c>
      <c r="B26" s="18" t="n">
        <f aca="false">SUM(E26+H26)</f>
        <v>12315</v>
      </c>
      <c r="C26" s="22" t="n">
        <f aca="false">SUM(F26+I26)</f>
        <v>9423</v>
      </c>
      <c r="D26" s="18" t="n">
        <f aca="false">SUM(G26+J26)</f>
        <v>2892</v>
      </c>
      <c r="E26" s="22" t="n">
        <f aca="false">SUM(F26:G26)</f>
        <v>11355</v>
      </c>
      <c r="F26" s="24" t="n">
        <v>9055</v>
      </c>
      <c r="G26" s="24" t="n">
        <v>2300</v>
      </c>
      <c r="H26" s="22" t="n">
        <f aca="false">SUM(I26:J26)</f>
        <v>960</v>
      </c>
      <c r="I26" s="24" t="n">
        <v>368</v>
      </c>
      <c r="J26" s="24" t="n">
        <v>592</v>
      </c>
      <c r="N26" s="21"/>
      <c r="O26" s="21"/>
      <c r="P26" s="18"/>
    </row>
    <row r="27" customFormat="false" ht="14.1" hidden="false" customHeight="true" outlineLevel="0" collapsed="false">
      <c r="A27" s="17" t="s">
        <v>28</v>
      </c>
      <c r="B27" s="22" t="n">
        <f aca="false">E27+H27</f>
        <v>9211</v>
      </c>
      <c r="C27" s="25" t="n">
        <f aca="false">F27+I27</f>
        <v>5221</v>
      </c>
      <c r="D27" s="25" t="n">
        <f aca="false">G27+J27</f>
        <v>3990</v>
      </c>
      <c r="E27" s="22" t="n">
        <f aca="false">SUM(F27:G27)</f>
        <v>7485</v>
      </c>
      <c r="F27" s="24" t="n">
        <v>4622</v>
      </c>
      <c r="G27" s="24" t="n">
        <v>2863</v>
      </c>
      <c r="H27" s="22" t="n">
        <f aca="false">SUM(I27:J27)</f>
        <v>1726</v>
      </c>
      <c r="I27" s="24" t="n">
        <v>599</v>
      </c>
      <c r="J27" s="24" t="n">
        <v>1127</v>
      </c>
      <c r="N27" s="21"/>
      <c r="O27" s="21"/>
      <c r="P27" s="18"/>
    </row>
    <row r="28" customFormat="false" ht="14.1" hidden="false" customHeight="true" outlineLevel="0" collapsed="false">
      <c r="A28" s="17" t="s">
        <v>29</v>
      </c>
      <c r="B28" s="18" t="n">
        <f aca="false">SUM(E28+H28)</f>
        <v>3468</v>
      </c>
      <c r="C28" s="22" t="n">
        <f aca="false">SUM(F28+I28)</f>
        <v>2812</v>
      </c>
      <c r="D28" s="18" t="n">
        <f aca="false">SUM(G28+J28)</f>
        <v>656</v>
      </c>
      <c r="E28" s="22" t="n">
        <f aca="false">SUM(F28:G28)</f>
        <v>2691</v>
      </c>
      <c r="F28" s="24" t="n">
        <v>2267</v>
      </c>
      <c r="G28" s="24" t="n">
        <v>424</v>
      </c>
      <c r="H28" s="22" t="n">
        <f aca="false">SUM(I28:J28)</f>
        <v>777</v>
      </c>
      <c r="I28" s="24" t="n">
        <v>545</v>
      </c>
      <c r="J28" s="24" t="n">
        <v>232</v>
      </c>
      <c r="N28" s="21"/>
      <c r="O28" s="21"/>
      <c r="P28" s="18"/>
    </row>
    <row r="29" customFormat="false" ht="14.1" hidden="false" customHeight="true" outlineLevel="0" collapsed="false">
      <c r="A29" s="17" t="s">
        <v>30</v>
      </c>
      <c r="B29" s="22" t="n">
        <f aca="false">E29+H29</f>
        <v>14115</v>
      </c>
      <c r="C29" s="25" t="n">
        <f aca="false">F29+I29</f>
        <v>8098</v>
      </c>
      <c r="D29" s="25" t="n">
        <f aca="false">G29+J29</f>
        <v>6017</v>
      </c>
      <c r="E29" s="22" t="n">
        <f aca="false">SUM(F29:G29)</f>
        <v>11409</v>
      </c>
      <c r="F29" s="24" t="n">
        <v>7223</v>
      </c>
      <c r="G29" s="24" t="n">
        <v>4186</v>
      </c>
      <c r="H29" s="22" t="n">
        <f aca="false">SUM(I29:J29)</f>
        <v>2706</v>
      </c>
      <c r="I29" s="24" t="n">
        <v>875</v>
      </c>
      <c r="J29" s="24" t="n">
        <v>1831</v>
      </c>
      <c r="N29" s="21"/>
      <c r="O29" s="21"/>
      <c r="P29" s="18"/>
    </row>
    <row r="30" customFormat="false" ht="14.1" hidden="false" customHeight="true" outlineLevel="0" collapsed="false">
      <c r="A30" s="17" t="s">
        <v>31</v>
      </c>
      <c r="B30" s="18" t="n">
        <f aca="false">SUM(E30+H30)</f>
        <v>22997</v>
      </c>
      <c r="C30" s="22" t="n">
        <f aca="false">SUM(F30+I30)</f>
        <v>14864</v>
      </c>
      <c r="D30" s="18" t="n">
        <f aca="false">SUM(G30+J30)</f>
        <v>8133</v>
      </c>
      <c r="E30" s="22" t="n">
        <f aca="false">SUM(F30:G30)</f>
        <v>21860</v>
      </c>
      <c r="F30" s="24" t="n">
        <v>14143</v>
      </c>
      <c r="G30" s="24" t="n">
        <v>7717</v>
      </c>
      <c r="H30" s="22" t="n">
        <f aca="false">SUM(I30:J30)</f>
        <v>1137</v>
      </c>
      <c r="I30" s="24" t="n">
        <v>721</v>
      </c>
      <c r="J30" s="24" t="n">
        <v>416</v>
      </c>
      <c r="N30" s="21"/>
      <c r="O30" s="21"/>
      <c r="P30" s="18"/>
    </row>
    <row r="31" customFormat="false" ht="14.1" hidden="false" customHeight="true" outlineLevel="0" collapsed="false">
      <c r="A31" s="17" t="s">
        <v>32</v>
      </c>
      <c r="B31" s="22" t="n">
        <f aca="false">E31+H31</f>
        <v>5760</v>
      </c>
      <c r="C31" s="25" t="n">
        <f aca="false">F31+I31</f>
        <v>4243</v>
      </c>
      <c r="D31" s="25" t="n">
        <f aca="false">G31+J31</f>
        <v>1517</v>
      </c>
      <c r="E31" s="22" t="n">
        <f aca="false">SUM(F31:G31)</f>
        <v>5230</v>
      </c>
      <c r="F31" s="24" t="n">
        <v>3898</v>
      </c>
      <c r="G31" s="24" t="n">
        <v>1332</v>
      </c>
      <c r="H31" s="22" t="n">
        <f aca="false">SUM(I31:J31)</f>
        <v>530</v>
      </c>
      <c r="I31" s="24" t="n">
        <v>345</v>
      </c>
      <c r="J31" s="24" t="n">
        <v>185</v>
      </c>
      <c r="N31" s="21"/>
      <c r="O31" s="21"/>
      <c r="P31" s="18"/>
    </row>
    <row r="32" customFormat="false" ht="14.1" hidden="false" customHeight="true" outlineLevel="0" collapsed="false">
      <c r="A32" s="17" t="s">
        <v>33</v>
      </c>
      <c r="B32" s="18" t="n">
        <f aca="false">SUM(E32+H32)</f>
        <v>4401</v>
      </c>
      <c r="C32" s="22" t="n">
        <f aca="false">SUM(F32+I32)</f>
        <v>3220</v>
      </c>
      <c r="D32" s="18" t="n">
        <f aca="false">SUM(G32+J32)</f>
        <v>1181</v>
      </c>
      <c r="E32" s="22" t="n">
        <f aca="false">SUM(F32:G32)</f>
        <v>3951</v>
      </c>
      <c r="F32" s="24" t="n">
        <v>3092</v>
      </c>
      <c r="G32" s="24" t="n">
        <v>859</v>
      </c>
      <c r="H32" s="22" t="n">
        <f aca="false">SUM(I32:J32)</f>
        <v>450</v>
      </c>
      <c r="I32" s="24" t="n">
        <v>128</v>
      </c>
      <c r="J32" s="24" t="n">
        <v>322</v>
      </c>
      <c r="N32" s="21"/>
      <c r="O32" s="21"/>
      <c r="P32" s="18"/>
    </row>
    <row r="33" customFormat="false" ht="14.1" hidden="false" customHeight="true" outlineLevel="0" collapsed="false">
      <c r="A33" s="17" t="s">
        <v>34</v>
      </c>
      <c r="B33" s="22" t="n">
        <f aca="false">E33+H33</f>
        <v>4260</v>
      </c>
      <c r="C33" s="25" t="n">
        <f aca="false">F33+I33</f>
        <v>3441</v>
      </c>
      <c r="D33" s="25" t="n">
        <f aca="false">G33+J33</f>
        <v>819</v>
      </c>
      <c r="E33" s="22" t="n">
        <f aca="false">SUM(F33:G33)</f>
        <v>4053</v>
      </c>
      <c r="F33" s="24" t="n">
        <v>3294</v>
      </c>
      <c r="G33" s="24" t="n">
        <v>759</v>
      </c>
      <c r="H33" s="22" t="n">
        <f aca="false">SUM(I33:J33)</f>
        <v>207</v>
      </c>
      <c r="I33" s="24" t="n">
        <v>147</v>
      </c>
      <c r="J33" s="24" t="n">
        <v>60</v>
      </c>
      <c r="N33" s="21"/>
      <c r="O33" s="21"/>
      <c r="P33" s="18"/>
    </row>
    <row r="34" customFormat="false" ht="14.1" hidden="false" customHeight="true" outlineLevel="0" collapsed="false">
      <c r="A34" s="17" t="s">
        <v>35</v>
      </c>
      <c r="B34" s="18" t="n">
        <f aca="false">SUM(E34+H34)</f>
        <v>9381</v>
      </c>
      <c r="C34" s="22" t="n">
        <f aca="false">SUM(F34+I34)</f>
        <v>6238</v>
      </c>
      <c r="D34" s="18" t="n">
        <f aca="false">SUM(G34+J34)</f>
        <v>3143</v>
      </c>
      <c r="E34" s="22" t="n">
        <f aca="false">SUM(F34:G34)</f>
        <v>8185</v>
      </c>
      <c r="F34" s="24" t="n">
        <v>5609</v>
      </c>
      <c r="G34" s="24" t="n">
        <v>2576</v>
      </c>
      <c r="H34" s="22" t="n">
        <f aca="false">SUM(I34:J34)</f>
        <v>1196</v>
      </c>
      <c r="I34" s="24" t="n">
        <v>629</v>
      </c>
      <c r="J34" s="24" t="n">
        <v>567</v>
      </c>
      <c r="N34" s="21"/>
      <c r="O34" s="21"/>
      <c r="P34" s="18"/>
    </row>
    <row r="35" customFormat="false" ht="14.1" hidden="false" customHeight="true" outlineLevel="0" collapsed="false">
      <c r="A35" s="17" t="s">
        <v>36</v>
      </c>
      <c r="B35" s="22" t="n">
        <f aca="false">E35+H35</f>
        <v>5168</v>
      </c>
      <c r="C35" s="25" t="n">
        <f aca="false">F35+I35</f>
        <v>1735</v>
      </c>
      <c r="D35" s="25" t="n">
        <f aca="false">G35+J35</f>
        <v>3433</v>
      </c>
      <c r="E35" s="22" t="n">
        <f aca="false">SUM(F35:G35)</f>
        <v>4243</v>
      </c>
      <c r="F35" s="24" t="n">
        <v>1539</v>
      </c>
      <c r="G35" s="24" t="n">
        <v>2704</v>
      </c>
      <c r="H35" s="22" t="n">
        <f aca="false">SUM(I35:J35)</f>
        <v>925</v>
      </c>
      <c r="I35" s="24" t="n">
        <v>196</v>
      </c>
      <c r="J35" s="24" t="n">
        <v>729</v>
      </c>
      <c r="N35" s="21"/>
      <c r="O35" s="21"/>
      <c r="P35" s="18"/>
    </row>
    <row r="36" customFormat="false" ht="14.1" hidden="false" customHeight="true" outlineLevel="0" collapsed="false">
      <c r="A36" s="17" t="s">
        <v>37</v>
      </c>
      <c r="B36" s="18" t="n">
        <f aca="false">SUM(E36+H36)</f>
        <v>16747</v>
      </c>
      <c r="C36" s="22" t="n">
        <f aca="false">SUM(F36+I36)</f>
        <v>9291</v>
      </c>
      <c r="D36" s="18" t="n">
        <f aca="false">SUM(G36+J36)</f>
        <v>7456</v>
      </c>
      <c r="E36" s="22" t="n">
        <f aca="false">SUM(F36:G36)</f>
        <v>15343</v>
      </c>
      <c r="F36" s="24" t="n">
        <v>8507</v>
      </c>
      <c r="G36" s="24" t="n">
        <v>6836</v>
      </c>
      <c r="H36" s="22" t="n">
        <f aca="false">SUM(I36:J36)</f>
        <v>1404</v>
      </c>
      <c r="I36" s="24" t="n">
        <v>784</v>
      </c>
      <c r="J36" s="24" t="n">
        <v>620</v>
      </c>
      <c r="N36" s="21"/>
      <c r="O36" s="21"/>
      <c r="P36" s="18"/>
    </row>
    <row r="37" customFormat="false" ht="14.1" hidden="false" customHeight="true" outlineLevel="0" collapsed="false">
      <c r="A37" s="17" t="s">
        <v>38</v>
      </c>
      <c r="B37" s="22" t="n">
        <f aca="false">E37+H37</f>
        <v>7709</v>
      </c>
      <c r="C37" s="25" t="n">
        <f aca="false">F37+I37</f>
        <v>6239</v>
      </c>
      <c r="D37" s="25" t="n">
        <f aca="false">G37+J37</f>
        <v>1470</v>
      </c>
      <c r="E37" s="22" t="n">
        <f aca="false">SUM(F37:G37)</f>
        <v>7243</v>
      </c>
      <c r="F37" s="24" t="n">
        <v>5913</v>
      </c>
      <c r="G37" s="24" t="n">
        <v>1330</v>
      </c>
      <c r="H37" s="22" t="n">
        <f aca="false">SUM(I37:J37)</f>
        <v>466</v>
      </c>
      <c r="I37" s="24" t="n">
        <v>326</v>
      </c>
      <c r="J37" s="24" t="n">
        <v>140</v>
      </c>
      <c r="N37" s="21"/>
      <c r="O37" s="21"/>
      <c r="P37" s="18"/>
    </row>
    <row r="38" customFormat="false" ht="14.1" hidden="false" customHeight="true" outlineLevel="0" collapsed="false">
      <c r="A38" s="17" t="s">
        <v>39</v>
      </c>
      <c r="B38" s="18" t="n">
        <f aca="false">SUM(E38+H38)</f>
        <v>5434</v>
      </c>
      <c r="C38" s="22" t="n">
        <f aca="false">SUM(F38+I38)</f>
        <v>3428</v>
      </c>
      <c r="D38" s="18" t="n">
        <f aca="false">SUM(G38+J38)</f>
        <v>2006</v>
      </c>
      <c r="E38" s="22" t="n">
        <f aca="false">SUM(F38:G38)</f>
        <v>5017</v>
      </c>
      <c r="F38" s="24" t="n">
        <v>3171</v>
      </c>
      <c r="G38" s="24" t="n">
        <v>1846</v>
      </c>
      <c r="H38" s="22" t="n">
        <f aca="false">SUM(I38:J38)</f>
        <v>417</v>
      </c>
      <c r="I38" s="24" t="n">
        <v>257</v>
      </c>
      <c r="J38" s="24" t="n">
        <v>160</v>
      </c>
      <c r="N38" s="21"/>
      <c r="O38" s="21"/>
      <c r="P38" s="18"/>
    </row>
    <row r="39" customFormat="false" ht="14.1" hidden="false" customHeight="true" outlineLevel="0" collapsed="false">
      <c r="A39" s="17" t="s">
        <v>40</v>
      </c>
      <c r="B39" s="22" t="n">
        <f aca="false">E39+H39</f>
        <v>51426</v>
      </c>
      <c r="C39" s="25" t="n">
        <f aca="false">F39+I39</f>
        <v>33677</v>
      </c>
      <c r="D39" s="25" t="n">
        <f aca="false">G39+J39</f>
        <v>17749</v>
      </c>
      <c r="E39" s="22" t="n">
        <f aca="false">SUM(F39:G39)</f>
        <v>47619</v>
      </c>
      <c r="F39" s="24" t="n">
        <v>32263</v>
      </c>
      <c r="G39" s="24" t="n">
        <v>15356</v>
      </c>
      <c r="H39" s="22" t="n">
        <f aca="false">SUM(I39:J39)</f>
        <v>3807</v>
      </c>
      <c r="I39" s="24" t="n">
        <v>1414</v>
      </c>
      <c r="J39" s="24" t="n">
        <v>2393</v>
      </c>
      <c r="N39" s="21"/>
      <c r="O39" s="21"/>
      <c r="P39" s="18"/>
    </row>
    <row r="40" customFormat="false" ht="14.1" hidden="false" customHeight="true" outlineLevel="0" collapsed="false">
      <c r="A40" s="17" t="s">
        <v>41</v>
      </c>
      <c r="B40" s="18" t="n">
        <f aca="false">SUM(E40+H40)</f>
        <v>8706</v>
      </c>
      <c r="C40" s="22" t="n">
        <f aca="false">SUM(F40+I40)</f>
        <v>3828</v>
      </c>
      <c r="D40" s="18" t="n">
        <f aca="false">SUM(G40+J40)</f>
        <v>4878</v>
      </c>
      <c r="E40" s="22" t="n">
        <f aca="false">SUM(F40:G40)</f>
        <v>6231</v>
      </c>
      <c r="F40" s="24" t="n">
        <v>3223</v>
      </c>
      <c r="G40" s="24" t="n">
        <v>3008</v>
      </c>
      <c r="H40" s="22" t="n">
        <f aca="false">SUM(I40:J40)</f>
        <v>2475</v>
      </c>
      <c r="I40" s="24" t="n">
        <v>605</v>
      </c>
      <c r="J40" s="24" t="n">
        <v>1870</v>
      </c>
      <c r="N40" s="21"/>
      <c r="O40" s="21"/>
      <c r="P40" s="18"/>
    </row>
    <row r="41" customFormat="false" ht="14.1" hidden="false" customHeight="true" outlineLevel="0" collapsed="false">
      <c r="A41" s="17" t="s">
        <v>42</v>
      </c>
      <c r="B41" s="22" t="n">
        <f aca="false">E41+H41</f>
        <v>9427</v>
      </c>
      <c r="C41" s="25" t="n">
        <f aca="false">F41+I41</f>
        <v>6252</v>
      </c>
      <c r="D41" s="25" t="n">
        <f aca="false">G41+J41</f>
        <v>3175</v>
      </c>
      <c r="E41" s="22" t="n">
        <f aca="false">SUM(F41:G41)</f>
        <v>8615</v>
      </c>
      <c r="F41" s="24" t="n">
        <v>5721</v>
      </c>
      <c r="G41" s="24" t="n">
        <v>2894</v>
      </c>
      <c r="H41" s="22" t="n">
        <f aca="false">SUM(I41:J41)</f>
        <v>812</v>
      </c>
      <c r="I41" s="24" t="n">
        <v>531</v>
      </c>
      <c r="J41" s="24" t="n">
        <v>281</v>
      </c>
      <c r="N41" s="21"/>
      <c r="O41" s="21"/>
      <c r="P41" s="18"/>
    </row>
    <row r="42" customFormat="false" ht="14.1" hidden="false" customHeight="true" outlineLevel="0" collapsed="false">
      <c r="A42" s="26" t="s">
        <v>43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4.1" hidden="false" customHeight="true" outlineLevel="0" collapsed="false">
      <c r="A43" s="27"/>
    </row>
  </sheetData>
  <mergeCells count="2">
    <mergeCell ref="E4:G4"/>
    <mergeCell ref="H4:J4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8" min="2" style="1" width="10.71"/>
    <col collapsed="false" customWidth="true" hidden="false" outlineLevel="0" max="25" min="9" style="1" width="9.28"/>
    <col collapsed="false" customWidth="false" hidden="false" outlineLevel="0" max="257" min="26" style="1" width="11.42"/>
  </cols>
  <sheetData>
    <row r="1" s="3" customFormat="true" ht="14.1" hidden="false" customHeight="true" outlineLevel="0" collapsed="false">
      <c r="A1" s="2" t="s">
        <v>44</v>
      </c>
      <c r="B1" s="2"/>
      <c r="C1" s="2"/>
    </row>
    <row r="2" customFormat="false" ht="12.75" hidden="false" customHeight="true" outlineLevel="0" collapsed="false">
      <c r="A2" s="5" t="s">
        <v>45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1" hidden="false" customHeight="true" outlineLevel="0" collapsed="false">
      <c r="A3" s="6"/>
      <c r="B3" s="6"/>
      <c r="C3" s="6"/>
      <c r="H3" s="7"/>
    </row>
    <row r="4" customFormat="false" ht="14.1" hidden="false" customHeight="true" outlineLevel="0" collapsed="false">
      <c r="A4" s="8"/>
      <c r="B4" s="28" t="s">
        <v>46</v>
      </c>
      <c r="C4" s="28"/>
      <c r="D4" s="28"/>
      <c r="E4" s="29" t="s">
        <v>47</v>
      </c>
      <c r="F4" s="29"/>
      <c r="G4" s="30" t="s">
        <v>48</v>
      </c>
      <c r="H4" s="30"/>
    </row>
    <row r="5" customFormat="false" ht="14.1" hidden="false" customHeight="true" outlineLevel="0" collapsed="false">
      <c r="A5" s="11" t="s">
        <v>5</v>
      </c>
      <c r="B5" s="11" t="s">
        <v>2</v>
      </c>
      <c r="C5" s="12" t="s">
        <v>49</v>
      </c>
      <c r="D5" s="12" t="s">
        <v>50</v>
      </c>
      <c r="E5" s="29"/>
      <c r="F5" s="29"/>
      <c r="G5" s="30"/>
      <c r="H5" s="30"/>
    </row>
    <row r="6" customFormat="false" ht="14.1" hidden="false" customHeight="true" outlineLevel="0" collapsed="false">
      <c r="A6" s="14"/>
      <c r="B6" s="15"/>
      <c r="C6" s="15"/>
      <c r="D6" s="15"/>
      <c r="E6" s="31" t="s">
        <v>51</v>
      </c>
      <c r="F6" s="31" t="s">
        <v>52</v>
      </c>
      <c r="G6" s="31" t="s">
        <v>51</v>
      </c>
      <c r="H6" s="31" t="s">
        <v>53</v>
      </c>
    </row>
    <row r="7" customFormat="false" ht="14.1" hidden="false" customHeight="true" outlineLevel="0" collapsed="false">
      <c r="A7" s="17"/>
      <c r="B7" s="17"/>
      <c r="C7" s="17"/>
    </row>
    <row r="8" customFormat="false" ht="14.1" hidden="false" customHeight="true" outlineLevel="0" collapsed="false">
      <c r="A8" s="19" t="s">
        <v>10</v>
      </c>
      <c r="B8" s="32" t="n">
        <f aca="false">SUM(C8:D8)</f>
        <v>966694</v>
      </c>
      <c r="C8" s="21" t="n">
        <f aca="false">SUM(C10:C41)</f>
        <v>705274</v>
      </c>
      <c r="D8" s="21" t="n">
        <f aca="false">SUM(D10:D41)</f>
        <v>261420</v>
      </c>
      <c r="E8" s="21" t="n">
        <f aca="false">SUM(E10:E41)</f>
        <v>137347</v>
      </c>
      <c r="F8" s="21" t="n">
        <f aca="false">SUM(F10:F41)</f>
        <v>2510865</v>
      </c>
      <c r="G8" s="21" t="n">
        <f aca="false">SUM(G10:G41)</f>
        <v>151593</v>
      </c>
      <c r="H8" s="21" t="n">
        <f aca="false">SUM(H10:H41)</f>
        <v>2962793</v>
      </c>
      <c r="I8" s="21"/>
      <c r="J8" s="18"/>
    </row>
    <row r="9" customFormat="false" ht="14.1" hidden="false" customHeight="true" outlineLevel="0" collapsed="false">
      <c r="A9" s="17"/>
      <c r="B9" s="25"/>
      <c r="C9" s="25"/>
      <c r="D9" s="18"/>
      <c r="E9" s="18"/>
      <c r="F9" s="18"/>
      <c r="G9" s="18"/>
      <c r="H9" s="18"/>
      <c r="I9" s="21"/>
      <c r="J9" s="18"/>
    </row>
    <row r="10" customFormat="false" ht="14.1" hidden="false" customHeight="true" outlineLevel="0" collapsed="false">
      <c r="A10" s="17" t="s">
        <v>11</v>
      </c>
      <c r="B10" s="25" t="n">
        <f aca="false">SUM(C10:D10)</f>
        <v>15453</v>
      </c>
      <c r="C10" s="24" t="n">
        <v>12069</v>
      </c>
      <c r="D10" s="24" t="n">
        <v>3384</v>
      </c>
      <c r="E10" s="24" t="n">
        <v>697</v>
      </c>
      <c r="F10" s="24" t="n">
        <v>13812</v>
      </c>
      <c r="G10" s="24" t="n">
        <v>522</v>
      </c>
      <c r="H10" s="24" t="n">
        <v>9817</v>
      </c>
      <c r="I10" s="21"/>
      <c r="J10" s="18"/>
    </row>
    <row r="11" customFormat="false" ht="14.1" hidden="false" customHeight="true" outlineLevel="0" collapsed="false">
      <c r="A11" s="17" t="s">
        <v>12</v>
      </c>
      <c r="B11" s="25" t="n">
        <f aca="false">SUM(C11:D11)</f>
        <v>21579</v>
      </c>
      <c r="C11" s="24" t="n">
        <v>17070</v>
      </c>
      <c r="D11" s="24" t="n">
        <v>4509</v>
      </c>
      <c r="E11" s="24" t="n">
        <v>3485</v>
      </c>
      <c r="F11" s="24" t="n">
        <v>44779</v>
      </c>
      <c r="G11" s="24" t="n">
        <v>3545</v>
      </c>
      <c r="H11" s="24" t="n">
        <v>45741</v>
      </c>
      <c r="I11" s="21"/>
      <c r="J11" s="18"/>
    </row>
    <row r="12" customFormat="false" ht="14.1" hidden="false" customHeight="true" outlineLevel="0" collapsed="false">
      <c r="A12" s="17" t="s">
        <v>13</v>
      </c>
      <c r="B12" s="25" t="n">
        <f aca="false">SUM(C12:D12)</f>
        <v>5187</v>
      </c>
      <c r="C12" s="24" t="n">
        <v>3602</v>
      </c>
      <c r="D12" s="24" t="n">
        <v>1585</v>
      </c>
      <c r="E12" s="24" t="n">
        <v>305</v>
      </c>
      <c r="F12" s="24" t="n">
        <v>5492</v>
      </c>
      <c r="G12" s="24" t="n">
        <v>318</v>
      </c>
      <c r="H12" s="24" t="n">
        <v>5323</v>
      </c>
      <c r="I12" s="21"/>
      <c r="J12" s="18"/>
    </row>
    <row r="13" customFormat="false" ht="14.1" hidden="false" customHeight="true" outlineLevel="0" collapsed="false">
      <c r="A13" s="17" t="s">
        <v>14</v>
      </c>
      <c r="B13" s="25" t="n">
        <f aca="false">SUM(C13:D13)</f>
        <v>31742</v>
      </c>
      <c r="C13" s="24" t="n">
        <v>17601</v>
      </c>
      <c r="D13" s="24" t="n">
        <v>14141</v>
      </c>
      <c r="E13" s="24" t="n">
        <v>1343</v>
      </c>
      <c r="F13" s="24" t="n">
        <v>22234</v>
      </c>
      <c r="G13" s="24" t="n">
        <v>1640</v>
      </c>
      <c r="H13" s="24" t="n">
        <v>32867</v>
      </c>
      <c r="I13" s="21"/>
      <c r="J13" s="18"/>
    </row>
    <row r="14" customFormat="false" ht="14.1" hidden="false" customHeight="true" outlineLevel="0" collapsed="false">
      <c r="A14" s="17" t="s">
        <v>15</v>
      </c>
      <c r="B14" s="25" t="n">
        <f aca="false">SUM(C14:D14)</f>
        <v>20271</v>
      </c>
      <c r="C14" s="24" t="n">
        <v>11879</v>
      </c>
      <c r="D14" s="24" t="n">
        <v>8392</v>
      </c>
      <c r="E14" s="24" t="n">
        <v>1333</v>
      </c>
      <c r="F14" s="24" t="n">
        <v>24561</v>
      </c>
      <c r="G14" s="24" t="n">
        <v>1277</v>
      </c>
      <c r="H14" s="24" t="n">
        <v>23497</v>
      </c>
      <c r="I14" s="21"/>
      <c r="J14" s="18"/>
    </row>
    <row r="15" customFormat="false" ht="14.1" hidden="false" customHeight="true" outlineLevel="0" collapsed="false">
      <c r="A15" s="17" t="s">
        <v>16</v>
      </c>
      <c r="B15" s="25" t="n">
        <f aca="false">SUM(C15:D15)</f>
        <v>10996</v>
      </c>
      <c r="C15" s="24" t="n">
        <v>8927</v>
      </c>
      <c r="D15" s="24" t="n">
        <v>2069</v>
      </c>
      <c r="E15" s="24" t="n">
        <v>779</v>
      </c>
      <c r="F15" s="24" t="n">
        <v>13250</v>
      </c>
      <c r="G15" s="24" t="n">
        <v>947</v>
      </c>
      <c r="H15" s="24" t="n">
        <v>19921</v>
      </c>
      <c r="I15" s="21"/>
      <c r="J15" s="18"/>
    </row>
    <row r="16" customFormat="false" ht="14.1" hidden="false" customHeight="true" outlineLevel="0" collapsed="false">
      <c r="A16" s="17" t="s">
        <v>17</v>
      </c>
      <c r="B16" s="25" t="n">
        <f aca="false">SUM(C16:D16)</f>
        <v>29485</v>
      </c>
      <c r="C16" s="24" t="n">
        <v>20230</v>
      </c>
      <c r="D16" s="24" t="n">
        <v>9255</v>
      </c>
      <c r="E16" s="24" t="n">
        <v>8260</v>
      </c>
      <c r="F16" s="24" t="n">
        <v>120011</v>
      </c>
      <c r="G16" s="24" t="n">
        <v>8335</v>
      </c>
      <c r="H16" s="24" t="n">
        <v>126681</v>
      </c>
      <c r="I16" s="21"/>
      <c r="J16" s="18"/>
    </row>
    <row r="17" customFormat="false" ht="14.1" hidden="false" customHeight="true" outlineLevel="0" collapsed="false">
      <c r="A17" s="17" t="s">
        <v>18</v>
      </c>
      <c r="B17" s="25" t="n">
        <f aca="false">SUM(C17:D17)</f>
        <v>53740</v>
      </c>
      <c r="C17" s="24" t="n">
        <v>37021</v>
      </c>
      <c r="D17" s="24" t="n">
        <v>16719</v>
      </c>
      <c r="E17" s="24" t="n">
        <v>4251</v>
      </c>
      <c r="F17" s="24" t="n">
        <v>59507</v>
      </c>
      <c r="G17" s="24" t="n">
        <v>4581</v>
      </c>
      <c r="H17" s="24" t="n">
        <v>61976</v>
      </c>
      <c r="I17" s="21"/>
      <c r="J17" s="18"/>
    </row>
    <row r="18" customFormat="false" ht="14.1" hidden="false" customHeight="true" outlineLevel="0" collapsed="false">
      <c r="A18" s="17" t="s">
        <v>19</v>
      </c>
      <c r="B18" s="25" t="n">
        <f aca="false">SUM(C18:D18)</f>
        <v>76835</v>
      </c>
      <c r="C18" s="24" t="n">
        <v>52404</v>
      </c>
      <c r="D18" s="24" t="n">
        <v>24431</v>
      </c>
      <c r="E18" s="24" t="n">
        <v>2993</v>
      </c>
      <c r="F18" s="24" t="n">
        <v>59443</v>
      </c>
      <c r="G18" s="24" t="n">
        <v>5141</v>
      </c>
      <c r="H18" s="24" t="n">
        <v>124383</v>
      </c>
      <c r="I18" s="21"/>
      <c r="J18" s="18"/>
    </row>
    <row r="19" customFormat="false" ht="14.1" hidden="false" customHeight="true" outlineLevel="0" collapsed="false">
      <c r="A19" s="17" t="s">
        <v>20</v>
      </c>
      <c r="B19" s="25" t="n">
        <f aca="false">SUM(C19:D19)</f>
        <v>30997</v>
      </c>
      <c r="C19" s="24" t="n">
        <v>22698</v>
      </c>
      <c r="D19" s="24" t="n">
        <v>8299</v>
      </c>
      <c r="E19" s="24" t="n">
        <v>1199</v>
      </c>
      <c r="F19" s="24" t="n">
        <v>24516</v>
      </c>
      <c r="G19" s="24" t="n">
        <v>959</v>
      </c>
      <c r="H19" s="24" t="n">
        <v>21881</v>
      </c>
      <c r="I19" s="21"/>
      <c r="J19" s="18"/>
    </row>
    <row r="20" customFormat="false" ht="14.1" hidden="false" customHeight="true" outlineLevel="0" collapsed="false">
      <c r="A20" s="17" t="s">
        <v>21</v>
      </c>
      <c r="B20" s="25" t="n">
        <f aca="false">SUM(C20:D20)</f>
        <v>50339</v>
      </c>
      <c r="C20" s="24" t="n">
        <v>40630</v>
      </c>
      <c r="D20" s="24" t="n">
        <v>9709</v>
      </c>
      <c r="E20" s="24" t="n">
        <v>4832</v>
      </c>
      <c r="F20" s="24" t="n">
        <v>110643</v>
      </c>
      <c r="G20" s="24" t="n">
        <v>5963</v>
      </c>
      <c r="H20" s="24" t="n">
        <v>143170</v>
      </c>
      <c r="I20" s="21"/>
      <c r="J20" s="18"/>
    </row>
    <row r="21" customFormat="false" ht="14.1" hidden="false" customHeight="true" outlineLevel="0" collapsed="false">
      <c r="A21" s="17" t="s">
        <v>22</v>
      </c>
      <c r="B21" s="25" t="n">
        <f aca="false">SUM(C21:D21)</f>
        <v>8582</v>
      </c>
      <c r="C21" s="24" t="n">
        <v>6768</v>
      </c>
      <c r="D21" s="24" t="n">
        <v>1814</v>
      </c>
      <c r="E21" s="24" t="n">
        <v>11606</v>
      </c>
      <c r="F21" s="24" t="n">
        <v>193005</v>
      </c>
      <c r="G21" s="24" t="n">
        <v>11217</v>
      </c>
      <c r="H21" s="24" t="n">
        <v>215008</v>
      </c>
      <c r="I21" s="21"/>
      <c r="J21" s="18"/>
    </row>
    <row r="22" customFormat="false" ht="14.1" hidden="false" customHeight="true" outlineLevel="0" collapsed="false">
      <c r="A22" s="17" t="s">
        <v>23</v>
      </c>
      <c r="B22" s="25" t="n">
        <f aca="false">SUM(C22:D22)</f>
        <v>51797</v>
      </c>
      <c r="C22" s="24" t="n">
        <v>38373</v>
      </c>
      <c r="D22" s="24" t="n">
        <v>13424</v>
      </c>
      <c r="E22" s="24" t="n">
        <v>5061</v>
      </c>
      <c r="F22" s="24" t="n">
        <v>98240</v>
      </c>
      <c r="G22" s="24" t="n">
        <v>6838</v>
      </c>
      <c r="H22" s="24" t="n">
        <v>152348</v>
      </c>
      <c r="I22" s="21"/>
      <c r="J22" s="18"/>
    </row>
    <row r="23" customFormat="false" ht="14.1" hidden="false" customHeight="true" outlineLevel="0" collapsed="false">
      <c r="A23" s="17" t="s">
        <v>24</v>
      </c>
      <c r="B23" s="25" t="n">
        <f aca="false">SUM(C23:D23)</f>
        <v>43644</v>
      </c>
      <c r="C23" s="24" t="n">
        <v>35889</v>
      </c>
      <c r="D23" s="24" t="n">
        <v>7755</v>
      </c>
      <c r="E23" s="24" t="n">
        <v>5199</v>
      </c>
      <c r="F23" s="24" t="n">
        <v>89177</v>
      </c>
      <c r="G23" s="24" t="n">
        <v>4920</v>
      </c>
      <c r="H23" s="24" t="n">
        <v>86463</v>
      </c>
      <c r="I23" s="21"/>
      <c r="J23" s="18"/>
    </row>
    <row r="24" customFormat="false" ht="14.1" hidden="false" customHeight="true" outlineLevel="0" collapsed="false">
      <c r="A24" s="17" t="s">
        <v>25</v>
      </c>
      <c r="B24" s="25" t="n">
        <f aca="false">SUM(C24:D24)</f>
        <v>43232</v>
      </c>
      <c r="C24" s="24" t="n">
        <v>32669</v>
      </c>
      <c r="D24" s="24" t="n">
        <v>10563</v>
      </c>
      <c r="E24" s="24" t="n">
        <v>14479</v>
      </c>
      <c r="F24" s="24" t="n">
        <v>311633</v>
      </c>
      <c r="G24" s="24" t="n">
        <v>19083</v>
      </c>
      <c r="H24" s="24" t="n">
        <v>422444</v>
      </c>
      <c r="I24" s="21"/>
      <c r="J24" s="18"/>
    </row>
    <row r="25" customFormat="false" ht="14.1" hidden="false" customHeight="true" outlineLevel="0" collapsed="false">
      <c r="A25" s="17" t="s">
        <v>26</v>
      </c>
      <c r="B25" s="25" t="n">
        <f aca="false">SUM(C25:D25)</f>
        <v>51090</v>
      </c>
      <c r="C25" s="24" t="n">
        <v>37450</v>
      </c>
      <c r="D25" s="24" t="n">
        <v>13640</v>
      </c>
      <c r="E25" s="24" t="n">
        <v>10100</v>
      </c>
      <c r="F25" s="24" t="n">
        <v>191387</v>
      </c>
      <c r="G25" s="24" t="n">
        <v>10501</v>
      </c>
      <c r="H25" s="24" t="n">
        <v>213587</v>
      </c>
      <c r="I25" s="21"/>
      <c r="J25" s="18"/>
    </row>
    <row r="26" customFormat="false" ht="14.1" hidden="false" customHeight="true" outlineLevel="0" collapsed="false">
      <c r="A26" s="17" t="s">
        <v>27</v>
      </c>
      <c r="B26" s="25" t="n">
        <f aca="false">SUM(C26:D26)</f>
        <v>10807</v>
      </c>
      <c r="C26" s="24" t="n">
        <v>8760</v>
      </c>
      <c r="D26" s="24" t="n">
        <v>2047</v>
      </c>
      <c r="E26" s="24" t="n">
        <v>6955</v>
      </c>
      <c r="F26" s="24" t="n">
        <v>122461</v>
      </c>
      <c r="G26" s="24" t="n">
        <v>7973</v>
      </c>
      <c r="H26" s="24" t="n">
        <v>139453</v>
      </c>
      <c r="I26" s="21"/>
      <c r="J26" s="18"/>
    </row>
    <row r="27" customFormat="false" ht="14.1" hidden="false" customHeight="true" outlineLevel="0" collapsed="false">
      <c r="A27" s="17" t="s">
        <v>28</v>
      </c>
      <c r="B27" s="25" t="n">
        <f aca="false">SUM(C27:D27)</f>
        <v>17019</v>
      </c>
      <c r="C27" s="24" t="n">
        <v>12235</v>
      </c>
      <c r="D27" s="24" t="n">
        <v>4784</v>
      </c>
      <c r="E27" s="24" t="n">
        <v>1836</v>
      </c>
      <c r="F27" s="24" t="n">
        <v>41918</v>
      </c>
      <c r="G27" s="24" t="n">
        <v>1923</v>
      </c>
      <c r="H27" s="24" t="n">
        <v>47491</v>
      </c>
      <c r="I27" s="21"/>
      <c r="J27" s="18"/>
    </row>
    <row r="28" customFormat="false" ht="14.1" hidden="false" customHeight="true" outlineLevel="0" collapsed="false">
      <c r="A28" s="17" t="s">
        <v>29</v>
      </c>
      <c r="B28" s="25" t="n">
        <f aca="false">SUM(C28:D28)</f>
        <v>15455</v>
      </c>
      <c r="C28" s="24" t="n">
        <v>14901</v>
      </c>
      <c r="D28" s="24" t="n">
        <v>554</v>
      </c>
      <c r="E28" s="24" t="n">
        <v>1704</v>
      </c>
      <c r="F28" s="24" t="n">
        <v>28064</v>
      </c>
      <c r="G28" s="24" t="n">
        <v>2567</v>
      </c>
      <c r="H28" s="24" t="n">
        <v>42296</v>
      </c>
      <c r="I28" s="21"/>
      <c r="J28" s="18"/>
    </row>
    <row r="29" customFormat="false" ht="14.1" hidden="false" customHeight="true" outlineLevel="0" collapsed="false">
      <c r="A29" s="17" t="s">
        <v>30</v>
      </c>
      <c r="B29" s="25" t="n">
        <f aca="false">SUM(C29:D29)</f>
        <v>16308</v>
      </c>
      <c r="C29" s="24" t="n">
        <v>11076</v>
      </c>
      <c r="D29" s="24" t="n">
        <v>5232</v>
      </c>
      <c r="E29" s="24" t="n">
        <v>4426</v>
      </c>
      <c r="F29" s="24" t="n">
        <v>91990</v>
      </c>
      <c r="G29" s="24" t="n">
        <v>5908</v>
      </c>
      <c r="H29" s="24" t="n">
        <v>126919</v>
      </c>
      <c r="I29" s="21"/>
      <c r="J29" s="18"/>
    </row>
    <row r="30" customFormat="false" ht="14.1" hidden="false" customHeight="true" outlineLevel="0" collapsed="false">
      <c r="A30" s="17" t="s">
        <v>31</v>
      </c>
      <c r="B30" s="25" t="n">
        <f aca="false">SUM(C30:D30)</f>
        <v>60548</v>
      </c>
      <c r="C30" s="24" t="n">
        <v>47865</v>
      </c>
      <c r="D30" s="24" t="n">
        <v>12683</v>
      </c>
      <c r="E30" s="24" t="n">
        <v>8526</v>
      </c>
      <c r="F30" s="24" t="n">
        <v>173872</v>
      </c>
      <c r="G30" s="24" t="n">
        <v>9775</v>
      </c>
      <c r="H30" s="24" t="n">
        <v>194217</v>
      </c>
      <c r="I30" s="21"/>
      <c r="J30" s="18"/>
    </row>
    <row r="31" customFormat="false" ht="14.1" hidden="false" customHeight="true" outlineLevel="0" collapsed="false">
      <c r="A31" s="17" t="s">
        <v>32</v>
      </c>
      <c r="B31" s="25" t="n">
        <f aca="false">SUM(C31:D31)</f>
        <v>7082</v>
      </c>
      <c r="C31" s="24" t="n">
        <v>6840</v>
      </c>
      <c r="D31" s="24" t="n">
        <v>242</v>
      </c>
      <c r="E31" s="24" t="n">
        <v>4246</v>
      </c>
      <c r="F31" s="24" t="n">
        <v>76284</v>
      </c>
      <c r="G31" s="24" t="n">
        <v>4348</v>
      </c>
      <c r="H31" s="24" t="n">
        <v>79511</v>
      </c>
      <c r="I31" s="21"/>
      <c r="J31" s="18"/>
    </row>
    <row r="32" customFormat="false" ht="14.1" hidden="false" customHeight="true" outlineLevel="0" collapsed="false">
      <c r="A32" s="17" t="s">
        <v>33</v>
      </c>
      <c r="B32" s="25" t="n">
        <f aca="false">SUM(C32:D32)</f>
        <v>29869</v>
      </c>
      <c r="C32" s="24" t="n">
        <v>16772</v>
      </c>
      <c r="D32" s="24" t="n">
        <v>13097</v>
      </c>
      <c r="E32" s="24" t="n">
        <v>1912</v>
      </c>
      <c r="F32" s="24" t="n">
        <v>44208</v>
      </c>
      <c r="G32" s="24" t="n">
        <v>1762</v>
      </c>
      <c r="H32" s="24" t="n">
        <v>39122</v>
      </c>
      <c r="I32" s="21"/>
      <c r="J32" s="18"/>
    </row>
    <row r="33" customFormat="false" ht="14.1" hidden="false" customHeight="true" outlineLevel="0" collapsed="false">
      <c r="A33" s="17" t="s">
        <v>34</v>
      </c>
      <c r="B33" s="25" t="n">
        <f aca="false">SUM(C33:D33)</f>
        <v>20312</v>
      </c>
      <c r="C33" s="24" t="n">
        <v>14811</v>
      </c>
      <c r="D33" s="24" t="n">
        <v>5501</v>
      </c>
      <c r="E33" s="24" t="n">
        <v>2182</v>
      </c>
      <c r="F33" s="24" t="n">
        <v>50220</v>
      </c>
      <c r="G33" s="24" t="n">
        <v>2104</v>
      </c>
      <c r="H33" s="24" t="n">
        <v>49386</v>
      </c>
      <c r="I33" s="21"/>
      <c r="J33" s="18"/>
    </row>
    <row r="34" customFormat="false" ht="14.1" hidden="false" customHeight="true" outlineLevel="0" collapsed="false">
      <c r="A34" s="17" t="s">
        <v>35</v>
      </c>
      <c r="B34" s="25" t="n">
        <f aca="false">SUM(C34:D34)</f>
        <v>22261</v>
      </c>
      <c r="C34" s="24" t="n">
        <v>17817</v>
      </c>
      <c r="D34" s="24" t="n">
        <v>4444</v>
      </c>
      <c r="E34" s="24" t="n">
        <v>3107</v>
      </c>
      <c r="F34" s="24" t="n">
        <v>64520</v>
      </c>
      <c r="G34" s="24" t="n">
        <v>3117</v>
      </c>
      <c r="H34" s="24" t="n">
        <v>73073</v>
      </c>
      <c r="I34" s="21"/>
      <c r="J34" s="18"/>
    </row>
    <row r="35" customFormat="false" ht="14.1" hidden="false" customHeight="true" outlineLevel="0" collapsed="false">
      <c r="A35" s="17" t="s">
        <v>36</v>
      </c>
      <c r="B35" s="25" t="n">
        <f aca="false">SUM(C35:D35)</f>
        <v>19238</v>
      </c>
      <c r="C35" s="24" t="n">
        <v>14006</v>
      </c>
      <c r="D35" s="24" t="n">
        <v>5232</v>
      </c>
      <c r="E35" s="24" t="n">
        <v>1195</v>
      </c>
      <c r="F35" s="24" t="n">
        <v>40423</v>
      </c>
      <c r="G35" s="24" t="n">
        <v>1157</v>
      </c>
      <c r="H35" s="24" t="n">
        <v>42347</v>
      </c>
      <c r="I35" s="21"/>
      <c r="J35" s="18"/>
    </row>
    <row r="36" customFormat="false" ht="14.1" hidden="false" customHeight="true" outlineLevel="0" collapsed="false">
      <c r="A36" s="17" t="s">
        <v>37</v>
      </c>
      <c r="B36" s="25" t="n">
        <f aca="false">SUM(C36:D36)</f>
        <v>29250</v>
      </c>
      <c r="C36" s="24" t="n">
        <v>23594</v>
      </c>
      <c r="D36" s="24" t="n">
        <v>5656</v>
      </c>
      <c r="E36" s="24" t="n">
        <v>4636</v>
      </c>
      <c r="F36" s="24" t="n">
        <v>65843</v>
      </c>
      <c r="G36" s="24" t="n">
        <v>4473</v>
      </c>
      <c r="H36" s="24" t="n">
        <v>67873</v>
      </c>
      <c r="I36" s="21"/>
      <c r="J36" s="18"/>
    </row>
    <row r="37" customFormat="false" ht="14.1" hidden="false" customHeight="true" outlineLevel="0" collapsed="false">
      <c r="A37" s="17" t="s">
        <v>38</v>
      </c>
      <c r="B37" s="25" t="n">
        <f aca="false">SUM(C37:D37)</f>
        <v>46860</v>
      </c>
      <c r="C37" s="24" t="n">
        <v>31097</v>
      </c>
      <c r="D37" s="24" t="n">
        <v>15763</v>
      </c>
      <c r="E37" s="24" t="n">
        <v>4852</v>
      </c>
      <c r="F37" s="24" t="n">
        <v>66715</v>
      </c>
      <c r="G37" s="24" t="n">
        <v>3895</v>
      </c>
      <c r="H37" s="24" t="n">
        <v>58535</v>
      </c>
      <c r="I37" s="21"/>
      <c r="J37" s="18"/>
    </row>
    <row r="38" customFormat="false" ht="14.1" hidden="false" customHeight="true" outlineLevel="0" collapsed="false">
      <c r="A38" s="17" t="s">
        <v>39</v>
      </c>
      <c r="B38" s="25" t="n">
        <f aca="false">SUM(C38:D38)</f>
        <v>11084</v>
      </c>
      <c r="C38" s="24" t="n">
        <v>7891</v>
      </c>
      <c r="D38" s="24" t="n">
        <v>3193</v>
      </c>
      <c r="E38" s="24" t="n">
        <v>1690</v>
      </c>
      <c r="F38" s="24" t="n">
        <v>31457</v>
      </c>
      <c r="G38" s="24" t="n">
        <v>1869</v>
      </c>
      <c r="H38" s="24" t="n">
        <v>36409</v>
      </c>
      <c r="I38" s="21"/>
      <c r="J38" s="18"/>
    </row>
    <row r="39" customFormat="false" ht="14.1" hidden="false" customHeight="true" outlineLevel="0" collapsed="false">
      <c r="A39" s="17" t="s">
        <v>40</v>
      </c>
      <c r="B39" s="25" t="n">
        <f aca="false">SUM(C39:D39)</f>
        <v>68004</v>
      </c>
      <c r="C39" s="24" t="n">
        <v>52041</v>
      </c>
      <c r="D39" s="24" t="n">
        <v>15963</v>
      </c>
      <c r="E39" s="24" t="n">
        <v>7994</v>
      </c>
      <c r="F39" s="24" t="n">
        <v>127631</v>
      </c>
      <c r="G39" s="24" t="n">
        <v>8667</v>
      </c>
      <c r="H39" s="24" t="n">
        <v>143925</v>
      </c>
      <c r="I39" s="21"/>
      <c r="J39" s="18"/>
    </row>
    <row r="40" customFormat="false" ht="14.1" hidden="false" customHeight="true" outlineLevel="0" collapsed="false">
      <c r="A40" s="17" t="s">
        <v>41</v>
      </c>
      <c r="B40" s="25" t="n">
        <f aca="false">SUM(C40:D40)</f>
        <v>35606</v>
      </c>
      <c r="C40" s="24" t="n">
        <v>20159</v>
      </c>
      <c r="D40" s="24" t="n">
        <v>15447</v>
      </c>
      <c r="E40" s="24" t="n">
        <v>3649</v>
      </c>
      <c r="F40" s="24" t="n">
        <v>61333</v>
      </c>
      <c r="G40" s="24" t="n">
        <v>4259</v>
      </c>
      <c r="H40" s="24" t="n">
        <v>75243</v>
      </c>
      <c r="I40" s="21"/>
      <c r="J40" s="18"/>
    </row>
    <row r="41" customFormat="false" ht="14.1" hidden="false" customHeight="true" outlineLevel="0" collapsed="false">
      <c r="A41" s="17" t="s">
        <v>42</v>
      </c>
      <c r="B41" s="25" t="n">
        <f aca="false">SUM(C41:D41)</f>
        <v>12022</v>
      </c>
      <c r="C41" s="24" t="n">
        <v>10129</v>
      </c>
      <c r="D41" s="24" t="n">
        <v>1893</v>
      </c>
      <c r="E41" s="24" t="n">
        <v>2515</v>
      </c>
      <c r="F41" s="24" t="n">
        <v>42236</v>
      </c>
      <c r="G41" s="24" t="n">
        <v>2009</v>
      </c>
      <c r="H41" s="24" t="n">
        <v>41886</v>
      </c>
      <c r="I41" s="21"/>
      <c r="J41" s="18"/>
    </row>
    <row r="42" customFormat="false" ht="14.1" hidden="false" customHeight="true" outlineLevel="0" collapsed="false">
      <c r="A42" s="26" t="s">
        <v>43</v>
      </c>
      <c r="B42" s="26"/>
      <c r="C42" s="26"/>
      <c r="D42" s="33"/>
      <c r="E42" s="33"/>
      <c r="F42" s="33"/>
      <c r="G42" s="33"/>
      <c r="H42" s="33"/>
    </row>
    <row r="43" customFormat="false" ht="14.1" hidden="false" customHeight="true" outlineLevel="0" collapsed="false">
      <c r="A43" s="27"/>
      <c r="B43" s="27"/>
      <c r="C43" s="27"/>
      <c r="D43" s="22"/>
    </row>
  </sheetData>
  <mergeCells count="3">
    <mergeCell ref="B4:D4"/>
    <mergeCell ref="E4:F5"/>
    <mergeCell ref="G4:H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8.28"/>
  </cols>
  <sheetData>
    <row r="1" s="4" customFormat="true" ht="12.6" hidden="false" customHeight="true" outlineLevel="0" collapsed="false">
      <c r="A1" s="2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6" hidden="false" customHeight="true" outlineLevel="0" collapsed="false">
      <c r="A2" s="5" t="s">
        <v>5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6" hidden="false" customHeight="true" outlineLevel="0" collapsed="false">
      <c r="A3" s="6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7"/>
    </row>
    <row r="4" customFormat="false" ht="12.6" hidden="false" customHeight="true" outlineLevel="0" collapsed="false">
      <c r="A4" s="8"/>
      <c r="B4" s="10" t="s">
        <v>56</v>
      </c>
      <c r="C4" s="10"/>
      <c r="D4" s="10"/>
      <c r="E4" s="10" t="s">
        <v>57</v>
      </c>
      <c r="F4" s="10"/>
      <c r="G4" s="10"/>
      <c r="H4" s="10"/>
      <c r="I4" s="10"/>
      <c r="J4" s="10"/>
      <c r="K4" s="10" t="s">
        <v>58</v>
      </c>
      <c r="L4" s="10"/>
      <c r="M4" s="10"/>
    </row>
    <row r="5" customFormat="false" ht="12.6" hidden="false" customHeight="true" outlineLevel="0" collapsed="false">
      <c r="A5" s="11" t="s">
        <v>5</v>
      </c>
      <c r="B5" s="12" t="s">
        <v>2</v>
      </c>
      <c r="C5" s="12" t="s">
        <v>59</v>
      </c>
      <c r="D5" s="12" t="s">
        <v>60</v>
      </c>
      <c r="E5" s="12" t="s">
        <v>2</v>
      </c>
      <c r="F5" s="34" t="s">
        <v>61</v>
      </c>
      <c r="G5" s="34"/>
      <c r="H5" s="35" t="s">
        <v>2</v>
      </c>
      <c r="I5" s="34" t="s">
        <v>62</v>
      </c>
      <c r="J5" s="34"/>
      <c r="K5" s="36" t="s">
        <v>2</v>
      </c>
      <c r="L5" s="12" t="s">
        <v>59</v>
      </c>
      <c r="M5" s="12" t="s">
        <v>60</v>
      </c>
    </row>
    <row r="6" customFormat="false" ht="12.6" hidden="false" customHeight="true" outlineLevel="0" collapsed="false">
      <c r="A6" s="37"/>
      <c r="B6" s="38"/>
      <c r="C6" s="38"/>
      <c r="D6" s="39"/>
      <c r="E6" s="39"/>
      <c r="F6" s="39" t="s">
        <v>59</v>
      </c>
      <c r="G6" s="39" t="s">
        <v>60</v>
      </c>
      <c r="H6" s="39"/>
      <c r="I6" s="39" t="s">
        <v>59</v>
      </c>
      <c r="J6" s="39" t="s">
        <v>60</v>
      </c>
      <c r="K6" s="39"/>
      <c r="L6" s="40"/>
      <c r="M6" s="40"/>
    </row>
    <row r="7" customFormat="false" ht="12.6" hidden="false" customHeight="true" outlineLevel="0" collapsed="false">
      <c r="A7" s="17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6" hidden="false" customHeight="true" outlineLevel="0" collapsed="false">
      <c r="A8" s="19" t="s">
        <v>10</v>
      </c>
      <c r="B8" s="20" t="n">
        <f aca="false">SUM(C8:D8)</f>
        <v>1187618</v>
      </c>
      <c r="C8" s="21" t="n">
        <f aca="false">SUM(C10:C41)</f>
        <v>8948</v>
      </c>
      <c r="D8" s="21" t="n">
        <f aca="false">SUM(D10:D41)</f>
        <v>1178670</v>
      </c>
      <c r="E8" s="20" t="n">
        <f aca="false">SUM(F8:G8)</f>
        <v>99284</v>
      </c>
      <c r="F8" s="20" t="n">
        <f aca="false">SUM(F10:F41)</f>
        <v>5224</v>
      </c>
      <c r="G8" s="20" t="n">
        <f aca="false">SUM(G10:G41)</f>
        <v>94060</v>
      </c>
      <c r="H8" s="20" t="n">
        <f aca="false">SUM(I8:J8)</f>
        <v>53298</v>
      </c>
      <c r="I8" s="20" t="n">
        <f aca="false">SUM(I10:I41)</f>
        <v>5642</v>
      </c>
      <c r="J8" s="20" t="n">
        <f aca="false">SUM(J10:J41)</f>
        <v>47656</v>
      </c>
      <c r="K8" s="20" t="n">
        <f aca="false">SUM(L8:M8)</f>
        <v>348332</v>
      </c>
      <c r="L8" s="21" t="n">
        <f aca="false">SUM(L10:L41)</f>
        <v>6214</v>
      </c>
      <c r="M8" s="21" t="n">
        <f aca="false">SUM(M10:M41)</f>
        <v>342118</v>
      </c>
    </row>
    <row r="9" customFormat="false" ht="12.6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2.6" hidden="false" customHeight="true" outlineLevel="0" collapsed="false">
      <c r="A10" s="17" t="s">
        <v>11</v>
      </c>
      <c r="B10" s="18" t="n">
        <f aca="false">SUM(C10:D10)</f>
        <v>17195</v>
      </c>
      <c r="C10" s="24" t="n">
        <v>46</v>
      </c>
      <c r="D10" s="24" t="n">
        <v>17149</v>
      </c>
      <c r="E10" s="18" t="n">
        <f aca="false">SUM(F10:G10)</f>
        <v>570</v>
      </c>
      <c r="F10" s="24" t="n">
        <v>3</v>
      </c>
      <c r="G10" s="24" t="n">
        <v>567</v>
      </c>
      <c r="H10" s="18" t="n">
        <f aca="false">SUM(I10:J10)</f>
        <v>66</v>
      </c>
      <c r="I10" s="24" t="n">
        <v>26</v>
      </c>
      <c r="J10" s="24" t="n">
        <v>40</v>
      </c>
      <c r="K10" s="18" t="n">
        <f aca="false">SUM(L10:M10)</f>
        <v>3499</v>
      </c>
      <c r="L10" s="24" t="n">
        <v>30</v>
      </c>
      <c r="M10" s="24" t="n">
        <v>3469</v>
      </c>
    </row>
    <row r="11" customFormat="false" ht="12.6" hidden="false" customHeight="true" outlineLevel="0" collapsed="false">
      <c r="A11" s="17" t="s">
        <v>12</v>
      </c>
      <c r="B11" s="18" t="n">
        <f aca="false">SUM(C11:D11)</f>
        <v>16364</v>
      </c>
      <c r="C11" s="24" t="n">
        <v>351</v>
      </c>
      <c r="D11" s="24" t="n">
        <v>16013</v>
      </c>
      <c r="E11" s="18" t="n">
        <f aca="false">SUM(F11:G11)</f>
        <v>9</v>
      </c>
      <c r="F11" s="24" t="n">
        <v>1</v>
      </c>
      <c r="G11" s="24" t="n">
        <v>8</v>
      </c>
      <c r="H11" s="18" t="n">
        <f aca="false">SUM(I11:J11)</f>
        <v>74</v>
      </c>
      <c r="I11" s="24" t="n">
        <v>0</v>
      </c>
      <c r="J11" s="24" t="n">
        <v>74</v>
      </c>
      <c r="K11" s="18" t="n">
        <f aca="false">SUM(L11:M11)</f>
        <v>11610</v>
      </c>
      <c r="L11" s="24" t="n">
        <v>340</v>
      </c>
      <c r="M11" s="24" t="n">
        <v>11270</v>
      </c>
    </row>
    <row r="12" customFormat="false" ht="12.6" hidden="false" customHeight="true" outlineLevel="0" collapsed="false">
      <c r="A12" s="17" t="s">
        <v>13</v>
      </c>
      <c r="B12" s="18" t="n">
        <f aca="false">SUM(C12:D12)</f>
        <v>12191</v>
      </c>
      <c r="C12" s="24" t="n">
        <v>53</v>
      </c>
      <c r="D12" s="24" t="n">
        <v>12138</v>
      </c>
      <c r="E12" s="18" t="n">
        <f aca="false">SUM(F12:G12)</f>
        <v>9249</v>
      </c>
      <c r="F12" s="24" t="n">
        <v>15</v>
      </c>
      <c r="G12" s="24" t="n">
        <v>9234</v>
      </c>
      <c r="H12" s="18" t="n">
        <f aca="false">SUM(I12:J12)</f>
        <v>13</v>
      </c>
      <c r="I12" s="24" t="n">
        <v>0</v>
      </c>
      <c r="J12" s="24" t="n">
        <v>13</v>
      </c>
      <c r="K12" s="18" t="n">
        <f aca="false">SUM(L12:M12)</f>
        <v>1553</v>
      </c>
      <c r="L12" s="24" t="n">
        <v>24</v>
      </c>
      <c r="M12" s="24" t="n">
        <v>1529</v>
      </c>
    </row>
    <row r="13" customFormat="false" ht="12.6" hidden="false" customHeight="true" outlineLevel="0" collapsed="false">
      <c r="A13" s="17" t="s">
        <v>14</v>
      </c>
      <c r="B13" s="18" t="n">
        <f aca="false">SUM(C13:D13)</f>
        <v>33263</v>
      </c>
      <c r="C13" s="24" t="n">
        <v>158</v>
      </c>
      <c r="D13" s="24" t="n">
        <v>33105</v>
      </c>
      <c r="E13" s="18" t="n">
        <f aca="false">SUM(F13:G13)</f>
        <v>389</v>
      </c>
      <c r="F13" s="24" t="n">
        <v>16</v>
      </c>
      <c r="G13" s="24" t="n">
        <v>373</v>
      </c>
      <c r="H13" s="18" t="n">
        <f aca="false">SUM(I13:J13)</f>
        <v>80</v>
      </c>
      <c r="I13" s="24" t="n">
        <v>27</v>
      </c>
      <c r="J13" s="24" t="n">
        <v>53</v>
      </c>
      <c r="K13" s="18" t="n">
        <f aca="false">SUM(L13:M13)</f>
        <v>11886</v>
      </c>
      <c r="L13" s="24" t="n">
        <v>101</v>
      </c>
      <c r="M13" s="24" t="n">
        <v>11785</v>
      </c>
    </row>
    <row r="14" customFormat="false" ht="12.6" hidden="false" customHeight="true" outlineLevel="0" collapsed="false">
      <c r="A14" s="17" t="s">
        <v>15</v>
      </c>
      <c r="B14" s="18" t="n">
        <f aca="false">SUM(C14:D14)</f>
        <v>32168</v>
      </c>
      <c r="C14" s="24" t="n">
        <v>192</v>
      </c>
      <c r="D14" s="24" t="n">
        <v>31976</v>
      </c>
      <c r="E14" s="18" t="n">
        <f aca="false">SUM(F14:G14)</f>
        <v>688</v>
      </c>
      <c r="F14" s="24" t="n">
        <v>5</v>
      </c>
      <c r="G14" s="24" t="n">
        <v>683</v>
      </c>
      <c r="H14" s="18" t="n">
        <f aca="false">SUM(I14:J14)</f>
        <v>638</v>
      </c>
      <c r="I14" s="24" t="n">
        <v>3</v>
      </c>
      <c r="J14" s="24" t="n">
        <v>635</v>
      </c>
      <c r="K14" s="18" t="n">
        <f aca="false">SUM(L14:M14)</f>
        <v>7617</v>
      </c>
      <c r="L14" s="24" t="n">
        <v>65</v>
      </c>
      <c r="M14" s="24" t="n">
        <v>7552</v>
      </c>
    </row>
    <row r="15" customFormat="false" ht="12.6" hidden="false" customHeight="true" outlineLevel="0" collapsed="false">
      <c r="A15" s="17" t="s">
        <v>16</v>
      </c>
      <c r="B15" s="18" t="n">
        <f aca="false">SUM(C15:D15)</f>
        <v>7012</v>
      </c>
      <c r="C15" s="24" t="n">
        <v>60</v>
      </c>
      <c r="D15" s="24" t="n">
        <v>6952</v>
      </c>
      <c r="E15" s="18" t="n">
        <f aca="false">SUM(F15:G15)</f>
        <v>262</v>
      </c>
      <c r="F15" s="24" t="n">
        <v>0</v>
      </c>
      <c r="G15" s="24" t="n">
        <v>262</v>
      </c>
      <c r="H15" s="18" t="n">
        <f aca="false">SUM(I15:J15)</f>
        <v>1</v>
      </c>
      <c r="I15" s="24" t="n">
        <v>1</v>
      </c>
      <c r="J15" s="24" t="n">
        <v>0</v>
      </c>
      <c r="K15" s="18" t="n">
        <f aca="false">SUM(L15:M15)</f>
        <v>215</v>
      </c>
      <c r="L15" s="24" t="n">
        <v>19</v>
      </c>
      <c r="M15" s="24" t="n">
        <v>196</v>
      </c>
    </row>
    <row r="16" customFormat="false" ht="12.6" hidden="false" customHeight="true" outlineLevel="0" collapsed="false">
      <c r="A16" s="17" t="s">
        <v>17</v>
      </c>
      <c r="B16" s="18" t="n">
        <f aca="false">SUM(C16:D16)</f>
        <v>32434</v>
      </c>
      <c r="C16" s="24" t="n">
        <v>239</v>
      </c>
      <c r="D16" s="24" t="n">
        <v>32195</v>
      </c>
      <c r="E16" s="18" t="n">
        <f aca="false">SUM(F16:G16)</f>
        <v>441</v>
      </c>
      <c r="F16" s="24" t="n">
        <v>22</v>
      </c>
      <c r="G16" s="24" t="n">
        <v>419</v>
      </c>
      <c r="H16" s="18" t="n">
        <f aca="false">SUM(I16:J16)</f>
        <v>357</v>
      </c>
      <c r="I16" s="24" t="n">
        <v>23</v>
      </c>
      <c r="J16" s="24" t="n">
        <v>334</v>
      </c>
      <c r="K16" s="18" t="n">
        <f aca="false">SUM(L16:M16)</f>
        <v>8350</v>
      </c>
      <c r="L16" s="24" t="n">
        <v>163</v>
      </c>
      <c r="M16" s="24" t="n">
        <v>8187</v>
      </c>
    </row>
    <row r="17" customFormat="false" ht="12.6" hidden="false" customHeight="true" outlineLevel="0" collapsed="false">
      <c r="A17" s="17" t="s">
        <v>18</v>
      </c>
      <c r="B17" s="18" t="n">
        <f aca="false">SUM(C17:D17)</f>
        <v>61001</v>
      </c>
      <c r="C17" s="24" t="n">
        <v>2130</v>
      </c>
      <c r="D17" s="24" t="n">
        <v>58871</v>
      </c>
      <c r="E17" s="18" t="n">
        <f aca="false">SUM(F17:G17)</f>
        <v>1155</v>
      </c>
      <c r="F17" s="24" t="n">
        <v>6</v>
      </c>
      <c r="G17" s="24" t="n">
        <v>1149</v>
      </c>
      <c r="H17" s="18" t="n">
        <f aca="false">SUM(I17:J17)</f>
        <v>1839</v>
      </c>
      <c r="I17" s="24" t="n">
        <v>415</v>
      </c>
      <c r="J17" s="24" t="n">
        <v>1424</v>
      </c>
      <c r="K17" s="18" t="n">
        <f aca="false">SUM(L17:M17)</f>
        <v>34550</v>
      </c>
      <c r="L17" s="24" t="n">
        <v>1944</v>
      </c>
      <c r="M17" s="24" t="n">
        <v>32606</v>
      </c>
    </row>
    <row r="18" customFormat="false" ht="12.6" hidden="false" customHeight="true" outlineLevel="0" collapsed="false">
      <c r="A18" s="17" t="s">
        <v>19</v>
      </c>
      <c r="B18" s="18" t="n">
        <f aca="false">SUM(C18:D18)</f>
        <v>106250</v>
      </c>
      <c r="C18" s="24" t="n">
        <v>675</v>
      </c>
      <c r="D18" s="24" t="n">
        <v>105575</v>
      </c>
      <c r="E18" s="18" t="n">
        <f aca="false">SUM(F18:G18)</f>
        <v>10617</v>
      </c>
      <c r="F18" s="24" t="n">
        <v>371</v>
      </c>
      <c r="G18" s="24" t="n">
        <v>10246</v>
      </c>
      <c r="H18" s="18" t="n">
        <f aca="false">SUM(I18:J18)</f>
        <v>9812</v>
      </c>
      <c r="I18" s="24" t="n">
        <v>1261</v>
      </c>
      <c r="J18" s="24" t="n">
        <v>8551</v>
      </c>
      <c r="K18" s="18" t="n">
        <f aca="false">SUM(L18:M18)</f>
        <v>41876</v>
      </c>
      <c r="L18" s="24" t="n">
        <v>359</v>
      </c>
      <c r="M18" s="24" t="n">
        <v>41517</v>
      </c>
    </row>
    <row r="19" customFormat="false" ht="12.6" hidden="false" customHeight="true" outlineLevel="0" collapsed="false">
      <c r="A19" s="17" t="s">
        <v>20</v>
      </c>
      <c r="B19" s="18" t="n">
        <f aca="false">SUM(C19:D19)</f>
        <v>34627</v>
      </c>
      <c r="C19" s="24" t="n">
        <v>514</v>
      </c>
      <c r="D19" s="24" t="n">
        <v>34113</v>
      </c>
      <c r="E19" s="18" t="n">
        <f aca="false">SUM(F19:G19)</f>
        <v>5571</v>
      </c>
      <c r="F19" s="24" t="n">
        <v>1372</v>
      </c>
      <c r="G19" s="24" t="n">
        <v>4199</v>
      </c>
      <c r="H19" s="18" t="n">
        <f aca="false">SUM(I19:J19)</f>
        <v>731</v>
      </c>
      <c r="I19" s="24" t="n">
        <v>182</v>
      </c>
      <c r="J19" s="24" t="n">
        <v>549</v>
      </c>
      <c r="K19" s="18" t="n">
        <f aca="false">SUM(L19:M19)</f>
        <v>2168</v>
      </c>
      <c r="L19" s="24" t="n">
        <v>39</v>
      </c>
      <c r="M19" s="24" t="n">
        <v>2129</v>
      </c>
    </row>
    <row r="20" customFormat="false" ht="12.6" hidden="false" customHeight="true" outlineLevel="0" collapsed="false">
      <c r="A20" s="17" t="s">
        <v>21</v>
      </c>
      <c r="B20" s="18" t="n">
        <f aca="false">SUM(C20:D20)</f>
        <v>45742</v>
      </c>
      <c r="C20" s="24" t="n">
        <v>415</v>
      </c>
      <c r="D20" s="24" t="n">
        <v>45327</v>
      </c>
      <c r="E20" s="18" t="n">
        <f aca="false">SUM(F20:G20)</f>
        <v>493</v>
      </c>
      <c r="F20" s="24" t="n">
        <v>0</v>
      </c>
      <c r="G20" s="24" t="n">
        <v>493</v>
      </c>
      <c r="H20" s="18" t="n">
        <f aca="false">SUM(I20:J20)</f>
        <v>339</v>
      </c>
      <c r="I20" s="24" t="n">
        <v>88</v>
      </c>
      <c r="J20" s="24" t="n">
        <v>251</v>
      </c>
      <c r="K20" s="18" t="n">
        <f aca="false">SUM(L20:M20)</f>
        <v>5524</v>
      </c>
      <c r="L20" s="24" t="n">
        <v>83</v>
      </c>
      <c r="M20" s="24" t="n">
        <v>5441</v>
      </c>
    </row>
    <row r="21" customFormat="false" ht="12.6" hidden="false" customHeight="true" outlineLevel="0" collapsed="false">
      <c r="A21" s="17" t="s">
        <v>22</v>
      </c>
      <c r="B21" s="18" t="n">
        <f aca="false">SUM(C21:D21)</f>
        <v>20723</v>
      </c>
      <c r="C21" s="24" t="n">
        <v>262</v>
      </c>
      <c r="D21" s="24" t="n">
        <v>20461</v>
      </c>
      <c r="E21" s="18" t="n">
        <f aca="false">SUM(F21:G21)</f>
        <v>5242</v>
      </c>
      <c r="F21" s="24" t="n">
        <v>215</v>
      </c>
      <c r="G21" s="24" t="n">
        <v>5027</v>
      </c>
      <c r="H21" s="18" t="n">
        <f aca="false">SUM(I21:J21)</f>
        <v>4163</v>
      </c>
      <c r="I21" s="24" t="n">
        <v>649</v>
      </c>
      <c r="J21" s="24" t="n">
        <v>3514</v>
      </c>
      <c r="K21" s="18" t="n">
        <f aca="false">SUM(L21:M21)</f>
        <v>10979</v>
      </c>
      <c r="L21" s="24" t="n">
        <v>154</v>
      </c>
      <c r="M21" s="24" t="n">
        <v>10825</v>
      </c>
    </row>
    <row r="22" customFormat="false" ht="12.6" hidden="false" customHeight="true" outlineLevel="0" collapsed="false">
      <c r="A22" s="17" t="s">
        <v>23</v>
      </c>
      <c r="B22" s="18" t="n">
        <f aca="false">SUM(C22:D22)</f>
        <v>49171</v>
      </c>
      <c r="C22" s="24" t="n">
        <v>399</v>
      </c>
      <c r="D22" s="24" t="n">
        <v>48772</v>
      </c>
      <c r="E22" s="18" t="n">
        <f aca="false">SUM(F22:G22)</f>
        <v>1735</v>
      </c>
      <c r="F22" s="24" t="n">
        <v>20</v>
      </c>
      <c r="G22" s="24" t="n">
        <v>1715</v>
      </c>
      <c r="H22" s="18" t="n">
        <f aca="false">SUM(I22:J22)</f>
        <v>275</v>
      </c>
      <c r="I22" s="24" t="n">
        <v>19</v>
      </c>
      <c r="J22" s="24" t="n">
        <v>256</v>
      </c>
      <c r="K22" s="18" t="n">
        <f aca="false">SUM(L22:M22)</f>
        <v>403</v>
      </c>
      <c r="L22" s="24" t="n">
        <v>6</v>
      </c>
      <c r="M22" s="24" t="n">
        <v>397</v>
      </c>
    </row>
    <row r="23" customFormat="false" ht="12.6" hidden="false" customHeight="true" outlineLevel="0" collapsed="false">
      <c r="A23" s="17" t="s">
        <v>24</v>
      </c>
      <c r="B23" s="18" t="n">
        <f aca="false">SUM(C23:D23)</f>
        <v>35526</v>
      </c>
      <c r="C23" s="24" t="n">
        <v>415</v>
      </c>
      <c r="D23" s="24" t="n">
        <v>35111</v>
      </c>
      <c r="E23" s="18" t="n">
        <f aca="false">SUM(F23:G23)</f>
        <v>78</v>
      </c>
      <c r="F23" s="24" t="n">
        <v>2</v>
      </c>
      <c r="G23" s="24" t="n">
        <v>76</v>
      </c>
      <c r="H23" s="18" t="n">
        <f aca="false">SUM(I23:J23)</f>
        <v>15</v>
      </c>
      <c r="I23" s="24" t="n">
        <v>9</v>
      </c>
      <c r="J23" s="24" t="n">
        <v>6</v>
      </c>
      <c r="K23" s="18" t="n">
        <f aca="false">SUM(L23:M23)</f>
        <v>2295</v>
      </c>
      <c r="L23" s="24" t="n">
        <v>41</v>
      </c>
      <c r="M23" s="24" t="n">
        <v>2254</v>
      </c>
    </row>
    <row r="24" customFormat="false" ht="12.6" hidden="false" customHeight="true" outlineLevel="0" collapsed="false">
      <c r="A24" s="17" t="s">
        <v>25</v>
      </c>
      <c r="B24" s="18" t="n">
        <f aca="false">SUM(C24:D24)</f>
        <v>67728</v>
      </c>
      <c r="C24" s="24" t="n">
        <v>168</v>
      </c>
      <c r="D24" s="24" t="n">
        <v>67560</v>
      </c>
      <c r="E24" s="18" t="n">
        <f aca="false">SUM(F24:G24)</f>
        <v>519</v>
      </c>
      <c r="F24" s="24" t="n">
        <v>0</v>
      </c>
      <c r="G24" s="24" t="n">
        <v>519</v>
      </c>
      <c r="H24" s="18" t="n">
        <f aca="false">SUM(I24:J24)</f>
        <v>1091</v>
      </c>
      <c r="I24" s="24" t="n">
        <v>352</v>
      </c>
      <c r="J24" s="24" t="n">
        <v>739</v>
      </c>
      <c r="K24" s="18" t="n">
        <f aca="false">SUM(L24:M24)</f>
        <v>7033</v>
      </c>
      <c r="L24" s="24" t="n">
        <v>8</v>
      </c>
      <c r="M24" s="24" t="n">
        <v>7025</v>
      </c>
    </row>
    <row r="25" customFormat="false" ht="12.6" hidden="false" customHeight="true" outlineLevel="0" collapsed="false">
      <c r="A25" s="17" t="s">
        <v>26</v>
      </c>
      <c r="B25" s="18" t="n">
        <f aca="false">SUM(C25:D25)</f>
        <v>51636</v>
      </c>
      <c r="C25" s="24" t="n">
        <v>101</v>
      </c>
      <c r="D25" s="24" t="n">
        <v>51535</v>
      </c>
      <c r="E25" s="18" t="n">
        <f aca="false">SUM(F25:G25)</f>
        <v>2198</v>
      </c>
      <c r="F25" s="24" t="n">
        <v>225</v>
      </c>
      <c r="G25" s="24" t="n">
        <v>1973</v>
      </c>
      <c r="H25" s="18" t="n">
        <f aca="false">SUM(I25:J25)</f>
        <v>2340</v>
      </c>
      <c r="I25" s="24" t="n">
        <v>228</v>
      </c>
      <c r="J25" s="24" t="n">
        <v>2112</v>
      </c>
      <c r="K25" s="18" t="n">
        <f aca="false">SUM(L25:M25)</f>
        <v>26100</v>
      </c>
      <c r="L25" s="24" t="n">
        <v>204</v>
      </c>
      <c r="M25" s="24" t="n">
        <v>25896</v>
      </c>
    </row>
    <row r="26" customFormat="false" ht="12.6" hidden="false" customHeight="true" outlineLevel="0" collapsed="false">
      <c r="A26" s="17" t="s">
        <v>27</v>
      </c>
      <c r="B26" s="18" t="n">
        <f aca="false">SUM(C26:D26)</f>
        <v>7222</v>
      </c>
      <c r="C26" s="24" t="n">
        <v>12</v>
      </c>
      <c r="D26" s="24" t="n">
        <v>7210</v>
      </c>
      <c r="E26" s="18" t="n">
        <f aca="false">SUM(F26:G26)</f>
        <v>320</v>
      </c>
      <c r="F26" s="24" t="n">
        <v>8</v>
      </c>
      <c r="G26" s="24" t="n">
        <v>312</v>
      </c>
      <c r="H26" s="18" t="n">
        <f aca="false">SUM(I26:J26)</f>
        <v>351</v>
      </c>
      <c r="I26" s="24" t="n">
        <v>32</v>
      </c>
      <c r="J26" s="24" t="n">
        <v>319</v>
      </c>
      <c r="K26" s="18" t="n">
        <f aca="false">SUM(L26:M26)</f>
        <v>1487</v>
      </c>
      <c r="L26" s="24" t="n">
        <v>118</v>
      </c>
      <c r="M26" s="24" t="n">
        <v>1369</v>
      </c>
    </row>
    <row r="27" customFormat="false" ht="12.6" hidden="false" customHeight="true" outlineLevel="0" collapsed="false">
      <c r="A27" s="17" t="s">
        <v>28</v>
      </c>
      <c r="B27" s="18" t="n">
        <f aca="false">SUM(C27:D27)</f>
        <v>14113</v>
      </c>
      <c r="C27" s="24" t="n">
        <v>120</v>
      </c>
      <c r="D27" s="24" t="n">
        <v>13993</v>
      </c>
      <c r="E27" s="18" t="n">
        <f aca="false">SUM(F27:G27)</f>
        <v>12</v>
      </c>
      <c r="F27" s="24" t="n">
        <v>0</v>
      </c>
      <c r="G27" s="24" t="n">
        <v>12</v>
      </c>
      <c r="H27" s="18" t="n">
        <f aca="false">SUM(I27:J27)</f>
        <v>14</v>
      </c>
      <c r="I27" s="24" t="n">
        <v>5</v>
      </c>
      <c r="J27" s="24" t="n">
        <v>9</v>
      </c>
      <c r="K27" s="18" t="n">
        <f aca="false">SUM(L27:M27)</f>
        <v>246</v>
      </c>
      <c r="L27" s="24" t="n">
        <v>2</v>
      </c>
      <c r="M27" s="24" t="n">
        <v>244</v>
      </c>
    </row>
    <row r="28" customFormat="false" ht="12.6" hidden="false" customHeight="true" outlineLevel="0" collapsed="false">
      <c r="A28" s="17" t="s">
        <v>29</v>
      </c>
      <c r="B28" s="18" t="n">
        <f aca="false">SUM(C28:D28)</f>
        <v>31529</v>
      </c>
      <c r="C28" s="24" t="n">
        <v>564</v>
      </c>
      <c r="D28" s="24" t="n">
        <v>30965</v>
      </c>
      <c r="E28" s="18" t="n">
        <f aca="false">SUM(F28:G28)</f>
        <v>1086</v>
      </c>
      <c r="F28" s="24" t="n">
        <v>408</v>
      </c>
      <c r="G28" s="24" t="n">
        <v>678</v>
      </c>
      <c r="H28" s="18" t="n">
        <f aca="false">SUM(I28:J28)</f>
        <v>7</v>
      </c>
      <c r="I28" s="24" t="n">
        <v>0</v>
      </c>
      <c r="J28" s="24" t="n">
        <v>7</v>
      </c>
      <c r="K28" s="18" t="n">
        <f aca="false">SUM(L28:M28)</f>
        <v>6178</v>
      </c>
      <c r="L28" s="24" t="n">
        <v>364</v>
      </c>
      <c r="M28" s="24" t="n">
        <v>5814</v>
      </c>
    </row>
    <row r="29" customFormat="false" ht="12.6" hidden="false" customHeight="true" outlineLevel="0" collapsed="false">
      <c r="A29" s="17" t="s">
        <v>30</v>
      </c>
      <c r="B29" s="18" t="n">
        <f aca="false">SUM(C29:D29)</f>
        <v>15893</v>
      </c>
      <c r="C29" s="24" t="n">
        <v>96</v>
      </c>
      <c r="D29" s="24" t="n">
        <v>15797</v>
      </c>
      <c r="E29" s="18" t="n">
        <f aca="false">SUM(F29:G29)</f>
        <v>150</v>
      </c>
      <c r="F29" s="24" t="n">
        <v>75</v>
      </c>
      <c r="G29" s="24" t="n">
        <v>75</v>
      </c>
      <c r="H29" s="18" t="n">
        <f aca="false">SUM(I29:J29)</f>
        <v>3</v>
      </c>
      <c r="I29" s="24" t="n">
        <v>3</v>
      </c>
      <c r="J29" s="24" t="n">
        <v>0</v>
      </c>
      <c r="K29" s="18" t="n">
        <f aca="false">SUM(L29:M29)</f>
        <v>9546</v>
      </c>
      <c r="L29" s="24" t="n">
        <v>283</v>
      </c>
      <c r="M29" s="24" t="n">
        <v>9263</v>
      </c>
    </row>
    <row r="30" customFormat="false" ht="12.6" hidden="false" customHeight="true" outlineLevel="0" collapsed="false">
      <c r="A30" s="17" t="s">
        <v>31</v>
      </c>
      <c r="B30" s="18" t="n">
        <f aca="false">SUM(C30:D30)</f>
        <v>42455</v>
      </c>
      <c r="C30" s="24" t="n">
        <v>178</v>
      </c>
      <c r="D30" s="24" t="n">
        <v>42277</v>
      </c>
      <c r="E30" s="18" t="n">
        <f aca="false">SUM(F30:G30)</f>
        <v>1264</v>
      </c>
      <c r="F30" s="24" t="n">
        <v>254</v>
      </c>
      <c r="G30" s="24" t="n">
        <v>1010</v>
      </c>
      <c r="H30" s="18" t="n">
        <f aca="false">SUM(I30:J30)</f>
        <v>1036</v>
      </c>
      <c r="I30" s="24" t="n">
        <v>295</v>
      </c>
      <c r="J30" s="24" t="n">
        <v>741</v>
      </c>
      <c r="K30" s="18" t="n">
        <f aca="false">SUM(L30:M30)</f>
        <v>12945</v>
      </c>
      <c r="L30" s="24" t="n">
        <v>140</v>
      </c>
      <c r="M30" s="24" t="n">
        <v>12805</v>
      </c>
    </row>
    <row r="31" customFormat="false" ht="12.6" hidden="false" customHeight="true" outlineLevel="0" collapsed="false">
      <c r="A31" s="17" t="s">
        <v>32</v>
      </c>
      <c r="B31" s="18" t="n">
        <f aca="false">SUM(C31:D31)</f>
        <v>21027</v>
      </c>
      <c r="C31" s="24" t="n">
        <v>31</v>
      </c>
      <c r="D31" s="24" t="n">
        <v>20996</v>
      </c>
      <c r="E31" s="18" t="n">
        <f aca="false">SUM(F31:G31)</f>
        <v>24</v>
      </c>
      <c r="F31" s="24" t="n">
        <v>8</v>
      </c>
      <c r="G31" s="24" t="n">
        <v>16</v>
      </c>
      <c r="H31" s="18" t="n">
        <f aca="false">SUM(I31:J31)</f>
        <v>70</v>
      </c>
      <c r="I31" s="24" t="n">
        <v>0</v>
      </c>
      <c r="J31" s="24" t="n">
        <v>70</v>
      </c>
      <c r="K31" s="18" t="n">
        <f aca="false">SUM(L31:M31)</f>
        <v>13034</v>
      </c>
      <c r="L31" s="24" t="n">
        <v>90</v>
      </c>
      <c r="M31" s="24" t="n">
        <v>12944</v>
      </c>
    </row>
    <row r="32" customFormat="false" ht="12.6" hidden="false" customHeight="true" outlineLevel="0" collapsed="false">
      <c r="A32" s="17" t="s">
        <v>33</v>
      </c>
      <c r="B32" s="18" t="n">
        <f aca="false">SUM(C32:D32)</f>
        <v>67217</v>
      </c>
      <c r="C32" s="24" t="n">
        <v>54</v>
      </c>
      <c r="D32" s="24" t="n">
        <v>67163</v>
      </c>
      <c r="E32" s="18" t="n">
        <f aca="false">SUM(F32:G32)</f>
        <v>43436</v>
      </c>
      <c r="F32" s="24" t="n">
        <v>1393</v>
      </c>
      <c r="G32" s="24" t="n">
        <v>42043</v>
      </c>
      <c r="H32" s="18" t="n">
        <f aca="false">SUM(I32:J32)</f>
        <v>22021</v>
      </c>
      <c r="I32" s="24" t="n">
        <v>1470</v>
      </c>
      <c r="J32" s="24" t="n">
        <v>20551</v>
      </c>
      <c r="K32" s="18" t="n">
        <f aca="false">SUM(L32:M32)</f>
        <v>21211</v>
      </c>
      <c r="L32" s="24" t="n">
        <v>225</v>
      </c>
      <c r="M32" s="24" t="n">
        <v>20986</v>
      </c>
    </row>
    <row r="33" customFormat="false" ht="12.6" hidden="false" customHeight="true" outlineLevel="0" collapsed="false">
      <c r="A33" s="17" t="s">
        <v>34</v>
      </c>
      <c r="B33" s="18" t="n">
        <f aca="false">SUM(C33:D33)</f>
        <v>29319</v>
      </c>
      <c r="C33" s="24" t="n">
        <v>70</v>
      </c>
      <c r="D33" s="24" t="n">
        <v>29249</v>
      </c>
      <c r="E33" s="18" t="n">
        <f aca="false">SUM(F33:G33)</f>
        <v>30</v>
      </c>
      <c r="F33" s="24" t="n">
        <v>2</v>
      </c>
      <c r="G33" s="24" t="n">
        <v>28</v>
      </c>
      <c r="H33" s="18" t="n">
        <f aca="false">SUM(I33:J33)</f>
        <v>31</v>
      </c>
      <c r="I33" s="24" t="n">
        <v>6</v>
      </c>
      <c r="J33" s="24" t="n">
        <v>25</v>
      </c>
      <c r="K33" s="18" t="n">
        <f aca="false">SUM(L33:M33)</f>
        <v>5763</v>
      </c>
      <c r="L33" s="24" t="n">
        <v>78</v>
      </c>
      <c r="M33" s="24" t="n">
        <v>5685</v>
      </c>
    </row>
    <row r="34" customFormat="false" ht="12.6" hidden="false" customHeight="true" outlineLevel="0" collapsed="false">
      <c r="A34" s="17" t="s">
        <v>35</v>
      </c>
      <c r="B34" s="18" t="n">
        <f aca="false">SUM(C34:D34)</f>
        <v>42914</v>
      </c>
      <c r="C34" s="24" t="n">
        <v>134</v>
      </c>
      <c r="D34" s="24" t="n">
        <v>42780</v>
      </c>
      <c r="E34" s="18" t="n">
        <f aca="false">SUM(F34:G34)</f>
        <v>218</v>
      </c>
      <c r="F34" s="24" t="n">
        <v>53</v>
      </c>
      <c r="G34" s="24" t="n">
        <v>165</v>
      </c>
      <c r="H34" s="18" t="n">
        <f aca="false">SUM(I34:J34)</f>
        <v>102</v>
      </c>
      <c r="I34" s="24" t="n">
        <v>3</v>
      </c>
      <c r="J34" s="24" t="n">
        <v>99</v>
      </c>
      <c r="K34" s="18" t="n">
        <f aca="false">SUM(L34:M34)</f>
        <v>12882</v>
      </c>
      <c r="L34" s="24" t="n">
        <v>62</v>
      </c>
      <c r="M34" s="24" t="n">
        <v>12820</v>
      </c>
    </row>
    <row r="35" customFormat="false" ht="12.6" hidden="false" customHeight="true" outlineLevel="0" collapsed="false">
      <c r="A35" s="17" t="s">
        <v>36</v>
      </c>
      <c r="B35" s="18" t="n">
        <f aca="false">SUM(C35:D35)</f>
        <v>35392</v>
      </c>
      <c r="C35" s="24" t="n">
        <v>421</v>
      </c>
      <c r="D35" s="24" t="n">
        <v>34971</v>
      </c>
      <c r="E35" s="18" t="n">
        <f aca="false">SUM(F35:G35)</f>
        <v>5071</v>
      </c>
      <c r="F35" s="24" t="n">
        <v>536</v>
      </c>
      <c r="G35" s="24" t="n">
        <v>4535</v>
      </c>
      <c r="H35" s="18" t="n">
        <f aca="false">SUM(I35:J35)</f>
        <v>2972</v>
      </c>
      <c r="I35" s="24" t="n">
        <v>20</v>
      </c>
      <c r="J35" s="24" t="n">
        <v>2952</v>
      </c>
      <c r="K35" s="18" t="n">
        <f aca="false">SUM(L35:M35)</f>
        <v>14176</v>
      </c>
      <c r="L35" s="24" t="n">
        <v>212</v>
      </c>
      <c r="M35" s="24" t="n">
        <v>13964</v>
      </c>
    </row>
    <row r="36" customFormat="false" ht="12.6" hidden="false" customHeight="true" outlineLevel="0" collapsed="false">
      <c r="A36" s="17" t="s">
        <v>37</v>
      </c>
      <c r="B36" s="18" t="n">
        <f aca="false">SUM(C36:D36)</f>
        <v>32668</v>
      </c>
      <c r="C36" s="24" t="n">
        <v>197</v>
      </c>
      <c r="D36" s="24" t="n">
        <v>32471</v>
      </c>
      <c r="E36" s="18" t="n">
        <f aca="false">SUM(F36:G36)</f>
        <v>3001</v>
      </c>
      <c r="F36" s="24" t="n">
        <v>118</v>
      </c>
      <c r="G36" s="24" t="n">
        <v>2883</v>
      </c>
      <c r="H36" s="18" t="n">
        <f aca="false">SUM(I36:J36)</f>
        <v>2106</v>
      </c>
      <c r="I36" s="24" t="n">
        <v>271</v>
      </c>
      <c r="J36" s="24" t="n">
        <v>1835</v>
      </c>
      <c r="K36" s="18" t="n">
        <f aca="false">SUM(L36:M36)</f>
        <v>4031</v>
      </c>
      <c r="L36" s="24" t="n">
        <v>97</v>
      </c>
      <c r="M36" s="24" t="n">
        <v>3934</v>
      </c>
    </row>
    <row r="37" customFormat="false" ht="12.6" hidden="false" customHeight="true" outlineLevel="0" collapsed="false">
      <c r="A37" s="17" t="s">
        <v>38</v>
      </c>
      <c r="B37" s="18" t="n">
        <f aca="false">SUM(C37:D37)</f>
        <v>73033</v>
      </c>
      <c r="C37" s="24" t="n">
        <v>396</v>
      </c>
      <c r="D37" s="24" t="n">
        <v>72637</v>
      </c>
      <c r="E37" s="18" t="n">
        <f aca="false">SUM(F37:G37)</f>
        <v>240</v>
      </c>
      <c r="F37" s="24" t="n">
        <v>45</v>
      </c>
      <c r="G37" s="24" t="n">
        <v>195</v>
      </c>
      <c r="H37" s="18" t="n">
        <f aca="false">SUM(I37:J37)</f>
        <v>12</v>
      </c>
      <c r="I37" s="24" t="n">
        <v>2</v>
      </c>
      <c r="J37" s="24" t="n">
        <v>10</v>
      </c>
      <c r="K37" s="18" t="n">
        <f aca="false">SUM(L37:M37)</f>
        <v>21105</v>
      </c>
      <c r="L37" s="24" t="n">
        <v>227</v>
      </c>
      <c r="M37" s="24" t="n">
        <v>20878</v>
      </c>
    </row>
    <row r="38" customFormat="false" ht="12.6" hidden="false" customHeight="true" outlineLevel="0" collapsed="false">
      <c r="A38" s="17" t="s">
        <v>39</v>
      </c>
      <c r="B38" s="18" t="n">
        <f aca="false">SUM(C38:D38)</f>
        <v>12255</v>
      </c>
      <c r="C38" s="24" t="n">
        <v>62</v>
      </c>
      <c r="D38" s="24" t="n">
        <v>12193</v>
      </c>
      <c r="E38" s="18" t="n">
        <f aca="false">SUM(F38:G38)</f>
        <v>108</v>
      </c>
      <c r="F38" s="24" t="n">
        <v>0</v>
      </c>
      <c r="G38" s="24" t="n">
        <v>108</v>
      </c>
      <c r="H38" s="18" t="n">
        <f aca="false">SUM(I38:J38)</f>
        <v>206</v>
      </c>
      <c r="I38" s="24" t="n">
        <v>73</v>
      </c>
      <c r="J38" s="24" t="n">
        <v>133</v>
      </c>
      <c r="K38" s="18" t="n">
        <f aca="false">SUM(L38:M38)</f>
        <v>2566</v>
      </c>
      <c r="L38" s="24" t="n">
        <v>45</v>
      </c>
      <c r="M38" s="24" t="n">
        <v>2521</v>
      </c>
    </row>
    <row r="39" customFormat="false" ht="12.6" hidden="false" customHeight="true" outlineLevel="0" collapsed="false">
      <c r="A39" s="17" t="s">
        <v>40</v>
      </c>
      <c r="B39" s="18" t="n">
        <f aca="false">SUM(C39:D39)</f>
        <v>87253</v>
      </c>
      <c r="C39" s="24" t="n">
        <v>357</v>
      </c>
      <c r="D39" s="24" t="n">
        <v>86896</v>
      </c>
      <c r="E39" s="18" t="n">
        <f aca="false">SUM(F39:G39)</f>
        <v>2668</v>
      </c>
      <c r="F39" s="24" t="n">
        <v>6</v>
      </c>
      <c r="G39" s="24" t="n">
        <v>2662</v>
      </c>
      <c r="H39" s="18" t="n">
        <f aca="false">SUM(I39:J39)</f>
        <v>1979</v>
      </c>
      <c r="I39" s="24" t="n">
        <v>172</v>
      </c>
      <c r="J39" s="24" t="n">
        <v>1807</v>
      </c>
      <c r="K39" s="18" t="n">
        <f aca="false">SUM(L39:M39)</f>
        <v>34902</v>
      </c>
      <c r="L39" s="24" t="n">
        <v>640</v>
      </c>
      <c r="M39" s="24" t="n">
        <v>34262</v>
      </c>
    </row>
    <row r="40" customFormat="false" ht="12.6" hidden="false" customHeight="true" outlineLevel="0" collapsed="false">
      <c r="A40" s="17" t="s">
        <v>41</v>
      </c>
      <c r="B40" s="18" t="n">
        <f aca="false">SUM(C40:D40)</f>
        <v>36386</v>
      </c>
      <c r="C40" s="24" t="n">
        <v>67</v>
      </c>
      <c r="D40" s="24" t="n">
        <v>36319</v>
      </c>
      <c r="E40" s="18" t="n">
        <f aca="false">SUM(F40:G40)</f>
        <v>1259</v>
      </c>
      <c r="F40" s="24" t="n">
        <v>37</v>
      </c>
      <c r="G40" s="24" t="n">
        <v>1222</v>
      </c>
      <c r="H40" s="18" t="n">
        <f aca="false">SUM(I40:J40)</f>
        <v>57</v>
      </c>
      <c r="I40" s="24" t="n">
        <v>1</v>
      </c>
      <c r="J40" s="24" t="n">
        <v>56</v>
      </c>
      <c r="K40" s="18" t="n">
        <f aca="false">SUM(L40:M40)</f>
        <v>2272</v>
      </c>
      <c r="L40" s="24" t="n">
        <v>15</v>
      </c>
      <c r="M40" s="24" t="n">
        <v>2257</v>
      </c>
    </row>
    <row r="41" customFormat="false" ht="12.6" hidden="false" customHeight="true" outlineLevel="0" collapsed="false">
      <c r="A41" s="17" t="s">
        <v>42</v>
      </c>
      <c r="B41" s="18" t="n">
        <f aca="false">SUM(C41:D41)</f>
        <v>15911</v>
      </c>
      <c r="C41" s="24" t="n">
        <v>11</v>
      </c>
      <c r="D41" s="24" t="n">
        <v>15900</v>
      </c>
      <c r="E41" s="18" t="n">
        <f aca="false">SUM(F41:G41)</f>
        <v>1181</v>
      </c>
      <c r="F41" s="24" t="n">
        <v>8</v>
      </c>
      <c r="G41" s="24" t="n">
        <v>1173</v>
      </c>
      <c r="H41" s="18" t="n">
        <f aca="false">SUM(I41:J41)</f>
        <v>497</v>
      </c>
      <c r="I41" s="24" t="n">
        <v>6</v>
      </c>
      <c r="J41" s="24" t="n">
        <v>491</v>
      </c>
      <c r="K41" s="18" t="n">
        <f aca="false">SUM(L41:M41)</f>
        <v>10330</v>
      </c>
      <c r="L41" s="24" t="n">
        <v>36</v>
      </c>
      <c r="M41" s="24" t="n">
        <v>10294</v>
      </c>
    </row>
    <row r="42" customFormat="false" ht="12.6" hidden="false" customHeight="true" outlineLevel="0" collapsed="false">
      <c r="A42" s="26" t="s">
        <v>4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6" hidden="false" customHeight="true" outlineLevel="0" collapsed="false">
      <c r="A43" s="2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mergeCells count="5">
    <mergeCell ref="B4:D4"/>
    <mergeCell ref="E4:J4"/>
    <mergeCell ref="K4:M4"/>
    <mergeCell ref="F5:G5"/>
    <mergeCell ref="I5:J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1" scale="97" fitToWidth="1" fitToHeight="1" pageOrder="downThenOver" orientation="landscape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IANA</cp:lastModifiedBy>
  <cp:lastPrinted>2005-01-17T18:36:42Z</cp:lastPrinted>
  <dcterms:modified xsi:type="dcterms:W3CDTF">2005-01-17T18:36:50Z</dcterms:modified>
  <cp:revision>0</cp:revision>
  <dc:subject/>
  <dc:title/>
</cp:coreProperties>
</file>