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62_1" sheetId="1" state="visible" r:id="rId2"/>
    <sheet name="CIV62_2" sheetId="2" state="visible" r:id="rId3"/>
    <sheet name="CIV63" sheetId="3" state="visible" r:id="rId4"/>
    <sheet name="CIV64" sheetId="4" state="visible" r:id="rId5"/>
  </sheets>
  <definedNames>
    <definedName function="false" hidden="false" localSheetId="0" name="_xlnm.Print_Area" vbProcedure="false">CIV62_1!$A$1:$J$43</definedName>
    <definedName function="false" hidden="false" localSheetId="1" name="_xlnm.Print_Area" vbProcedure="false">CIV62_2!$A$1:$H$43</definedName>
    <definedName function="false" hidden="false" localSheetId="2" name="_xlnm.Print_Area" vbProcedure="false">CIV63!$A$1:$X$44</definedName>
    <definedName function="false" hidden="false" localSheetId="3" name="_xlnm.Print_Area" vbProcedure="false">CIV64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9">
  <si>
    <t xml:space="preserve">Cuadro  IV.62</t>
  </si>
  <si>
    <t xml:space="preserve">Actividades del programa de vectores en la unidad médica, 2003 </t>
  </si>
  <si>
    <t xml:space="preserve"> </t>
  </si>
  <si>
    <t xml:space="preserve">Primera parte</t>
  </si>
  <si>
    <t xml:space="preserve">Consultas de paludismo    </t>
  </si>
  <si>
    <t xml:space="preserve">Paludismo</t>
  </si>
  <si>
    <t xml:space="preserve">Consultas  de  Dengue</t>
  </si>
  <si>
    <t xml:space="preserve">Picadura de alacrán</t>
  </si>
  <si>
    <t xml:space="preserve">Entidad</t>
  </si>
  <si>
    <t xml:space="preserve">tratamiento</t>
  </si>
  <si>
    <t xml:space="preserve">Frascos</t>
  </si>
  <si>
    <t xml:space="preserve">Federativa</t>
  </si>
  <si>
    <t xml:space="preserve">Primera</t>
  </si>
  <si>
    <t xml:space="preserve">Subse-</t>
  </si>
  <si>
    <t xml:space="preserve">cura</t>
  </si>
  <si>
    <t xml:space="preserve">Personas</t>
  </si>
  <si>
    <t xml:space="preserve">de</t>
  </si>
  <si>
    <t xml:space="preserve">Total</t>
  </si>
  <si>
    <t xml:space="preserve">vez</t>
  </si>
  <si>
    <t xml:space="preserve">cuente</t>
  </si>
  <si>
    <t xml:space="preserve">radical</t>
  </si>
  <si>
    <t xml:space="preserve">Picadas</t>
  </si>
  <si>
    <t xml:space="preserve">suer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Actividades del programa de vectores en la unidad médica, 2003</t>
  </si>
  <si>
    <t xml:space="preserve">Segunda parte</t>
  </si>
  <si>
    <t xml:space="preserve">Pruebas  de  paludismo</t>
  </si>
  <si>
    <t xml:space="preserve">Pruebas de dengue</t>
  </si>
  <si>
    <t xml:space="preserve">Promoción de la salud</t>
  </si>
  <si>
    <t xml:space="preserve">Observadas</t>
  </si>
  <si>
    <t xml:space="preserve">Positivas</t>
  </si>
  <si>
    <t xml:space="preserve">Negativas</t>
  </si>
  <si>
    <t xml:space="preserve">Pláticas</t>
  </si>
  <si>
    <t xml:space="preserve">Asistentes</t>
  </si>
  <si>
    <t xml:space="preserve">Cuadro  IV.63</t>
  </si>
  <si>
    <t xml:space="preserve">Actividades del programa de paludismo en la comunidad, 2003</t>
  </si>
  <si>
    <t xml:space="preserve">Tercera parte</t>
  </si>
  <si>
    <t xml:space="preserve">Localidades</t>
  </si>
  <si>
    <t xml:space="preserve">Muestras</t>
  </si>
  <si>
    <t xml:space="preserve">Casos</t>
  </si>
  <si>
    <t xml:space="preserve">Convivientes</t>
  </si>
  <si>
    <t xml:space="preserve">Tratamientos dosis única</t>
  </si>
  <si>
    <t xml:space="preserve">Promoción de la notificación</t>
  </si>
  <si>
    <t xml:space="preserve">Pesquisa Domiciliaria</t>
  </si>
  <si>
    <t xml:space="preserve">Promoción de la Salud</t>
  </si>
  <si>
    <t xml:space="preserve">Rociado Domiciliario</t>
  </si>
  <si>
    <t xml:space="preserve">Rociado Antilarvario</t>
  </si>
  <si>
    <t xml:space="preserve">Rociado Espacial</t>
  </si>
  <si>
    <t xml:space="preserve">Entidad Federativa</t>
  </si>
  <si>
    <t xml:space="preserve">Con muestra</t>
  </si>
  <si>
    <t xml:space="preserve">Tomadas</t>
  </si>
  <si>
    <t xml:space="preserve">Examinadas</t>
  </si>
  <si>
    <t xml:space="preserve">tratados</t>
  </si>
  <si>
    <t xml:space="preserve">Puestos</t>
  </si>
  <si>
    <t xml:space="preserve">Individuos</t>
  </si>
  <si>
    <t xml:space="preserve">Viviendas</t>
  </si>
  <si>
    <t xml:space="preserve">Superficie</t>
  </si>
  <si>
    <t xml:space="preserve">trabajadas</t>
  </si>
  <si>
    <t xml:space="preserve">tratadas</t>
  </si>
  <si>
    <t xml:space="preserve">visitados</t>
  </si>
  <si>
    <t xml:space="preserve">promovidos</t>
  </si>
  <si>
    <t xml:space="preserve">investigados</t>
  </si>
  <si>
    <t xml:space="preserve">rociadas</t>
  </si>
  <si>
    <t xml:space="preserve">tratada (Ha.)</t>
  </si>
  <si>
    <t xml:space="preserve">Cuadro  IV.64</t>
  </si>
  <si>
    <t xml:space="preserve">Actividades de prevención y control del dengue en la comunidad, 2003</t>
  </si>
  <si>
    <t xml:space="preserve">Estudios entomológicos</t>
  </si>
  <si>
    <t xml:space="preserve">Depósitos</t>
  </si>
  <si>
    <t xml:space="preserve">Investigadas</t>
  </si>
  <si>
    <t xml:space="preserve">Investigados</t>
  </si>
  <si>
    <t xml:space="preserve">Positivos</t>
  </si>
  <si>
    <t xml:space="preserve">Descacharrización</t>
  </si>
  <si>
    <t xml:space="preserve">Rociado antilarvario</t>
  </si>
  <si>
    <t xml:space="preserve">Rociado  espacial</t>
  </si>
  <si>
    <t xml:space="preserve">Toneladas</t>
  </si>
  <si>
    <t xml:space="preserve">eliminadas</t>
  </si>
  <si>
    <t xml:space="preserve">tratada (H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;[RED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8.28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 t="s">
        <v>1</v>
      </c>
    </row>
    <row r="3" customFormat="false" ht="14.1" hidden="false" customHeight="true" outlineLevel="0" collapsed="false">
      <c r="A3" s="4" t="s">
        <v>2</v>
      </c>
      <c r="G3" s="5"/>
      <c r="H3" s="5"/>
      <c r="I3" s="5"/>
      <c r="J3" s="6" t="s">
        <v>3</v>
      </c>
    </row>
    <row r="4" s="10" customFormat="true" ht="14.1" hidden="false" customHeight="true" outlineLevel="0" collapsed="false">
      <c r="A4" s="7"/>
      <c r="B4" s="8" t="s">
        <v>4</v>
      </c>
      <c r="C4" s="8"/>
      <c r="D4" s="8"/>
      <c r="E4" s="9" t="s">
        <v>5</v>
      </c>
      <c r="F4" s="8" t="s">
        <v>6</v>
      </c>
      <c r="G4" s="8"/>
      <c r="H4" s="8"/>
      <c r="I4" s="8" t="s">
        <v>7</v>
      </c>
      <c r="J4" s="8"/>
    </row>
    <row r="5" s="10" customFormat="true" ht="14.1" hidden="false" customHeight="true" outlineLevel="0" collapsed="false">
      <c r="A5" s="11" t="s">
        <v>8</v>
      </c>
      <c r="B5" s="5"/>
      <c r="C5" s="5"/>
      <c r="D5" s="5"/>
      <c r="E5" s="5" t="s">
        <v>9</v>
      </c>
      <c r="F5" s="5"/>
      <c r="G5" s="5"/>
      <c r="H5" s="5"/>
      <c r="I5" s="5"/>
      <c r="J5" s="5" t="s">
        <v>10</v>
      </c>
    </row>
    <row r="6" s="10" customFormat="true" ht="14.1" hidden="false" customHeight="true" outlineLevel="0" collapsed="false">
      <c r="A6" s="11" t="s">
        <v>11</v>
      </c>
      <c r="B6" s="5"/>
      <c r="C6" s="5" t="s">
        <v>12</v>
      </c>
      <c r="D6" s="5" t="s">
        <v>13</v>
      </c>
      <c r="E6" s="5" t="s">
        <v>14</v>
      </c>
      <c r="F6" s="5"/>
      <c r="G6" s="5" t="s">
        <v>12</v>
      </c>
      <c r="H6" s="5" t="s">
        <v>13</v>
      </c>
      <c r="I6" s="5" t="s">
        <v>15</v>
      </c>
      <c r="J6" s="5" t="s">
        <v>16</v>
      </c>
    </row>
    <row r="7" s="10" customFormat="true" ht="14.1" hidden="false" customHeight="true" outlineLevel="0" collapsed="false">
      <c r="A7" s="12"/>
      <c r="B7" s="13" t="s">
        <v>17</v>
      </c>
      <c r="C7" s="13" t="s">
        <v>18</v>
      </c>
      <c r="D7" s="13" t="s">
        <v>19</v>
      </c>
      <c r="E7" s="13" t="s">
        <v>20</v>
      </c>
      <c r="F7" s="13" t="s">
        <v>17</v>
      </c>
      <c r="G7" s="13" t="s">
        <v>18</v>
      </c>
      <c r="H7" s="13" t="s">
        <v>19</v>
      </c>
      <c r="I7" s="13" t="s">
        <v>21</v>
      </c>
      <c r="J7" s="13" t="s">
        <v>22</v>
      </c>
    </row>
    <row r="8" customFormat="false" ht="14.1" hidden="false" customHeight="true" outlineLevel="0" collapsed="false">
      <c r="A8" s="14"/>
    </row>
    <row r="9" customFormat="false" ht="14.1" hidden="false" customHeight="true" outlineLevel="0" collapsed="false">
      <c r="A9" s="15" t="s">
        <v>23</v>
      </c>
      <c r="B9" s="16" t="n">
        <f aca="false">SUM(B11:B42)</f>
        <v>63636</v>
      </c>
      <c r="C9" s="16" t="n">
        <f aca="false">SUM(C11:C42)</f>
        <v>61867</v>
      </c>
      <c r="D9" s="16" t="n">
        <f aca="false">SUM(D11:D42)</f>
        <v>1769</v>
      </c>
      <c r="E9" s="16" t="n">
        <f aca="false">SUM(E11:E42)</f>
        <v>4769</v>
      </c>
      <c r="F9" s="16" t="n">
        <f aca="false">SUM(F11:F42)</f>
        <v>25904</v>
      </c>
      <c r="G9" s="16" t="n">
        <f aca="false">SUM(G11:G42)</f>
        <v>20491</v>
      </c>
      <c r="H9" s="16" t="n">
        <f aca="false">SUM(H11:H42)</f>
        <v>5413</v>
      </c>
      <c r="I9" s="16" t="n">
        <f aca="false">SUM(I11:I42)</f>
        <v>145885</v>
      </c>
      <c r="J9" s="16" t="n">
        <f aca="false">SUM(J11:J42)</f>
        <v>181307</v>
      </c>
      <c r="K9" s="17"/>
      <c r="L9" s="17"/>
    </row>
    <row r="10" customFormat="false" ht="14.1" hidden="false" customHeight="true" outlineLevel="0" collapsed="false">
      <c r="A10" s="14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4.1" hidden="false" customHeight="true" outlineLevel="0" collapsed="false">
      <c r="A11" s="14" t="s">
        <v>24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1373</v>
      </c>
      <c r="J11" s="18" t="n">
        <v>1234</v>
      </c>
      <c r="K11" s="17"/>
      <c r="L11" s="17"/>
    </row>
    <row r="12" customFormat="false" ht="14.1" hidden="false" customHeight="true" outlineLevel="0" collapsed="false">
      <c r="A12" s="14" t="s">
        <v>25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3</v>
      </c>
      <c r="G12" s="18" t="n">
        <v>2</v>
      </c>
      <c r="H12" s="18" t="n">
        <v>1</v>
      </c>
      <c r="I12" s="18" t="n">
        <v>1</v>
      </c>
      <c r="J12" s="18" t="n">
        <v>1</v>
      </c>
      <c r="K12" s="17"/>
      <c r="L12" s="17"/>
    </row>
    <row r="13" customFormat="false" ht="14.1" hidden="false" customHeight="true" outlineLevel="0" collapsed="false">
      <c r="A13" s="14" t="s">
        <v>26</v>
      </c>
      <c r="B13" s="18" t="n">
        <v>4</v>
      </c>
      <c r="C13" s="18" t="n">
        <v>3</v>
      </c>
      <c r="D13" s="18" t="n">
        <v>1</v>
      </c>
      <c r="E13" s="18" t="n">
        <v>0</v>
      </c>
      <c r="F13" s="18" t="n">
        <v>3531</v>
      </c>
      <c r="G13" s="18" t="n">
        <v>2365</v>
      </c>
      <c r="H13" s="18" t="n">
        <v>1166</v>
      </c>
      <c r="I13" s="18" t="n">
        <v>43</v>
      </c>
      <c r="J13" s="18" t="n">
        <v>4</v>
      </c>
      <c r="K13" s="17"/>
      <c r="L13" s="17"/>
    </row>
    <row r="14" customFormat="false" ht="14.1" hidden="false" customHeight="true" outlineLevel="0" collapsed="false">
      <c r="A14" s="14" t="s">
        <v>27</v>
      </c>
      <c r="B14" s="18" t="n">
        <v>18</v>
      </c>
      <c r="C14" s="18" t="n">
        <v>18</v>
      </c>
      <c r="D14" s="18" t="n">
        <v>0</v>
      </c>
      <c r="E14" s="18" t="n">
        <v>4</v>
      </c>
      <c r="F14" s="18" t="n">
        <v>17</v>
      </c>
      <c r="G14" s="18" t="n">
        <v>16</v>
      </c>
      <c r="H14" s="18" t="n">
        <v>1</v>
      </c>
      <c r="I14" s="18" t="n">
        <v>25</v>
      </c>
      <c r="J14" s="18" t="n">
        <v>3</v>
      </c>
      <c r="K14" s="17"/>
      <c r="L14" s="17"/>
    </row>
    <row r="15" customFormat="false" ht="14.1" hidden="false" customHeight="true" outlineLevel="0" collapsed="false">
      <c r="A15" s="14" t="s">
        <v>28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13</v>
      </c>
      <c r="J15" s="18" t="n">
        <v>5</v>
      </c>
      <c r="K15" s="17"/>
      <c r="L15" s="17"/>
    </row>
    <row r="16" customFormat="false" ht="14.1" hidden="false" customHeight="true" outlineLevel="0" collapsed="false">
      <c r="A16" s="14" t="s">
        <v>29</v>
      </c>
      <c r="B16" s="18" t="n">
        <v>2</v>
      </c>
      <c r="C16" s="18" t="n">
        <v>2</v>
      </c>
      <c r="D16" s="18" t="n">
        <v>0</v>
      </c>
      <c r="E16" s="18" t="n">
        <v>5</v>
      </c>
      <c r="F16" s="18" t="n">
        <v>214</v>
      </c>
      <c r="G16" s="18" t="n">
        <v>71</v>
      </c>
      <c r="H16" s="18" t="n">
        <v>143</v>
      </c>
      <c r="I16" s="18" t="n">
        <v>6285</v>
      </c>
      <c r="J16" s="18" t="n">
        <v>10116</v>
      </c>
      <c r="K16" s="17"/>
      <c r="L16" s="17"/>
    </row>
    <row r="17" customFormat="false" ht="14.1" hidden="false" customHeight="true" outlineLevel="0" collapsed="false">
      <c r="A17" s="14" t="s">
        <v>30</v>
      </c>
      <c r="B17" s="18" t="n">
        <v>3258</v>
      </c>
      <c r="C17" s="18" t="n">
        <v>2960</v>
      </c>
      <c r="D17" s="18" t="n">
        <v>298</v>
      </c>
      <c r="E17" s="18" t="n">
        <v>1412</v>
      </c>
      <c r="F17" s="18" t="n">
        <v>196</v>
      </c>
      <c r="G17" s="18" t="n">
        <v>164</v>
      </c>
      <c r="H17" s="18" t="n">
        <v>32</v>
      </c>
      <c r="I17" s="18" t="n">
        <v>46</v>
      </c>
      <c r="J17" s="18" t="n">
        <v>56</v>
      </c>
      <c r="K17" s="17"/>
      <c r="L17" s="17"/>
    </row>
    <row r="18" customFormat="false" ht="14.1" hidden="false" customHeight="true" outlineLevel="0" collapsed="false">
      <c r="A18" s="14" t="s">
        <v>31</v>
      </c>
      <c r="B18" s="18" t="n">
        <v>253</v>
      </c>
      <c r="C18" s="18" t="n">
        <v>29</v>
      </c>
      <c r="D18" s="18" t="n">
        <v>224</v>
      </c>
      <c r="E18" s="18" t="n">
        <v>162</v>
      </c>
      <c r="F18" s="18" t="n">
        <v>19</v>
      </c>
      <c r="G18" s="18" t="n">
        <v>18</v>
      </c>
      <c r="H18" s="18" t="n">
        <v>1</v>
      </c>
      <c r="I18" s="18" t="n">
        <v>119</v>
      </c>
      <c r="J18" s="18" t="n">
        <v>85</v>
      </c>
      <c r="K18" s="17"/>
      <c r="L18" s="17"/>
    </row>
    <row r="19" customFormat="false" ht="14.1" hidden="false" customHeight="true" outlineLevel="0" collapsed="false">
      <c r="A19" s="14" t="s">
        <v>32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33</v>
      </c>
      <c r="J19" s="18" t="n">
        <v>8</v>
      </c>
      <c r="K19" s="17"/>
      <c r="L19" s="17"/>
    </row>
    <row r="20" customFormat="false" ht="14.1" hidden="false" customHeight="true" outlineLevel="0" collapsed="false">
      <c r="A20" s="14" t="s">
        <v>33</v>
      </c>
      <c r="B20" s="18" t="n">
        <v>143</v>
      </c>
      <c r="C20" s="18" t="n">
        <v>84</v>
      </c>
      <c r="D20" s="18" t="n">
        <v>59</v>
      </c>
      <c r="E20" s="18" t="n">
        <v>71</v>
      </c>
      <c r="F20" s="18" t="n">
        <v>9</v>
      </c>
      <c r="G20" s="18" t="n">
        <v>9</v>
      </c>
      <c r="H20" s="18" t="n">
        <v>0</v>
      </c>
      <c r="I20" s="18" t="n">
        <v>4310</v>
      </c>
      <c r="J20" s="18" t="n">
        <v>1925</v>
      </c>
      <c r="K20" s="17"/>
      <c r="L20" s="17"/>
    </row>
    <row r="21" customFormat="false" ht="14.1" hidden="false" customHeight="true" outlineLevel="0" collapsed="false">
      <c r="A21" s="14" t="s">
        <v>34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2</v>
      </c>
      <c r="G21" s="18" t="n">
        <v>2</v>
      </c>
      <c r="H21" s="18" t="n">
        <v>0</v>
      </c>
      <c r="I21" s="18" t="n">
        <v>11385</v>
      </c>
      <c r="J21" s="18" t="n">
        <v>11551</v>
      </c>
      <c r="K21" s="17"/>
      <c r="L21" s="17"/>
    </row>
    <row r="22" customFormat="false" ht="14.1" hidden="false" customHeight="true" outlineLevel="0" collapsed="false">
      <c r="A22" s="14" t="s">
        <v>35</v>
      </c>
      <c r="B22" s="18" t="n">
        <v>36802</v>
      </c>
      <c r="C22" s="18" t="n">
        <v>36421</v>
      </c>
      <c r="D22" s="18" t="n">
        <v>381</v>
      </c>
      <c r="E22" s="18" t="n">
        <v>485</v>
      </c>
      <c r="F22" s="18" t="n">
        <v>3096</v>
      </c>
      <c r="G22" s="18" t="n">
        <v>2676</v>
      </c>
      <c r="H22" s="18" t="n">
        <v>420</v>
      </c>
      <c r="I22" s="18" t="n">
        <v>23848</v>
      </c>
      <c r="J22" s="18" t="n">
        <v>28489</v>
      </c>
      <c r="K22" s="17"/>
      <c r="L22" s="17"/>
    </row>
    <row r="23" customFormat="false" ht="14.1" hidden="false" customHeight="true" outlineLevel="0" collapsed="false">
      <c r="A23" s="14" t="s">
        <v>36</v>
      </c>
      <c r="B23" s="18" t="n">
        <v>14</v>
      </c>
      <c r="C23" s="18" t="n">
        <v>14</v>
      </c>
      <c r="D23" s="18" t="n">
        <v>0</v>
      </c>
      <c r="E23" s="18" t="n">
        <v>0</v>
      </c>
      <c r="F23" s="18" t="n">
        <v>26</v>
      </c>
      <c r="G23" s="18" t="n">
        <v>2</v>
      </c>
      <c r="H23" s="18" t="n">
        <v>24</v>
      </c>
      <c r="I23" s="18" t="n">
        <v>116</v>
      </c>
      <c r="J23" s="18" t="n">
        <v>52</v>
      </c>
      <c r="K23" s="17"/>
      <c r="L23" s="17"/>
    </row>
    <row r="24" customFormat="false" ht="14.1" hidden="false" customHeight="true" outlineLevel="0" collapsed="false">
      <c r="A24" s="14" t="s">
        <v>37</v>
      </c>
      <c r="B24" s="18" t="n">
        <v>28</v>
      </c>
      <c r="C24" s="18" t="n">
        <v>20</v>
      </c>
      <c r="D24" s="18" t="n">
        <v>8</v>
      </c>
      <c r="E24" s="18" t="n">
        <v>3</v>
      </c>
      <c r="F24" s="18" t="n">
        <v>81</v>
      </c>
      <c r="G24" s="18" t="n">
        <v>71</v>
      </c>
      <c r="H24" s="18" t="n">
        <v>10</v>
      </c>
      <c r="I24" s="18" t="n">
        <v>26672</v>
      </c>
      <c r="J24" s="18" t="n">
        <v>39365</v>
      </c>
      <c r="K24" s="17"/>
      <c r="L24" s="17"/>
    </row>
    <row r="25" customFormat="false" ht="14.1" hidden="false" customHeight="true" outlineLevel="0" collapsed="false">
      <c r="A25" s="14" t="s">
        <v>38</v>
      </c>
      <c r="B25" s="18" t="n">
        <v>5</v>
      </c>
      <c r="C25" s="18" t="n">
        <v>1</v>
      </c>
      <c r="D25" s="18" t="n">
        <v>4</v>
      </c>
      <c r="E25" s="18" t="n">
        <v>1</v>
      </c>
      <c r="F25" s="18" t="n">
        <v>0</v>
      </c>
      <c r="G25" s="18" t="n">
        <v>0</v>
      </c>
      <c r="H25" s="18" t="n">
        <v>0</v>
      </c>
      <c r="I25" s="18" t="n">
        <v>5556</v>
      </c>
      <c r="J25" s="18" t="n">
        <v>8372</v>
      </c>
      <c r="K25" s="17"/>
      <c r="L25" s="17"/>
    </row>
    <row r="26" customFormat="false" ht="14.1" hidden="false" customHeight="true" outlineLevel="0" collapsed="false">
      <c r="A26" s="14" t="s">
        <v>39</v>
      </c>
      <c r="B26" s="18" t="n">
        <v>82</v>
      </c>
      <c r="C26" s="18" t="n">
        <v>64</v>
      </c>
      <c r="D26" s="18" t="n">
        <v>18</v>
      </c>
      <c r="E26" s="18" t="n">
        <v>47</v>
      </c>
      <c r="F26" s="18" t="n">
        <v>47</v>
      </c>
      <c r="G26" s="18" t="n">
        <v>28</v>
      </c>
      <c r="H26" s="18" t="n">
        <v>19</v>
      </c>
      <c r="I26" s="18" t="n">
        <v>13251</v>
      </c>
      <c r="J26" s="18" t="n">
        <v>11633</v>
      </c>
      <c r="K26" s="17"/>
      <c r="L26" s="17"/>
    </row>
    <row r="27" customFormat="false" ht="14.1" hidden="false" customHeight="true" outlineLevel="0" collapsed="false">
      <c r="A27" s="14" t="s">
        <v>40</v>
      </c>
      <c r="B27" s="18" t="n">
        <v>20</v>
      </c>
      <c r="C27" s="18" t="n">
        <v>19</v>
      </c>
      <c r="D27" s="18" t="n">
        <v>1</v>
      </c>
      <c r="E27" s="18" t="n">
        <v>0</v>
      </c>
      <c r="F27" s="18" t="n">
        <v>143</v>
      </c>
      <c r="G27" s="18" t="n">
        <v>142</v>
      </c>
      <c r="H27" s="18" t="n">
        <v>1</v>
      </c>
      <c r="I27" s="18" t="n">
        <v>24029</v>
      </c>
      <c r="J27" s="18" t="n">
        <v>33881</v>
      </c>
      <c r="K27" s="17"/>
      <c r="L27" s="17"/>
    </row>
    <row r="28" customFormat="false" ht="14.1" hidden="false" customHeight="true" outlineLevel="0" collapsed="false">
      <c r="A28" s="14" t="s">
        <v>41</v>
      </c>
      <c r="B28" s="18" t="n">
        <v>271</v>
      </c>
      <c r="C28" s="18" t="n">
        <v>13</v>
      </c>
      <c r="D28" s="18" t="n">
        <v>258</v>
      </c>
      <c r="E28" s="18" t="n">
        <v>1609</v>
      </c>
      <c r="F28" s="18" t="n">
        <v>73</v>
      </c>
      <c r="G28" s="18" t="n">
        <v>68</v>
      </c>
      <c r="H28" s="18" t="n">
        <v>5</v>
      </c>
      <c r="I28" s="18" t="n">
        <v>9175</v>
      </c>
      <c r="J28" s="18" t="n">
        <v>12174</v>
      </c>
      <c r="K28" s="17"/>
      <c r="L28" s="17"/>
    </row>
    <row r="29" customFormat="false" ht="14.1" hidden="false" customHeight="true" outlineLevel="0" collapsed="false">
      <c r="A29" s="14" t="s">
        <v>42</v>
      </c>
      <c r="B29" s="18" t="n">
        <v>11</v>
      </c>
      <c r="C29" s="18" t="n">
        <v>5</v>
      </c>
      <c r="D29" s="18" t="n">
        <v>6</v>
      </c>
      <c r="E29" s="18" t="n">
        <v>9</v>
      </c>
      <c r="F29" s="18" t="n">
        <v>21</v>
      </c>
      <c r="G29" s="18" t="n">
        <v>19</v>
      </c>
      <c r="H29" s="18" t="n">
        <v>2</v>
      </c>
      <c r="I29" s="18" t="n">
        <v>16</v>
      </c>
      <c r="J29" s="18" t="n">
        <v>1</v>
      </c>
      <c r="K29" s="17"/>
      <c r="L29" s="17"/>
    </row>
    <row r="30" customFormat="false" ht="14.1" hidden="false" customHeight="true" outlineLevel="0" collapsed="false">
      <c r="A30" s="14" t="s">
        <v>43</v>
      </c>
      <c r="B30" s="18" t="n">
        <v>110</v>
      </c>
      <c r="C30" s="18" t="n">
        <v>95</v>
      </c>
      <c r="D30" s="18" t="n">
        <v>15</v>
      </c>
      <c r="E30" s="18" t="n">
        <v>13</v>
      </c>
      <c r="F30" s="18" t="n">
        <v>173</v>
      </c>
      <c r="G30" s="18" t="n">
        <v>149</v>
      </c>
      <c r="H30" s="18" t="n">
        <v>24</v>
      </c>
      <c r="I30" s="18" t="n">
        <v>2445</v>
      </c>
      <c r="J30" s="18" t="n">
        <v>2154</v>
      </c>
      <c r="K30" s="17"/>
      <c r="L30" s="17"/>
    </row>
    <row r="31" customFormat="false" ht="14.1" hidden="false" customHeight="true" outlineLevel="0" collapsed="false">
      <c r="A31" s="14" t="s">
        <v>44</v>
      </c>
      <c r="B31" s="18" t="n">
        <v>3191</v>
      </c>
      <c r="C31" s="18" t="n">
        <v>3191</v>
      </c>
      <c r="D31" s="18" t="n">
        <v>0</v>
      </c>
      <c r="E31" s="18" t="n">
        <v>0</v>
      </c>
      <c r="F31" s="18" t="n">
        <v>214</v>
      </c>
      <c r="G31" s="18" t="n">
        <v>214</v>
      </c>
      <c r="H31" s="18" t="n">
        <v>0</v>
      </c>
      <c r="I31" s="18" t="n">
        <v>8359</v>
      </c>
      <c r="J31" s="18" t="n">
        <v>13999</v>
      </c>
      <c r="K31" s="17"/>
      <c r="L31" s="17"/>
    </row>
    <row r="32" customFormat="false" ht="14.1" hidden="false" customHeight="true" outlineLevel="0" collapsed="false">
      <c r="A32" s="14" t="s">
        <v>45</v>
      </c>
      <c r="B32" s="18" t="n">
        <v>11624</v>
      </c>
      <c r="C32" s="18" t="n">
        <v>11624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884</v>
      </c>
      <c r="J32" s="18" t="n">
        <v>794</v>
      </c>
      <c r="K32" s="17"/>
      <c r="L32" s="17"/>
    </row>
    <row r="33" customFormat="false" ht="14.1" hidden="false" customHeight="true" outlineLevel="0" collapsed="false">
      <c r="A33" s="14" t="s">
        <v>46</v>
      </c>
      <c r="B33" s="18" t="n">
        <v>747</v>
      </c>
      <c r="C33" s="18" t="n">
        <v>661</v>
      </c>
      <c r="D33" s="18" t="n">
        <v>86</v>
      </c>
      <c r="E33" s="18" t="n">
        <v>113</v>
      </c>
      <c r="F33" s="18" t="n">
        <v>87</v>
      </c>
      <c r="G33" s="18" t="n">
        <v>66</v>
      </c>
      <c r="H33" s="18" t="n">
        <v>21</v>
      </c>
      <c r="I33" s="18" t="n">
        <v>27</v>
      </c>
      <c r="J33" s="18" t="n">
        <v>4</v>
      </c>
      <c r="K33" s="17"/>
      <c r="L33" s="17"/>
    </row>
    <row r="34" customFormat="false" ht="14.1" hidden="false" customHeight="true" outlineLevel="0" collapsed="false">
      <c r="A34" s="14" t="s">
        <v>47</v>
      </c>
      <c r="B34" s="18" t="n">
        <v>20</v>
      </c>
      <c r="C34" s="18" t="n">
        <v>11</v>
      </c>
      <c r="D34" s="18" t="n">
        <v>9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25</v>
      </c>
      <c r="J34" s="18" t="n">
        <v>22</v>
      </c>
      <c r="K34" s="17"/>
      <c r="L34" s="17"/>
    </row>
    <row r="35" customFormat="false" ht="14.1" hidden="false" customHeight="true" outlineLevel="0" collapsed="false">
      <c r="A35" s="14" t="s">
        <v>48</v>
      </c>
      <c r="B35" s="18" t="n">
        <v>973</v>
      </c>
      <c r="C35" s="18" t="n">
        <v>965</v>
      </c>
      <c r="D35" s="18" t="n">
        <v>8</v>
      </c>
      <c r="E35" s="18" t="n">
        <v>452</v>
      </c>
      <c r="F35" s="18" t="n">
        <v>6779</v>
      </c>
      <c r="G35" s="18" t="n">
        <v>5461</v>
      </c>
      <c r="H35" s="18" t="n">
        <v>1318</v>
      </c>
      <c r="I35" s="18" t="n">
        <v>3312</v>
      </c>
      <c r="J35" s="18" t="n">
        <v>1441</v>
      </c>
      <c r="K35" s="17"/>
      <c r="L35" s="17"/>
    </row>
    <row r="36" customFormat="false" ht="14.1" hidden="false" customHeight="true" outlineLevel="0" collapsed="false">
      <c r="A36" s="14" t="s">
        <v>49</v>
      </c>
      <c r="B36" s="18" t="n">
        <v>346</v>
      </c>
      <c r="C36" s="18" t="n">
        <v>231</v>
      </c>
      <c r="D36" s="18" t="n">
        <v>115</v>
      </c>
      <c r="E36" s="18" t="n">
        <v>63</v>
      </c>
      <c r="F36" s="18" t="n">
        <v>9092</v>
      </c>
      <c r="G36" s="18" t="n">
        <v>7567</v>
      </c>
      <c r="H36" s="18" t="n">
        <v>1525</v>
      </c>
      <c r="I36" s="18" t="n">
        <v>2527</v>
      </c>
      <c r="J36" s="18" t="n">
        <v>2122</v>
      </c>
      <c r="K36" s="17"/>
      <c r="L36" s="17"/>
    </row>
    <row r="37" customFormat="false" ht="14.1" hidden="false" customHeight="true" outlineLevel="0" collapsed="false">
      <c r="A37" s="14" t="s">
        <v>50</v>
      </c>
      <c r="B37" s="18" t="n">
        <v>5445</v>
      </c>
      <c r="C37" s="18" t="n">
        <v>5196</v>
      </c>
      <c r="D37" s="18" t="n">
        <v>249</v>
      </c>
      <c r="E37" s="18" t="n">
        <v>197</v>
      </c>
      <c r="F37" s="18" t="n">
        <v>269</v>
      </c>
      <c r="G37" s="18" t="n">
        <v>231</v>
      </c>
      <c r="H37" s="18" t="n">
        <v>38</v>
      </c>
      <c r="I37" s="18" t="n">
        <v>14</v>
      </c>
      <c r="J37" s="18" t="n">
        <v>9</v>
      </c>
      <c r="K37" s="17"/>
      <c r="L37" s="17"/>
    </row>
    <row r="38" customFormat="false" ht="14.1" hidden="false" customHeight="true" outlineLevel="0" collapsed="false">
      <c r="A38" s="14" t="s">
        <v>51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32</v>
      </c>
      <c r="G38" s="18" t="n">
        <v>30</v>
      </c>
      <c r="H38" s="18" t="n">
        <v>2</v>
      </c>
      <c r="I38" s="18" t="n">
        <v>62</v>
      </c>
      <c r="J38" s="18" t="n">
        <v>20</v>
      </c>
      <c r="K38" s="17"/>
      <c r="L38" s="17"/>
    </row>
    <row r="39" customFormat="false" ht="14.1" hidden="false" customHeight="true" outlineLevel="0" collapsed="false">
      <c r="A39" s="14" t="s">
        <v>52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10</v>
      </c>
      <c r="J39" s="18" t="n">
        <v>7</v>
      </c>
      <c r="K39" s="17"/>
      <c r="L39" s="17"/>
    </row>
    <row r="40" customFormat="false" ht="14.1" hidden="false" customHeight="true" outlineLevel="0" collapsed="false">
      <c r="A40" s="14" t="s">
        <v>53</v>
      </c>
      <c r="B40" s="18" t="n">
        <v>171</v>
      </c>
      <c r="C40" s="18" t="n">
        <v>142</v>
      </c>
      <c r="D40" s="18" t="n">
        <v>29</v>
      </c>
      <c r="E40" s="18" t="n">
        <v>123</v>
      </c>
      <c r="F40" s="18" t="n">
        <v>1749</v>
      </c>
      <c r="G40" s="18" t="n">
        <v>1094</v>
      </c>
      <c r="H40" s="18" t="n">
        <v>655</v>
      </c>
      <c r="I40" s="18" t="n">
        <v>44</v>
      </c>
      <c r="J40" s="18" t="n">
        <v>46</v>
      </c>
      <c r="K40" s="17"/>
      <c r="L40" s="17"/>
    </row>
    <row r="41" customFormat="false" ht="14.1" hidden="false" customHeight="true" outlineLevel="0" collapsed="false">
      <c r="A41" s="14" t="s">
        <v>54</v>
      </c>
      <c r="B41" s="18" t="n">
        <v>98</v>
      </c>
      <c r="C41" s="18" t="n">
        <v>98</v>
      </c>
      <c r="D41" s="18" t="n">
        <v>0</v>
      </c>
      <c r="E41" s="18" t="n">
        <v>0</v>
      </c>
      <c r="F41" s="18" t="n">
        <v>31</v>
      </c>
      <c r="G41" s="18" t="n">
        <v>26</v>
      </c>
      <c r="H41" s="18" t="n">
        <v>5</v>
      </c>
      <c r="I41" s="18" t="n">
        <v>8</v>
      </c>
      <c r="J41" s="18" t="n">
        <v>13</v>
      </c>
      <c r="K41" s="17"/>
      <c r="L41" s="17"/>
    </row>
    <row r="42" customFormat="false" ht="14.1" hidden="false" customHeight="true" outlineLevel="0" collapsed="false">
      <c r="A42" s="14" t="s">
        <v>55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1872</v>
      </c>
      <c r="J42" s="18" t="n">
        <v>1721</v>
      </c>
      <c r="K42" s="17"/>
      <c r="L42" s="17"/>
    </row>
    <row r="43" customFormat="false" ht="14.1" hidden="false" customHeight="true" outlineLevel="0" collapsed="false">
      <c r="A43" s="19" t="s">
        <v>2</v>
      </c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4.1" hidden="false" customHeight="true" outlineLevel="0" collapsed="false">
      <c r="A44" s="21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4.1" hidden="false" customHeight="true" outlineLevel="0" collapsed="false"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4.1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4.1" hidden="false" customHeight="true" outlineLevel="0" collapsed="false"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4.1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</sheetData>
  <mergeCells count="3">
    <mergeCell ref="B4:D4"/>
    <mergeCell ref="F4:H4"/>
    <mergeCell ref="I4:J4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8" min="2" style="1" width="10.71"/>
    <col collapsed="false" customWidth="false" hidden="false" outlineLevel="0" max="257" min="9" style="1" width="11.42"/>
  </cols>
  <sheetData>
    <row r="1" customFormat="false" ht="14.1" hidden="false" customHeight="true" outlineLevel="0" collapsed="false">
      <c r="A1" s="2" t="s">
        <v>0</v>
      </c>
      <c r="B1" s="2"/>
      <c r="C1" s="23"/>
      <c r="D1" s="23"/>
    </row>
    <row r="2" customFormat="false" ht="14.1" hidden="false" customHeight="true" outlineLevel="0" collapsed="false">
      <c r="A2" s="3" t="s">
        <v>56</v>
      </c>
      <c r="B2" s="3"/>
    </row>
    <row r="3" customFormat="false" ht="14.1" hidden="false" customHeight="true" outlineLevel="0" collapsed="false">
      <c r="A3" s="4" t="s">
        <v>2</v>
      </c>
      <c r="B3" s="4"/>
      <c r="C3" s="4"/>
      <c r="D3" s="4"/>
      <c r="G3" s="5"/>
      <c r="H3" s="6" t="s">
        <v>57</v>
      </c>
    </row>
    <row r="4" customFormat="false" ht="14.1" hidden="false" customHeight="true" outlineLevel="0" collapsed="false">
      <c r="A4" s="7" t="s">
        <v>8</v>
      </c>
      <c r="B4" s="8" t="s">
        <v>58</v>
      </c>
      <c r="C4" s="8"/>
      <c r="D4" s="8"/>
      <c r="E4" s="8" t="s">
        <v>59</v>
      </c>
      <c r="F4" s="8"/>
      <c r="G4" s="8" t="s">
        <v>60</v>
      </c>
      <c r="H4" s="8"/>
    </row>
    <row r="5" customFormat="false" ht="14.1" hidden="false" customHeight="true" outlineLevel="0" collapsed="false">
      <c r="A5" s="24" t="s">
        <v>11</v>
      </c>
      <c r="B5" s="25" t="s">
        <v>61</v>
      </c>
      <c r="C5" s="25" t="s">
        <v>62</v>
      </c>
      <c r="D5" s="25" t="s">
        <v>17</v>
      </c>
      <c r="E5" s="25" t="s">
        <v>62</v>
      </c>
      <c r="F5" s="25" t="s">
        <v>63</v>
      </c>
      <c r="G5" s="25" t="s">
        <v>64</v>
      </c>
      <c r="H5" s="25" t="s">
        <v>65</v>
      </c>
    </row>
    <row r="6" customFormat="false" ht="14.1" hidden="false" customHeight="true" outlineLevel="0" collapsed="false">
      <c r="A6" s="14"/>
      <c r="B6" s="17"/>
      <c r="C6" s="17"/>
      <c r="D6" s="17"/>
      <c r="E6" s="17"/>
      <c r="F6" s="17"/>
      <c r="G6" s="17"/>
      <c r="H6" s="17"/>
    </row>
    <row r="7" customFormat="false" ht="14.1" hidden="false" customHeight="true" outlineLevel="0" collapsed="false">
      <c r="A7" s="15" t="s">
        <v>23</v>
      </c>
      <c r="B7" s="16" t="n">
        <f aca="false">SUM(B9:B40)</f>
        <v>199553</v>
      </c>
      <c r="C7" s="16" t="n">
        <f aca="false">SUM(C9:C40)</f>
        <v>863</v>
      </c>
      <c r="D7" s="16" t="n">
        <f aca="false">SUM(E7:F7)</f>
        <v>2557</v>
      </c>
      <c r="E7" s="16" t="n">
        <f aca="false">SUM(E9:E40)</f>
        <v>301</v>
      </c>
      <c r="F7" s="16" t="n">
        <f aca="false">SUM(F9:F40)</f>
        <v>2256</v>
      </c>
      <c r="G7" s="16" t="n">
        <f aca="false">SUM(G9:G40)</f>
        <v>173814</v>
      </c>
      <c r="H7" s="16" t="n">
        <f aca="false">SUM(H9:H40)</f>
        <v>3196110</v>
      </c>
      <c r="I7" s="16"/>
      <c r="J7" s="17"/>
    </row>
    <row r="8" customFormat="false" ht="14.1" hidden="false" customHeight="true" outlineLevel="0" collapsed="false">
      <c r="A8" s="14"/>
      <c r="B8" s="17"/>
      <c r="C8" s="17"/>
      <c r="D8" s="26"/>
      <c r="E8" s="17"/>
      <c r="F8" s="17"/>
      <c r="G8" s="17"/>
      <c r="H8" s="17"/>
      <c r="I8" s="16"/>
      <c r="J8" s="17"/>
    </row>
    <row r="9" customFormat="false" ht="14.1" hidden="false" customHeight="true" outlineLevel="0" collapsed="false">
      <c r="A9" s="14" t="s">
        <v>24</v>
      </c>
      <c r="B9" s="18" t="n">
        <v>6112</v>
      </c>
      <c r="C9" s="18" t="n">
        <v>0</v>
      </c>
      <c r="D9" s="26" t="n">
        <f aca="false">SUM(E9:F9)</f>
        <v>0</v>
      </c>
      <c r="E9" s="18" t="n">
        <v>0</v>
      </c>
      <c r="F9" s="18" t="n">
        <v>0</v>
      </c>
      <c r="G9" s="18" t="n">
        <v>168</v>
      </c>
      <c r="H9" s="18" t="n">
        <v>3261</v>
      </c>
      <c r="I9" s="16"/>
      <c r="J9" s="17"/>
    </row>
    <row r="10" customFormat="false" ht="14.1" hidden="false" customHeight="true" outlineLevel="0" collapsed="false">
      <c r="A10" s="14" t="s">
        <v>25</v>
      </c>
      <c r="B10" s="18" t="n">
        <v>150</v>
      </c>
      <c r="C10" s="18" t="n">
        <v>0</v>
      </c>
      <c r="D10" s="26" t="n">
        <f aca="false">SUM(E10:F10)</f>
        <v>144</v>
      </c>
      <c r="E10" s="18" t="n">
        <v>72</v>
      </c>
      <c r="F10" s="18" t="n">
        <v>72</v>
      </c>
      <c r="G10" s="18" t="n">
        <v>288</v>
      </c>
      <c r="H10" s="18" t="n">
        <v>4879</v>
      </c>
      <c r="I10" s="16"/>
      <c r="J10" s="17"/>
    </row>
    <row r="11" customFormat="false" ht="14.1" hidden="false" customHeight="true" outlineLevel="0" collapsed="false">
      <c r="A11" s="14" t="s">
        <v>26</v>
      </c>
      <c r="B11" s="18" t="n">
        <v>480</v>
      </c>
      <c r="C11" s="18" t="n">
        <v>0</v>
      </c>
      <c r="D11" s="26" t="n">
        <f aca="false">SUM(E11:F11)</f>
        <v>19</v>
      </c>
      <c r="E11" s="18" t="n">
        <v>0</v>
      </c>
      <c r="F11" s="18" t="n">
        <v>19</v>
      </c>
      <c r="G11" s="18" t="n">
        <v>1401</v>
      </c>
      <c r="H11" s="18" t="n">
        <v>27518</v>
      </c>
      <c r="I11" s="16"/>
      <c r="J11" s="17"/>
    </row>
    <row r="12" customFormat="false" ht="14.1" hidden="false" customHeight="true" outlineLevel="0" collapsed="false">
      <c r="A12" s="14" t="s">
        <v>27</v>
      </c>
      <c r="B12" s="18" t="n">
        <v>53</v>
      </c>
      <c r="C12" s="18" t="n">
        <v>2</v>
      </c>
      <c r="D12" s="26" t="n">
        <f aca="false">SUM(E12:F12)</f>
        <v>0</v>
      </c>
      <c r="E12" s="18" t="n">
        <v>0</v>
      </c>
      <c r="F12" s="18" t="n">
        <v>0</v>
      </c>
      <c r="G12" s="18" t="n">
        <v>1776</v>
      </c>
      <c r="H12" s="18" t="n">
        <v>26642</v>
      </c>
      <c r="I12" s="16"/>
      <c r="J12" s="17"/>
    </row>
    <row r="13" customFormat="false" ht="14.1" hidden="false" customHeight="true" outlineLevel="0" collapsed="false">
      <c r="A13" s="14" t="s">
        <v>28</v>
      </c>
      <c r="B13" s="18" t="n">
        <v>0</v>
      </c>
      <c r="C13" s="18" t="n">
        <v>0</v>
      </c>
      <c r="D13" s="26" t="n">
        <f aca="false">SUM(E13:F13)</f>
        <v>1</v>
      </c>
      <c r="E13" s="18" t="n">
        <v>0</v>
      </c>
      <c r="F13" s="18" t="n">
        <v>1</v>
      </c>
      <c r="G13" s="18" t="n">
        <v>1443</v>
      </c>
      <c r="H13" s="18" t="n">
        <v>28201</v>
      </c>
      <c r="I13" s="16"/>
      <c r="J13" s="17"/>
    </row>
    <row r="14" customFormat="false" ht="14.1" hidden="false" customHeight="true" outlineLevel="0" collapsed="false">
      <c r="A14" s="14" t="s">
        <v>29</v>
      </c>
      <c r="B14" s="18" t="n">
        <v>20504</v>
      </c>
      <c r="C14" s="18" t="n">
        <v>0</v>
      </c>
      <c r="D14" s="26" t="n">
        <f aca="false">SUM(E14:F14)</f>
        <v>23</v>
      </c>
      <c r="E14" s="18" t="n">
        <v>0</v>
      </c>
      <c r="F14" s="18" t="n">
        <v>23</v>
      </c>
      <c r="G14" s="18" t="n">
        <v>1589</v>
      </c>
      <c r="H14" s="18" t="n">
        <v>24070</v>
      </c>
      <c r="I14" s="16"/>
      <c r="J14" s="17"/>
    </row>
    <row r="15" customFormat="false" ht="14.1" hidden="false" customHeight="true" outlineLevel="0" collapsed="false">
      <c r="A15" s="14" t="s">
        <v>30</v>
      </c>
      <c r="B15" s="18" t="n">
        <v>1544</v>
      </c>
      <c r="C15" s="18" t="n">
        <v>286</v>
      </c>
      <c r="D15" s="26" t="n">
        <f aca="false">SUM(E15:F15)</f>
        <v>2</v>
      </c>
      <c r="E15" s="18" t="n">
        <v>0</v>
      </c>
      <c r="F15" s="18" t="n">
        <v>2</v>
      </c>
      <c r="G15" s="18" t="n">
        <v>9103</v>
      </c>
      <c r="H15" s="18" t="n">
        <v>129420</v>
      </c>
      <c r="I15" s="16"/>
      <c r="J15" s="17"/>
    </row>
    <row r="16" customFormat="false" ht="14.1" hidden="false" customHeight="true" outlineLevel="0" collapsed="false">
      <c r="A16" s="14" t="s">
        <v>31</v>
      </c>
      <c r="B16" s="18" t="n">
        <v>9</v>
      </c>
      <c r="C16" s="18" t="n">
        <v>0</v>
      </c>
      <c r="D16" s="26" t="n">
        <f aca="false">SUM(E16:F16)</f>
        <v>0</v>
      </c>
      <c r="E16" s="18" t="n">
        <v>0</v>
      </c>
      <c r="F16" s="18" t="n">
        <v>0</v>
      </c>
      <c r="G16" s="18" t="n">
        <v>2277</v>
      </c>
      <c r="H16" s="18" t="n">
        <v>26856</v>
      </c>
      <c r="I16" s="16"/>
      <c r="J16" s="17"/>
    </row>
    <row r="17" customFormat="false" ht="14.1" hidden="false" customHeight="true" outlineLevel="0" collapsed="false">
      <c r="A17" s="14" t="s">
        <v>32</v>
      </c>
      <c r="B17" s="18" t="n">
        <v>902</v>
      </c>
      <c r="C17" s="18" t="n">
        <v>0</v>
      </c>
      <c r="D17" s="26" t="n">
        <f aca="false">SUM(E17:F17)</f>
        <v>181</v>
      </c>
      <c r="E17" s="18" t="n">
        <v>0</v>
      </c>
      <c r="F17" s="18" t="n">
        <v>181</v>
      </c>
      <c r="G17" s="18" t="n">
        <v>162</v>
      </c>
      <c r="H17" s="18" t="n">
        <v>3875</v>
      </c>
      <c r="I17" s="16"/>
      <c r="J17" s="17"/>
    </row>
    <row r="18" customFormat="false" ht="14.1" hidden="false" customHeight="true" outlineLevel="0" collapsed="false">
      <c r="A18" s="14" t="s">
        <v>33</v>
      </c>
      <c r="B18" s="18" t="n">
        <v>241</v>
      </c>
      <c r="C18" s="18" t="n">
        <v>1</v>
      </c>
      <c r="D18" s="26" t="n">
        <f aca="false">SUM(E18:F18)</f>
        <v>0</v>
      </c>
      <c r="E18" s="18" t="n">
        <v>0</v>
      </c>
      <c r="F18" s="18" t="n">
        <v>0</v>
      </c>
      <c r="G18" s="18" t="n">
        <v>443</v>
      </c>
      <c r="H18" s="18" t="n">
        <v>10335</v>
      </c>
      <c r="I18" s="16"/>
      <c r="J18" s="17"/>
    </row>
    <row r="19" customFormat="false" ht="14.1" hidden="false" customHeight="true" outlineLevel="0" collapsed="false">
      <c r="A19" s="14" t="s">
        <v>34</v>
      </c>
      <c r="B19" s="18" t="n">
        <v>1</v>
      </c>
      <c r="C19" s="18" t="n">
        <v>2</v>
      </c>
      <c r="D19" s="26" t="n">
        <f aca="false">SUM(E19:F19)</f>
        <v>0</v>
      </c>
      <c r="E19" s="18" t="n">
        <v>0</v>
      </c>
      <c r="F19" s="18" t="n">
        <v>0</v>
      </c>
      <c r="G19" s="18" t="n">
        <v>5243</v>
      </c>
      <c r="H19" s="18" t="n">
        <v>125188</v>
      </c>
      <c r="I19" s="16"/>
      <c r="J19" s="17"/>
    </row>
    <row r="20" customFormat="false" ht="14.1" hidden="false" customHeight="true" outlineLevel="0" collapsed="false">
      <c r="A20" s="14" t="s">
        <v>35</v>
      </c>
      <c r="B20" s="18" t="n">
        <v>4046</v>
      </c>
      <c r="C20" s="18" t="n">
        <v>89</v>
      </c>
      <c r="D20" s="26" t="n">
        <f aca="false">SUM(E20:F20)</f>
        <v>231</v>
      </c>
      <c r="E20" s="18" t="n">
        <v>89</v>
      </c>
      <c r="F20" s="18" t="n">
        <v>142</v>
      </c>
      <c r="G20" s="18" t="n">
        <v>58621</v>
      </c>
      <c r="H20" s="18" t="n">
        <v>1041419</v>
      </c>
      <c r="I20" s="16"/>
      <c r="J20" s="17"/>
    </row>
    <row r="21" customFormat="false" ht="14.1" hidden="false" customHeight="true" outlineLevel="0" collapsed="false">
      <c r="A21" s="14" t="s">
        <v>36</v>
      </c>
      <c r="B21" s="18" t="n">
        <v>27321</v>
      </c>
      <c r="C21" s="18" t="n">
        <v>0</v>
      </c>
      <c r="D21" s="26" t="n">
        <f aca="false">SUM(E21:F21)</f>
        <v>9</v>
      </c>
      <c r="E21" s="18" t="n">
        <v>1</v>
      </c>
      <c r="F21" s="18" t="n">
        <v>8</v>
      </c>
      <c r="G21" s="18" t="n">
        <v>4033</v>
      </c>
      <c r="H21" s="18" t="n">
        <v>89917</v>
      </c>
      <c r="I21" s="16"/>
      <c r="J21" s="17"/>
    </row>
    <row r="22" customFormat="false" ht="14.1" hidden="false" customHeight="true" outlineLevel="0" collapsed="false">
      <c r="A22" s="14" t="s">
        <v>37</v>
      </c>
      <c r="B22" s="18" t="n">
        <v>24262</v>
      </c>
      <c r="C22" s="18" t="n">
        <v>9</v>
      </c>
      <c r="D22" s="26" t="n">
        <f aca="false">SUM(E22:F22)</f>
        <v>720</v>
      </c>
      <c r="E22" s="18" t="n">
        <v>0</v>
      </c>
      <c r="F22" s="18" t="n">
        <v>720</v>
      </c>
      <c r="G22" s="18" t="n">
        <v>7151</v>
      </c>
      <c r="H22" s="18" t="n">
        <v>130482</v>
      </c>
      <c r="I22" s="16"/>
      <c r="J22" s="17"/>
    </row>
    <row r="23" customFormat="false" ht="14.1" hidden="false" customHeight="true" outlineLevel="0" collapsed="false">
      <c r="A23" s="14" t="s">
        <v>38</v>
      </c>
      <c r="B23" s="18" t="n">
        <v>845</v>
      </c>
      <c r="C23" s="18" t="n">
        <v>4</v>
      </c>
      <c r="D23" s="26" t="n">
        <f aca="false">SUM(E23:F23)</f>
        <v>245</v>
      </c>
      <c r="E23" s="18" t="n">
        <v>0</v>
      </c>
      <c r="F23" s="18" t="n">
        <v>245</v>
      </c>
      <c r="G23" s="18" t="n">
        <v>3943</v>
      </c>
      <c r="H23" s="18" t="n">
        <v>87683</v>
      </c>
      <c r="I23" s="16"/>
      <c r="J23" s="17"/>
    </row>
    <row r="24" customFormat="false" ht="14.1" hidden="false" customHeight="true" outlineLevel="0" collapsed="false">
      <c r="A24" s="14" t="s">
        <v>39</v>
      </c>
      <c r="B24" s="18" t="n">
        <v>1470</v>
      </c>
      <c r="C24" s="18" t="n">
        <v>0</v>
      </c>
      <c r="D24" s="26" t="n">
        <f aca="false">SUM(E24:F24)</f>
        <v>0</v>
      </c>
      <c r="E24" s="18" t="n">
        <v>0</v>
      </c>
      <c r="F24" s="18" t="n">
        <v>0</v>
      </c>
      <c r="G24" s="18" t="n">
        <v>5721</v>
      </c>
      <c r="H24" s="18" t="n">
        <v>105979</v>
      </c>
      <c r="I24" s="16"/>
      <c r="J24" s="17"/>
    </row>
    <row r="25" customFormat="false" ht="14.1" hidden="false" customHeight="true" outlineLevel="0" collapsed="false">
      <c r="A25" s="14" t="s">
        <v>40</v>
      </c>
      <c r="B25" s="18" t="n">
        <v>84</v>
      </c>
      <c r="C25" s="18" t="n">
        <v>0</v>
      </c>
      <c r="D25" s="26" t="n">
        <f aca="false">SUM(E25:F25)</f>
        <v>46</v>
      </c>
      <c r="E25" s="18" t="n">
        <v>0</v>
      </c>
      <c r="F25" s="18" t="n">
        <v>46</v>
      </c>
      <c r="G25" s="18" t="n">
        <v>7952</v>
      </c>
      <c r="H25" s="18" t="n">
        <v>125746</v>
      </c>
      <c r="I25" s="16"/>
      <c r="J25" s="17"/>
    </row>
    <row r="26" customFormat="false" ht="14.1" hidden="false" customHeight="true" outlineLevel="0" collapsed="false">
      <c r="A26" s="14" t="s">
        <v>41</v>
      </c>
      <c r="B26" s="18" t="n">
        <v>28227</v>
      </c>
      <c r="C26" s="18" t="n">
        <v>17</v>
      </c>
      <c r="D26" s="26" t="n">
        <f aca="false">SUM(E26:F26)</f>
        <v>45</v>
      </c>
      <c r="E26" s="18" t="n">
        <v>0</v>
      </c>
      <c r="F26" s="18" t="n">
        <v>45</v>
      </c>
      <c r="G26" s="18" t="n">
        <v>1753</v>
      </c>
      <c r="H26" s="18" t="n">
        <v>43978</v>
      </c>
      <c r="I26" s="16"/>
      <c r="J26" s="17"/>
    </row>
    <row r="27" customFormat="false" ht="14.1" hidden="false" customHeight="true" outlineLevel="0" collapsed="false">
      <c r="A27" s="14" t="s">
        <v>42</v>
      </c>
      <c r="B27" s="18" t="n">
        <v>1570</v>
      </c>
      <c r="C27" s="18" t="n">
        <v>1</v>
      </c>
      <c r="D27" s="26" t="n">
        <f aca="false">SUM(E27:F27)</f>
        <v>237</v>
      </c>
      <c r="E27" s="18" t="n">
        <v>4</v>
      </c>
      <c r="F27" s="18" t="n">
        <v>233</v>
      </c>
      <c r="G27" s="18" t="n">
        <v>5784</v>
      </c>
      <c r="H27" s="18" t="n">
        <v>106468</v>
      </c>
      <c r="I27" s="16"/>
      <c r="J27" s="17"/>
    </row>
    <row r="28" customFormat="false" ht="14.1" hidden="false" customHeight="true" outlineLevel="0" collapsed="false">
      <c r="A28" s="14" t="s">
        <v>43</v>
      </c>
      <c r="B28" s="18" t="n">
        <v>45</v>
      </c>
      <c r="C28" s="18" t="n">
        <v>0</v>
      </c>
      <c r="D28" s="26" t="n">
        <f aca="false">SUM(E28:F28)</f>
        <v>0</v>
      </c>
      <c r="E28" s="18" t="n">
        <v>0</v>
      </c>
      <c r="F28" s="18" t="n">
        <v>0</v>
      </c>
      <c r="G28" s="18" t="n">
        <v>7800</v>
      </c>
      <c r="H28" s="18" t="n">
        <v>152613</v>
      </c>
      <c r="I28" s="16"/>
      <c r="J28" s="17"/>
    </row>
    <row r="29" customFormat="false" ht="14.1" hidden="false" customHeight="true" outlineLevel="0" collapsed="false">
      <c r="A29" s="14" t="s">
        <v>44</v>
      </c>
      <c r="B29" s="18" t="n">
        <v>5</v>
      </c>
      <c r="C29" s="18" t="n">
        <v>0</v>
      </c>
      <c r="D29" s="26" t="n">
        <f aca="false">SUM(E29:F29)</f>
        <v>26</v>
      </c>
      <c r="E29" s="18" t="n">
        <v>0</v>
      </c>
      <c r="F29" s="18" t="n">
        <v>26</v>
      </c>
      <c r="G29" s="18" t="n">
        <v>3852</v>
      </c>
      <c r="H29" s="18" t="n">
        <v>74950</v>
      </c>
      <c r="I29" s="16"/>
      <c r="J29" s="17"/>
    </row>
    <row r="30" customFormat="false" ht="14.1" hidden="false" customHeight="true" outlineLevel="0" collapsed="false">
      <c r="A30" s="14" t="s">
        <v>45</v>
      </c>
      <c r="B30" s="18" t="n">
        <v>0</v>
      </c>
      <c r="C30" s="18" t="n">
        <v>0</v>
      </c>
      <c r="D30" s="26" t="n">
        <f aca="false">SUM(E30:F30)</f>
        <v>0</v>
      </c>
      <c r="E30" s="18" t="n">
        <v>0</v>
      </c>
      <c r="F30" s="18" t="n">
        <v>0</v>
      </c>
      <c r="G30" s="18" t="n">
        <v>1715</v>
      </c>
      <c r="H30" s="18" t="n">
        <v>31824</v>
      </c>
      <c r="I30" s="16"/>
      <c r="J30" s="17"/>
    </row>
    <row r="31" customFormat="false" ht="14.1" hidden="false" customHeight="true" outlineLevel="0" collapsed="false">
      <c r="A31" s="14" t="s">
        <v>46</v>
      </c>
      <c r="B31" s="18" t="n">
        <v>756</v>
      </c>
      <c r="C31" s="18" t="n">
        <v>22</v>
      </c>
      <c r="D31" s="26" t="n">
        <f aca="false">SUM(E31:F31)</f>
        <v>176</v>
      </c>
      <c r="E31" s="18" t="n">
        <v>8</v>
      </c>
      <c r="F31" s="18" t="n">
        <v>168</v>
      </c>
      <c r="G31" s="18" t="n">
        <v>3891</v>
      </c>
      <c r="H31" s="18" t="n">
        <v>71975</v>
      </c>
      <c r="I31" s="16"/>
      <c r="J31" s="17"/>
    </row>
    <row r="32" customFormat="false" ht="14.1" hidden="false" customHeight="true" outlineLevel="0" collapsed="false">
      <c r="A32" s="14" t="s">
        <v>47</v>
      </c>
      <c r="B32" s="18" t="n">
        <v>0</v>
      </c>
      <c r="C32" s="18" t="n">
        <v>0</v>
      </c>
      <c r="D32" s="26" t="n">
        <f aca="false">SUM(E32:F32)</f>
        <v>0</v>
      </c>
      <c r="E32" s="18" t="n">
        <v>0</v>
      </c>
      <c r="F32" s="18" t="n">
        <v>0</v>
      </c>
      <c r="G32" s="18" t="n">
        <v>3013</v>
      </c>
      <c r="H32" s="18" t="n">
        <v>69121</v>
      </c>
      <c r="I32" s="16"/>
      <c r="J32" s="17"/>
    </row>
    <row r="33" customFormat="false" ht="14.1" hidden="false" customHeight="true" outlineLevel="0" collapsed="false">
      <c r="A33" s="14" t="s">
        <v>48</v>
      </c>
      <c r="B33" s="18" t="n">
        <v>11460</v>
      </c>
      <c r="C33" s="18" t="n">
        <v>181</v>
      </c>
      <c r="D33" s="26" t="n">
        <f aca="false">SUM(E33:F33)</f>
        <v>314</v>
      </c>
      <c r="E33" s="18" t="n">
        <v>76</v>
      </c>
      <c r="F33" s="18" t="n">
        <v>238</v>
      </c>
      <c r="G33" s="18" t="n">
        <v>6111</v>
      </c>
      <c r="H33" s="18" t="n">
        <v>147332</v>
      </c>
      <c r="I33" s="16"/>
      <c r="J33" s="17"/>
    </row>
    <row r="34" customFormat="false" ht="14.1" hidden="false" customHeight="true" outlineLevel="0" collapsed="false">
      <c r="A34" s="14" t="s">
        <v>49</v>
      </c>
      <c r="B34" s="18" t="n">
        <v>90</v>
      </c>
      <c r="C34" s="18" t="n">
        <v>2</v>
      </c>
      <c r="D34" s="26" t="n">
        <f aca="false">SUM(E34:F34)</f>
        <v>4</v>
      </c>
      <c r="E34" s="18" t="n">
        <v>4</v>
      </c>
      <c r="F34" s="18" t="n">
        <v>0</v>
      </c>
      <c r="G34" s="18" t="n">
        <v>2321</v>
      </c>
      <c r="H34" s="18" t="n">
        <v>85566</v>
      </c>
      <c r="I34" s="16"/>
      <c r="J34" s="17"/>
    </row>
    <row r="35" customFormat="false" ht="14.1" hidden="false" customHeight="true" outlineLevel="0" collapsed="false">
      <c r="A35" s="14" t="s">
        <v>50</v>
      </c>
      <c r="B35" s="18" t="n">
        <v>30261</v>
      </c>
      <c r="C35" s="18" t="n">
        <v>234</v>
      </c>
      <c r="D35" s="26" t="n">
        <f aca="false">SUM(E35:F35)</f>
        <v>40</v>
      </c>
      <c r="E35" s="18" t="n">
        <v>13</v>
      </c>
      <c r="F35" s="18" t="n">
        <v>27</v>
      </c>
      <c r="G35" s="18" t="n">
        <v>8845</v>
      </c>
      <c r="H35" s="18" t="n">
        <v>127221</v>
      </c>
      <c r="I35" s="16"/>
      <c r="J35" s="17"/>
    </row>
    <row r="36" customFormat="false" ht="14.1" hidden="false" customHeight="true" outlineLevel="0" collapsed="false">
      <c r="A36" s="14" t="s">
        <v>51</v>
      </c>
      <c r="B36" s="18" t="n">
        <v>506</v>
      </c>
      <c r="C36" s="18" t="n">
        <v>1</v>
      </c>
      <c r="D36" s="26" t="n">
        <f aca="false">SUM(E36:F36)</f>
        <v>4</v>
      </c>
      <c r="E36" s="18" t="n">
        <v>0</v>
      </c>
      <c r="F36" s="18" t="n">
        <v>4</v>
      </c>
      <c r="G36" s="18" t="n">
        <v>3980</v>
      </c>
      <c r="H36" s="18" t="n">
        <v>54252</v>
      </c>
      <c r="I36" s="16"/>
      <c r="J36" s="17"/>
    </row>
    <row r="37" customFormat="false" ht="14.1" hidden="false" customHeight="true" outlineLevel="0" collapsed="false">
      <c r="A37" s="14" t="s">
        <v>52</v>
      </c>
      <c r="B37" s="18" t="n">
        <v>83</v>
      </c>
      <c r="C37" s="18" t="n">
        <v>0</v>
      </c>
      <c r="D37" s="26" t="n">
        <f aca="false">SUM(E37:F37)</f>
        <v>0</v>
      </c>
      <c r="E37" s="18" t="n">
        <v>0</v>
      </c>
      <c r="F37" s="18" t="n">
        <v>0</v>
      </c>
      <c r="G37" s="18" t="n">
        <v>176</v>
      </c>
      <c r="H37" s="18" t="n">
        <v>2691</v>
      </c>
      <c r="I37" s="16"/>
      <c r="J37" s="17"/>
    </row>
    <row r="38" customFormat="false" ht="14.1" hidden="false" customHeight="true" outlineLevel="0" collapsed="false">
      <c r="A38" s="14" t="s">
        <v>53</v>
      </c>
      <c r="B38" s="18" t="n">
        <v>37688</v>
      </c>
      <c r="C38" s="18" t="n">
        <v>1</v>
      </c>
      <c r="D38" s="26" t="n">
        <f aca="false">SUM(E38:F38)</f>
        <v>79</v>
      </c>
      <c r="E38" s="18" t="n">
        <v>23</v>
      </c>
      <c r="F38" s="18" t="n">
        <v>56</v>
      </c>
      <c r="G38" s="18" t="n">
        <v>9315</v>
      </c>
      <c r="H38" s="18" t="n">
        <v>165167</v>
      </c>
      <c r="I38" s="16"/>
      <c r="J38" s="17"/>
    </row>
    <row r="39" customFormat="false" ht="14.1" hidden="false" customHeight="true" outlineLevel="0" collapsed="false">
      <c r="A39" s="14" t="s">
        <v>54</v>
      </c>
      <c r="B39" s="18" t="n">
        <v>838</v>
      </c>
      <c r="C39" s="18" t="n">
        <v>11</v>
      </c>
      <c r="D39" s="26" t="n">
        <f aca="false">SUM(E39:F39)</f>
        <v>11</v>
      </c>
      <c r="E39" s="18" t="n">
        <v>11</v>
      </c>
      <c r="F39" s="18" t="n">
        <v>0</v>
      </c>
      <c r="G39" s="18" t="n">
        <v>3633</v>
      </c>
      <c r="H39" s="18" t="n">
        <v>64817</v>
      </c>
      <c r="I39" s="16"/>
      <c r="J39" s="17"/>
    </row>
    <row r="40" customFormat="false" ht="14.1" hidden="false" customHeight="true" outlineLevel="0" collapsed="false">
      <c r="A40" s="14" t="s">
        <v>55</v>
      </c>
      <c r="B40" s="18" t="n">
        <v>0</v>
      </c>
      <c r="C40" s="18" t="n">
        <v>0</v>
      </c>
      <c r="D40" s="26" t="n">
        <f aca="false">SUM(E40:F40)</f>
        <v>0</v>
      </c>
      <c r="E40" s="18" t="n">
        <v>0</v>
      </c>
      <c r="F40" s="18" t="n">
        <v>0</v>
      </c>
      <c r="G40" s="18" t="n">
        <v>311</v>
      </c>
      <c r="H40" s="18" t="n">
        <v>6664</v>
      </c>
      <c r="I40" s="16"/>
      <c r="J40" s="17"/>
    </row>
    <row r="41" customFormat="false" ht="14.1" hidden="false" customHeight="true" outlineLevel="0" collapsed="false">
      <c r="A41" s="19" t="s">
        <v>2</v>
      </c>
      <c r="B41" s="19"/>
      <c r="C41" s="20"/>
      <c r="D41" s="20"/>
      <c r="E41" s="20"/>
      <c r="F41" s="20"/>
      <c r="G41" s="20"/>
      <c r="H41" s="20"/>
    </row>
    <row r="42" customFormat="false" ht="14.1" hidden="false" customHeight="true" outlineLevel="0" collapsed="false">
      <c r="A42" s="21"/>
      <c r="B42" s="21"/>
      <c r="C42" s="21"/>
      <c r="D42" s="21"/>
    </row>
    <row r="46" customFormat="false" ht="14.1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</row>
  </sheetData>
  <mergeCells count="3">
    <mergeCell ref="B4:C4"/>
    <mergeCell ref="E4:F4"/>
    <mergeCell ref="G4:H4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6" activeCellId="0" sqref="U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9.7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9" min="7" style="1" width="9.7"/>
    <col collapsed="false" customWidth="true" hidden="false" outlineLevel="0" max="10" min="10" style="1" width="22.7"/>
    <col collapsed="false" customWidth="true" hidden="false" outlineLevel="0" max="17" min="11" style="1" width="10.71"/>
    <col collapsed="false" customWidth="true" hidden="false" outlineLevel="0" max="18" min="18" style="1" width="22.7"/>
    <col collapsed="false" customWidth="true" hidden="false" outlineLevel="0" max="24" min="19" style="1" width="11.7"/>
    <col collapsed="false" customWidth="false" hidden="false" outlineLevel="0" max="257" min="25" style="1" width="11.42"/>
  </cols>
  <sheetData>
    <row r="1" s="27" customFormat="true" ht="14.1" hidden="false" customHeight="true" outlineLevel="0" collapsed="false">
      <c r="A1" s="2" t="s">
        <v>66</v>
      </c>
      <c r="J1" s="2" t="s">
        <v>66</v>
      </c>
      <c r="R1" s="2" t="s">
        <v>66</v>
      </c>
    </row>
    <row r="2" customFormat="false" ht="14.1" hidden="false" customHeight="true" outlineLevel="0" collapsed="false">
      <c r="A2" s="3" t="s">
        <v>67</v>
      </c>
      <c r="J2" s="3" t="s">
        <v>67</v>
      </c>
      <c r="R2" s="3" t="s">
        <v>67</v>
      </c>
    </row>
    <row r="3" customFormat="false" ht="14.1" hidden="false" customHeight="true" outlineLevel="0" collapsed="false">
      <c r="A3" s="14"/>
      <c r="I3" s="1" t="s">
        <v>3</v>
      </c>
      <c r="J3" s="14"/>
      <c r="Q3" s="1" t="s">
        <v>57</v>
      </c>
      <c r="X3" s="1" t="s">
        <v>68</v>
      </c>
    </row>
    <row r="4" s="10" customFormat="true" ht="14.1" hidden="false" customHeight="true" outlineLevel="0" collapsed="false">
      <c r="A4" s="28"/>
      <c r="B4" s="8" t="s">
        <v>69</v>
      </c>
      <c r="C4" s="8"/>
      <c r="D4" s="8" t="s">
        <v>70</v>
      </c>
      <c r="E4" s="8"/>
      <c r="F4" s="9" t="s">
        <v>71</v>
      </c>
      <c r="G4" s="9" t="s">
        <v>72</v>
      </c>
      <c r="H4" s="8" t="s">
        <v>73</v>
      </c>
      <c r="I4" s="8"/>
      <c r="J4" s="28"/>
      <c r="K4" s="8" t="s">
        <v>74</v>
      </c>
      <c r="L4" s="8"/>
      <c r="M4" s="8"/>
      <c r="N4" s="8" t="s">
        <v>75</v>
      </c>
      <c r="O4" s="8"/>
      <c r="P4" s="8" t="s">
        <v>76</v>
      </c>
      <c r="Q4" s="8"/>
      <c r="R4" s="28"/>
      <c r="S4" s="8" t="s">
        <v>77</v>
      </c>
      <c r="T4" s="8"/>
      <c r="U4" s="8" t="s">
        <v>78</v>
      </c>
      <c r="V4" s="8"/>
      <c r="W4" s="8" t="s">
        <v>79</v>
      </c>
      <c r="X4" s="8"/>
    </row>
    <row r="5" s="10" customFormat="true" ht="14.1" hidden="false" customHeight="true" outlineLevel="0" collapsed="false">
      <c r="A5" s="11" t="s">
        <v>80</v>
      </c>
      <c r="B5" s="5" t="s">
        <v>62</v>
      </c>
      <c r="C5" s="5" t="s">
        <v>81</v>
      </c>
      <c r="D5" s="5" t="s">
        <v>82</v>
      </c>
      <c r="E5" s="5" t="s">
        <v>83</v>
      </c>
      <c r="F5" s="5" t="s">
        <v>84</v>
      </c>
      <c r="G5" s="5" t="s">
        <v>84</v>
      </c>
      <c r="H5" s="5" t="s">
        <v>69</v>
      </c>
      <c r="I5" s="5" t="s">
        <v>15</v>
      </c>
      <c r="J5" s="11" t="s">
        <v>80</v>
      </c>
      <c r="K5" s="5" t="s">
        <v>69</v>
      </c>
      <c r="L5" s="5" t="s">
        <v>85</v>
      </c>
      <c r="M5" s="5" t="s">
        <v>85</v>
      </c>
      <c r="N5" s="5" t="s">
        <v>69</v>
      </c>
      <c r="O5" s="5" t="s">
        <v>86</v>
      </c>
      <c r="P5" s="5" t="s">
        <v>69</v>
      </c>
      <c r="Q5" s="5" t="s">
        <v>64</v>
      </c>
      <c r="R5" s="11" t="s">
        <v>80</v>
      </c>
      <c r="S5" s="5" t="s">
        <v>69</v>
      </c>
      <c r="T5" s="5" t="s">
        <v>87</v>
      </c>
      <c r="U5" s="5" t="s">
        <v>69</v>
      </c>
      <c r="V5" s="5" t="s">
        <v>88</v>
      </c>
      <c r="W5" s="5" t="s">
        <v>69</v>
      </c>
      <c r="X5" s="5" t="s">
        <v>88</v>
      </c>
    </row>
    <row r="6" s="10" customFormat="true" ht="14.1" hidden="false" customHeight="true" outlineLevel="0" collapsed="false">
      <c r="A6" s="12"/>
      <c r="B6" s="29"/>
      <c r="C6" s="29"/>
      <c r="D6" s="29"/>
      <c r="E6" s="29"/>
      <c r="F6" s="29"/>
      <c r="G6" s="29"/>
      <c r="H6" s="13" t="s">
        <v>89</v>
      </c>
      <c r="I6" s="13" t="s">
        <v>90</v>
      </c>
      <c r="J6" s="12"/>
      <c r="K6" s="13" t="s">
        <v>89</v>
      </c>
      <c r="L6" s="13" t="s">
        <v>91</v>
      </c>
      <c r="M6" s="13" t="s">
        <v>92</v>
      </c>
      <c r="N6" s="13" t="s">
        <v>89</v>
      </c>
      <c r="O6" s="13" t="s">
        <v>93</v>
      </c>
      <c r="P6" s="13" t="s">
        <v>89</v>
      </c>
      <c r="Q6" s="13"/>
      <c r="R6" s="30"/>
      <c r="S6" s="13" t="s">
        <v>94</v>
      </c>
      <c r="T6" s="13" t="s">
        <v>94</v>
      </c>
      <c r="U6" s="13" t="s">
        <v>89</v>
      </c>
      <c r="V6" s="13" t="s">
        <v>95</v>
      </c>
      <c r="W6" s="13" t="s">
        <v>89</v>
      </c>
      <c r="X6" s="13" t="s">
        <v>95</v>
      </c>
    </row>
    <row r="7" customFormat="false" ht="14.1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K7" s="31"/>
      <c r="L7" s="31"/>
      <c r="M7" s="31"/>
      <c r="N7" s="5"/>
      <c r="O7" s="5"/>
      <c r="P7" s="5"/>
      <c r="Q7" s="5"/>
      <c r="R7" s="15"/>
      <c r="S7" s="31"/>
      <c r="T7" s="31"/>
      <c r="U7" s="31"/>
      <c r="V7" s="31"/>
      <c r="W7" s="31"/>
      <c r="X7" s="31"/>
    </row>
    <row r="8" customFormat="false" ht="14.1" hidden="false" customHeight="true" outlineLevel="0" collapsed="false">
      <c r="A8" s="15" t="s">
        <v>23</v>
      </c>
      <c r="B8" s="32" t="n">
        <f aca="false">SUM(B10:B41)</f>
        <v>2065</v>
      </c>
      <c r="C8" s="32" t="n">
        <f aca="false">SUM(C10:C41)</f>
        <v>81993</v>
      </c>
      <c r="D8" s="32" t="n">
        <f aca="false">SUM(D10:D41)</f>
        <v>1529279</v>
      </c>
      <c r="E8" s="32" t="n">
        <f aca="false">SUM(E10:E41)</f>
        <v>1479521</v>
      </c>
      <c r="F8" s="32" t="n">
        <f aca="false">SUM(F10:F41)</f>
        <v>12501</v>
      </c>
      <c r="G8" s="32" t="n">
        <f aca="false">SUM(G10:G41)</f>
        <v>86041</v>
      </c>
      <c r="H8" s="32" t="n">
        <f aca="false">SUM(H10:H41)</f>
        <v>17542</v>
      </c>
      <c r="I8" s="32" t="n">
        <f aca="false">SUM(I10:I41)</f>
        <v>606066</v>
      </c>
      <c r="J8" s="15" t="s">
        <v>23</v>
      </c>
      <c r="K8" s="32" t="n">
        <f aca="false">SUM(K10:K41)</f>
        <v>70919</v>
      </c>
      <c r="L8" s="32" t="n">
        <f aca="false">SUM(L10:L41)</f>
        <v>219607</v>
      </c>
      <c r="M8" s="32" t="n">
        <f aca="false">SUM(M10:M41)</f>
        <v>12083</v>
      </c>
      <c r="N8" s="32" t="n">
        <f aca="false">SUM(N10:N41)</f>
        <v>60247</v>
      </c>
      <c r="O8" s="32" t="n">
        <f aca="false">SUM(O10:O41)</f>
        <v>13143900</v>
      </c>
      <c r="P8" s="32" t="n">
        <f aca="false">SUM(P10:P41)</f>
        <v>95679</v>
      </c>
      <c r="Q8" s="32" t="n">
        <f aca="false">SUM(Q10:Q41)</f>
        <v>391192</v>
      </c>
      <c r="R8" s="15" t="s">
        <v>23</v>
      </c>
      <c r="S8" s="32" t="n">
        <f aca="false">SUM(S10:S41)</f>
        <v>2638</v>
      </c>
      <c r="T8" s="32" t="n">
        <f aca="false">SUM(T10:T41)</f>
        <v>183300</v>
      </c>
      <c r="U8" s="32" t="n">
        <f aca="false">SUM(U10:U41)</f>
        <v>3709</v>
      </c>
      <c r="V8" s="32" t="n">
        <f aca="false">SUM(V10:V41)</f>
        <v>204871</v>
      </c>
      <c r="W8" s="32" t="n">
        <f aca="false">SUM(W10:W41)</f>
        <v>1515</v>
      </c>
      <c r="X8" s="32" t="n">
        <f aca="false">SUM(X10:X41)</f>
        <v>166727</v>
      </c>
    </row>
    <row r="9" customFormat="false" ht="14.1" hidden="false" customHeight="true" outlineLevel="0" collapsed="false">
      <c r="A9" s="15"/>
      <c r="B9" s="31"/>
      <c r="C9" s="31"/>
      <c r="D9" s="31"/>
      <c r="E9" s="31"/>
      <c r="F9" s="31"/>
      <c r="G9" s="31"/>
      <c r="H9" s="31"/>
      <c r="I9" s="31"/>
      <c r="J9" s="15"/>
      <c r="K9" s="31"/>
      <c r="L9" s="31"/>
      <c r="M9" s="31"/>
      <c r="N9" s="31"/>
      <c r="O9" s="31"/>
      <c r="P9" s="31"/>
      <c r="Q9" s="31"/>
      <c r="R9" s="15"/>
      <c r="S9" s="31"/>
      <c r="T9" s="31"/>
      <c r="U9" s="31"/>
      <c r="V9" s="31"/>
      <c r="W9" s="31"/>
      <c r="X9" s="31"/>
    </row>
    <row r="10" customFormat="false" ht="14.1" hidden="false" customHeight="true" outlineLevel="0" collapsed="false">
      <c r="A10" s="14" t="s">
        <v>24</v>
      </c>
      <c r="B10" s="18" t="n">
        <v>0</v>
      </c>
      <c r="C10" s="18" t="n">
        <v>287</v>
      </c>
      <c r="D10" s="18" t="n">
        <v>3301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4" t="s">
        <v>24</v>
      </c>
      <c r="K10" s="18" t="n">
        <v>406</v>
      </c>
      <c r="L10" s="18" t="n">
        <v>519</v>
      </c>
      <c r="M10" s="18" t="n">
        <v>0</v>
      </c>
      <c r="N10" s="18" t="n">
        <v>258</v>
      </c>
      <c r="O10" s="18" t="n">
        <v>27708</v>
      </c>
      <c r="P10" s="18" t="n">
        <v>283</v>
      </c>
      <c r="Q10" s="18" t="n">
        <v>59</v>
      </c>
      <c r="R10" s="14" t="s">
        <v>24</v>
      </c>
      <c r="S10" s="18" t="n">
        <v>0</v>
      </c>
      <c r="T10" s="18" t="n">
        <v>0</v>
      </c>
      <c r="U10" s="18" t="n">
        <v>147</v>
      </c>
      <c r="V10" s="18" t="n">
        <v>34705</v>
      </c>
      <c r="W10" s="18" t="n">
        <v>0</v>
      </c>
      <c r="X10" s="18" t="n">
        <v>0</v>
      </c>
    </row>
    <row r="11" customFormat="false" ht="14.1" hidden="false" customHeight="true" outlineLevel="0" collapsed="false">
      <c r="A11" s="14" t="s">
        <v>25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4" t="s">
        <v>25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4" t="s">
        <v>25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</row>
    <row r="12" customFormat="false" ht="14.1" hidden="false" customHeight="true" outlineLevel="0" collapsed="false">
      <c r="A12" s="14" t="s">
        <v>26</v>
      </c>
      <c r="B12" s="18" t="n">
        <v>0</v>
      </c>
      <c r="C12" s="18" t="n">
        <v>1</v>
      </c>
      <c r="D12" s="18" t="n">
        <v>44</v>
      </c>
      <c r="E12" s="18" t="n">
        <v>44</v>
      </c>
      <c r="F12" s="18" t="n">
        <v>0</v>
      </c>
      <c r="G12" s="18" t="n">
        <v>0</v>
      </c>
      <c r="H12" s="18" t="n">
        <v>0</v>
      </c>
      <c r="I12" s="18" t="n">
        <v>0</v>
      </c>
      <c r="J12" s="14" t="s">
        <v>26</v>
      </c>
      <c r="K12" s="18" t="n">
        <v>42</v>
      </c>
      <c r="L12" s="18" t="n">
        <v>39</v>
      </c>
      <c r="M12" s="18" t="n">
        <v>4</v>
      </c>
      <c r="N12" s="18" t="n">
        <v>66</v>
      </c>
      <c r="O12" s="18" t="n">
        <v>62463</v>
      </c>
      <c r="P12" s="18" t="n">
        <v>57</v>
      </c>
      <c r="Q12" s="18" t="n">
        <v>2096</v>
      </c>
      <c r="R12" s="14" t="s">
        <v>26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12</v>
      </c>
      <c r="X12" s="18" t="n">
        <v>350</v>
      </c>
    </row>
    <row r="13" customFormat="false" ht="14.1" hidden="false" customHeight="true" outlineLevel="0" collapsed="false">
      <c r="A13" s="14" t="s">
        <v>27</v>
      </c>
      <c r="B13" s="18" t="n">
        <v>31</v>
      </c>
      <c r="C13" s="18" t="n">
        <v>3709</v>
      </c>
      <c r="D13" s="18" t="n">
        <v>68300</v>
      </c>
      <c r="E13" s="18" t="n">
        <v>67224</v>
      </c>
      <c r="F13" s="18" t="n">
        <v>40</v>
      </c>
      <c r="G13" s="18" t="n">
        <v>331</v>
      </c>
      <c r="H13" s="18" t="n">
        <v>37</v>
      </c>
      <c r="I13" s="18" t="n">
        <v>324</v>
      </c>
      <c r="J13" s="14" t="s">
        <v>27</v>
      </c>
      <c r="K13" s="18" t="n">
        <v>4001</v>
      </c>
      <c r="L13" s="18" t="n">
        <v>10974</v>
      </c>
      <c r="M13" s="18" t="n">
        <v>422</v>
      </c>
      <c r="N13" s="18" t="n">
        <v>5489</v>
      </c>
      <c r="O13" s="18" t="n">
        <v>752708</v>
      </c>
      <c r="P13" s="18" t="n">
        <v>2958</v>
      </c>
      <c r="Q13" s="18" t="n">
        <v>1575</v>
      </c>
      <c r="R13" s="14" t="s">
        <v>27</v>
      </c>
      <c r="S13" s="18" t="n">
        <v>237</v>
      </c>
      <c r="T13" s="18" t="n">
        <v>12485</v>
      </c>
      <c r="U13" s="18" t="n">
        <v>116</v>
      </c>
      <c r="V13" s="18" t="n">
        <v>163</v>
      </c>
      <c r="W13" s="18" t="n">
        <v>68</v>
      </c>
      <c r="X13" s="18" t="n">
        <v>2041</v>
      </c>
    </row>
    <row r="14" customFormat="false" ht="14.1" hidden="false" customHeight="true" outlineLevel="0" collapsed="false">
      <c r="A14" s="14" t="s">
        <v>28</v>
      </c>
      <c r="B14" s="18" t="n">
        <v>0</v>
      </c>
      <c r="C14" s="18" t="n">
        <v>0</v>
      </c>
      <c r="D14" s="18" t="n">
        <v>339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4" t="s">
        <v>28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4" t="s">
        <v>28</v>
      </c>
      <c r="S14" s="18" t="n">
        <v>1</v>
      </c>
      <c r="T14" s="18" t="n">
        <v>3</v>
      </c>
      <c r="U14" s="18" t="n">
        <v>0</v>
      </c>
      <c r="V14" s="18" t="n">
        <v>0</v>
      </c>
      <c r="W14" s="18" t="n">
        <v>0</v>
      </c>
      <c r="X14" s="18" t="n">
        <v>0</v>
      </c>
    </row>
    <row r="15" customFormat="false" ht="14.1" hidden="false" customHeight="true" outlineLevel="0" collapsed="false">
      <c r="A15" s="14" t="s">
        <v>29</v>
      </c>
      <c r="B15" s="18" t="n">
        <v>0</v>
      </c>
      <c r="C15" s="18" t="n">
        <v>229</v>
      </c>
      <c r="D15" s="18" t="n">
        <v>6820</v>
      </c>
      <c r="E15" s="18" t="n">
        <v>12894</v>
      </c>
      <c r="F15" s="18" t="n">
        <v>0</v>
      </c>
      <c r="G15" s="18" t="n">
        <v>0</v>
      </c>
      <c r="H15" s="18" t="n">
        <v>0</v>
      </c>
      <c r="I15" s="18" t="n">
        <v>0</v>
      </c>
      <c r="J15" s="14" t="s">
        <v>29</v>
      </c>
      <c r="K15" s="18" t="n">
        <v>259</v>
      </c>
      <c r="L15" s="18" t="n">
        <v>734</v>
      </c>
      <c r="M15" s="18" t="n">
        <v>5</v>
      </c>
      <c r="N15" s="18" t="n">
        <v>393</v>
      </c>
      <c r="O15" s="18" t="n">
        <v>54437</v>
      </c>
      <c r="P15" s="18" t="n">
        <v>210</v>
      </c>
      <c r="Q15" s="18" t="n">
        <v>1341</v>
      </c>
      <c r="R15" s="14" t="s">
        <v>29</v>
      </c>
      <c r="S15" s="18" t="n">
        <v>0</v>
      </c>
      <c r="T15" s="18" t="n">
        <v>0</v>
      </c>
      <c r="U15" s="18" t="n">
        <v>6</v>
      </c>
      <c r="V15" s="18" t="n">
        <v>83490</v>
      </c>
      <c r="W15" s="18" t="n">
        <v>20</v>
      </c>
      <c r="X15" s="18" t="n">
        <v>1800</v>
      </c>
    </row>
    <row r="16" customFormat="false" ht="14.1" hidden="false" customHeight="true" outlineLevel="0" collapsed="false">
      <c r="A16" s="14" t="s">
        <v>30</v>
      </c>
      <c r="B16" s="18" t="n">
        <v>736</v>
      </c>
      <c r="C16" s="18" t="n">
        <v>4833</v>
      </c>
      <c r="D16" s="18" t="n">
        <v>213117</v>
      </c>
      <c r="E16" s="18" t="n">
        <v>212303</v>
      </c>
      <c r="F16" s="18" t="n">
        <v>1745</v>
      </c>
      <c r="G16" s="18" t="n">
        <v>9193</v>
      </c>
      <c r="H16" s="18" t="n">
        <v>10241</v>
      </c>
      <c r="I16" s="18" t="n">
        <v>201209</v>
      </c>
      <c r="J16" s="14" t="s">
        <v>30</v>
      </c>
      <c r="K16" s="18" t="n">
        <v>16456</v>
      </c>
      <c r="L16" s="18" t="n">
        <v>32707</v>
      </c>
      <c r="M16" s="18" t="n">
        <v>38</v>
      </c>
      <c r="N16" s="18" t="n">
        <v>21125</v>
      </c>
      <c r="O16" s="18" t="n">
        <v>4662956</v>
      </c>
      <c r="P16" s="18" t="n">
        <v>37583</v>
      </c>
      <c r="Q16" s="18" t="n">
        <v>26897</v>
      </c>
      <c r="R16" s="14" t="s">
        <v>30</v>
      </c>
      <c r="S16" s="18" t="n">
        <v>834</v>
      </c>
      <c r="T16" s="18" t="n">
        <v>91598</v>
      </c>
      <c r="U16" s="18" t="n">
        <v>256</v>
      </c>
      <c r="V16" s="18" t="n">
        <v>5598</v>
      </c>
      <c r="W16" s="18" t="n">
        <v>129</v>
      </c>
      <c r="X16" s="18" t="n">
        <v>9065</v>
      </c>
    </row>
    <row r="17" customFormat="false" ht="14.1" hidden="false" customHeight="true" outlineLevel="0" collapsed="false">
      <c r="A17" s="14" t="s">
        <v>31</v>
      </c>
      <c r="B17" s="18" t="n">
        <v>167</v>
      </c>
      <c r="C17" s="18" t="n">
        <v>1367</v>
      </c>
      <c r="D17" s="18" t="n">
        <v>28128</v>
      </c>
      <c r="E17" s="18" t="n">
        <v>33153</v>
      </c>
      <c r="F17" s="18" t="n">
        <v>7409</v>
      </c>
      <c r="G17" s="18" t="n">
        <v>47288</v>
      </c>
      <c r="H17" s="18" t="n">
        <v>697</v>
      </c>
      <c r="I17" s="18" t="n">
        <v>82784</v>
      </c>
      <c r="J17" s="14" t="s">
        <v>31</v>
      </c>
      <c r="K17" s="18" t="n">
        <v>353</v>
      </c>
      <c r="L17" s="18" t="n">
        <v>6074</v>
      </c>
      <c r="M17" s="18" t="n">
        <v>35</v>
      </c>
      <c r="N17" s="18" t="n">
        <v>1066</v>
      </c>
      <c r="O17" s="18" t="n">
        <v>336958</v>
      </c>
      <c r="P17" s="18" t="n">
        <v>304</v>
      </c>
      <c r="Q17" s="18" t="n">
        <v>1642</v>
      </c>
      <c r="R17" s="14" t="s">
        <v>31</v>
      </c>
      <c r="S17" s="18" t="n">
        <v>255</v>
      </c>
      <c r="T17" s="18" t="n">
        <v>4052</v>
      </c>
      <c r="U17" s="18" t="n">
        <v>370</v>
      </c>
      <c r="V17" s="18" t="n">
        <v>525</v>
      </c>
      <c r="W17" s="18" t="n">
        <v>48</v>
      </c>
      <c r="X17" s="18" t="n">
        <v>1659</v>
      </c>
    </row>
    <row r="18" customFormat="false" ht="14.1" hidden="false" customHeight="true" outlineLevel="0" collapsed="false">
      <c r="A18" s="14" t="s">
        <v>32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4" t="s">
        <v>32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4" t="s">
        <v>32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</row>
    <row r="19" customFormat="false" ht="14.1" hidden="false" customHeight="true" outlineLevel="0" collapsed="false">
      <c r="A19" s="14" t="s">
        <v>33</v>
      </c>
      <c r="B19" s="18" t="n">
        <v>68</v>
      </c>
      <c r="C19" s="18" t="n">
        <v>1003</v>
      </c>
      <c r="D19" s="18" t="n">
        <v>7404</v>
      </c>
      <c r="E19" s="18" t="n">
        <v>7278</v>
      </c>
      <c r="F19" s="18" t="n">
        <v>674</v>
      </c>
      <c r="G19" s="18" t="n">
        <v>4094</v>
      </c>
      <c r="H19" s="18" t="n">
        <v>374</v>
      </c>
      <c r="I19" s="18" t="n">
        <v>1851</v>
      </c>
      <c r="J19" s="14" t="s">
        <v>33</v>
      </c>
      <c r="K19" s="18" t="n">
        <v>558</v>
      </c>
      <c r="L19" s="18" t="n">
        <v>1099</v>
      </c>
      <c r="M19" s="18" t="n">
        <v>0</v>
      </c>
      <c r="N19" s="18" t="n">
        <v>1166</v>
      </c>
      <c r="O19" s="18" t="n">
        <v>77565</v>
      </c>
      <c r="P19" s="18" t="n">
        <v>1229</v>
      </c>
      <c r="Q19" s="18" t="n">
        <v>297</v>
      </c>
      <c r="R19" s="14" t="s">
        <v>33</v>
      </c>
      <c r="S19" s="18" t="n">
        <v>64</v>
      </c>
      <c r="T19" s="18" t="n">
        <v>1427</v>
      </c>
      <c r="U19" s="18" t="n">
        <v>0</v>
      </c>
      <c r="V19" s="18" t="n">
        <v>0</v>
      </c>
      <c r="W19" s="18" t="n">
        <v>10</v>
      </c>
      <c r="X19" s="18" t="n">
        <v>380</v>
      </c>
    </row>
    <row r="20" customFormat="false" ht="14.1" hidden="false" customHeight="true" outlineLevel="0" collapsed="false">
      <c r="A20" s="14" t="s">
        <v>34</v>
      </c>
      <c r="B20" s="18" t="n">
        <v>0</v>
      </c>
      <c r="C20" s="18" t="n">
        <v>412</v>
      </c>
      <c r="D20" s="18" t="n">
        <v>865</v>
      </c>
      <c r="E20" s="18" t="n">
        <v>894</v>
      </c>
      <c r="F20" s="18" t="n">
        <v>0</v>
      </c>
      <c r="G20" s="18" t="n">
        <v>0</v>
      </c>
      <c r="H20" s="18" t="n">
        <v>0</v>
      </c>
      <c r="I20" s="18" t="n">
        <v>0</v>
      </c>
      <c r="J20" s="14" t="s">
        <v>34</v>
      </c>
      <c r="K20" s="18" t="n">
        <v>990</v>
      </c>
      <c r="L20" s="18" t="n">
        <v>514</v>
      </c>
      <c r="M20" s="18" t="n">
        <v>1</v>
      </c>
      <c r="N20" s="18" t="n">
        <v>1041</v>
      </c>
      <c r="O20" s="18" t="n">
        <v>137209</v>
      </c>
      <c r="P20" s="18" t="n">
        <v>1110</v>
      </c>
      <c r="Q20" s="18" t="n">
        <v>723</v>
      </c>
      <c r="R20" s="14" t="s">
        <v>34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3</v>
      </c>
      <c r="X20" s="18" t="n">
        <v>0</v>
      </c>
    </row>
    <row r="21" customFormat="false" ht="14.1" hidden="false" customHeight="true" outlineLevel="0" collapsed="false">
      <c r="A21" s="14" t="s">
        <v>35</v>
      </c>
      <c r="B21" s="18" t="n">
        <v>7</v>
      </c>
      <c r="C21" s="18" t="n">
        <v>3941</v>
      </c>
      <c r="D21" s="18" t="n">
        <v>148936</v>
      </c>
      <c r="E21" s="18" t="n">
        <v>137798</v>
      </c>
      <c r="F21" s="18" t="n">
        <v>7</v>
      </c>
      <c r="G21" s="18" t="n">
        <v>99</v>
      </c>
      <c r="H21" s="18" t="n">
        <v>19</v>
      </c>
      <c r="I21" s="18" t="n">
        <v>1427</v>
      </c>
      <c r="J21" s="14" t="s">
        <v>35</v>
      </c>
      <c r="K21" s="18" t="n">
        <v>1683</v>
      </c>
      <c r="L21" s="18" t="n">
        <v>5792</v>
      </c>
      <c r="M21" s="18" t="n">
        <v>62</v>
      </c>
      <c r="N21" s="18" t="n">
        <v>263</v>
      </c>
      <c r="O21" s="18" t="n">
        <v>166705</v>
      </c>
      <c r="P21" s="18" t="n">
        <v>2027</v>
      </c>
      <c r="Q21" s="18" t="n">
        <v>14110</v>
      </c>
      <c r="R21" s="14" t="s">
        <v>35</v>
      </c>
      <c r="S21" s="18" t="n">
        <v>27</v>
      </c>
      <c r="T21" s="18" t="n">
        <v>1605</v>
      </c>
      <c r="U21" s="18" t="n">
        <v>8</v>
      </c>
      <c r="V21" s="18" t="n">
        <v>23</v>
      </c>
      <c r="W21" s="18" t="n">
        <v>16</v>
      </c>
      <c r="X21" s="18" t="n">
        <v>1287</v>
      </c>
    </row>
    <row r="22" customFormat="false" ht="14.1" hidden="false" customHeight="true" outlineLevel="0" collapsed="false">
      <c r="A22" s="14" t="s">
        <v>36</v>
      </c>
      <c r="B22" s="18" t="n">
        <v>0</v>
      </c>
      <c r="C22" s="18" t="n">
        <v>4191</v>
      </c>
      <c r="D22" s="18" t="n">
        <v>33054</v>
      </c>
      <c r="E22" s="18" t="n">
        <v>36093</v>
      </c>
      <c r="F22" s="18" t="n">
        <v>0</v>
      </c>
      <c r="G22" s="18" t="n">
        <v>0</v>
      </c>
      <c r="H22" s="18" t="n">
        <v>626</v>
      </c>
      <c r="I22" s="18" t="n">
        <v>4092</v>
      </c>
      <c r="J22" s="14" t="s">
        <v>36</v>
      </c>
      <c r="K22" s="18" t="n">
        <v>3993</v>
      </c>
      <c r="L22" s="18" t="n">
        <v>5371</v>
      </c>
      <c r="M22" s="18" t="n">
        <v>1302</v>
      </c>
      <c r="N22" s="18" t="n">
        <v>3427</v>
      </c>
      <c r="O22" s="18" t="n">
        <v>742057</v>
      </c>
      <c r="P22" s="18" t="n">
        <v>3599</v>
      </c>
      <c r="Q22" s="18" t="n">
        <v>633</v>
      </c>
      <c r="R22" s="14" t="s">
        <v>36</v>
      </c>
      <c r="S22" s="18" t="n">
        <v>7</v>
      </c>
      <c r="T22" s="18" t="n">
        <v>470</v>
      </c>
      <c r="U22" s="18" t="n">
        <v>719</v>
      </c>
      <c r="V22" s="18" t="n">
        <v>8497</v>
      </c>
      <c r="W22" s="18" t="n">
        <v>8</v>
      </c>
      <c r="X22" s="18" t="n">
        <v>157</v>
      </c>
    </row>
    <row r="23" customFormat="false" ht="14.1" hidden="false" customHeight="true" outlineLevel="0" collapsed="false">
      <c r="A23" s="14" t="s">
        <v>37</v>
      </c>
      <c r="B23" s="18" t="n">
        <v>4</v>
      </c>
      <c r="C23" s="18" t="n">
        <v>2085</v>
      </c>
      <c r="D23" s="18" t="n">
        <v>5205</v>
      </c>
      <c r="E23" s="18" t="n">
        <v>25390</v>
      </c>
      <c r="F23" s="18" t="n">
        <v>7</v>
      </c>
      <c r="G23" s="18" t="n">
        <v>25</v>
      </c>
      <c r="H23" s="18" t="n">
        <v>76</v>
      </c>
      <c r="I23" s="18" t="n">
        <v>11703</v>
      </c>
      <c r="J23" s="14" t="s">
        <v>37</v>
      </c>
      <c r="K23" s="18" t="n">
        <v>295</v>
      </c>
      <c r="L23" s="18" t="n">
        <v>855</v>
      </c>
      <c r="M23" s="18" t="n">
        <v>12</v>
      </c>
      <c r="N23" s="18" t="n">
        <v>118</v>
      </c>
      <c r="O23" s="18" t="n">
        <v>48756</v>
      </c>
      <c r="P23" s="18" t="n">
        <v>490</v>
      </c>
      <c r="Q23" s="18" t="n">
        <v>197</v>
      </c>
      <c r="R23" s="14" t="s">
        <v>37</v>
      </c>
      <c r="S23" s="18" t="n">
        <v>5</v>
      </c>
      <c r="T23" s="18" t="n">
        <v>20</v>
      </c>
      <c r="U23" s="18" t="n">
        <v>18</v>
      </c>
      <c r="V23" s="18" t="n">
        <v>97</v>
      </c>
      <c r="W23" s="18" t="n">
        <v>0</v>
      </c>
      <c r="X23" s="18" t="n">
        <v>0</v>
      </c>
    </row>
    <row r="24" customFormat="false" ht="14.1" hidden="false" customHeight="true" outlineLevel="0" collapsed="false">
      <c r="A24" s="14" t="s">
        <v>38</v>
      </c>
      <c r="B24" s="18" t="n">
        <v>0</v>
      </c>
      <c r="C24" s="18" t="n">
        <v>2495</v>
      </c>
      <c r="D24" s="18" t="n">
        <v>12034</v>
      </c>
      <c r="E24" s="18" t="n">
        <v>12329</v>
      </c>
      <c r="F24" s="18" t="n">
        <v>78</v>
      </c>
      <c r="G24" s="18" t="n">
        <v>58</v>
      </c>
      <c r="H24" s="18" t="n">
        <v>0</v>
      </c>
      <c r="I24" s="18" t="n">
        <v>0</v>
      </c>
      <c r="J24" s="14" t="s">
        <v>38</v>
      </c>
      <c r="K24" s="18" t="n">
        <v>2567</v>
      </c>
      <c r="L24" s="18" t="n">
        <v>6444</v>
      </c>
      <c r="M24" s="18" t="n">
        <v>505</v>
      </c>
      <c r="N24" s="18" t="n">
        <v>2379</v>
      </c>
      <c r="O24" s="18" t="n">
        <v>300827</v>
      </c>
      <c r="P24" s="18" t="n">
        <v>2381</v>
      </c>
      <c r="Q24" s="18" t="n">
        <v>2111</v>
      </c>
      <c r="R24" s="14" t="s">
        <v>38</v>
      </c>
      <c r="S24" s="18" t="n">
        <v>7</v>
      </c>
      <c r="T24" s="18" t="n">
        <v>1014</v>
      </c>
      <c r="U24" s="18" t="n">
        <v>0</v>
      </c>
      <c r="V24" s="18" t="n">
        <v>0</v>
      </c>
      <c r="W24" s="18" t="n">
        <v>15</v>
      </c>
      <c r="X24" s="18" t="n">
        <v>407</v>
      </c>
    </row>
    <row r="25" customFormat="false" ht="14.1" hidden="false" customHeight="true" outlineLevel="0" collapsed="false">
      <c r="A25" s="14" t="s">
        <v>39</v>
      </c>
      <c r="B25" s="18" t="n">
        <v>2</v>
      </c>
      <c r="C25" s="18" t="n">
        <v>13090</v>
      </c>
      <c r="D25" s="18" t="n">
        <v>132917</v>
      </c>
      <c r="E25" s="18" t="n">
        <v>128717</v>
      </c>
      <c r="F25" s="18" t="n">
        <v>2</v>
      </c>
      <c r="G25" s="18" t="n">
        <v>71</v>
      </c>
      <c r="H25" s="18" t="n">
        <v>1092</v>
      </c>
      <c r="I25" s="18" t="n">
        <v>63871</v>
      </c>
      <c r="J25" s="14" t="s">
        <v>39</v>
      </c>
      <c r="K25" s="18" t="n">
        <v>9992</v>
      </c>
      <c r="L25" s="18" t="n">
        <v>18214</v>
      </c>
      <c r="M25" s="18" t="n">
        <v>200</v>
      </c>
      <c r="N25" s="18" t="n">
        <v>11832</v>
      </c>
      <c r="O25" s="18" t="n">
        <v>992133</v>
      </c>
      <c r="P25" s="18" t="n">
        <v>14303</v>
      </c>
      <c r="Q25" s="18" t="n">
        <v>4812</v>
      </c>
      <c r="R25" s="14" t="s">
        <v>39</v>
      </c>
      <c r="S25" s="18" t="n">
        <v>279</v>
      </c>
      <c r="T25" s="18" t="n">
        <v>7441</v>
      </c>
      <c r="U25" s="18" t="n">
        <v>161</v>
      </c>
      <c r="V25" s="18" t="n">
        <v>40828</v>
      </c>
      <c r="W25" s="18" t="n">
        <v>2</v>
      </c>
      <c r="X25" s="18" t="n">
        <v>214</v>
      </c>
    </row>
    <row r="26" customFormat="false" ht="14.1" hidden="false" customHeight="true" outlineLevel="0" collapsed="false">
      <c r="A26" s="14" t="s">
        <v>40</v>
      </c>
      <c r="B26" s="18" t="n">
        <v>285</v>
      </c>
      <c r="C26" s="18" t="n">
        <v>6644</v>
      </c>
      <c r="D26" s="18" t="n">
        <v>33884</v>
      </c>
      <c r="E26" s="18" t="n">
        <v>32362</v>
      </c>
      <c r="F26" s="18" t="n">
        <v>1</v>
      </c>
      <c r="G26" s="18" t="n">
        <v>0</v>
      </c>
      <c r="H26" s="18" t="n">
        <v>0</v>
      </c>
      <c r="I26" s="18" t="n">
        <v>0</v>
      </c>
      <c r="J26" s="14" t="s">
        <v>40</v>
      </c>
      <c r="K26" s="18" t="n">
        <v>159</v>
      </c>
      <c r="L26" s="18" t="n">
        <v>588</v>
      </c>
      <c r="M26" s="18" t="n">
        <v>588</v>
      </c>
      <c r="N26" s="18" t="n">
        <v>82</v>
      </c>
      <c r="O26" s="18" t="n">
        <v>45318</v>
      </c>
      <c r="P26" s="18" t="n">
        <v>241</v>
      </c>
      <c r="Q26" s="18" t="n">
        <v>464</v>
      </c>
      <c r="R26" s="14" t="s">
        <v>40</v>
      </c>
      <c r="S26" s="18" t="n">
        <v>5</v>
      </c>
      <c r="T26" s="18" t="n">
        <v>1626</v>
      </c>
      <c r="U26" s="18" t="n">
        <v>2</v>
      </c>
      <c r="V26" s="18" t="n">
        <v>1</v>
      </c>
      <c r="W26" s="18" t="n">
        <v>0</v>
      </c>
      <c r="X26" s="18" t="n">
        <v>0</v>
      </c>
    </row>
    <row r="27" customFormat="false" ht="14.1" hidden="false" customHeight="true" outlineLevel="0" collapsed="false">
      <c r="A27" s="14" t="s">
        <v>41</v>
      </c>
      <c r="B27" s="18" t="n">
        <v>74</v>
      </c>
      <c r="C27" s="18" t="n">
        <v>1244</v>
      </c>
      <c r="D27" s="18" t="n">
        <v>78760</v>
      </c>
      <c r="E27" s="18" t="n">
        <v>74603</v>
      </c>
      <c r="F27" s="18" t="n">
        <v>51</v>
      </c>
      <c r="G27" s="18" t="n">
        <v>3264</v>
      </c>
      <c r="H27" s="18" t="n">
        <v>341</v>
      </c>
      <c r="I27" s="18" t="n">
        <v>42847</v>
      </c>
      <c r="J27" s="14" t="s">
        <v>41</v>
      </c>
      <c r="K27" s="18" t="n">
        <v>1173</v>
      </c>
      <c r="L27" s="18" t="n">
        <v>7063</v>
      </c>
      <c r="M27" s="18" t="n">
        <v>338</v>
      </c>
      <c r="N27" s="18" t="n">
        <v>249</v>
      </c>
      <c r="O27" s="18" t="n">
        <v>212267</v>
      </c>
      <c r="P27" s="18" t="n">
        <v>719</v>
      </c>
      <c r="Q27" s="18" t="n">
        <v>1728</v>
      </c>
      <c r="R27" s="14" t="s">
        <v>41</v>
      </c>
      <c r="S27" s="18" t="n">
        <v>149</v>
      </c>
      <c r="T27" s="18" t="n">
        <v>6598</v>
      </c>
      <c r="U27" s="18" t="n">
        <v>71</v>
      </c>
      <c r="V27" s="18" t="n">
        <v>788</v>
      </c>
      <c r="W27" s="18" t="n">
        <v>34</v>
      </c>
      <c r="X27" s="18" t="n">
        <v>3232</v>
      </c>
    </row>
    <row r="28" customFormat="false" ht="14.1" hidden="false" customHeight="true" outlineLevel="0" collapsed="false">
      <c r="A28" s="14" t="s">
        <v>42</v>
      </c>
      <c r="B28" s="18" t="n">
        <v>1</v>
      </c>
      <c r="C28" s="18" t="n">
        <v>1</v>
      </c>
      <c r="D28" s="18" t="n">
        <v>26</v>
      </c>
      <c r="E28" s="18" t="n">
        <v>26</v>
      </c>
      <c r="F28" s="18" t="n">
        <v>0</v>
      </c>
      <c r="G28" s="18" t="n">
        <v>0</v>
      </c>
      <c r="H28" s="18" t="n">
        <v>0</v>
      </c>
      <c r="I28" s="18" t="n">
        <v>0</v>
      </c>
      <c r="J28" s="14" t="s">
        <v>42</v>
      </c>
      <c r="K28" s="18" t="n">
        <v>22</v>
      </c>
      <c r="L28" s="18" t="n">
        <v>22</v>
      </c>
      <c r="M28" s="18" t="n">
        <v>0</v>
      </c>
      <c r="N28" s="18" t="n">
        <v>1</v>
      </c>
      <c r="O28" s="18" t="n">
        <v>53</v>
      </c>
      <c r="P28" s="18" t="n">
        <v>1</v>
      </c>
      <c r="Q28" s="18" t="n">
        <v>7</v>
      </c>
      <c r="R28" s="14" t="s">
        <v>42</v>
      </c>
      <c r="S28" s="18" t="n">
        <v>1</v>
      </c>
      <c r="T28" s="18" t="n">
        <v>153</v>
      </c>
      <c r="U28" s="18" t="n">
        <v>1</v>
      </c>
      <c r="V28" s="18" t="n">
        <v>1</v>
      </c>
      <c r="W28" s="18" t="n">
        <v>308</v>
      </c>
      <c r="X28" s="18" t="n">
        <v>7177</v>
      </c>
    </row>
    <row r="29" customFormat="false" ht="14.1" hidden="false" customHeight="true" outlineLevel="0" collapsed="false">
      <c r="A29" s="14" t="s">
        <v>43</v>
      </c>
      <c r="B29" s="18" t="n">
        <v>214</v>
      </c>
      <c r="C29" s="18" t="n">
        <v>2881</v>
      </c>
      <c r="D29" s="18" t="n">
        <v>186844</v>
      </c>
      <c r="E29" s="18" t="n">
        <v>152394</v>
      </c>
      <c r="F29" s="18" t="n">
        <v>629</v>
      </c>
      <c r="G29" s="18" t="n">
        <v>17828</v>
      </c>
      <c r="H29" s="18" t="n">
        <v>2047</v>
      </c>
      <c r="I29" s="18" t="n">
        <v>68254</v>
      </c>
      <c r="J29" s="14" t="s">
        <v>43</v>
      </c>
      <c r="K29" s="18" t="n">
        <v>13488</v>
      </c>
      <c r="L29" s="18" t="n">
        <v>75291</v>
      </c>
      <c r="M29" s="18" t="n">
        <v>1510</v>
      </c>
      <c r="N29" s="18" t="n">
        <v>2018</v>
      </c>
      <c r="O29" s="18" t="n">
        <v>1861879</v>
      </c>
      <c r="P29" s="18" t="n">
        <v>12878</v>
      </c>
      <c r="Q29" s="18" t="n">
        <v>19880</v>
      </c>
      <c r="R29" s="14" t="s">
        <v>43</v>
      </c>
      <c r="S29" s="18" t="n">
        <v>32</v>
      </c>
      <c r="T29" s="18" t="n">
        <v>1705</v>
      </c>
      <c r="U29" s="18" t="n">
        <v>3</v>
      </c>
      <c r="V29" s="18" t="n">
        <v>17280</v>
      </c>
      <c r="W29" s="18" t="n">
        <v>302</v>
      </c>
      <c r="X29" s="18" t="n">
        <v>15051</v>
      </c>
    </row>
    <row r="30" customFormat="false" ht="14.1" hidden="false" customHeight="true" outlineLevel="0" collapsed="false">
      <c r="A30" s="14" t="s">
        <v>44</v>
      </c>
      <c r="B30" s="18" t="n">
        <v>0</v>
      </c>
      <c r="C30" s="18" t="n">
        <v>1916</v>
      </c>
      <c r="D30" s="18" t="n">
        <v>28741</v>
      </c>
      <c r="E30" s="18" t="n">
        <v>24178</v>
      </c>
      <c r="F30" s="18" t="n">
        <v>0</v>
      </c>
      <c r="G30" s="18" t="n">
        <v>0</v>
      </c>
      <c r="H30" s="18" t="n">
        <v>0</v>
      </c>
      <c r="I30" s="18" t="n">
        <v>0</v>
      </c>
      <c r="J30" s="14" t="s">
        <v>44</v>
      </c>
      <c r="K30" s="18" t="n">
        <v>2123</v>
      </c>
      <c r="L30" s="18" t="n">
        <v>9458</v>
      </c>
      <c r="M30" s="18" t="n">
        <v>192</v>
      </c>
      <c r="N30" s="18" t="n">
        <v>0</v>
      </c>
      <c r="O30" s="18" t="n">
        <v>0</v>
      </c>
      <c r="P30" s="18" t="n">
        <v>2152</v>
      </c>
      <c r="Q30" s="18" t="n">
        <v>7094</v>
      </c>
      <c r="R30" s="14" t="s">
        <v>44</v>
      </c>
      <c r="S30" s="18" t="n">
        <v>0</v>
      </c>
      <c r="T30" s="18" t="n">
        <v>0</v>
      </c>
      <c r="U30" s="18" t="n">
        <v>258</v>
      </c>
      <c r="V30" s="18" t="n">
        <v>2557</v>
      </c>
      <c r="W30" s="18" t="n">
        <v>0</v>
      </c>
      <c r="X30" s="18" t="n">
        <v>0</v>
      </c>
    </row>
    <row r="31" customFormat="false" ht="14.1" hidden="false" customHeight="true" outlineLevel="0" collapsed="false">
      <c r="A31" s="14" t="s">
        <v>45</v>
      </c>
      <c r="B31" s="18" t="n">
        <v>82</v>
      </c>
      <c r="C31" s="18" t="n">
        <v>2691</v>
      </c>
      <c r="D31" s="18" t="n">
        <v>11831</v>
      </c>
      <c r="E31" s="18" t="n">
        <v>10120</v>
      </c>
      <c r="F31" s="18" t="n">
        <v>0</v>
      </c>
      <c r="G31" s="18" t="n">
        <v>0</v>
      </c>
      <c r="H31" s="18" t="n">
        <v>0</v>
      </c>
      <c r="I31" s="18" t="n">
        <v>0</v>
      </c>
      <c r="J31" s="14" t="s">
        <v>45</v>
      </c>
      <c r="K31" s="18" t="n">
        <v>1850</v>
      </c>
      <c r="L31" s="18" t="n">
        <v>3114</v>
      </c>
      <c r="M31" s="18" t="n">
        <v>0</v>
      </c>
      <c r="N31" s="18" t="n">
        <v>214</v>
      </c>
      <c r="O31" s="18" t="n">
        <v>92780</v>
      </c>
      <c r="P31" s="18" t="n">
        <v>1707</v>
      </c>
      <c r="Q31" s="18" t="n">
        <v>113</v>
      </c>
      <c r="R31" s="14" t="s">
        <v>45</v>
      </c>
      <c r="S31" s="18" t="n">
        <v>0</v>
      </c>
      <c r="T31" s="18" t="n">
        <v>0</v>
      </c>
      <c r="U31" s="18" t="n">
        <v>214</v>
      </c>
      <c r="V31" s="18" t="n">
        <v>33</v>
      </c>
      <c r="W31" s="18" t="n">
        <v>0</v>
      </c>
      <c r="X31" s="18" t="n">
        <v>0</v>
      </c>
    </row>
    <row r="32" customFormat="false" ht="14.1" hidden="false" customHeight="true" outlineLevel="0" collapsed="false">
      <c r="A32" s="14" t="s">
        <v>46</v>
      </c>
      <c r="B32" s="18" t="n">
        <v>73</v>
      </c>
      <c r="C32" s="18" t="n">
        <v>5547</v>
      </c>
      <c r="D32" s="18" t="n">
        <v>86033</v>
      </c>
      <c r="E32" s="18" t="n">
        <v>76092</v>
      </c>
      <c r="F32" s="18" t="n">
        <v>1034</v>
      </c>
      <c r="G32" s="18" t="n">
        <v>1242</v>
      </c>
      <c r="H32" s="18" t="n">
        <v>953</v>
      </c>
      <c r="I32" s="18" t="n">
        <v>97748</v>
      </c>
      <c r="J32" s="14" t="s">
        <v>46</v>
      </c>
      <c r="K32" s="18" t="n">
        <v>2285</v>
      </c>
      <c r="L32" s="18" t="n">
        <v>8479</v>
      </c>
      <c r="M32" s="18" t="n">
        <v>3043</v>
      </c>
      <c r="N32" s="18" t="n">
        <v>4459</v>
      </c>
      <c r="O32" s="18" t="n">
        <v>1427483</v>
      </c>
      <c r="P32" s="18" t="n">
        <v>3988</v>
      </c>
      <c r="Q32" s="18" t="n">
        <v>227235</v>
      </c>
      <c r="R32" s="14" t="s">
        <v>46</v>
      </c>
      <c r="S32" s="18" t="n">
        <v>305</v>
      </c>
      <c r="T32" s="18" t="n">
        <v>27896</v>
      </c>
      <c r="U32" s="18" t="n">
        <v>777</v>
      </c>
      <c r="V32" s="18" t="n">
        <v>6345</v>
      </c>
      <c r="W32" s="18" t="n">
        <v>363</v>
      </c>
      <c r="X32" s="18" t="n">
        <v>103968</v>
      </c>
    </row>
    <row r="33" customFormat="false" ht="14.1" hidden="false" customHeight="true" outlineLevel="0" collapsed="false">
      <c r="A33" s="14" t="s">
        <v>47</v>
      </c>
      <c r="B33" s="18" t="n">
        <v>0</v>
      </c>
      <c r="C33" s="18" t="n">
        <v>5998</v>
      </c>
      <c r="D33" s="18" t="n">
        <v>35070</v>
      </c>
      <c r="E33" s="18" t="n">
        <v>30920</v>
      </c>
      <c r="F33" s="18" t="n">
        <v>0</v>
      </c>
      <c r="G33" s="18" t="n">
        <v>0</v>
      </c>
      <c r="H33" s="18" t="n">
        <v>0</v>
      </c>
      <c r="I33" s="18" t="n">
        <v>0</v>
      </c>
      <c r="J33" s="14" t="s">
        <v>47</v>
      </c>
      <c r="K33" s="18" t="n">
        <v>1638</v>
      </c>
      <c r="L33" s="18" t="n">
        <v>2966</v>
      </c>
      <c r="M33" s="18" t="n">
        <v>2870</v>
      </c>
      <c r="N33" s="18" t="n">
        <v>900</v>
      </c>
      <c r="O33" s="18" t="n">
        <v>126708</v>
      </c>
      <c r="P33" s="18" t="n">
        <v>1733</v>
      </c>
      <c r="Q33" s="18" t="n">
        <v>754</v>
      </c>
      <c r="R33" s="14" t="s">
        <v>47</v>
      </c>
      <c r="S33" s="18" t="n">
        <v>0</v>
      </c>
      <c r="T33" s="18" t="n">
        <v>40</v>
      </c>
      <c r="U33" s="18" t="n">
        <v>40</v>
      </c>
      <c r="V33" s="18" t="n">
        <v>1737</v>
      </c>
      <c r="W33" s="18" t="n">
        <v>16</v>
      </c>
      <c r="X33" s="18" t="n">
        <v>1308</v>
      </c>
    </row>
    <row r="34" customFormat="false" ht="14.1" hidden="false" customHeight="true" outlineLevel="0" collapsed="false">
      <c r="A34" s="14" t="s">
        <v>48</v>
      </c>
      <c r="B34" s="18" t="n">
        <v>207</v>
      </c>
      <c r="C34" s="18" t="n">
        <v>1698</v>
      </c>
      <c r="D34" s="18" t="n">
        <v>23820</v>
      </c>
      <c r="E34" s="18" t="n">
        <v>23792</v>
      </c>
      <c r="F34" s="18" t="n">
        <v>253</v>
      </c>
      <c r="G34" s="18" t="n">
        <v>1085</v>
      </c>
      <c r="H34" s="18" t="n">
        <v>502</v>
      </c>
      <c r="I34" s="18" t="n">
        <v>14605</v>
      </c>
      <c r="J34" s="14" t="s">
        <v>48</v>
      </c>
      <c r="K34" s="18" t="n">
        <v>750</v>
      </c>
      <c r="L34" s="18" t="n">
        <v>1449</v>
      </c>
      <c r="M34" s="18" t="n">
        <v>16</v>
      </c>
      <c r="N34" s="18" t="n">
        <v>896</v>
      </c>
      <c r="O34" s="18" t="n">
        <v>146139</v>
      </c>
      <c r="P34" s="18" t="n">
        <v>579</v>
      </c>
      <c r="Q34" s="18" t="n">
        <v>903</v>
      </c>
      <c r="R34" s="14" t="s">
        <v>48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</row>
    <row r="35" customFormat="false" ht="14.1" hidden="false" customHeight="true" outlineLevel="0" collapsed="false">
      <c r="A35" s="14" t="s">
        <v>49</v>
      </c>
      <c r="B35" s="18" t="n">
        <v>36</v>
      </c>
      <c r="C35" s="18" t="n">
        <v>304</v>
      </c>
      <c r="D35" s="18" t="n">
        <v>10752</v>
      </c>
      <c r="E35" s="18" t="n">
        <v>10752</v>
      </c>
      <c r="F35" s="18" t="n">
        <v>72</v>
      </c>
      <c r="G35" s="18" t="n">
        <v>227</v>
      </c>
      <c r="H35" s="18" t="n">
        <v>74</v>
      </c>
      <c r="I35" s="18" t="n">
        <v>2964</v>
      </c>
      <c r="J35" s="14" t="s">
        <v>49</v>
      </c>
      <c r="K35" s="18" t="n">
        <v>238</v>
      </c>
      <c r="L35" s="18" t="n">
        <v>422</v>
      </c>
      <c r="M35" s="18" t="n">
        <v>0</v>
      </c>
      <c r="N35" s="18" t="n">
        <v>299</v>
      </c>
      <c r="O35" s="18" t="n">
        <v>27536</v>
      </c>
      <c r="P35" s="18" t="n">
        <v>69</v>
      </c>
      <c r="Q35" s="18" t="n">
        <v>23</v>
      </c>
      <c r="R35" s="14" t="s">
        <v>49</v>
      </c>
      <c r="S35" s="18" t="n">
        <v>92</v>
      </c>
      <c r="T35" s="18" t="n">
        <v>1846</v>
      </c>
      <c r="U35" s="18" t="n">
        <v>16</v>
      </c>
      <c r="V35" s="18" t="n">
        <v>5</v>
      </c>
      <c r="W35" s="18" t="n">
        <v>2</v>
      </c>
      <c r="X35" s="18" t="n">
        <v>178</v>
      </c>
    </row>
    <row r="36" customFormat="false" ht="14.1" hidden="false" customHeight="true" outlineLevel="0" collapsed="false">
      <c r="A36" s="14" t="s">
        <v>50</v>
      </c>
      <c r="B36" s="18" t="n">
        <v>67</v>
      </c>
      <c r="C36" s="18" t="n">
        <v>7248</v>
      </c>
      <c r="D36" s="18" t="n">
        <v>77752</v>
      </c>
      <c r="E36" s="18" t="n">
        <v>79433</v>
      </c>
      <c r="F36" s="18" t="n">
        <v>479</v>
      </c>
      <c r="G36" s="18" t="n">
        <v>1113</v>
      </c>
      <c r="H36" s="18" t="n">
        <v>384</v>
      </c>
      <c r="I36" s="18" t="n">
        <v>10508</v>
      </c>
      <c r="J36" s="14" t="s">
        <v>50</v>
      </c>
      <c r="K36" s="18" t="n">
        <v>1229</v>
      </c>
      <c r="L36" s="18" t="n">
        <v>2764</v>
      </c>
      <c r="M36" s="18" t="n">
        <v>540</v>
      </c>
      <c r="N36" s="18" t="n">
        <v>1344</v>
      </c>
      <c r="O36" s="18" t="n">
        <v>645125</v>
      </c>
      <c r="P36" s="18" t="n">
        <v>1033</v>
      </c>
      <c r="Q36" s="18" t="n">
        <v>63956</v>
      </c>
      <c r="R36" s="14" t="s">
        <v>50</v>
      </c>
      <c r="S36" s="18" t="n">
        <v>205</v>
      </c>
      <c r="T36" s="18" t="n">
        <v>20420</v>
      </c>
      <c r="U36" s="18" t="n">
        <v>207</v>
      </c>
      <c r="V36" s="18" t="n">
        <v>1355</v>
      </c>
      <c r="W36" s="18" t="n">
        <v>70</v>
      </c>
      <c r="X36" s="18" t="n">
        <v>7560</v>
      </c>
    </row>
    <row r="37" customFormat="false" ht="14.1" hidden="false" customHeight="true" outlineLevel="0" collapsed="false">
      <c r="A37" s="14" t="s">
        <v>51</v>
      </c>
      <c r="B37" s="18" t="n">
        <v>2</v>
      </c>
      <c r="C37" s="18" t="n">
        <v>18</v>
      </c>
      <c r="D37" s="18" t="n">
        <v>547</v>
      </c>
      <c r="E37" s="18" t="n">
        <v>563</v>
      </c>
      <c r="F37" s="18" t="n">
        <v>2</v>
      </c>
      <c r="G37" s="18" t="n">
        <v>12</v>
      </c>
      <c r="H37" s="18" t="n">
        <v>0</v>
      </c>
      <c r="I37" s="18" t="n">
        <v>0</v>
      </c>
      <c r="J37" s="14" t="s">
        <v>51</v>
      </c>
      <c r="K37" s="18" t="n">
        <v>7</v>
      </c>
      <c r="L37" s="18" t="n">
        <v>15</v>
      </c>
      <c r="M37" s="18" t="n">
        <v>0</v>
      </c>
      <c r="N37" s="18" t="n">
        <v>47</v>
      </c>
      <c r="O37" s="18" t="n">
        <v>6428</v>
      </c>
      <c r="P37" s="18" t="n">
        <v>259</v>
      </c>
      <c r="Q37" s="18" t="n">
        <v>47</v>
      </c>
      <c r="R37" s="14" t="s">
        <v>51</v>
      </c>
      <c r="S37" s="18" t="n">
        <v>30</v>
      </c>
      <c r="T37" s="18" t="n">
        <v>710</v>
      </c>
      <c r="U37" s="18" t="n">
        <v>0</v>
      </c>
      <c r="V37" s="18" t="n">
        <v>0</v>
      </c>
      <c r="W37" s="18" t="n">
        <v>8</v>
      </c>
      <c r="X37" s="18" t="n">
        <v>195</v>
      </c>
    </row>
    <row r="38" customFormat="false" ht="14.1" hidden="false" customHeight="true" outlineLevel="0" collapsed="false">
      <c r="A38" s="14" t="s">
        <v>52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4" t="s">
        <v>52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4" t="s">
        <v>52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</row>
    <row r="39" customFormat="false" ht="14.1" hidden="false" customHeight="true" outlineLevel="0" collapsed="false">
      <c r="A39" s="14" t="s">
        <v>53</v>
      </c>
      <c r="B39" s="18" t="n">
        <v>4</v>
      </c>
      <c r="C39" s="18" t="n">
        <v>6970</v>
      </c>
      <c r="D39" s="18" t="n">
        <v>264517</v>
      </c>
      <c r="E39" s="18" t="n">
        <v>264517</v>
      </c>
      <c r="F39" s="18" t="n">
        <v>4</v>
      </c>
      <c r="G39" s="18" t="n">
        <v>80</v>
      </c>
      <c r="H39" s="18" t="n">
        <v>7</v>
      </c>
      <c r="I39" s="18" t="n">
        <v>45</v>
      </c>
      <c r="J39" s="14" t="s">
        <v>53</v>
      </c>
      <c r="K39" s="18" t="n">
        <v>2131</v>
      </c>
      <c r="L39" s="18" t="n">
        <v>14691</v>
      </c>
      <c r="M39" s="18" t="n">
        <v>324</v>
      </c>
      <c r="N39" s="18" t="n">
        <v>20</v>
      </c>
      <c r="O39" s="18" t="n">
        <v>47556</v>
      </c>
      <c r="P39" s="18" t="n">
        <v>2146</v>
      </c>
      <c r="Q39" s="18" t="n">
        <v>10475</v>
      </c>
      <c r="R39" s="14" t="s">
        <v>53</v>
      </c>
      <c r="S39" s="18" t="n">
        <v>15</v>
      </c>
      <c r="T39" s="18" t="n">
        <v>752</v>
      </c>
      <c r="U39" s="18" t="n">
        <v>54</v>
      </c>
      <c r="V39" s="18" t="n">
        <v>199</v>
      </c>
      <c r="W39" s="18" t="n">
        <v>25</v>
      </c>
      <c r="X39" s="18" t="n">
        <v>1250</v>
      </c>
    </row>
    <row r="40" customFormat="false" ht="14.1" hidden="false" customHeight="true" outlineLevel="0" collapsed="false">
      <c r="A40" s="14" t="s">
        <v>54</v>
      </c>
      <c r="B40" s="18" t="n">
        <v>5</v>
      </c>
      <c r="C40" s="18" t="n">
        <v>542</v>
      </c>
      <c r="D40" s="18" t="n">
        <v>21189</v>
      </c>
      <c r="E40" s="18" t="n">
        <v>25126</v>
      </c>
      <c r="F40" s="18" t="n">
        <v>14</v>
      </c>
      <c r="G40" s="18" t="n">
        <v>31</v>
      </c>
      <c r="H40" s="18" t="n">
        <v>72</v>
      </c>
      <c r="I40" s="18" t="n">
        <v>1834</v>
      </c>
      <c r="J40" s="14" t="s">
        <v>54</v>
      </c>
      <c r="K40" s="18" t="n">
        <v>1382</v>
      </c>
      <c r="L40" s="18" t="n">
        <v>3401</v>
      </c>
      <c r="M40" s="18" t="n">
        <v>66</v>
      </c>
      <c r="N40" s="18" t="n">
        <v>359</v>
      </c>
      <c r="O40" s="18" t="n">
        <v>62436</v>
      </c>
      <c r="P40" s="18" t="n">
        <v>982</v>
      </c>
      <c r="Q40" s="18" t="n">
        <v>961</v>
      </c>
      <c r="R40" s="14" t="s">
        <v>54</v>
      </c>
      <c r="S40" s="18" t="n">
        <v>68</v>
      </c>
      <c r="T40" s="18" t="n">
        <v>869</v>
      </c>
      <c r="U40" s="18" t="n">
        <v>55</v>
      </c>
      <c r="V40" s="18" t="n">
        <v>579</v>
      </c>
      <c r="W40" s="18" t="n">
        <v>47</v>
      </c>
      <c r="X40" s="18" t="n">
        <v>9340</v>
      </c>
    </row>
    <row r="41" customFormat="false" ht="14.1" hidden="false" customHeight="true" outlineLevel="0" collapsed="false">
      <c r="A41" s="14" t="s">
        <v>55</v>
      </c>
      <c r="B41" s="18" t="n">
        <v>0</v>
      </c>
      <c r="C41" s="18" t="n">
        <v>648</v>
      </c>
      <c r="D41" s="18" t="n">
        <v>9049</v>
      </c>
      <c r="E41" s="18" t="n">
        <v>526</v>
      </c>
      <c r="F41" s="18" t="n">
        <v>0</v>
      </c>
      <c r="G41" s="18" t="n">
        <v>0</v>
      </c>
      <c r="H41" s="18" t="n">
        <v>0</v>
      </c>
      <c r="I41" s="18" t="n">
        <v>0</v>
      </c>
      <c r="J41" s="14" t="s">
        <v>55</v>
      </c>
      <c r="K41" s="18" t="n">
        <v>849</v>
      </c>
      <c r="L41" s="18" t="n">
        <v>548</v>
      </c>
      <c r="M41" s="18" t="n">
        <v>10</v>
      </c>
      <c r="N41" s="18" t="n">
        <v>736</v>
      </c>
      <c r="O41" s="18" t="n">
        <v>79710</v>
      </c>
      <c r="P41" s="18" t="n">
        <v>658</v>
      </c>
      <c r="Q41" s="18" t="n">
        <v>1059</v>
      </c>
      <c r="R41" s="14" t="s">
        <v>55</v>
      </c>
      <c r="S41" s="18" t="n">
        <v>20</v>
      </c>
      <c r="T41" s="18" t="n">
        <v>570</v>
      </c>
      <c r="U41" s="18" t="n">
        <v>210</v>
      </c>
      <c r="V41" s="18" t="n">
        <v>65</v>
      </c>
      <c r="W41" s="18" t="n">
        <v>9</v>
      </c>
      <c r="X41" s="18" t="n">
        <v>108</v>
      </c>
    </row>
    <row r="42" customFormat="false" ht="14.1" hidden="false" customHeight="true" outlineLevel="0" collapsed="false">
      <c r="A42" s="33" t="s">
        <v>2</v>
      </c>
      <c r="B42" s="33"/>
      <c r="C42" s="33"/>
      <c r="D42" s="33"/>
      <c r="E42" s="33"/>
      <c r="F42" s="33"/>
      <c r="G42" s="33"/>
      <c r="H42" s="33"/>
      <c r="I42" s="33"/>
      <c r="J42" s="33" t="s">
        <v>2</v>
      </c>
      <c r="K42" s="33"/>
      <c r="L42" s="33"/>
      <c r="M42" s="33"/>
      <c r="N42" s="33"/>
      <c r="O42" s="33"/>
      <c r="P42" s="33"/>
      <c r="Q42" s="33"/>
      <c r="R42" s="33" t="s">
        <v>2</v>
      </c>
      <c r="S42" s="33"/>
      <c r="T42" s="33"/>
      <c r="U42" s="33"/>
      <c r="V42" s="33"/>
      <c r="W42" s="33"/>
      <c r="X42" s="33"/>
    </row>
    <row r="43" customFormat="false" ht="14.1" hidden="false" customHeight="true" outlineLevel="0" collapsed="false">
      <c r="J43" s="0"/>
      <c r="K43" s="0"/>
      <c r="L43" s="0"/>
      <c r="M43" s="0"/>
      <c r="R43" s="21"/>
    </row>
    <row r="46" customFormat="false" ht="14.1" hidden="false" customHeight="true" outlineLevel="0" collapsed="false">
      <c r="I46" s="22"/>
      <c r="J46" s="22"/>
      <c r="K46" s="22"/>
      <c r="L46" s="22"/>
      <c r="M46" s="22"/>
    </row>
  </sheetData>
  <mergeCells count="9">
    <mergeCell ref="B4:C4"/>
    <mergeCell ref="D4:E4"/>
    <mergeCell ref="H4:I4"/>
    <mergeCell ref="K4:M4"/>
    <mergeCell ref="N4:O4"/>
    <mergeCell ref="P4:Q4"/>
    <mergeCell ref="S4:T4"/>
    <mergeCell ref="U4:V4"/>
    <mergeCell ref="W4:X4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7"/>
    <col collapsed="false" customWidth="true" hidden="false" outlineLevel="0" max="8" min="2" style="1" width="11.7"/>
    <col collapsed="false" customWidth="true" hidden="false" outlineLevel="0" max="9" min="9" style="1" width="3.99"/>
    <col collapsed="false" customWidth="false" hidden="false" outlineLevel="0" max="257" min="10" style="1" width="11.42"/>
  </cols>
  <sheetData>
    <row r="1" s="27" customFormat="true" ht="14.1" hidden="false" customHeight="true" outlineLevel="0" collapsed="false">
      <c r="A1" s="2" t="s">
        <v>96</v>
      </c>
    </row>
    <row r="2" customFormat="false" ht="14.1" hidden="false" customHeight="true" outlineLevel="0" collapsed="false">
      <c r="A2" s="3" t="s">
        <v>97</v>
      </c>
    </row>
    <row r="3" customFormat="false" ht="14.1" hidden="false" customHeight="true" outlineLevel="0" collapsed="false">
      <c r="A3" s="34" t="s">
        <v>2</v>
      </c>
      <c r="F3" s="1" t="s">
        <v>2</v>
      </c>
      <c r="G3" s="5"/>
      <c r="H3" s="6" t="s">
        <v>3</v>
      </c>
    </row>
    <row r="4" customFormat="false" ht="14.1" hidden="false" customHeight="true" outlineLevel="0" collapsed="false">
      <c r="A4" s="7" t="s">
        <v>2</v>
      </c>
      <c r="B4" s="8" t="s">
        <v>98</v>
      </c>
      <c r="C4" s="8"/>
      <c r="D4" s="8"/>
      <c r="E4" s="8"/>
      <c r="F4" s="8"/>
      <c r="G4" s="8" t="s">
        <v>60</v>
      </c>
      <c r="H4" s="8"/>
      <c r="I4" s="10"/>
    </row>
    <row r="5" customFormat="false" ht="14.1" hidden="false" customHeight="true" outlineLevel="0" collapsed="false">
      <c r="A5" s="11" t="s">
        <v>80</v>
      </c>
      <c r="B5" s="5" t="s">
        <v>69</v>
      </c>
      <c r="C5" s="35" t="s">
        <v>87</v>
      </c>
      <c r="D5" s="35"/>
      <c r="E5" s="35" t="s">
        <v>99</v>
      </c>
      <c r="F5" s="35"/>
      <c r="G5" s="6" t="s">
        <v>69</v>
      </c>
      <c r="H5" s="5" t="s">
        <v>64</v>
      </c>
      <c r="I5" s="10"/>
    </row>
    <row r="6" customFormat="false" ht="14.1" hidden="false" customHeight="true" outlineLevel="0" collapsed="false">
      <c r="A6" s="30"/>
      <c r="B6" s="13" t="s">
        <v>89</v>
      </c>
      <c r="C6" s="36" t="s">
        <v>100</v>
      </c>
      <c r="D6" s="13" t="s">
        <v>62</v>
      </c>
      <c r="E6" s="37" t="s">
        <v>101</v>
      </c>
      <c r="F6" s="13" t="s">
        <v>102</v>
      </c>
      <c r="G6" s="37" t="s">
        <v>89</v>
      </c>
      <c r="H6" s="13"/>
      <c r="I6" s="10"/>
    </row>
    <row r="7" customFormat="false" ht="14.1" hidden="false" customHeight="true" outlineLevel="0" collapsed="false">
      <c r="A7" s="15"/>
      <c r="B7" s="31"/>
      <c r="C7" s="31"/>
      <c r="D7" s="31"/>
      <c r="E7" s="31"/>
      <c r="F7" s="31"/>
      <c r="G7" s="31"/>
      <c r="H7" s="31"/>
    </row>
    <row r="8" customFormat="false" ht="14.1" hidden="false" customHeight="true" outlineLevel="0" collapsed="false">
      <c r="A8" s="15" t="s">
        <v>23</v>
      </c>
      <c r="B8" s="32" t="n">
        <f aca="false">SUM(B10:B41)</f>
        <v>13943</v>
      </c>
      <c r="C8" s="32" t="n">
        <f aca="false">SUM(C10:C41)</f>
        <v>1992534</v>
      </c>
      <c r="D8" s="32" t="n">
        <f aca="false">SUM(D10:D41)</f>
        <v>206661</v>
      </c>
      <c r="E8" s="32" t="n">
        <f aca="false">SUM(E10:E41)</f>
        <v>17565517</v>
      </c>
      <c r="F8" s="32" t="n">
        <f aca="false">SUM(F10:F41)</f>
        <v>449215</v>
      </c>
      <c r="G8" s="32" t="n">
        <f aca="false">SUM(G10:G41)</f>
        <v>19431</v>
      </c>
      <c r="H8" s="32" t="n">
        <f aca="false">SUM(H10:H41)</f>
        <v>219316</v>
      </c>
    </row>
    <row r="9" customFormat="false" ht="14.1" hidden="false" customHeight="true" outlineLevel="0" collapsed="false">
      <c r="A9" s="15"/>
      <c r="B9" s="31"/>
      <c r="C9" s="31"/>
      <c r="D9" s="31"/>
      <c r="E9" s="31"/>
      <c r="F9" s="31"/>
      <c r="G9" s="31"/>
      <c r="H9" s="31"/>
    </row>
    <row r="10" customFormat="false" ht="14.1" hidden="false" customHeight="true" outlineLevel="0" collapsed="false">
      <c r="A10" s="14" t="s">
        <v>24</v>
      </c>
      <c r="B10" s="18" t="n">
        <v>95</v>
      </c>
      <c r="C10" s="18" t="n">
        <v>7299</v>
      </c>
      <c r="D10" s="18" t="n">
        <v>0</v>
      </c>
      <c r="E10" s="18" t="n">
        <v>42080</v>
      </c>
      <c r="F10" s="18" t="n">
        <v>3500</v>
      </c>
      <c r="G10" s="18" t="n">
        <v>246</v>
      </c>
      <c r="H10" s="18" t="n">
        <v>32</v>
      </c>
    </row>
    <row r="11" customFormat="false" ht="14.1" hidden="false" customHeight="true" outlineLevel="0" collapsed="false">
      <c r="A11" s="14" t="s">
        <v>25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</row>
    <row r="12" customFormat="false" ht="14.1" hidden="false" customHeight="true" outlineLevel="0" collapsed="false">
      <c r="A12" s="14" t="s">
        <v>26</v>
      </c>
      <c r="B12" s="18" t="n">
        <v>91</v>
      </c>
      <c r="C12" s="18" t="n">
        <v>14941</v>
      </c>
      <c r="D12" s="18" t="n">
        <v>1711</v>
      </c>
      <c r="E12" s="18" t="n">
        <v>217350</v>
      </c>
      <c r="F12" s="18" t="n">
        <v>1994</v>
      </c>
      <c r="G12" s="18" t="n">
        <v>120</v>
      </c>
      <c r="H12" s="18" t="n">
        <v>3175</v>
      </c>
    </row>
    <row r="13" customFormat="false" ht="14.1" hidden="false" customHeight="true" outlineLevel="0" collapsed="false">
      <c r="A13" s="14" t="s">
        <v>27</v>
      </c>
      <c r="B13" s="18" t="n">
        <v>339</v>
      </c>
      <c r="C13" s="18" t="n">
        <v>55623</v>
      </c>
      <c r="D13" s="18" t="n">
        <v>5583</v>
      </c>
      <c r="E13" s="18" t="n">
        <v>201165</v>
      </c>
      <c r="F13" s="18" t="n">
        <v>8606</v>
      </c>
      <c r="G13" s="18" t="n">
        <v>1086</v>
      </c>
      <c r="H13" s="18" t="n">
        <v>757</v>
      </c>
    </row>
    <row r="14" customFormat="false" ht="14.1" hidden="false" customHeight="true" outlineLevel="0" collapsed="false">
      <c r="A14" s="14" t="s">
        <v>28</v>
      </c>
      <c r="B14" s="18" t="n">
        <v>214</v>
      </c>
      <c r="C14" s="18" t="n">
        <v>51905</v>
      </c>
      <c r="D14" s="18" t="n">
        <v>1489</v>
      </c>
      <c r="E14" s="18" t="n">
        <v>523612</v>
      </c>
      <c r="F14" s="18" t="n">
        <v>4977</v>
      </c>
      <c r="G14" s="18" t="n">
        <v>218</v>
      </c>
      <c r="H14" s="18" t="n">
        <v>1427</v>
      </c>
    </row>
    <row r="15" customFormat="false" ht="14.1" hidden="false" customHeight="true" outlineLevel="0" collapsed="false">
      <c r="A15" s="14" t="s">
        <v>29</v>
      </c>
      <c r="B15" s="18" t="n">
        <v>1151</v>
      </c>
      <c r="C15" s="18" t="n">
        <v>128658</v>
      </c>
      <c r="D15" s="18" t="n">
        <v>11220</v>
      </c>
      <c r="E15" s="18" t="n">
        <v>767266</v>
      </c>
      <c r="F15" s="18" t="n">
        <v>15100</v>
      </c>
      <c r="G15" s="18" t="n">
        <v>1001</v>
      </c>
      <c r="H15" s="18" t="n">
        <v>1497</v>
      </c>
    </row>
    <row r="16" customFormat="false" ht="14.1" hidden="false" customHeight="true" outlineLevel="0" collapsed="false">
      <c r="A16" s="14" t="s">
        <v>30</v>
      </c>
      <c r="B16" s="18" t="n">
        <v>150</v>
      </c>
      <c r="C16" s="18" t="n">
        <v>105906</v>
      </c>
      <c r="D16" s="18" t="n">
        <v>15903</v>
      </c>
      <c r="E16" s="18" t="n">
        <v>1532200</v>
      </c>
      <c r="F16" s="18" t="n">
        <v>36394</v>
      </c>
      <c r="G16" s="18" t="n">
        <v>182</v>
      </c>
      <c r="H16" s="18" t="n">
        <v>638</v>
      </c>
    </row>
    <row r="17" customFormat="false" ht="14.1" hidden="false" customHeight="true" outlineLevel="0" collapsed="false">
      <c r="A17" s="14" t="s">
        <v>31</v>
      </c>
      <c r="B17" s="18" t="n">
        <v>18</v>
      </c>
      <c r="C17" s="18" t="n">
        <v>862</v>
      </c>
      <c r="D17" s="18" t="n">
        <v>61</v>
      </c>
      <c r="E17" s="18" t="n">
        <v>27441</v>
      </c>
      <c r="F17" s="18" t="n">
        <v>70</v>
      </c>
      <c r="G17" s="18" t="n">
        <v>0</v>
      </c>
      <c r="H17" s="18" t="n">
        <v>0</v>
      </c>
    </row>
    <row r="18" customFormat="false" ht="14.1" hidden="false" customHeight="true" outlineLevel="0" collapsed="false">
      <c r="A18" s="14" t="s">
        <v>32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4.1" hidden="false" customHeight="true" outlineLevel="0" collapsed="false">
      <c r="A19" s="14" t="s">
        <v>33</v>
      </c>
      <c r="B19" s="18" t="n">
        <v>271</v>
      </c>
      <c r="C19" s="18" t="n">
        <v>15919</v>
      </c>
      <c r="D19" s="18" t="n">
        <v>987</v>
      </c>
      <c r="E19" s="18" t="n">
        <v>25620</v>
      </c>
      <c r="F19" s="18" t="n">
        <v>1385</v>
      </c>
      <c r="G19" s="18" t="n">
        <v>459</v>
      </c>
      <c r="H19" s="18" t="n">
        <v>128</v>
      </c>
    </row>
    <row r="20" customFormat="false" ht="14.1" hidden="false" customHeight="true" outlineLevel="0" collapsed="false">
      <c r="A20" s="14" t="s">
        <v>34</v>
      </c>
      <c r="B20" s="18" t="n">
        <v>959</v>
      </c>
      <c r="C20" s="18" t="n">
        <v>43302</v>
      </c>
      <c r="D20" s="18" t="n">
        <v>3772</v>
      </c>
      <c r="E20" s="18" t="n">
        <v>93046</v>
      </c>
      <c r="F20" s="18" t="n">
        <v>4141</v>
      </c>
      <c r="G20" s="18" t="n">
        <v>1603</v>
      </c>
      <c r="H20" s="18" t="n">
        <v>4481</v>
      </c>
    </row>
    <row r="21" customFormat="false" ht="14.1" hidden="false" customHeight="true" outlineLevel="0" collapsed="false">
      <c r="A21" s="14" t="s">
        <v>35</v>
      </c>
      <c r="B21" s="18" t="n">
        <v>858</v>
      </c>
      <c r="C21" s="18" t="n">
        <v>136919</v>
      </c>
      <c r="D21" s="18" t="n">
        <v>18476</v>
      </c>
      <c r="E21" s="18" t="n">
        <v>1092236</v>
      </c>
      <c r="F21" s="18" t="n">
        <v>27711</v>
      </c>
      <c r="G21" s="18" t="n">
        <v>1860</v>
      </c>
      <c r="H21" s="18" t="n">
        <v>24983</v>
      </c>
    </row>
    <row r="22" customFormat="false" ht="14.1" hidden="false" customHeight="true" outlineLevel="0" collapsed="false">
      <c r="A22" s="14" t="s">
        <v>36</v>
      </c>
      <c r="B22" s="18" t="n">
        <v>626</v>
      </c>
      <c r="C22" s="18" t="n">
        <v>39436</v>
      </c>
      <c r="D22" s="18" t="n">
        <v>2196</v>
      </c>
      <c r="E22" s="18" t="n">
        <v>267787</v>
      </c>
      <c r="F22" s="18" t="n">
        <v>3056</v>
      </c>
      <c r="G22" s="18" t="n">
        <v>774</v>
      </c>
      <c r="H22" s="18" t="n">
        <v>495</v>
      </c>
    </row>
    <row r="23" customFormat="false" ht="14.1" hidden="false" customHeight="true" outlineLevel="0" collapsed="false">
      <c r="A23" s="14" t="s">
        <v>37</v>
      </c>
      <c r="B23" s="18" t="n">
        <v>484</v>
      </c>
      <c r="C23" s="18" t="n">
        <v>146989</v>
      </c>
      <c r="D23" s="18" t="n">
        <v>13471</v>
      </c>
      <c r="E23" s="18" t="n">
        <v>1056928</v>
      </c>
      <c r="F23" s="18" t="n">
        <v>21011</v>
      </c>
      <c r="G23" s="18" t="n">
        <v>806</v>
      </c>
      <c r="H23" s="18" t="n">
        <v>163</v>
      </c>
    </row>
    <row r="24" customFormat="false" ht="14.1" hidden="false" customHeight="true" outlineLevel="0" collapsed="false">
      <c r="A24" s="14" t="s">
        <v>38</v>
      </c>
      <c r="B24" s="18" t="n">
        <v>374</v>
      </c>
      <c r="C24" s="18" t="n">
        <v>19033</v>
      </c>
      <c r="D24" s="18" t="n">
        <v>2005</v>
      </c>
      <c r="E24" s="18" t="n">
        <v>187702</v>
      </c>
      <c r="F24" s="18" t="n">
        <v>3495</v>
      </c>
      <c r="G24" s="18" t="n">
        <v>2099</v>
      </c>
      <c r="H24" s="18" t="n">
        <v>2722</v>
      </c>
    </row>
    <row r="25" customFormat="false" ht="14.1" hidden="false" customHeight="true" outlineLevel="0" collapsed="false">
      <c r="A25" s="14" t="s">
        <v>39</v>
      </c>
      <c r="B25" s="18" t="n">
        <v>593</v>
      </c>
      <c r="C25" s="18" t="n">
        <v>64991</v>
      </c>
      <c r="D25" s="18" t="n">
        <v>11032</v>
      </c>
      <c r="E25" s="18" t="n">
        <v>449426</v>
      </c>
      <c r="F25" s="18" t="n">
        <v>17118</v>
      </c>
      <c r="G25" s="18" t="n">
        <v>1183</v>
      </c>
      <c r="H25" s="18" t="n">
        <v>856</v>
      </c>
    </row>
    <row r="26" customFormat="false" ht="14.1" hidden="false" customHeight="true" outlineLevel="0" collapsed="false">
      <c r="A26" s="14" t="s">
        <v>40</v>
      </c>
      <c r="B26" s="18" t="n">
        <v>298</v>
      </c>
      <c r="C26" s="18" t="n">
        <v>44721</v>
      </c>
      <c r="D26" s="18" t="n">
        <v>5519</v>
      </c>
      <c r="E26" s="18" t="n">
        <v>1564902</v>
      </c>
      <c r="F26" s="18" t="n">
        <v>10657</v>
      </c>
      <c r="G26" s="18" t="n">
        <v>560</v>
      </c>
      <c r="H26" s="18" t="n">
        <v>1201</v>
      </c>
    </row>
    <row r="27" customFormat="false" ht="14.1" hidden="false" customHeight="true" outlineLevel="0" collapsed="false">
      <c r="A27" s="14" t="s">
        <v>41</v>
      </c>
      <c r="B27" s="18" t="n">
        <v>404</v>
      </c>
      <c r="C27" s="18" t="n">
        <v>42547</v>
      </c>
      <c r="D27" s="18" t="n">
        <v>2149</v>
      </c>
      <c r="E27" s="18" t="n">
        <v>253738</v>
      </c>
      <c r="F27" s="18" t="n">
        <v>2834</v>
      </c>
      <c r="G27" s="18" t="n">
        <v>508</v>
      </c>
      <c r="H27" s="18" t="n">
        <v>819</v>
      </c>
    </row>
    <row r="28" customFormat="false" ht="14.1" hidden="false" customHeight="true" outlineLevel="0" collapsed="false">
      <c r="A28" s="14" t="s">
        <v>42</v>
      </c>
      <c r="B28" s="18" t="n">
        <v>2866</v>
      </c>
      <c r="C28" s="18" t="n">
        <v>75099</v>
      </c>
      <c r="D28" s="18" t="n">
        <v>8424</v>
      </c>
      <c r="E28" s="18" t="n">
        <v>1596553</v>
      </c>
      <c r="F28" s="18" t="n">
        <v>11212</v>
      </c>
      <c r="G28" s="18" t="n">
        <v>47</v>
      </c>
      <c r="H28" s="18" t="n">
        <v>1245</v>
      </c>
    </row>
    <row r="29" customFormat="false" ht="14.1" hidden="false" customHeight="true" outlineLevel="0" collapsed="false">
      <c r="A29" s="14" t="s">
        <v>43</v>
      </c>
      <c r="B29" s="18" t="n">
        <v>410</v>
      </c>
      <c r="C29" s="18" t="n">
        <v>80200</v>
      </c>
      <c r="D29" s="18" t="n">
        <v>9424</v>
      </c>
      <c r="E29" s="18" t="n">
        <v>461661</v>
      </c>
      <c r="F29" s="18" t="n">
        <v>15118</v>
      </c>
      <c r="G29" s="18" t="n">
        <v>678</v>
      </c>
      <c r="H29" s="18" t="n">
        <v>2396</v>
      </c>
    </row>
    <row r="30" customFormat="false" ht="14.1" hidden="false" customHeight="true" outlineLevel="0" collapsed="false">
      <c r="A30" s="14" t="s">
        <v>44</v>
      </c>
      <c r="B30" s="18" t="n">
        <v>41</v>
      </c>
      <c r="C30" s="18" t="n">
        <v>148286</v>
      </c>
      <c r="D30" s="18" t="n">
        <v>8422</v>
      </c>
      <c r="E30" s="18" t="n">
        <v>501144</v>
      </c>
      <c r="F30" s="18" t="n">
        <v>24701</v>
      </c>
      <c r="G30" s="18" t="n">
        <v>255</v>
      </c>
      <c r="H30" s="18" t="n">
        <v>2038</v>
      </c>
    </row>
    <row r="31" customFormat="false" ht="14.1" hidden="false" customHeight="true" outlineLevel="0" collapsed="false">
      <c r="A31" s="14" t="s">
        <v>45</v>
      </c>
      <c r="B31" s="18" t="n">
        <v>23</v>
      </c>
      <c r="C31" s="18" t="n">
        <v>2178</v>
      </c>
      <c r="D31" s="18" t="n">
        <v>683</v>
      </c>
      <c r="E31" s="18" t="n">
        <v>6376</v>
      </c>
      <c r="F31" s="18" t="n">
        <v>457</v>
      </c>
      <c r="G31" s="18" t="n">
        <v>130</v>
      </c>
      <c r="H31" s="18" t="n">
        <v>51</v>
      </c>
    </row>
    <row r="32" customFormat="false" ht="14.1" hidden="false" customHeight="true" outlineLevel="0" collapsed="false">
      <c r="A32" s="14" t="s">
        <v>46</v>
      </c>
      <c r="B32" s="18" t="n">
        <v>651</v>
      </c>
      <c r="C32" s="18" t="n">
        <v>52020</v>
      </c>
      <c r="D32" s="18" t="n">
        <v>11666</v>
      </c>
      <c r="E32" s="18" t="n">
        <v>406931</v>
      </c>
      <c r="F32" s="18" t="n">
        <v>31633</v>
      </c>
      <c r="G32" s="18" t="n">
        <v>690</v>
      </c>
      <c r="H32" s="18" t="n">
        <v>104829</v>
      </c>
    </row>
    <row r="33" customFormat="false" ht="14.1" hidden="false" customHeight="true" outlineLevel="0" collapsed="false">
      <c r="A33" s="14" t="s">
        <v>47</v>
      </c>
      <c r="B33" s="18" t="n">
        <v>247</v>
      </c>
      <c r="C33" s="18" t="n">
        <v>58171</v>
      </c>
      <c r="D33" s="18" t="n">
        <v>21654</v>
      </c>
      <c r="E33" s="18" t="n">
        <v>615278</v>
      </c>
      <c r="F33" s="18" t="n">
        <v>66173</v>
      </c>
      <c r="G33" s="18" t="n">
        <v>604</v>
      </c>
      <c r="H33" s="18" t="n">
        <v>1252</v>
      </c>
    </row>
    <row r="34" customFormat="false" ht="14.1" hidden="false" customHeight="true" outlineLevel="0" collapsed="false">
      <c r="A34" s="14" t="s">
        <v>48</v>
      </c>
      <c r="B34" s="18" t="n">
        <v>243</v>
      </c>
      <c r="C34" s="18" t="n">
        <v>100188</v>
      </c>
      <c r="D34" s="18" t="n">
        <v>13687</v>
      </c>
      <c r="E34" s="18" t="n">
        <v>350101</v>
      </c>
      <c r="F34" s="18" t="n">
        <v>20384</v>
      </c>
      <c r="G34" s="18" t="n">
        <v>294</v>
      </c>
      <c r="H34" s="18" t="n">
        <v>2280</v>
      </c>
    </row>
    <row r="35" customFormat="false" ht="14.1" hidden="false" customHeight="true" outlineLevel="0" collapsed="false">
      <c r="A35" s="14" t="s">
        <v>49</v>
      </c>
      <c r="B35" s="18" t="n">
        <v>248</v>
      </c>
      <c r="C35" s="18" t="n">
        <v>46536</v>
      </c>
      <c r="D35" s="18" t="n">
        <v>2567</v>
      </c>
      <c r="E35" s="18" t="n">
        <v>615176</v>
      </c>
      <c r="F35" s="18" t="n">
        <v>5870</v>
      </c>
      <c r="G35" s="18" t="n">
        <v>336</v>
      </c>
      <c r="H35" s="18" t="n">
        <v>1061</v>
      </c>
    </row>
    <row r="36" customFormat="false" ht="14.1" hidden="false" customHeight="true" outlineLevel="0" collapsed="false">
      <c r="A36" s="14" t="s">
        <v>50</v>
      </c>
      <c r="B36" s="18" t="n">
        <v>884</v>
      </c>
      <c r="C36" s="18" t="n">
        <v>333731</v>
      </c>
      <c r="D36" s="18" t="n">
        <v>8215</v>
      </c>
      <c r="E36" s="18" t="n">
        <v>2974925</v>
      </c>
      <c r="F36" s="18" t="n">
        <v>11568</v>
      </c>
      <c r="G36" s="18" t="n">
        <v>254</v>
      </c>
      <c r="H36" s="18" t="n">
        <v>42068</v>
      </c>
    </row>
    <row r="37" customFormat="false" ht="14.1" hidden="false" customHeight="true" outlineLevel="0" collapsed="false">
      <c r="A37" s="14" t="s">
        <v>51</v>
      </c>
      <c r="B37" s="18" t="n">
        <v>572</v>
      </c>
      <c r="C37" s="18" t="n">
        <v>57689</v>
      </c>
      <c r="D37" s="18" t="n">
        <v>4758</v>
      </c>
      <c r="E37" s="18" t="n">
        <v>151983</v>
      </c>
      <c r="F37" s="18" t="n">
        <v>6777</v>
      </c>
      <c r="G37" s="18" t="n">
        <v>1096</v>
      </c>
      <c r="H37" s="18" t="n">
        <v>5974</v>
      </c>
    </row>
    <row r="38" customFormat="false" ht="14.1" hidden="false" customHeight="true" outlineLevel="0" collapsed="false">
      <c r="A38" s="14" t="s">
        <v>52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</row>
    <row r="39" customFormat="false" ht="14.1" hidden="false" customHeight="true" outlineLevel="0" collapsed="false">
      <c r="A39" s="14" t="s">
        <v>53</v>
      </c>
      <c r="B39" s="18" t="n">
        <v>492</v>
      </c>
      <c r="C39" s="18" t="n">
        <v>94743</v>
      </c>
      <c r="D39" s="18" t="n">
        <v>12523</v>
      </c>
      <c r="E39" s="18" t="n">
        <v>411271</v>
      </c>
      <c r="F39" s="18" t="n">
        <v>20329</v>
      </c>
      <c r="G39" s="18" t="n">
        <v>1515</v>
      </c>
      <c r="H39" s="18" t="n">
        <v>11512</v>
      </c>
    </row>
    <row r="40" customFormat="false" ht="14.1" hidden="false" customHeight="true" outlineLevel="0" collapsed="false">
      <c r="A40" s="14" t="s">
        <v>54</v>
      </c>
      <c r="B40" s="18" t="n">
        <v>322</v>
      </c>
      <c r="C40" s="18" t="n">
        <v>24074</v>
      </c>
      <c r="D40" s="18" t="n">
        <v>8604</v>
      </c>
      <c r="E40" s="18" t="n">
        <v>1169248</v>
      </c>
      <c r="F40" s="18" t="n">
        <v>72077</v>
      </c>
      <c r="G40" s="18" t="n">
        <v>736</v>
      </c>
      <c r="H40" s="18" t="n">
        <v>1145</v>
      </c>
    </row>
    <row r="41" customFormat="false" ht="14.1" hidden="false" customHeight="true" outlineLevel="0" collapsed="false">
      <c r="A41" s="14" t="s">
        <v>55</v>
      </c>
      <c r="B41" s="18" t="n">
        <v>19</v>
      </c>
      <c r="C41" s="18" t="n">
        <v>568</v>
      </c>
      <c r="D41" s="18" t="n">
        <v>460</v>
      </c>
      <c r="E41" s="18" t="n">
        <v>2371</v>
      </c>
      <c r="F41" s="18" t="n">
        <v>867</v>
      </c>
      <c r="G41" s="18" t="n">
        <v>91</v>
      </c>
      <c r="H41" s="18" t="n">
        <v>91</v>
      </c>
    </row>
    <row r="42" customFormat="false" ht="14.1" hidden="false" customHeight="true" outlineLevel="0" collapsed="false">
      <c r="A42" s="33" t="s">
        <v>2</v>
      </c>
      <c r="B42" s="19"/>
      <c r="C42" s="19"/>
      <c r="D42" s="19"/>
      <c r="E42" s="19"/>
      <c r="F42" s="19"/>
      <c r="G42" s="19"/>
      <c r="H42" s="19"/>
    </row>
    <row r="43" customFormat="false" ht="14.1" hidden="false" customHeight="true" outlineLevel="0" collapsed="false">
      <c r="A43" s="23" t="s">
        <v>96</v>
      </c>
    </row>
    <row r="44" customFormat="false" ht="14.1" hidden="false" customHeight="true" outlineLevel="0" collapsed="false">
      <c r="A44" s="3" t="s">
        <v>97</v>
      </c>
    </row>
    <row r="45" customFormat="false" ht="14.1" hidden="false" customHeight="true" outlineLevel="0" collapsed="false">
      <c r="A45" s="34"/>
      <c r="H45" s="6" t="s">
        <v>57</v>
      </c>
    </row>
    <row r="46" customFormat="false" ht="14.1" hidden="false" customHeight="true" outlineLevel="0" collapsed="false">
      <c r="A46" s="7" t="s">
        <v>2</v>
      </c>
      <c r="B46" s="8" t="s">
        <v>103</v>
      </c>
      <c r="C46" s="8"/>
      <c r="D46" s="8" t="s">
        <v>104</v>
      </c>
      <c r="E46" s="8"/>
      <c r="F46" s="8"/>
      <c r="G46" s="8" t="s">
        <v>105</v>
      </c>
      <c r="H46" s="8"/>
    </row>
    <row r="47" customFormat="false" ht="14.1" hidden="false" customHeight="true" outlineLevel="0" collapsed="false">
      <c r="A47" s="11" t="s">
        <v>80</v>
      </c>
      <c r="B47" s="38" t="s">
        <v>69</v>
      </c>
      <c r="C47" s="38" t="s">
        <v>106</v>
      </c>
      <c r="D47" s="38" t="s">
        <v>69</v>
      </c>
      <c r="E47" s="38" t="s">
        <v>87</v>
      </c>
      <c r="F47" s="38" t="s">
        <v>99</v>
      </c>
      <c r="G47" s="38" t="s">
        <v>69</v>
      </c>
      <c r="H47" s="38" t="s">
        <v>88</v>
      </c>
    </row>
    <row r="48" customFormat="false" ht="14.1" hidden="false" customHeight="true" outlineLevel="0" collapsed="false">
      <c r="A48" s="30"/>
      <c r="B48" s="29" t="s">
        <v>89</v>
      </c>
      <c r="C48" s="29" t="s">
        <v>107</v>
      </c>
      <c r="D48" s="13" t="s">
        <v>89</v>
      </c>
      <c r="E48" s="13" t="s">
        <v>90</v>
      </c>
      <c r="F48" s="13" t="s">
        <v>84</v>
      </c>
      <c r="G48" s="13" t="s">
        <v>89</v>
      </c>
      <c r="H48" s="13" t="s">
        <v>108</v>
      </c>
    </row>
    <row r="49" customFormat="false" ht="14.1" hidden="false" customHeight="true" outlineLevel="0" collapsed="false">
      <c r="A49" s="15"/>
      <c r="B49" s="31"/>
      <c r="C49" s="31"/>
      <c r="D49" s="31"/>
      <c r="E49" s="31"/>
    </row>
    <row r="50" customFormat="false" ht="14.1" hidden="false" customHeight="true" outlineLevel="0" collapsed="false">
      <c r="A50" s="15" t="s">
        <v>23</v>
      </c>
      <c r="B50" s="32" t="n">
        <f aca="false">SUM(B52:B83)</f>
        <v>7328</v>
      </c>
      <c r="C50" s="32" t="n">
        <f aca="false">SUM(C52:C83)</f>
        <v>460164</v>
      </c>
      <c r="D50" s="32" t="n">
        <f aca="false">SUM(D52:D83)</f>
        <v>16229</v>
      </c>
      <c r="E50" s="32" t="n">
        <f aca="false">SUM(E52:E83)</f>
        <v>9963050</v>
      </c>
      <c r="F50" s="32" t="n">
        <f aca="false">SUM(F52:F83)</f>
        <v>33789726</v>
      </c>
      <c r="G50" s="32" t="n">
        <f aca="false">SUM(G52:G83)</f>
        <v>10210</v>
      </c>
      <c r="H50" s="32" t="n">
        <f aca="false">SUM(H52:H83)</f>
        <v>1604010</v>
      </c>
    </row>
    <row r="51" customFormat="false" ht="14.1" hidden="false" customHeight="true" outlineLevel="0" collapsed="false">
      <c r="A51" s="15"/>
      <c r="B51" s="31"/>
      <c r="C51" s="31"/>
      <c r="D51" s="31"/>
      <c r="E51" s="31"/>
      <c r="F51" s="31"/>
      <c r="G51" s="31"/>
      <c r="H51" s="31"/>
    </row>
    <row r="52" customFormat="false" ht="14.1" hidden="false" customHeight="true" outlineLevel="0" collapsed="false">
      <c r="A52" s="14" t="s">
        <v>24</v>
      </c>
      <c r="B52" s="18" t="n">
        <v>148</v>
      </c>
      <c r="C52" s="18" t="n">
        <v>6480</v>
      </c>
      <c r="D52" s="18" t="n">
        <v>78</v>
      </c>
      <c r="E52" s="18" t="n">
        <v>0</v>
      </c>
      <c r="F52" s="18" t="n">
        <v>4500</v>
      </c>
      <c r="G52" s="18" t="n">
        <v>14</v>
      </c>
      <c r="H52" s="18" t="n">
        <v>22</v>
      </c>
    </row>
    <row r="53" customFormat="false" ht="14.1" hidden="false" customHeight="true" outlineLevel="0" collapsed="false">
      <c r="A53" s="14" t="s">
        <v>25</v>
      </c>
      <c r="B53" s="18" t="n">
        <v>0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</row>
    <row r="54" customFormat="false" ht="14.1" hidden="false" customHeight="true" outlineLevel="0" collapsed="false">
      <c r="A54" s="14" t="s">
        <v>26</v>
      </c>
      <c r="B54" s="18" t="n">
        <v>42</v>
      </c>
      <c r="C54" s="18" t="n">
        <v>294</v>
      </c>
      <c r="D54" s="18" t="n">
        <v>148</v>
      </c>
      <c r="E54" s="18" t="n">
        <v>200109</v>
      </c>
      <c r="F54" s="18" t="n">
        <v>364208</v>
      </c>
      <c r="G54" s="18" t="n">
        <v>60</v>
      </c>
      <c r="H54" s="18" t="n">
        <v>17651</v>
      </c>
    </row>
    <row r="55" customFormat="false" ht="14.1" hidden="false" customHeight="true" outlineLevel="0" collapsed="false">
      <c r="A55" s="14" t="s">
        <v>27</v>
      </c>
      <c r="B55" s="18" t="n">
        <v>56</v>
      </c>
      <c r="C55" s="18" t="n">
        <v>20832</v>
      </c>
      <c r="D55" s="18" t="n">
        <v>342</v>
      </c>
      <c r="E55" s="18" t="n">
        <v>350944</v>
      </c>
      <c r="F55" s="18" t="n">
        <v>773542</v>
      </c>
      <c r="G55" s="18" t="n">
        <v>104</v>
      </c>
      <c r="H55" s="18" t="n">
        <v>17624</v>
      </c>
    </row>
    <row r="56" customFormat="false" ht="14.1" hidden="false" customHeight="true" outlineLevel="0" collapsed="false">
      <c r="A56" s="14" t="s">
        <v>28</v>
      </c>
      <c r="B56" s="18" t="n">
        <v>185</v>
      </c>
      <c r="C56" s="18" t="n">
        <v>1998</v>
      </c>
      <c r="D56" s="18" t="n">
        <v>216</v>
      </c>
      <c r="E56" s="18" t="n">
        <v>93836</v>
      </c>
      <c r="F56" s="18" t="n">
        <v>363043</v>
      </c>
      <c r="G56" s="18" t="n">
        <v>120</v>
      </c>
      <c r="H56" s="18" t="n">
        <v>46068</v>
      </c>
    </row>
    <row r="57" customFormat="false" ht="14.1" hidden="false" customHeight="true" outlineLevel="0" collapsed="false">
      <c r="A57" s="14" t="s">
        <v>29</v>
      </c>
      <c r="B57" s="18" t="n">
        <v>48</v>
      </c>
      <c r="C57" s="18" t="n">
        <v>594</v>
      </c>
      <c r="D57" s="18" t="n">
        <v>1131</v>
      </c>
      <c r="E57" s="18" t="n">
        <v>565112</v>
      </c>
      <c r="F57" s="18" t="n">
        <v>1195048</v>
      </c>
      <c r="G57" s="18" t="n">
        <v>93</v>
      </c>
      <c r="H57" s="18" t="n">
        <v>40984</v>
      </c>
    </row>
    <row r="58" customFormat="false" ht="14.1" hidden="false" customHeight="true" outlineLevel="0" collapsed="false">
      <c r="A58" s="14" t="s">
        <v>30</v>
      </c>
      <c r="B58" s="18" t="n">
        <v>108</v>
      </c>
      <c r="C58" s="18" t="n">
        <v>20890</v>
      </c>
      <c r="D58" s="18" t="n">
        <v>183</v>
      </c>
      <c r="E58" s="18" t="n">
        <v>699134</v>
      </c>
      <c r="F58" s="18" t="n">
        <v>2008661</v>
      </c>
      <c r="G58" s="18" t="n">
        <v>101</v>
      </c>
      <c r="H58" s="18" t="n">
        <v>46080</v>
      </c>
    </row>
    <row r="59" customFormat="false" ht="14.1" hidden="false" customHeight="true" outlineLevel="0" collapsed="false">
      <c r="A59" s="14" t="s">
        <v>31</v>
      </c>
      <c r="B59" s="18" t="n">
        <v>65</v>
      </c>
      <c r="C59" s="18" t="n">
        <v>60</v>
      </c>
      <c r="D59" s="18" t="n">
        <v>21</v>
      </c>
      <c r="E59" s="18" t="n">
        <v>1576</v>
      </c>
      <c r="F59" s="18" t="n">
        <v>2694</v>
      </c>
      <c r="G59" s="18" t="n">
        <v>2</v>
      </c>
      <c r="H59" s="18" t="n">
        <v>292</v>
      </c>
    </row>
    <row r="60" customFormat="false" ht="14.1" hidden="false" customHeight="true" outlineLevel="0" collapsed="false">
      <c r="A60" s="14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</row>
    <row r="61" customFormat="false" ht="14.1" hidden="false" customHeight="true" outlineLevel="0" collapsed="false">
      <c r="A61" s="14" t="s">
        <v>33</v>
      </c>
      <c r="B61" s="18" t="n">
        <v>125</v>
      </c>
      <c r="C61" s="18" t="n">
        <v>490</v>
      </c>
      <c r="D61" s="18" t="n">
        <v>176</v>
      </c>
      <c r="E61" s="18" t="n">
        <v>25863</v>
      </c>
      <c r="F61" s="18" t="n">
        <v>76658</v>
      </c>
      <c r="G61" s="18" t="n">
        <v>170</v>
      </c>
      <c r="H61" s="18" t="n">
        <v>4546</v>
      </c>
    </row>
    <row r="62" customFormat="false" ht="14.1" hidden="false" customHeight="true" outlineLevel="0" collapsed="false">
      <c r="A62" s="14" t="s">
        <v>34</v>
      </c>
      <c r="B62" s="18" t="n">
        <v>293</v>
      </c>
      <c r="C62" s="18" t="n">
        <v>459</v>
      </c>
      <c r="D62" s="18" t="n">
        <v>329</v>
      </c>
      <c r="E62" s="18" t="n">
        <v>13790</v>
      </c>
      <c r="F62" s="18" t="n">
        <v>22781</v>
      </c>
      <c r="G62" s="18" t="n">
        <v>123</v>
      </c>
      <c r="H62" s="18" t="n">
        <v>2426</v>
      </c>
    </row>
    <row r="63" customFormat="false" ht="14.1" hidden="false" customHeight="true" outlineLevel="0" collapsed="false">
      <c r="A63" s="14" t="s">
        <v>35</v>
      </c>
      <c r="B63" s="18" t="n">
        <v>608</v>
      </c>
      <c r="C63" s="18" t="n">
        <v>4397</v>
      </c>
      <c r="D63" s="18" t="n">
        <v>691</v>
      </c>
      <c r="E63" s="18" t="n">
        <v>61273</v>
      </c>
      <c r="F63" s="18" t="n">
        <v>225541</v>
      </c>
      <c r="G63" s="18" t="n">
        <v>243</v>
      </c>
      <c r="H63" s="18" t="n">
        <v>23587</v>
      </c>
    </row>
    <row r="64" customFormat="false" ht="14.1" hidden="false" customHeight="true" outlineLevel="0" collapsed="false">
      <c r="A64" s="14" t="s">
        <v>36</v>
      </c>
      <c r="B64" s="18" t="n">
        <v>1336</v>
      </c>
      <c r="C64" s="18" t="n">
        <v>5155</v>
      </c>
      <c r="D64" s="18" t="n">
        <v>1193</v>
      </c>
      <c r="E64" s="18" t="n">
        <v>164308</v>
      </c>
      <c r="F64" s="18" t="n">
        <v>387226</v>
      </c>
      <c r="G64" s="18" t="n">
        <v>97</v>
      </c>
      <c r="H64" s="18" t="n">
        <v>17002</v>
      </c>
    </row>
    <row r="65" customFormat="false" ht="14.1" hidden="false" customHeight="true" outlineLevel="0" collapsed="false">
      <c r="A65" s="14" t="s">
        <v>37</v>
      </c>
      <c r="B65" s="18" t="n">
        <v>479</v>
      </c>
      <c r="C65" s="18" t="n">
        <v>2717</v>
      </c>
      <c r="D65" s="18" t="n">
        <v>424</v>
      </c>
      <c r="E65" s="18" t="n">
        <v>825174</v>
      </c>
      <c r="F65" s="18" t="n">
        <v>3042688</v>
      </c>
      <c r="G65" s="18" t="n">
        <v>250</v>
      </c>
      <c r="H65" s="18" t="n">
        <v>42853</v>
      </c>
    </row>
    <row r="66" customFormat="false" ht="14.1" hidden="false" customHeight="true" outlineLevel="0" collapsed="false">
      <c r="A66" s="14" t="s">
        <v>38</v>
      </c>
      <c r="B66" s="18" t="n">
        <v>235</v>
      </c>
      <c r="C66" s="18" t="n">
        <v>133</v>
      </c>
      <c r="D66" s="18" t="n">
        <v>618</v>
      </c>
      <c r="E66" s="18" t="n">
        <v>141305</v>
      </c>
      <c r="F66" s="18" t="n">
        <v>298064</v>
      </c>
      <c r="G66" s="18" t="n">
        <v>124</v>
      </c>
      <c r="H66" s="18" t="n">
        <v>2983</v>
      </c>
    </row>
    <row r="67" customFormat="false" ht="14.1" hidden="false" customHeight="true" outlineLevel="0" collapsed="false">
      <c r="A67" s="14" t="s">
        <v>39</v>
      </c>
      <c r="B67" s="18" t="n">
        <v>972</v>
      </c>
      <c r="C67" s="18" t="n">
        <v>158842</v>
      </c>
      <c r="D67" s="18" t="n">
        <v>970</v>
      </c>
      <c r="E67" s="18" t="n">
        <v>471242</v>
      </c>
      <c r="F67" s="18" t="n">
        <v>1016593</v>
      </c>
      <c r="G67" s="18" t="n">
        <v>278</v>
      </c>
      <c r="H67" s="18" t="n">
        <v>39096</v>
      </c>
    </row>
    <row r="68" customFormat="false" ht="14.1" hidden="false" customHeight="true" outlineLevel="0" collapsed="false">
      <c r="A68" s="14" t="s">
        <v>40</v>
      </c>
      <c r="B68" s="18" t="n">
        <v>58</v>
      </c>
      <c r="C68" s="18" t="n">
        <v>430</v>
      </c>
      <c r="D68" s="18" t="n">
        <v>277</v>
      </c>
      <c r="E68" s="18" t="n">
        <v>401723</v>
      </c>
      <c r="F68" s="18" t="n">
        <v>919110</v>
      </c>
      <c r="G68" s="18" t="n">
        <v>606</v>
      </c>
      <c r="H68" s="18" t="n">
        <v>84055</v>
      </c>
    </row>
    <row r="69" customFormat="false" ht="14.1" hidden="false" customHeight="true" outlineLevel="0" collapsed="false">
      <c r="A69" s="14" t="s">
        <v>41</v>
      </c>
      <c r="B69" s="18" t="n">
        <v>70</v>
      </c>
      <c r="C69" s="18" t="n">
        <v>941</v>
      </c>
      <c r="D69" s="18" t="n">
        <v>360</v>
      </c>
      <c r="E69" s="18" t="n">
        <v>290000</v>
      </c>
      <c r="F69" s="18" t="n">
        <v>547505</v>
      </c>
      <c r="G69" s="18" t="n">
        <v>58</v>
      </c>
      <c r="H69" s="18" t="n">
        <v>7911</v>
      </c>
    </row>
    <row r="70" customFormat="false" ht="14.1" hidden="false" customHeight="true" outlineLevel="0" collapsed="false">
      <c r="A70" s="14" t="s">
        <v>42</v>
      </c>
      <c r="B70" s="18" t="n">
        <v>323</v>
      </c>
      <c r="C70" s="18" t="n">
        <v>15125</v>
      </c>
      <c r="D70" s="18" t="n">
        <v>1575</v>
      </c>
      <c r="E70" s="18" t="n">
        <v>301239</v>
      </c>
      <c r="F70" s="18" t="n">
        <v>2943672</v>
      </c>
      <c r="G70" s="18" t="n">
        <v>1905</v>
      </c>
      <c r="H70" s="18" t="n">
        <v>45039</v>
      </c>
    </row>
    <row r="71" customFormat="false" ht="14.1" hidden="false" customHeight="true" outlineLevel="0" collapsed="false">
      <c r="A71" s="14" t="s">
        <v>43</v>
      </c>
      <c r="B71" s="18" t="n">
        <v>151</v>
      </c>
      <c r="C71" s="18" t="n">
        <v>4245</v>
      </c>
      <c r="D71" s="18" t="n">
        <v>564</v>
      </c>
      <c r="E71" s="18" t="n">
        <v>528164</v>
      </c>
      <c r="F71" s="18" t="n">
        <v>1120357</v>
      </c>
      <c r="G71" s="18" t="n">
        <v>128</v>
      </c>
      <c r="H71" s="18" t="n">
        <v>10191</v>
      </c>
    </row>
    <row r="72" customFormat="false" ht="14.1" hidden="false" customHeight="true" outlineLevel="0" collapsed="false">
      <c r="A72" s="14" t="s">
        <v>44</v>
      </c>
      <c r="B72" s="18" t="n">
        <v>175</v>
      </c>
      <c r="C72" s="18" t="n">
        <v>4409</v>
      </c>
      <c r="D72" s="18" t="n">
        <v>178</v>
      </c>
      <c r="E72" s="18" t="n">
        <v>279283</v>
      </c>
      <c r="F72" s="18" t="n">
        <v>639797</v>
      </c>
      <c r="G72" s="18" t="n">
        <v>47</v>
      </c>
      <c r="H72" s="18" t="n">
        <v>11447</v>
      </c>
    </row>
    <row r="73" customFormat="false" ht="14.1" hidden="false" customHeight="true" outlineLevel="0" collapsed="false">
      <c r="A73" s="14" t="s">
        <v>45</v>
      </c>
      <c r="B73" s="18" t="n">
        <v>64</v>
      </c>
      <c r="C73" s="18" t="n">
        <v>18</v>
      </c>
      <c r="D73" s="18" t="n">
        <v>130</v>
      </c>
      <c r="E73" s="18" t="n">
        <v>17313</v>
      </c>
      <c r="F73" s="18" t="n">
        <v>43618</v>
      </c>
      <c r="G73" s="18" t="n">
        <v>3</v>
      </c>
      <c r="H73" s="18" t="n">
        <v>88</v>
      </c>
    </row>
    <row r="74" customFormat="false" ht="14.1" hidden="false" customHeight="true" outlineLevel="0" collapsed="false">
      <c r="A74" s="14" t="s">
        <v>46</v>
      </c>
      <c r="B74" s="18" t="n">
        <v>138</v>
      </c>
      <c r="C74" s="18" t="n">
        <v>2392</v>
      </c>
      <c r="D74" s="18" t="n">
        <v>1515</v>
      </c>
      <c r="E74" s="18" t="n">
        <v>333366</v>
      </c>
      <c r="F74" s="18" t="n">
        <v>544105</v>
      </c>
      <c r="G74" s="18" t="n">
        <v>149</v>
      </c>
      <c r="H74" s="18" t="n">
        <v>26488</v>
      </c>
    </row>
    <row r="75" customFormat="false" ht="14.1" hidden="false" customHeight="true" outlineLevel="0" collapsed="false">
      <c r="A75" s="14" t="s">
        <v>47</v>
      </c>
      <c r="B75" s="18" t="n">
        <v>142</v>
      </c>
      <c r="C75" s="18" t="n">
        <v>73510</v>
      </c>
      <c r="D75" s="18" t="n">
        <v>553</v>
      </c>
      <c r="E75" s="18" t="n">
        <v>380930</v>
      </c>
      <c r="F75" s="18" t="n">
        <v>1225354</v>
      </c>
      <c r="G75" s="18" t="n">
        <v>59</v>
      </c>
      <c r="H75" s="18" t="n">
        <v>15268</v>
      </c>
    </row>
    <row r="76" customFormat="false" ht="14.1" hidden="false" customHeight="true" outlineLevel="0" collapsed="false">
      <c r="A76" s="14" t="s">
        <v>48</v>
      </c>
      <c r="B76" s="18" t="n">
        <v>219</v>
      </c>
      <c r="C76" s="18" t="n">
        <v>7926</v>
      </c>
      <c r="D76" s="18" t="n">
        <v>341</v>
      </c>
      <c r="E76" s="18" t="n">
        <v>641017</v>
      </c>
      <c r="F76" s="18" t="n">
        <v>1705172</v>
      </c>
      <c r="G76" s="18" t="n">
        <v>450</v>
      </c>
      <c r="H76" s="18" t="n">
        <v>31340</v>
      </c>
    </row>
    <row r="77" customFormat="false" ht="14.1" hidden="false" customHeight="true" outlineLevel="0" collapsed="false">
      <c r="A77" s="14" t="s">
        <v>49</v>
      </c>
      <c r="B77" s="18" t="n">
        <v>217</v>
      </c>
      <c r="C77" s="18" t="n">
        <v>3275</v>
      </c>
      <c r="D77" s="18" t="n">
        <v>945</v>
      </c>
      <c r="E77" s="18" t="n">
        <v>660213</v>
      </c>
      <c r="F77" s="18" t="n">
        <v>1088965</v>
      </c>
      <c r="G77" s="18" t="n">
        <v>292</v>
      </c>
      <c r="H77" s="18" t="n">
        <v>50968</v>
      </c>
    </row>
    <row r="78" customFormat="false" ht="14.1" hidden="false" customHeight="true" outlineLevel="0" collapsed="false">
      <c r="A78" s="14" t="s">
        <v>50</v>
      </c>
      <c r="B78" s="18" t="n">
        <v>140</v>
      </c>
      <c r="C78" s="18" t="n">
        <v>3089</v>
      </c>
      <c r="D78" s="18" t="n">
        <v>702</v>
      </c>
      <c r="E78" s="18" t="n">
        <v>818547</v>
      </c>
      <c r="F78" s="18" t="n">
        <v>2544300</v>
      </c>
      <c r="G78" s="18" t="n">
        <v>846</v>
      </c>
      <c r="H78" s="18" t="n">
        <v>808530</v>
      </c>
    </row>
    <row r="79" customFormat="false" ht="14.1" hidden="false" customHeight="true" outlineLevel="0" collapsed="false">
      <c r="A79" s="14" t="s">
        <v>51</v>
      </c>
      <c r="B79" s="18" t="n">
        <v>83</v>
      </c>
      <c r="C79" s="18" t="n">
        <v>113990</v>
      </c>
      <c r="D79" s="18" t="n">
        <v>633</v>
      </c>
      <c r="E79" s="18" t="n">
        <v>155247</v>
      </c>
      <c r="F79" s="18" t="n">
        <v>478382</v>
      </c>
      <c r="G79" s="18" t="n">
        <v>3201</v>
      </c>
      <c r="H79" s="18" t="n">
        <v>88171</v>
      </c>
    </row>
    <row r="80" customFormat="false" ht="14.1" hidden="false" customHeight="true" outlineLevel="0" collapsed="false">
      <c r="A80" s="14" t="s">
        <v>52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</row>
    <row r="81" customFormat="false" ht="14.1" hidden="false" customHeight="true" outlineLevel="0" collapsed="false">
      <c r="A81" s="14" t="s">
        <v>53</v>
      </c>
      <c r="B81" s="18" t="n">
        <v>817</v>
      </c>
      <c r="C81" s="18" t="n">
        <v>5516</v>
      </c>
      <c r="D81" s="18" t="n">
        <v>1121</v>
      </c>
      <c r="E81" s="18" t="n">
        <v>1173113</v>
      </c>
      <c r="F81" s="18" t="n">
        <v>4487719</v>
      </c>
      <c r="G81" s="18" t="n">
        <v>538</v>
      </c>
      <c r="H81" s="18" t="n">
        <v>85456</v>
      </c>
    </row>
    <row r="82" customFormat="false" ht="14.1" hidden="false" customHeight="true" outlineLevel="0" collapsed="false">
      <c r="A82" s="14" t="s">
        <v>54</v>
      </c>
      <c r="B82" s="18" t="n">
        <v>31</v>
      </c>
      <c r="C82" s="18" t="n">
        <v>1957</v>
      </c>
      <c r="D82" s="18" t="n">
        <v>730</v>
      </c>
      <c r="E82" s="18" t="n">
        <v>362504</v>
      </c>
      <c r="F82" s="18" t="n">
        <v>5699796</v>
      </c>
      <c r="G82" s="18" t="n">
        <v>149</v>
      </c>
      <c r="H82" s="18" t="n">
        <v>37844</v>
      </c>
    </row>
    <row r="83" customFormat="false" ht="14.1" hidden="false" customHeight="true" outlineLevel="0" collapsed="false">
      <c r="A83" s="14" t="s">
        <v>55</v>
      </c>
      <c r="B83" s="18" t="n">
        <v>0</v>
      </c>
      <c r="C83" s="18" t="n">
        <v>0</v>
      </c>
      <c r="D83" s="18" t="n">
        <v>85</v>
      </c>
      <c r="E83" s="18" t="n">
        <v>6725</v>
      </c>
      <c r="F83" s="18" t="n">
        <v>20627</v>
      </c>
      <c r="G83" s="18" t="n">
        <v>0</v>
      </c>
      <c r="H83" s="18" t="n">
        <v>0</v>
      </c>
    </row>
    <row r="84" customFormat="false" ht="14.1" hidden="false" customHeight="true" outlineLevel="0" collapsed="false">
      <c r="A84" s="33" t="s">
        <v>2</v>
      </c>
      <c r="B84" s="33"/>
      <c r="C84" s="33"/>
      <c r="D84" s="33"/>
      <c r="E84" s="33"/>
      <c r="F84" s="39"/>
      <c r="G84" s="39"/>
      <c r="H84" s="39"/>
    </row>
    <row r="85" customFormat="false" ht="14.1" hidden="false" customHeight="true" outlineLevel="0" collapsed="false">
      <c r="A85" s="21"/>
      <c r="B85" s="31"/>
      <c r="C85" s="31"/>
      <c r="D85" s="31"/>
      <c r="E85" s="31"/>
    </row>
  </sheetData>
  <mergeCells count="7">
    <mergeCell ref="B4:F4"/>
    <mergeCell ref="G4:H4"/>
    <mergeCell ref="C5:D5"/>
    <mergeCell ref="E5:F5"/>
    <mergeCell ref="B46:C46"/>
    <mergeCell ref="D46:F46"/>
    <mergeCell ref="G46:H4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DIANA</cp:lastModifiedBy>
  <cp:lastPrinted>2005-01-17T18:04:44Z</cp:lastPrinted>
  <dcterms:modified xsi:type="dcterms:W3CDTF">2005-01-17T18:05:24Z</dcterms:modified>
  <cp:revision>0</cp:revision>
  <dc:subject/>
  <dc:title/>
</cp:coreProperties>
</file>