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82" sheetId="1" state="visible" r:id="rId2"/>
    <sheet name="CIV83" sheetId="2" state="visible" r:id="rId3"/>
    <sheet name="CIV84" sheetId="3" state="visible" r:id="rId4"/>
    <sheet name="CIV85" sheetId="4" state="visible" r:id="rId5"/>
    <sheet name="CIV86" sheetId="5" state="visible" r:id="rId6"/>
    <sheet name="CIV87" sheetId="6" state="visible" r:id="rId7"/>
    <sheet name="CIV88" sheetId="7" state="visible" r:id="rId8"/>
  </sheets>
  <definedNames>
    <definedName function="false" hidden="false" localSheetId="0" name="_xlnm.Print_Area" vbProcedure="false">CIV82!$A$1:$M$43</definedName>
    <definedName function="false" hidden="false" localSheetId="1" name="_xlnm.Print_Area" vbProcedure="false">CIV83!$A$1:$H$46</definedName>
    <definedName function="false" hidden="false" localSheetId="2" name="_xlnm.Print_Area" vbProcedure="false">CIV84!$A$1:$J$43</definedName>
    <definedName function="false" hidden="false" localSheetId="3" name="_xlnm.Print_Area" vbProcedure="false">CIV85!$A$1:$J$43</definedName>
    <definedName function="false" hidden="false" localSheetId="4" name="_xlnm.Print_Area" vbProcedure="false">CIV86!$A$1:$J$43</definedName>
    <definedName function="false" hidden="false" localSheetId="5" name="_xlnm.Print_Area" vbProcedure="false">CIV87!$A$1:$M$43</definedName>
    <definedName function="false" hidden="false" localSheetId="6" name="_xlnm.Print_Area" vbProcedure="false">CIV88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5">
  <si>
    <t xml:space="preserve">Cuadro  IV.82</t>
  </si>
  <si>
    <t xml:space="preserve">Actividades de promoción de la salud. Educación saludable, 2003</t>
  </si>
  <si>
    <t xml:space="preserve"> </t>
  </si>
  <si>
    <t xml:space="preserve">Detecciones de problemas de salud</t>
  </si>
  <si>
    <t xml:space="preserve">Alumnos</t>
  </si>
  <si>
    <t xml:space="preserve">Sesiones de educación para la salud</t>
  </si>
  <si>
    <t xml:space="preserve">Entidad Federativa</t>
  </si>
  <si>
    <t xml:space="preserve">Total</t>
  </si>
  <si>
    <t xml:space="preserve">Agudeza</t>
  </si>
  <si>
    <t xml:space="preserve">Defectos de</t>
  </si>
  <si>
    <t xml:space="preserve">Otros</t>
  </si>
  <si>
    <t xml:space="preserve">visual</t>
  </si>
  <si>
    <t xml:space="preserve">auditiva</t>
  </si>
  <si>
    <t xml:space="preserve">postura</t>
  </si>
  <si>
    <t xml:space="preserve">Detectados</t>
  </si>
  <si>
    <t xml:space="preserve">Referidos</t>
  </si>
  <si>
    <t xml:space="preserve">Atendidos</t>
  </si>
  <si>
    <t xml:space="preserve">Número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uadro  IV.83</t>
  </si>
  <si>
    <t xml:space="preserve">Actividades de apoyo a programas prioritarios, 2003</t>
  </si>
  <si>
    <t xml:space="preserve">Pláticas  </t>
  </si>
  <si>
    <t xml:space="preserve">Mensajes gráficos repartidos</t>
  </si>
  <si>
    <t xml:space="preserve">Mensajes</t>
  </si>
  <si>
    <t xml:space="preserve">Promotores</t>
  </si>
  <si>
    <t xml:space="preserve">Entidad  Federativa</t>
  </si>
  <si>
    <t xml:space="preserve">masivos</t>
  </si>
  <si>
    <t xml:space="preserve">voluntarios</t>
  </si>
  <si>
    <t xml:space="preserve">Trípticos</t>
  </si>
  <si>
    <t xml:space="preserve">Carteles</t>
  </si>
  <si>
    <t xml:space="preserve">repeticiones</t>
  </si>
  <si>
    <t xml:space="preserve">activos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1</t>
    </r>
  </si>
  <si>
    <t xml:space="preserve">Institutos  Nacionales</t>
  </si>
  <si>
    <t xml:space="preserve">Nota: 1/ Incluye 4,036 pláticas y 156,241 asistentes del H.G. de México</t>
  </si>
  <si>
    <t xml:space="preserve">Cuadro  IV.84</t>
  </si>
  <si>
    <t xml:space="preserve">Actividades del programa la salud empieza en casa, 2003</t>
  </si>
  <si>
    <t xml:space="preserve">Cursos impartidos</t>
  </si>
  <si>
    <t xml:space="preserve">Personas capacitadas</t>
  </si>
  <si>
    <t xml:space="preserve">Material proporcionado</t>
  </si>
  <si>
    <t xml:space="preserve">Agentes</t>
  </si>
  <si>
    <t xml:space="preserve">Procuradoras</t>
  </si>
  <si>
    <t xml:space="preserve">de salud</t>
  </si>
  <si>
    <t xml:space="preserve">Guías</t>
  </si>
  <si>
    <t xml:space="preserve">Tarjeteros</t>
  </si>
  <si>
    <t xml:space="preserve">Cuadro  IV.85</t>
  </si>
  <si>
    <t xml:space="preserve">Actividades del programa mujer, salud y desarrollo, 2003</t>
  </si>
  <si>
    <t xml:space="preserve">Cursos Impartidos</t>
  </si>
  <si>
    <t xml:space="preserve">Personas Capacitadas</t>
  </si>
  <si>
    <t xml:space="preserve">Material Proporcionado</t>
  </si>
  <si>
    <t xml:space="preserve">Personal</t>
  </si>
  <si>
    <t xml:space="preserve">de Salud</t>
  </si>
  <si>
    <t xml:space="preserve">Mujeres</t>
  </si>
  <si>
    <t xml:space="preserve">Cuadro  IV.86</t>
  </si>
  <si>
    <t xml:space="preserve">Actividades del programa salud y educación en el adulto, 2003</t>
  </si>
  <si>
    <t xml:space="preserve">Instructores</t>
  </si>
  <si>
    <t xml:space="preserve">o Educadores</t>
  </si>
  <si>
    <t xml:space="preserve">Personas</t>
  </si>
  <si>
    <t xml:space="preserve">Cuadro  IV.87</t>
  </si>
  <si>
    <t xml:space="preserve">Actividades del programa ejercicios para el cuidado de la salud, 2003</t>
  </si>
  <si>
    <t xml:space="preserve">Sesiones de educación</t>
  </si>
  <si>
    <t xml:space="preserve">Módulos</t>
  </si>
  <si>
    <t xml:space="preserve">Grupos PROESA activos</t>
  </si>
  <si>
    <t xml:space="preserve">para la salud</t>
  </si>
  <si>
    <t xml:space="preserve">En centro</t>
  </si>
  <si>
    <t xml:space="preserve">Otra</t>
  </si>
  <si>
    <t xml:space="preserve">atendidas</t>
  </si>
  <si>
    <t xml:space="preserve">De sanos</t>
  </si>
  <si>
    <t xml:space="preserve">Clubes</t>
  </si>
  <si>
    <t xml:space="preserve">Institución</t>
  </si>
  <si>
    <t xml:space="preserve">mixtos</t>
  </si>
  <si>
    <t xml:space="preserve">Cuadro  IV.88</t>
  </si>
  <si>
    <t xml:space="preserve">Actividades del programa de salud municipal, 2003</t>
  </si>
  <si>
    <t xml:space="preserve">Primera parte</t>
  </si>
  <si>
    <t xml:space="preserve">Segunda parte</t>
  </si>
  <si>
    <t xml:space="preserve">Comités Municipales</t>
  </si>
  <si>
    <t xml:space="preserve">Comités  Locales</t>
  </si>
  <si>
    <t xml:space="preserve">Sesiones educación</t>
  </si>
  <si>
    <t xml:space="preserve">Proyectos de los Comités de Salud Terminados</t>
  </si>
  <si>
    <t xml:space="preserve">Saneamiento</t>
  </si>
  <si>
    <t xml:space="preserve">Apoyo prog.</t>
  </si>
  <si>
    <t xml:space="preserve">Proyectos</t>
  </si>
  <si>
    <t xml:space="preserve">Mercados</t>
  </si>
  <si>
    <t xml:space="preserve">Rastros</t>
  </si>
  <si>
    <t xml:space="preserve">Población</t>
  </si>
  <si>
    <t xml:space="preserve">Formados</t>
  </si>
  <si>
    <t xml:space="preserve">Activos</t>
  </si>
  <si>
    <t xml:space="preserve">básico</t>
  </si>
  <si>
    <t xml:space="preserve">sustantivos</t>
  </si>
  <si>
    <t xml:space="preserve">productivos</t>
  </si>
  <si>
    <t xml:space="preserve">saludables</t>
  </si>
  <si>
    <t xml:space="preserve">Benefici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;[RED]#,##0"/>
    <numFmt numFmtId="167" formatCode="#,##0"/>
    <numFmt numFmtId="168" formatCode="#,##0&quot;    &quot;"/>
    <numFmt numFmtId="169" formatCode="#,##0&quot;       &quot;"/>
    <numFmt numFmtId="170" formatCode="_-\$* #,##0.00_-;&quot;-$&quot;* #,##0.00_-;_-\$* \-??_-;_-@_-"/>
    <numFmt numFmtId="171" formatCode="#,##0_ ;\-#,##0\ "/>
    <numFmt numFmtId="172" formatCode="#,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9.7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11" min="11" style="1" width="0.85"/>
    <col collapsed="false" customWidth="true" hidden="false" outlineLevel="0" max="13" min="12" style="1" width="9.7"/>
    <col collapsed="false" customWidth="true" hidden="false" outlineLevel="0" max="26" min="14" style="1" width="9.28"/>
    <col collapsed="false" customWidth="false" hidden="false" outlineLevel="0" max="257" min="27" style="1" width="11.42"/>
  </cols>
  <sheetData>
    <row r="1" s="3" customFormat="tru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5" t="s">
        <v>2</v>
      </c>
      <c r="C3" s="1" t="s">
        <v>2</v>
      </c>
      <c r="F3" s="6"/>
      <c r="G3" s="6"/>
      <c r="H3" s="6"/>
      <c r="I3" s="6"/>
      <c r="J3" s="6"/>
      <c r="K3" s="6"/>
    </row>
    <row r="4" s="11" customFormat="tru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9" t="s">
        <v>4</v>
      </c>
      <c r="I4" s="9"/>
      <c r="J4" s="9"/>
      <c r="K4" s="9"/>
      <c r="L4" s="10" t="s">
        <v>5</v>
      </c>
      <c r="M4" s="10"/>
    </row>
    <row r="5" s="11" customFormat="true" ht="12.75" hidden="false" customHeight="true" outlineLevel="0" collapsed="false">
      <c r="A5" s="12" t="s">
        <v>6</v>
      </c>
      <c r="B5" s="13" t="s">
        <v>7</v>
      </c>
      <c r="C5" s="13" t="s">
        <v>8</v>
      </c>
      <c r="D5" s="13" t="s">
        <v>8</v>
      </c>
      <c r="E5" s="13" t="s">
        <v>9</v>
      </c>
      <c r="F5" s="13" t="s">
        <v>10</v>
      </c>
      <c r="G5" s="14"/>
      <c r="H5" s="14"/>
      <c r="I5" s="14"/>
      <c r="J5" s="14"/>
      <c r="K5" s="14"/>
      <c r="L5" s="10"/>
      <c r="M5" s="10"/>
    </row>
    <row r="6" s="11" customFormat="true" ht="12.75" hidden="false" customHeight="true" outlineLevel="0" collapsed="false">
      <c r="A6" s="15"/>
      <c r="B6" s="16"/>
      <c r="C6" s="16" t="s">
        <v>11</v>
      </c>
      <c r="D6" s="16" t="s">
        <v>12</v>
      </c>
      <c r="E6" s="16" t="s">
        <v>13</v>
      </c>
      <c r="F6" s="16"/>
      <c r="G6" s="16"/>
      <c r="H6" s="16" t="s">
        <v>14</v>
      </c>
      <c r="I6" s="16" t="s">
        <v>15</v>
      </c>
      <c r="J6" s="16" t="s">
        <v>16</v>
      </c>
      <c r="K6" s="16"/>
      <c r="L6" s="16" t="s">
        <v>17</v>
      </c>
      <c r="M6" s="16" t="s">
        <v>18</v>
      </c>
    </row>
    <row r="7" customFormat="false" ht="12.75" hidden="false" customHeight="true" outlineLevel="0" collapsed="false">
      <c r="A7" s="12"/>
      <c r="B7" s="1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</row>
    <row r="8" customFormat="false" ht="12.75" hidden="false" customHeight="true" outlineLevel="0" collapsed="false">
      <c r="A8" s="19" t="s">
        <v>19</v>
      </c>
      <c r="B8" s="20" t="n">
        <f aca="false">SUM(B10:B41)</f>
        <v>9611490</v>
      </c>
      <c r="C8" s="20" t="n">
        <f aca="false">SUM(C10:C41)</f>
        <v>1747412</v>
      </c>
      <c r="D8" s="20" t="n">
        <f aca="false">SUM(D10:D41)</f>
        <v>1569267</v>
      </c>
      <c r="E8" s="20" t="n">
        <f aca="false">SUM(E10:E41)</f>
        <v>1453629</v>
      </c>
      <c r="F8" s="20" t="n">
        <f aca="false">SUM(F10:F41)</f>
        <v>4841182</v>
      </c>
      <c r="G8" s="20"/>
      <c r="H8" s="20" t="n">
        <f aca="false">SUM(H10:H41)</f>
        <v>4090065</v>
      </c>
      <c r="I8" s="20" t="n">
        <f aca="false">SUM(I10:I41)</f>
        <v>1491437</v>
      </c>
      <c r="J8" s="20" t="n">
        <f aca="false">SUM(J10:J41)</f>
        <v>858811</v>
      </c>
      <c r="K8" s="20"/>
      <c r="L8" s="20" t="n">
        <f aca="false">SUM(L10:L41)</f>
        <v>418933</v>
      </c>
      <c r="M8" s="20" t="n">
        <f aca="false">SUM(M10:M41)</f>
        <v>11033453</v>
      </c>
    </row>
    <row r="9" customFormat="false" ht="12.75" hidden="false" customHeight="true" outlineLevel="0" collapsed="false">
      <c r="A9" s="19"/>
      <c r="B9" s="21"/>
      <c r="C9" s="21"/>
      <c r="D9" s="21"/>
      <c r="E9" s="21"/>
      <c r="F9" s="21"/>
      <c r="G9" s="21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5" t="s">
        <v>20</v>
      </c>
      <c r="B10" s="23" t="n">
        <v>218808</v>
      </c>
      <c r="C10" s="23" t="n">
        <v>34853</v>
      </c>
      <c r="D10" s="23" t="n">
        <v>31653</v>
      </c>
      <c r="E10" s="23" t="n">
        <v>25858</v>
      </c>
      <c r="F10" s="23" t="n">
        <v>126444</v>
      </c>
      <c r="G10" s="24"/>
      <c r="H10" s="23" t="n">
        <v>105413</v>
      </c>
      <c r="I10" s="23" t="n">
        <v>27040</v>
      </c>
      <c r="J10" s="23" t="n">
        <v>21996</v>
      </c>
      <c r="K10" s="24"/>
      <c r="L10" s="23" t="n">
        <v>5644</v>
      </c>
      <c r="M10" s="23" t="n">
        <v>154475</v>
      </c>
    </row>
    <row r="11" customFormat="false" ht="12.75" hidden="false" customHeight="true" outlineLevel="0" collapsed="false">
      <c r="A11" s="5" t="s">
        <v>21</v>
      </c>
      <c r="B11" s="23" t="n">
        <v>110095</v>
      </c>
      <c r="C11" s="23" t="n">
        <v>18209</v>
      </c>
      <c r="D11" s="23" t="n">
        <v>11812</v>
      </c>
      <c r="E11" s="23" t="n">
        <v>14258</v>
      </c>
      <c r="F11" s="23" t="n">
        <v>65816</v>
      </c>
      <c r="G11" s="24"/>
      <c r="H11" s="23" t="n">
        <v>82145</v>
      </c>
      <c r="I11" s="23" t="n">
        <v>33246</v>
      </c>
      <c r="J11" s="23" t="n">
        <v>8793</v>
      </c>
      <c r="K11" s="24"/>
      <c r="L11" s="23" t="n">
        <v>4119</v>
      </c>
      <c r="M11" s="23" t="n">
        <v>109780</v>
      </c>
    </row>
    <row r="12" customFormat="false" ht="12.75" hidden="false" customHeight="true" outlineLevel="0" collapsed="false">
      <c r="A12" s="5" t="s">
        <v>22</v>
      </c>
      <c r="B12" s="23" t="n">
        <v>32338</v>
      </c>
      <c r="C12" s="23" t="n">
        <v>2108</v>
      </c>
      <c r="D12" s="23" t="n">
        <v>83</v>
      </c>
      <c r="E12" s="23" t="n">
        <v>21</v>
      </c>
      <c r="F12" s="23" t="n">
        <v>30126</v>
      </c>
      <c r="G12" s="24"/>
      <c r="H12" s="23" t="n">
        <v>37045</v>
      </c>
      <c r="I12" s="23" t="n">
        <v>9485</v>
      </c>
      <c r="J12" s="23" t="n">
        <v>445</v>
      </c>
      <c r="K12" s="24"/>
      <c r="L12" s="23" t="n">
        <v>4643</v>
      </c>
      <c r="M12" s="23" t="n">
        <v>129561</v>
      </c>
    </row>
    <row r="13" customFormat="false" ht="12.75" hidden="false" customHeight="true" outlineLevel="0" collapsed="false">
      <c r="A13" s="5" t="s">
        <v>23</v>
      </c>
      <c r="B13" s="23" t="n">
        <v>79391</v>
      </c>
      <c r="C13" s="23" t="n">
        <v>14705</v>
      </c>
      <c r="D13" s="23" t="n">
        <v>15080</v>
      </c>
      <c r="E13" s="23" t="n">
        <v>14350</v>
      </c>
      <c r="F13" s="23" t="n">
        <v>35256</v>
      </c>
      <c r="G13" s="24"/>
      <c r="H13" s="23" t="n">
        <v>20336</v>
      </c>
      <c r="I13" s="23" t="n">
        <v>5032</v>
      </c>
      <c r="J13" s="23" t="n">
        <v>3276</v>
      </c>
      <c r="K13" s="24"/>
      <c r="L13" s="23" t="n">
        <v>4328</v>
      </c>
      <c r="M13" s="23" t="n">
        <v>81018</v>
      </c>
    </row>
    <row r="14" customFormat="false" ht="12.75" hidden="false" customHeight="true" outlineLevel="0" collapsed="false">
      <c r="A14" s="5" t="s">
        <v>24</v>
      </c>
      <c r="B14" s="23" t="n">
        <v>137614</v>
      </c>
      <c r="C14" s="23" t="n">
        <v>29229</v>
      </c>
      <c r="D14" s="23" t="n">
        <v>20969</v>
      </c>
      <c r="E14" s="23" t="n">
        <v>11827</v>
      </c>
      <c r="F14" s="23" t="n">
        <v>75589</v>
      </c>
      <c r="G14" s="24"/>
      <c r="H14" s="23" t="n">
        <v>65011</v>
      </c>
      <c r="I14" s="23" t="n">
        <v>18108</v>
      </c>
      <c r="J14" s="23" t="n">
        <v>6934</v>
      </c>
      <c r="K14" s="24"/>
      <c r="L14" s="23" t="n">
        <v>5626</v>
      </c>
      <c r="M14" s="23" t="n">
        <v>165238</v>
      </c>
    </row>
    <row r="15" customFormat="false" ht="12.75" hidden="false" customHeight="true" outlineLevel="0" collapsed="false">
      <c r="A15" s="5" t="s">
        <v>25</v>
      </c>
      <c r="B15" s="23" t="n">
        <v>19657</v>
      </c>
      <c r="C15" s="23" t="n">
        <v>2291</v>
      </c>
      <c r="D15" s="23" t="n">
        <v>2116</v>
      </c>
      <c r="E15" s="23" t="n">
        <v>2801</v>
      </c>
      <c r="F15" s="23" t="n">
        <v>12449</v>
      </c>
      <c r="G15" s="24"/>
      <c r="H15" s="23" t="n">
        <v>8151</v>
      </c>
      <c r="I15" s="23" t="n">
        <v>3648</v>
      </c>
      <c r="J15" s="23" t="n">
        <v>2093</v>
      </c>
      <c r="K15" s="24"/>
      <c r="L15" s="23" t="n">
        <v>4035</v>
      </c>
      <c r="M15" s="23" t="n">
        <v>113965</v>
      </c>
    </row>
    <row r="16" customFormat="false" ht="12.75" hidden="false" customHeight="true" outlineLevel="0" collapsed="false">
      <c r="A16" s="5" t="s">
        <v>26</v>
      </c>
      <c r="B16" s="23" t="n">
        <v>225303</v>
      </c>
      <c r="C16" s="23" t="n">
        <v>41508</v>
      </c>
      <c r="D16" s="23" t="n">
        <v>34927</v>
      </c>
      <c r="E16" s="23" t="n">
        <v>14215</v>
      </c>
      <c r="F16" s="23" t="n">
        <v>134653</v>
      </c>
      <c r="G16" s="24"/>
      <c r="H16" s="23" t="n">
        <v>143741</v>
      </c>
      <c r="I16" s="23" t="n">
        <v>60991</v>
      </c>
      <c r="J16" s="23" t="n">
        <v>45542</v>
      </c>
      <c r="K16" s="24"/>
      <c r="L16" s="23" t="n">
        <v>14629</v>
      </c>
      <c r="M16" s="23" t="n">
        <v>296176</v>
      </c>
    </row>
    <row r="17" customFormat="false" ht="12.75" hidden="false" customHeight="true" outlineLevel="0" collapsed="false">
      <c r="A17" s="5" t="s">
        <v>27</v>
      </c>
      <c r="B17" s="23" t="n">
        <v>251067</v>
      </c>
      <c r="C17" s="23" t="n">
        <v>44927</v>
      </c>
      <c r="D17" s="23" t="n">
        <v>38529</v>
      </c>
      <c r="E17" s="23" t="n">
        <v>32542</v>
      </c>
      <c r="F17" s="23" t="n">
        <v>135069</v>
      </c>
      <c r="G17" s="24"/>
      <c r="H17" s="23" t="n">
        <v>121666</v>
      </c>
      <c r="I17" s="23" t="n">
        <v>45986</v>
      </c>
      <c r="J17" s="23" t="n">
        <v>20069</v>
      </c>
      <c r="K17" s="24"/>
      <c r="L17" s="23" t="n">
        <v>11620</v>
      </c>
      <c r="M17" s="23" t="n">
        <v>258593</v>
      </c>
    </row>
    <row r="18" customFormat="false" ht="12.75" hidden="false" customHeight="true" outlineLevel="0" collapsed="false">
      <c r="A18" s="5" t="s">
        <v>28</v>
      </c>
      <c r="B18" s="23" t="n">
        <v>235803</v>
      </c>
      <c r="C18" s="23" t="n">
        <v>38503</v>
      </c>
      <c r="D18" s="23" t="n">
        <v>21658</v>
      </c>
      <c r="E18" s="23" t="n">
        <v>35820</v>
      </c>
      <c r="F18" s="23" t="n">
        <v>139822</v>
      </c>
      <c r="G18" s="24"/>
      <c r="H18" s="23" t="n">
        <v>89429</v>
      </c>
      <c r="I18" s="23" t="n">
        <v>60995</v>
      </c>
      <c r="J18" s="23" t="n">
        <v>15370</v>
      </c>
      <c r="K18" s="24"/>
      <c r="L18" s="23" t="n">
        <v>10210</v>
      </c>
      <c r="M18" s="23" t="n">
        <v>318888</v>
      </c>
    </row>
    <row r="19" customFormat="false" ht="12.75" hidden="false" customHeight="true" outlineLevel="0" collapsed="false">
      <c r="A19" s="5" t="s">
        <v>29</v>
      </c>
      <c r="B19" s="23" t="n">
        <v>123376</v>
      </c>
      <c r="C19" s="23" t="n">
        <v>17397</v>
      </c>
      <c r="D19" s="23" t="n">
        <v>17564</v>
      </c>
      <c r="E19" s="23" t="n">
        <v>17290</v>
      </c>
      <c r="F19" s="23" t="n">
        <v>71125</v>
      </c>
      <c r="G19" s="24"/>
      <c r="H19" s="23" t="n">
        <v>72354</v>
      </c>
      <c r="I19" s="23" t="n">
        <v>25930</v>
      </c>
      <c r="J19" s="23" t="n">
        <v>6678</v>
      </c>
      <c r="K19" s="24"/>
      <c r="L19" s="23" t="n">
        <v>4645</v>
      </c>
      <c r="M19" s="23" t="n">
        <v>117003</v>
      </c>
    </row>
    <row r="20" customFormat="false" ht="12.75" hidden="false" customHeight="true" outlineLevel="0" collapsed="false">
      <c r="A20" s="5" t="s">
        <v>30</v>
      </c>
      <c r="B20" s="23" t="n">
        <v>456098</v>
      </c>
      <c r="C20" s="23" t="n">
        <v>69133</v>
      </c>
      <c r="D20" s="23" t="n">
        <v>56677</v>
      </c>
      <c r="E20" s="23" t="n">
        <v>60141</v>
      </c>
      <c r="F20" s="23" t="n">
        <v>270147</v>
      </c>
      <c r="G20" s="24"/>
      <c r="H20" s="23" t="n">
        <v>260326</v>
      </c>
      <c r="I20" s="23" t="n">
        <v>73985</v>
      </c>
      <c r="J20" s="23" t="n">
        <v>53948</v>
      </c>
      <c r="K20" s="24"/>
      <c r="L20" s="23" t="n">
        <v>21968</v>
      </c>
      <c r="M20" s="23" t="n">
        <v>611504</v>
      </c>
    </row>
    <row r="21" customFormat="false" ht="12.75" hidden="false" customHeight="true" outlineLevel="0" collapsed="false">
      <c r="A21" s="5" t="s">
        <v>31</v>
      </c>
      <c r="B21" s="23" t="n">
        <v>334832</v>
      </c>
      <c r="C21" s="23" t="n">
        <v>62752</v>
      </c>
      <c r="D21" s="23" t="n">
        <v>48076</v>
      </c>
      <c r="E21" s="23" t="n">
        <v>39772</v>
      </c>
      <c r="F21" s="23" t="n">
        <v>184232</v>
      </c>
      <c r="G21" s="24"/>
      <c r="H21" s="23" t="n">
        <v>179824</v>
      </c>
      <c r="I21" s="23" t="n">
        <v>59265</v>
      </c>
      <c r="J21" s="23" t="n">
        <v>33202</v>
      </c>
      <c r="K21" s="24"/>
      <c r="L21" s="23" t="n">
        <v>25632</v>
      </c>
      <c r="M21" s="23" t="n">
        <v>681609</v>
      </c>
    </row>
    <row r="22" customFormat="false" ht="12.75" hidden="false" customHeight="true" outlineLevel="0" collapsed="false">
      <c r="A22" s="5" t="s">
        <v>32</v>
      </c>
      <c r="B22" s="23" t="n">
        <v>313133</v>
      </c>
      <c r="C22" s="23" t="n">
        <v>44724</v>
      </c>
      <c r="D22" s="23" t="n">
        <v>42441</v>
      </c>
      <c r="E22" s="23" t="n">
        <v>41588</v>
      </c>
      <c r="F22" s="23" t="n">
        <v>184380</v>
      </c>
      <c r="G22" s="24"/>
      <c r="H22" s="23" t="n">
        <v>121746</v>
      </c>
      <c r="I22" s="23" t="n">
        <v>48000</v>
      </c>
      <c r="J22" s="23" t="n">
        <v>30675</v>
      </c>
      <c r="K22" s="24"/>
      <c r="L22" s="23" t="n">
        <v>12383</v>
      </c>
      <c r="M22" s="23" t="n">
        <v>321000</v>
      </c>
    </row>
    <row r="23" customFormat="false" ht="12.75" hidden="false" customHeight="true" outlineLevel="0" collapsed="false">
      <c r="A23" s="5" t="s">
        <v>33</v>
      </c>
      <c r="B23" s="23" t="n">
        <v>450419</v>
      </c>
      <c r="C23" s="23" t="n">
        <v>65720</v>
      </c>
      <c r="D23" s="23" t="n">
        <v>68602</v>
      </c>
      <c r="E23" s="23" t="n">
        <v>66967</v>
      </c>
      <c r="F23" s="23" t="n">
        <v>249130</v>
      </c>
      <c r="G23" s="24"/>
      <c r="H23" s="23" t="n">
        <v>218818</v>
      </c>
      <c r="I23" s="23" t="n">
        <v>60091</v>
      </c>
      <c r="J23" s="23" t="n">
        <v>39392</v>
      </c>
      <c r="K23" s="24"/>
      <c r="L23" s="23" t="n">
        <v>27195</v>
      </c>
      <c r="M23" s="23" t="n">
        <v>782117</v>
      </c>
    </row>
    <row r="24" customFormat="false" ht="12.75" hidden="false" customHeight="true" outlineLevel="0" collapsed="false">
      <c r="A24" s="5" t="s">
        <v>34</v>
      </c>
      <c r="B24" s="23" t="n">
        <v>1742543</v>
      </c>
      <c r="C24" s="23" t="n">
        <v>363400</v>
      </c>
      <c r="D24" s="23" t="n">
        <v>330808</v>
      </c>
      <c r="E24" s="23" t="n">
        <v>346036</v>
      </c>
      <c r="F24" s="23" t="n">
        <v>702299</v>
      </c>
      <c r="G24" s="24"/>
      <c r="H24" s="23" t="n">
        <v>514498</v>
      </c>
      <c r="I24" s="23" t="n">
        <v>241184</v>
      </c>
      <c r="J24" s="23" t="n">
        <v>112093</v>
      </c>
      <c r="K24" s="24"/>
      <c r="L24" s="23" t="n">
        <v>15007</v>
      </c>
      <c r="M24" s="23" t="n">
        <v>457195</v>
      </c>
    </row>
    <row r="25" customFormat="false" ht="12.75" hidden="false" customHeight="true" outlineLevel="0" collapsed="false">
      <c r="A25" s="5" t="s">
        <v>35</v>
      </c>
      <c r="B25" s="23" t="n">
        <v>473260</v>
      </c>
      <c r="C25" s="23" t="n">
        <v>93781</v>
      </c>
      <c r="D25" s="23" t="n">
        <v>85883</v>
      </c>
      <c r="E25" s="23" t="n">
        <v>84382</v>
      </c>
      <c r="F25" s="23" t="n">
        <v>209214</v>
      </c>
      <c r="G25" s="24"/>
      <c r="H25" s="23" t="n">
        <v>161108</v>
      </c>
      <c r="I25" s="23" t="n">
        <v>29964</v>
      </c>
      <c r="J25" s="23" t="n">
        <v>10261</v>
      </c>
      <c r="K25" s="24"/>
      <c r="L25" s="23" t="n">
        <v>25757</v>
      </c>
      <c r="M25" s="23" t="n">
        <v>602925</v>
      </c>
    </row>
    <row r="26" customFormat="false" ht="12.75" hidden="false" customHeight="true" outlineLevel="0" collapsed="false">
      <c r="A26" s="5" t="s">
        <v>36</v>
      </c>
      <c r="B26" s="23" t="n">
        <v>141764</v>
      </c>
      <c r="C26" s="23" t="n">
        <v>26081</v>
      </c>
      <c r="D26" s="23" t="n">
        <v>26291</v>
      </c>
      <c r="E26" s="23" t="n">
        <v>27072</v>
      </c>
      <c r="F26" s="23" t="n">
        <v>62320</v>
      </c>
      <c r="G26" s="24"/>
      <c r="H26" s="23" t="n">
        <v>30513</v>
      </c>
      <c r="I26" s="23" t="n">
        <v>16230</v>
      </c>
      <c r="J26" s="23" t="n">
        <v>4167</v>
      </c>
      <c r="K26" s="24"/>
      <c r="L26" s="23" t="n">
        <v>5966</v>
      </c>
      <c r="M26" s="23" t="n">
        <v>171639</v>
      </c>
    </row>
    <row r="27" customFormat="false" ht="12.75" hidden="false" customHeight="true" outlineLevel="0" collapsed="false">
      <c r="A27" s="5" t="s">
        <v>37</v>
      </c>
      <c r="B27" s="23" t="n">
        <v>82725</v>
      </c>
      <c r="C27" s="23" t="n">
        <v>8927</v>
      </c>
      <c r="D27" s="23" t="n">
        <v>5923</v>
      </c>
      <c r="E27" s="23" t="n">
        <v>3873</v>
      </c>
      <c r="F27" s="23" t="n">
        <v>64002</v>
      </c>
      <c r="G27" s="24"/>
      <c r="H27" s="23" t="n">
        <v>67919</v>
      </c>
      <c r="I27" s="23" t="n">
        <v>15931</v>
      </c>
      <c r="J27" s="23" t="n">
        <v>16194</v>
      </c>
      <c r="K27" s="24"/>
      <c r="L27" s="23" t="n">
        <v>6658</v>
      </c>
      <c r="M27" s="23" t="n">
        <v>149537</v>
      </c>
    </row>
    <row r="28" customFormat="false" ht="12.75" hidden="false" customHeight="true" outlineLevel="0" collapsed="false">
      <c r="A28" s="5" t="s">
        <v>38</v>
      </c>
      <c r="B28" s="23" t="n">
        <v>389706</v>
      </c>
      <c r="C28" s="23" t="n">
        <v>74239</v>
      </c>
      <c r="D28" s="23" t="n">
        <v>75713</v>
      </c>
      <c r="E28" s="23" t="n">
        <v>75497</v>
      </c>
      <c r="F28" s="23" t="n">
        <v>164257</v>
      </c>
      <c r="G28" s="24"/>
      <c r="H28" s="23" t="n">
        <v>104036</v>
      </c>
      <c r="I28" s="23" t="n">
        <v>23619</v>
      </c>
      <c r="J28" s="23" t="n">
        <v>14057</v>
      </c>
      <c r="K28" s="24"/>
      <c r="L28" s="23" t="n">
        <v>24337</v>
      </c>
      <c r="M28" s="23" t="n">
        <v>627408</v>
      </c>
    </row>
    <row r="29" customFormat="false" ht="12.75" hidden="false" customHeight="true" outlineLevel="0" collapsed="false">
      <c r="A29" s="5" t="s">
        <v>39</v>
      </c>
      <c r="B29" s="23" t="n">
        <v>449822</v>
      </c>
      <c r="C29" s="23" t="n">
        <v>79333</v>
      </c>
      <c r="D29" s="23" t="n">
        <v>72104</v>
      </c>
      <c r="E29" s="23" t="n">
        <v>64837</v>
      </c>
      <c r="F29" s="23" t="n">
        <v>233548</v>
      </c>
      <c r="G29" s="24"/>
      <c r="H29" s="23" t="n">
        <v>163713</v>
      </c>
      <c r="I29" s="23" t="n">
        <v>102172</v>
      </c>
      <c r="J29" s="23" t="n">
        <v>82226</v>
      </c>
      <c r="K29" s="24"/>
      <c r="L29" s="23" t="n">
        <v>24563</v>
      </c>
      <c r="M29" s="23" t="n">
        <v>644907</v>
      </c>
    </row>
    <row r="30" customFormat="false" ht="12.75" hidden="false" customHeight="true" outlineLevel="0" collapsed="false">
      <c r="A30" s="5" t="s">
        <v>40</v>
      </c>
      <c r="B30" s="23" t="n">
        <v>838968</v>
      </c>
      <c r="C30" s="23" t="n">
        <v>147651</v>
      </c>
      <c r="D30" s="23" t="n">
        <v>132012</v>
      </c>
      <c r="E30" s="23" t="n">
        <v>102906</v>
      </c>
      <c r="F30" s="23" t="n">
        <v>456399</v>
      </c>
      <c r="G30" s="24"/>
      <c r="H30" s="23" t="n">
        <v>343437</v>
      </c>
      <c r="I30" s="23" t="n">
        <v>148183</v>
      </c>
      <c r="J30" s="23" t="n">
        <v>83425</v>
      </c>
      <c r="K30" s="24"/>
      <c r="L30" s="23" t="n">
        <v>36147</v>
      </c>
      <c r="M30" s="23" t="n">
        <v>1056271</v>
      </c>
    </row>
    <row r="31" customFormat="false" ht="12.75" hidden="false" customHeight="true" outlineLevel="0" collapsed="false">
      <c r="A31" s="5" t="s">
        <v>41</v>
      </c>
      <c r="B31" s="23" t="n">
        <v>123581</v>
      </c>
      <c r="C31" s="23" t="n">
        <v>21933</v>
      </c>
      <c r="D31" s="23" t="n">
        <v>21527</v>
      </c>
      <c r="E31" s="23" t="n">
        <v>19014</v>
      </c>
      <c r="F31" s="23" t="n">
        <v>61107</v>
      </c>
      <c r="G31" s="24"/>
      <c r="H31" s="23" t="n">
        <v>54765</v>
      </c>
      <c r="I31" s="23" t="n">
        <v>18887</v>
      </c>
      <c r="J31" s="23" t="n">
        <v>6634</v>
      </c>
      <c r="K31" s="24"/>
      <c r="L31" s="23" t="n">
        <v>5751</v>
      </c>
      <c r="M31" s="23" t="n">
        <v>156506</v>
      </c>
    </row>
    <row r="32" customFormat="false" ht="12.75" hidden="false" customHeight="true" outlineLevel="0" collapsed="false">
      <c r="A32" s="5" t="s">
        <v>42</v>
      </c>
      <c r="B32" s="23" t="n">
        <v>56585</v>
      </c>
      <c r="C32" s="23" t="n">
        <v>7349</v>
      </c>
      <c r="D32" s="23" t="n">
        <v>6925</v>
      </c>
      <c r="E32" s="23" t="n">
        <v>4241</v>
      </c>
      <c r="F32" s="23" t="n">
        <v>38070</v>
      </c>
      <c r="G32" s="24"/>
      <c r="H32" s="23" t="n">
        <v>33052</v>
      </c>
      <c r="I32" s="23" t="n">
        <v>8754</v>
      </c>
      <c r="J32" s="23" t="n">
        <v>12266</v>
      </c>
      <c r="K32" s="24"/>
      <c r="L32" s="23" t="n">
        <v>5503</v>
      </c>
      <c r="M32" s="23" t="n">
        <v>199841</v>
      </c>
    </row>
    <row r="33" customFormat="false" ht="12.75" hidden="false" customHeight="true" outlineLevel="0" collapsed="false">
      <c r="A33" s="5" t="s">
        <v>43</v>
      </c>
      <c r="B33" s="23" t="n">
        <v>221705</v>
      </c>
      <c r="C33" s="23" t="n">
        <v>45233</v>
      </c>
      <c r="D33" s="23" t="n">
        <v>40706</v>
      </c>
      <c r="E33" s="23" t="n">
        <v>22187</v>
      </c>
      <c r="F33" s="23" t="n">
        <v>113579</v>
      </c>
      <c r="G33" s="24"/>
      <c r="H33" s="23" t="n">
        <v>137968</v>
      </c>
      <c r="I33" s="23" t="n">
        <v>40901</v>
      </c>
      <c r="J33" s="23" t="n">
        <v>25894</v>
      </c>
      <c r="K33" s="24"/>
      <c r="L33" s="23" t="n">
        <v>10509</v>
      </c>
      <c r="M33" s="23" t="n">
        <v>296392</v>
      </c>
    </row>
    <row r="34" customFormat="false" ht="12.75" hidden="false" customHeight="true" outlineLevel="0" collapsed="false">
      <c r="A34" s="5" t="s">
        <v>44</v>
      </c>
      <c r="B34" s="23" t="n">
        <v>104640</v>
      </c>
      <c r="C34" s="23" t="n">
        <v>17027</v>
      </c>
      <c r="D34" s="23" t="n">
        <v>16940</v>
      </c>
      <c r="E34" s="23" t="n">
        <v>14172</v>
      </c>
      <c r="F34" s="23" t="n">
        <v>56501</v>
      </c>
      <c r="G34" s="24"/>
      <c r="H34" s="23" t="n">
        <v>54039</v>
      </c>
      <c r="I34" s="23" t="n">
        <v>12294</v>
      </c>
      <c r="J34" s="23" t="n">
        <v>4894</v>
      </c>
      <c r="K34" s="24"/>
      <c r="L34" s="23" t="n">
        <v>9642</v>
      </c>
      <c r="M34" s="23" t="n">
        <v>244153</v>
      </c>
    </row>
    <row r="35" customFormat="false" ht="12.75" hidden="false" customHeight="true" outlineLevel="0" collapsed="false">
      <c r="A35" s="5" t="s">
        <v>45</v>
      </c>
      <c r="B35" s="23" t="n">
        <v>88822</v>
      </c>
      <c r="C35" s="23" t="n">
        <v>13549</v>
      </c>
      <c r="D35" s="23" t="n">
        <v>15406</v>
      </c>
      <c r="E35" s="23" t="n">
        <v>13700</v>
      </c>
      <c r="F35" s="23" t="n">
        <v>46167</v>
      </c>
      <c r="G35" s="24"/>
      <c r="H35" s="23" t="n">
        <v>69053</v>
      </c>
      <c r="I35" s="23" t="n">
        <v>22758</v>
      </c>
      <c r="J35" s="23" t="n">
        <v>12432</v>
      </c>
      <c r="K35" s="24"/>
      <c r="L35" s="23" t="n">
        <v>4498</v>
      </c>
      <c r="M35" s="23" t="n">
        <v>127586</v>
      </c>
    </row>
    <row r="36" customFormat="false" ht="12.75" hidden="false" customHeight="true" outlineLevel="0" collapsed="false">
      <c r="A36" s="5" t="s">
        <v>46</v>
      </c>
      <c r="B36" s="23" t="n">
        <v>720908</v>
      </c>
      <c r="C36" s="23" t="n">
        <v>150026</v>
      </c>
      <c r="D36" s="23" t="n">
        <v>150182</v>
      </c>
      <c r="E36" s="23" t="n">
        <v>128913</v>
      </c>
      <c r="F36" s="23" t="n">
        <v>291787</v>
      </c>
      <c r="G36" s="24"/>
      <c r="H36" s="23" t="n">
        <v>179934</v>
      </c>
      <c r="I36" s="23" t="n">
        <v>41408</v>
      </c>
      <c r="J36" s="23" t="n">
        <v>19656</v>
      </c>
      <c r="K36" s="24"/>
      <c r="L36" s="23" t="n">
        <v>22730</v>
      </c>
      <c r="M36" s="23" t="n">
        <v>576278</v>
      </c>
    </row>
    <row r="37" customFormat="false" ht="12.75" hidden="false" customHeight="true" outlineLevel="0" collapsed="false">
      <c r="A37" s="5" t="s">
        <v>47</v>
      </c>
      <c r="B37" s="23" t="n">
        <v>168065</v>
      </c>
      <c r="C37" s="23" t="n">
        <v>23357</v>
      </c>
      <c r="D37" s="23" t="n">
        <v>18611</v>
      </c>
      <c r="E37" s="23" t="n">
        <v>14070</v>
      </c>
      <c r="F37" s="23" t="n">
        <v>112027</v>
      </c>
      <c r="G37" s="24"/>
      <c r="H37" s="23" t="n">
        <v>109495</v>
      </c>
      <c r="I37" s="23" t="n">
        <v>41221</v>
      </c>
      <c r="J37" s="23" t="n">
        <v>33592</v>
      </c>
      <c r="K37" s="24"/>
      <c r="L37" s="23" t="n">
        <v>8450</v>
      </c>
      <c r="M37" s="23" t="n">
        <v>213812</v>
      </c>
    </row>
    <row r="38" customFormat="false" ht="12.75" hidden="false" customHeight="true" outlineLevel="0" collapsed="false">
      <c r="A38" s="5" t="s">
        <v>48</v>
      </c>
      <c r="B38" s="23" t="n">
        <v>55956</v>
      </c>
      <c r="C38" s="23" t="n">
        <v>14302</v>
      </c>
      <c r="D38" s="23" t="n">
        <v>13348</v>
      </c>
      <c r="E38" s="23" t="n">
        <v>13210</v>
      </c>
      <c r="F38" s="23" t="n">
        <v>15096</v>
      </c>
      <c r="G38" s="24"/>
      <c r="H38" s="23" t="n">
        <v>17435</v>
      </c>
      <c r="I38" s="23" t="n">
        <v>3566</v>
      </c>
      <c r="J38" s="23" t="n">
        <v>2837</v>
      </c>
      <c r="K38" s="24"/>
      <c r="L38" s="23" t="n">
        <v>1120</v>
      </c>
      <c r="M38" s="23" t="n">
        <v>25854</v>
      </c>
    </row>
    <row r="39" customFormat="false" ht="12.75" hidden="false" customHeight="true" outlineLevel="0" collapsed="false">
      <c r="A39" s="5" t="s">
        <v>49</v>
      </c>
      <c r="B39" s="23" t="n">
        <v>624656</v>
      </c>
      <c r="C39" s="23" t="n">
        <v>114356</v>
      </c>
      <c r="D39" s="23" t="n">
        <v>94524</v>
      </c>
      <c r="E39" s="23" t="n">
        <v>91590</v>
      </c>
      <c r="F39" s="23" t="n">
        <v>324186</v>
      </c>
      <c r="G39" s="24"/>
      <c r="H39" s="23" t="n">
        <v>330571</v>
      </c>
      <c r="I39" s="23" t="n">
        <v>124060</v>
      </c>
      <c r="J39" s="23" t="n">
        <v>87433</v>
      </c>
      <c r="K39" s="24"/>
      <c r="L39" s="23" t="n">
        <v>40914</v>
      </c>
      <c r="M39" s="23" t="n">
        <v>888276</v>
      </c>
    </row>
    <row r="40" customFormat="false" ht="12.75" hidden="false" customHeight="true" outlineLevel="0" collapsed="false">
      <c r="A40" s="5" t="s">
        <v>50</v>
      </c>
      <c r="B40" s="23" t="n">
        <v>176951</v>
      </c>
      <c r="C40" s="23" t="n">
        <v>25691</v>
      </c>
      <c r="D40" s="23" t="n">
        <v>24410</v>
      </c>
      <c r="E40" s="23" t="n">
        <v>21689</v>
      </c>
      <c r="F40" s="23" t="n">
        <v>105161</v>
      </c>
      <c r="G40" s="24"/>
      <c r="H40" s="23" t="n">
        <v>101695</v>
      </c>
      <c r="I40" s="23" t="n">
        <v>29821</v>
      </c>
      <c r="J40" s="23" t="n">
        <v>25800</v>
      </c>
      <c r="K40" s="24"/>
      <c r="L40" s="23" t="n">
        <v>9297</v>
      </c>
      <c r="M40" s="23" t="n">
        <v>319088</v>
      </c>
    </row>
    <row r="41" customFormat="false" ht="12.75" hidden="false" customHeight="true" outlineLevel="0" collapsed="false">
      <c r="A41" s="5" t="s">
        <v>51</v>
      </c>
      <c r="B41" s="23" t="n">
        <v>162899</v>
      </c>
      <c r="C41" s="23" t="n">
        <v>35118</v>
      </c>
      <c r="D41" s="23" t="n">
        <v>27767</v>
      </c>
      <c r="E41" s="23" t="n">
        <v>28790</v>
      </c>
      <c r="F41" s="23" t="n">
        <v>71224</v>
      </c>
      <c r="G41" s="24"/>
      <c r="H41" s="23" t="n">
        <v>90829</v>
      </c>
      <c r="I41" s="23" t="n">
        <v>38682</v>
      </c>
      <c r="J41" s="23" t="n">
        <v>16537</v>
      </c>
      <c r="K41" s="24"/>
      <c r="L41" s="23" t="n">
        <v>5407</v>
      </c>
      <c r="M41" s="23" t="n">
        <v>134858</v>
      </c>
    </row>
    <row r="42" customFormat="false" ht="6" hidden="false" customHeight="true" outlineLevel="0" collapsed="false">
      <c r="A42" s="25" t="s">
        <v>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true" outlineLevel="0" collapsed="false"/>
    <row r="49" customFormat="false" ht="14.1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</sheetData>
  <mergeCells count="3">
    <mergeCell ref="B4:F4"/>
    <mergeCell ref="H4:K4"/>
    <mergeCell ref="L4:M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1" scale="93" fitToWidth="1" fitToHeight="1" pageOrder="downThenOver" orientation="landscape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71"/>
    <col collapsed="false" customWidth="true" hidden="false" outlineLevel="0" max="6" min="3" style="1" width="9.7"/>
    <col collapsed="false" customWidth="true" hidden="false" outlineLevel="0" max="8" min="7" style="1" width="10.71"/>
    <col collapsed="false" customWidth="true" hidden="false" outlineLevel="0" max="28" min="9" style="1" width="9.28"/>
    <col collapsed="false" customWidth="false" hidden="false" outlineLevel="0" max="257" min="29" style="1" width="11.42"/>
  </cols>
  <sheetData>
    <row r="1" s="3" customFormat="true" ht="14.1" hidden="false" customHeight="true" outlineLevel="0" collapsed="false">
      <c r="A1" s="2" t="s">
        <v>52</v>
      </c>
      <c r="C1" s="28"/>
    </row>
    <row r="2" customFormat="false" ht="14.1" hidden="false" customHeight="true" outlineLevel="0" collapsed="false">
      <c r="A2" s="29" t="s">
        <v>53</v>
      </c>
      <c r="B2" s="19"/>
      <c r="C2" s="19"/>
    </row>
    <row r="3" customFormat="false" ht="14.1" hidden="false" customHeight="true" outlineLevel="0" collapsed="false">
      <c r="A3" s="29"/>
      <c r="B3" s="19"/>
      <c r="C3" s="19"/>
    </row>
    <row r="4" s="11" customFormat="true" ht="14.1" hidden="false" customHeight="true" outlineLevel="0" collapsed="false">
      <c r="A4" s="7" t="s">
        <v>2</v>
      </c>
      <c r="B4" s="9" t="s">
        <v>54</v>
      </c>
      <c r="C4" s="9"/>
      <c r="D4" s="9" t="s">
        <v>55</v>
      </c>
      <c r="E4" s="9"/>
      <c r="F4" s="9"/>
      <c r="G4" s="8" t="s">
        <v>56</v>
      </c>
      <c r="H4" s="8" t="s">
        <v>57</v>
      </c>
      <c r="I4" s="1"/>
      <c r="J4" s="1"/>
    </row>
    <row r="5" s="11" customFormat="true" ht="14.1" hidden="false" customHeight="true" outlineLevel="0" collapsed="false">
      <c r="A5" s="12" t="s">
        <v>58</v>
      </c>
      <c r="B5" s="14"/>
      <c r="C5" s="14"/>
      <c r="D5" s="14"/>
      <c r="E5" s="14"/>
      <c r="F5" s="14"/>
      <c r="G5" s="14" t="s">
        <v>59</v>
      </c>
      <c r="H5" s="14" t="s">
        <v>60</v>
      </c>
      <c r="I5" s="1"/>
      <c r="J5" s="1"/>
    </row>
    <row r="6" s="11" customFormat="true" ht="14.1" hidden="false" customHeight="true" outlineLevel="0" collapsed="false">
      <c r="A6" s="15"/>
      <c r="B6" s="16" t="s">
        <v>17</v>
      </c>
      <c r="C6" s="16" t="s">
        <v>18</v>
      </c>
      <c r="D6" s="16" t="s">
        <v>61</v>
      </c>
      <c r="E6" s="16" t="s">
        <v>62</v>
      </c>
      <c r="F6" s="16" t="s">
        <v>10</v>
      </c>
      <c r="G6" s="16" t="s">
        <v>63</v>
      </c>
      <c r="H6" s="16" t="s">
        <v>64</v>
      </c>
      <c r="I6" s="1"/>
      <c r="J6" s="1"/>
    </row>
    <row r="7" customFormat="false" ht="14.1" hidden="false" customHeight="true" outlineLevel="0" collapsed="false">
      <c r="A7" s="30"/>
      <c r="B7" s="18"/>
      <c r="C7" s="18"/>
      <c r="D7" s="18"/>
      <c r="E7" s="18"/>
      <c r="F7" s="18"/>
      <c r="G7" s="18"/>
      <c r="H7" s="18"/>
    </row>
    <row r="8" customFormat="false" ht="14.1" hidden="false" customHeight="true" outlineLevel="0" collapsed="false">
      <c r="A8" s="19" t="s">
        <v>19</v>
      </c>
      <c r="B8" s="31" t="n">
        <f aca="false">SUM(B10:B43)</f>
        <v>4784287</v>
      </c>
      <c r="C8" s="31" t="n">
        <f aca="false">SUM(C10:C43)</f>
        <v>85182600</v>
      </c>
      <c r="D8" s="31" t="n">
        <f aca="false">SUM(D10:D43)</f>
        <v>21332070</v>
      </c>
      <c r="E8" s="31" t="n">
        <f aca="false">SUM(E10:E43)</f>
        <v>2263906</v>
      </c>
      <c r="F8" s="31" t="n">
        <f aca="false">SUM(F10:F43)</f>
        <v>3460379</v>
      </c>
      <c r="G8" s="31" t="n">
        <f aca="false">SUM(G10:G43)</f>
        <v>3511203</v>
      </c>
      <c r="H8" s="31" t="n">
        <f aca="false">SUM(H10:H43)</f>
        <v>36071</v>
      </c>
    </row>
    <row r="9" customFormat="false" ht="14.1" hidden="false" customHeight="true" outlineLevel="0" collapsed="false">
      <c r="A9" s="19"/>
      <c r="B9" s="18"/>
      <c r="C9" s="18"/>
      <c r="D9" s="18"/>
      <c r="E9" s="18"/>
      <c r="F9" s="18"/>
      <c r="G9" s="18"/>
      <c r="H9" s="18"/>
    </row>
    <row r="10" customFormat="false" ht="14.1" hidden="false" customHeight="true" outlineLevel="0" collapsed="false">
      <c r="A10" s="5" t="s">
        <v>20</v>
      </c>
      <c r="B10" s="23" t="n">
        <v>33956</v>
      </c>
      <c r="C10" s="23" t="n">
        <v>554883</v>
      </c>
      <c r="D10" s="23" t="n">
        <v>379326</v>
      </c>
      <c r="E10" s="23" t="n">
        <v>8723</v>
      </c>
      <c r="F10" s="23" t="n">
        <v>18407</v>
      </c>
      <c r="G10" s="23" t="n">
        <v>382</v>
      </c>
      <c r="H10" s="23" t="n">
        <v>384</v>
      </c>
    </row>
    <row r="11" customFormat="false" ht="14.1" hidden="false" customHeight="true" outlineLevel="0" collapsed="false">
      <c r="A11" s="5" t="s">
        <v>21</v>
      </c>
      <c r="B11" s="23" t="n">
        <v>71957</v>
      </c>
      <c r="C11" s="23" t="n">
        <v>940854</v>
      </c>
      <c r="D11" s="23" t="n">
        <v>327132</v>
      </c>
      <c r="E11" s="23" t="n">
        <v>15375</v>
      </c>
      <c r="F11" s="23" t="n">
        <v>26930</v>
      </c>
      <c r="G11" s="23" t="n">
        <v>42511</v>
      </c>
      <c r="H11" s="23" t="n">
        <v>178</v>
      </c>
    </row>
    <row r="12" customFormat="false" ht="14.1" hidden="false" customHeight="true" outlineLevel="0" collapsed="false">
      <c r="A12" s="5" t="s">
        <v>22</v>
      </c>
      <c r="B12" s="23" t="n">
        <v>14475</v>
      </c>
      <c r="C12" s="23" t="n">
        <v>224164</v>
      </c>
      <c r="D12" s="23" t="n">
        <v>81284</v>
      </c>
      <c r="E12" s="23" t="n">
        <v>4162</v>
      </c>
      <c r="F12" s="23" t="n">
        <v>9932</v>
      </c>
      <c r="G12" s="23" t="n">
        <v>3701</v>
      </c>
      <c r="H12" s="23" t="n">
        <v>55</v>
      </c>
    </row>
    <row r="13" customFormat="false" ht="14.1" hidden="false" customHeight="true" outlineLevel="0" collapsed="false">
      <c r="A13" s="5" t="s">
        <v>23</v>
      </c>
      <c r="B13" s="23" t="n">
        <v>50169</v>
      </c>
      <c r="C13" s="23" t="n">
        <v>681916</v>
      </c>
      <c r="D13" s="23" t="n">
        <v>182159</v>
      </c>
      <c r="E13" s="23" t="n">
        <v>9423</v>
      </c>
      <c r="F13" s="23" t="n">
        <v>22987</v>
      </c>
      <c r="G13" s="23" t="n">
        <v>40603</v>
      </c>
      <c r="H13" s="23" t="n">
        <v>704</v>
      </c>
    </row>
    <row r="14" customFormat="false" ht="14.1" hidden="false" customHeight="true" outlineLevel="0" collapsed="false">
      <c r="A14" s="5" t="s">
        <v>24</v>
      </c>
      <c r="B14" s="23" t="n">
        <v>45668</v>
      </c>
      <c r="C14" s="23" t="n">
        <v>849133</v>
      </c>
      <c r="D14" s="23" t="n">
        <v>241258</v>
      </c>
      <c r="E14" s="23" t="n">
        <v>21024</v>
      </c>
      <c r="F14" s="23" t="n">
        <v>15497</v>
      </c>
      <c r="G14" s="23" t="n">
        <v>100311</v>
      </c>
      <c r="H14" s="23" t="n">
        <v>673</v>
      </c>
    </row>
    <row r="15" customFormat="false" ht="14.1" hidden="false" customHeight="true" outlineLevel="0" collapsed="false">
      <c r="A15" s="5" t="s">
        <v>25</v>
      </c>
      <c r="B15" s="23" t="n">
        <v>38033</v>
      </c>
      <c r="C15" s="23" t="n">
        <v>583617</v>
      </c>
      <c r="D15" s="23" t="n">
        <v>72077</v>
      </c>
      <c r="E15" s="23" t="n">
        <v>7452</v>
      </c>
      <c r="F15" s="23" t="n">
        <v>4124</v>
      </c>
      <c r="G15" s="23" t="n">
        <v>23242</v>
      </c>
      <c r="H15" s="23" t="n">
        <v>143</v>
      </c>
    </row>
    <row r="16" customFormat="false" ht="14.1" hidden="false" customHeight="true" outlineLevel="0" collapsed="false">
      <c r="A16" s="5" t="s">
        <v>26</v>
      </c>
      <c r="B16" s="23" t="n">
        <v>269971</v>
      </c>
      <c r="C16" s="23" t="n">
        <v>3947322</v>
      </c>
      <c r="D16" s="23" t="n">
        <v>446838</v>
      </c>
      <c r="E16" s="23" t="n">
        <v>16835</v>
      </c>
      <c r="F16" s="23" t="n">
        <v>31938</v>
      </c>
      <c r="G16" s="23" t="n">
        <v>20692</v>
      </c>
      <c r="H16" s="23" t="n">
        <v>545</v>
      </c>
    </row>
    <row r="17" customFormat="false" ht="14.1" hidden="false" customHeight="true" outlineLevel="0" collapsed="false">
      <c r="A17" s="5" t="s">
        <v>27</v>
      </c>
      <c r="B17" s="23" t="n">
        <v>114501</v>
      </c>
      <c r="C17" s="23" t="n">
        <v>1387599</v>
      </c>
      <c r="D17" s="23" t="n">
        <v>1364718</v>
      </c>
      <c r="E17" s="23" t="n">
        <v>22610</v>
      </c>
      <c r="F17" s="23" t="n">
        <v>594892</v>
      </c>
      <c r="G17" s="23" t="n">
        <v>74635</v>
      </c>
      <c r="H17" s="23" t="n">
        <v>700</v>
      </c>
    </row>
    <row r="18" customFormat="false" ht="14.1" hidden="false" customHeight="true" outlineLevel="0" collapsed="false">
      <c r="A18" s="32" t="s">
        <v>65</v>
      </c>
      <c r="B18" s="23" t="n">
        <f aca="false">262532+4036</f>
        <v>266568</v>
      </c>
      <c r="C18" s="23" t="n">
        <f aca="false">5456094+156241</f>
        <v>5612335</v>
      </c>
      <c r="D18" s="23" t="n">
        <v>1019327</v>
      </c>
      <c r="E18" s="23" t="n">
        <v>77277</v>
      </c>
      <c r="F18" s="23" t="n">
        <v>150030</v>
      </c>
      <c r="G18" s="23" t="n">
        <v>324512</v>
      </c>
      <c r="H18" s="23" t="n">
        <v>540</v>
      </c>
    </row>
    <row r="19" customFormat="false" ht="14.1" hidden="false" customHeight="true" outlineLevel="0" collapsed="false">
      <c r="A19" s="5" t="s">
        <v>29</v>
      </c>
      <c r="B19" s="23" t="n">
        <v>38001</v>
      </c>
      <c r="C19" s="23" t="n">
        <v>770805</v>
      </c>
      <c r="D19" s="23" t="n">
        <v>136784</v>
      </c>
      <c r="E19" s="23" t="n">
        <v>11041</v>
      </c>
      <c r="F19" s="23" t="n">
        <v>7846</v>
      </c>
      <c r="G19" s="23" t="n">
        <v>21892</v>
      </c>
      <c r="H19" s="23" t="n">
        <v>1062</v>
      </c>
    </row>
    <row r="20" customFormat="false" ht="14.1" hidden="false" customHeight="true" outlineLevel="0" collapsed="false">
      <c r="A20" s="5" t="s">
        <v>30</v>
      </c>
      <c r="B20" s="23" t="n">
        <v>209331</v>
      </c>
      <c r="C20" s="23" t="n">
        <v>4675813</v>
      </c>
      <c r="D20" s="23" t="n">
        <v>1665856</v>
      </c>
      <c r="E20" s="23" t="n">
        <v>74326</v>
      </c>
      <c r="F20" s="23" t="n">
        <v>214472</v>
      </c>
      <c r="G20" s="23" t="n">
        <v>349197</v>
      </c>
      <c r="H20" s="23" t="n">
        <v>1375</v>
      </c>
    </row>
    <row r="21" customFormat="false" ht="14.1" hidden="false" customHeight="true" outlineLevel="0" collapsed="false">
      <c r="A21" s="5" t="s">
        <v>31</v>
      </c>
      <c r="B21" s="23" t="n">
        <v>451166</v>
      </c>
      <c r="C21" s="23" t="n">
        <v>7163776</v>
      </c>
      <c r="D21" s="23" t="n">
        <v>926777</v>
      </c>
      <c r="E21" s="23" t="n">
        <v>71033</v>
      </c>
      <c r="F21" s="23" t="n">
        <v>146788</v>
      </c>
      <c r="G21" s="23" t="n">
        <v>169393</v>
      </c>
      <c r="H21" s="23" t="n">
        <v>3184</v>
      </c>
    </row>
    <row r="22" customFormat="false" ht="14.1" hidden="false" customHeight="true" outlineLevel="0" collapsed="false">
      <c r="A22" s="5" t="s">
        <v>32</v>
      </c>
      <c r="B22" s="23" t="n">
        <v>161863</v>
      </c>
      <c r="C22" s="23" t="n">
        <v>3251660</v>
      </c>
      <c r="D22" s="23" t="n">
        <v>356352</v>
      </c>
      <c r="E22" s="23" t="n">
        <v>70314</v>
      </c>
      <c r="F22" s="23" t="n">
        <v>43798</v>
      </c>
      <c r="G22" s="23" t="n">
        <v>51407</v>
      </c>
      <c r="H22" s="23" t="n">
        <v>443</v>
      </c>
    </row>
    <row r="23" customFormat="false" ht="14.1" hidden="false" customHeight="true" outlineLevel="0" collapsed="false">
      <c r="A23" s="5" t="s">
        <v>33</v>
      </c>
      <c r="B23" s="23" t="n">
        <v>181180</v>
      </c>
      <c r="C23" s="23" t="n">
        <v>3126255</v>
      </c>
      <c r="D23" s="23" t="n">
        <v>1218261</v>
      </c>
      <c r="E23" s="23" t="n">
        <v>64018</v>
      </c>
      <c r="F23" s="23" t="n">
        <v>100302</v>
      </c>
      <c r="G23" s="23" t="n">
        <v>204974</v>
      </c>
      <c r="H23" s="23" t="n">
        <v>1504</v>
      </c>
    </row>
    <row r="24" customFormat="false" ht="14.1" hidden="false" customHeight="true" outlineLevel="0" collapsed="false">
      <c r="A24" s="5" t="s">
        <v>34</v>
      </c>
      <c r="B24" s="23" t="n">
        <v>530462</v>
      </c>
      <c r="C24" s="23" t="n">
        <v>10289497</v>
      </c>
      <c r="D24" s="23" t="n">
        <v>1825095</v>
      </c>
      <c r="E24" s="23" t="n">
        <v>245218</v>
      </c>
      <c r="F24" s="23" t="n">
        <v>256611</v>
      </c>
      <c r="G24" s="23" t="n">
        <v>544392</v>
      </c>
      <c r="H24" s="23" t="n">
        <v>205</v>
      </c>
    </row>
    <row r="25" customFormat="false" ht="14.1" hidden="false" customHeight="true" outlineLevel="0" collapsed="false">
      <c r="A25" s="5" t="s">
        <v>35</v>
      </c>
      <c r="B25" s="23" t="n">
        <v>249721</v>
      </c>
      <c r="C25" s="23" t="n">
        <v>4631027</v>
      </c>
      <c r="D25" s="23" t="n">
        <v>921712</v>
      </c>
      <c r="E25" s="23" t="n">
        <v>883129</v>
      </c>
      <c r="F25" s="23" t="n">
        <v>889797</v>
      </c>
      <c r="G25" s="23" t="n">
        <v>117490</v>
      </c>
      <c r="H25" s="23" t="n">
        <v>1716</v>
      </c>
    </row>
    <row r="26" customFormat="false" ht="14.1" hidden="false" customHeight="true" outlineLevel="0" collapsed="false">
      <c r="A26" s="5" t="s">
        <v>36</v>
      </c>
      <c r="B26" s="23" t="n">
        <v>164868</v>
      </c>
      <c r="C26" s="23" t="n">
        <v>2521215</v>
      </c>
      <c r="D26" s="23" t="n">
        <v>1853590</v>
      </c>
      <c r="E26" s="23" t="n">
        <v>89435</v>
      </c>
      <c r="F26" s="23" t="n">
        <v>20966</v>
      </c>
      <c r="G26" s="23" t="n">
        <v>14237</v>
      </c>
      <c r="H26" s="23" t="n">
        <v>107</v>
      </c>
    </row>
    <row r="27" customFormat="false" ht="14.1" hidden="false" customHeight="true" outlineLevel="0" collapsed="false">
      <c r="A27" s="5" t="s">
        <v>37</v>
      </c>
      <c r="B27" s="23" t="n">
        <v>58550</v>
      </c>
      <c r="C27" s="23" t="n">
        <v>1152271</v>
      </c>
      <c r="D27" s="23" t="n">
        <v>337028</v>
      </c>
      <c r="E27" s="23" t="n">
        <v>28641</v>
      </c>
      <c r="F27" s="23" t="n">
        <v>44007</v>
      </c>
      <c r="G27" s="23" t="n">
        <v>44193</v>
      </c>
      <c r="H27" s="23" t="n">
        <v>491</v>
      </c>
    </row>
    <row r="28" customFormat="false" ht="14.1" hidden="false" customHeight="true" outlineLevel="0" collapsed="false">
      <c r="A28" s="5" t="s">
        <v>38</v>
      </c>
      <c r="B28" s="23" t="n">
        <v>99776</v>
      </c>
      <c r="C28" s="23" t="n">
        <v>1694911</v>
      </c>
      <c r="D28" s="23" t="n">
        <v>2022809</v>
      </c>
      <c r="E28" s="23" t="n">
        <v>49108</v>
      </c>
      <c r="F28" s="23" t="n">
        <v>36105</v>
      </c>
      <c r="G28" s="23" t="n">
        <v>8327</v>
      </c>
      <c r="H28" s="23" t="n">
        <v>8391</v>
      </c>
    </row>
    <row r="29" customFormat="false" ht="14.1" hidden="false" customHeight="true" outlineLevel="0" collapsed="false">
      <c r="A29" s="5" t="s">
        <v>39</v>
      </c>
      <c r="B29" s="23" t="n">
        <v>175331</v>
      </c>
      <c r="C29" s="23" t="n">
        <v>3543394</v>
      </c>
      <c r="D29" s="23" t="n">
        <v>358616</v>
      </c>
      <c r="E29" s="23" t="n">
        <v>33272</v>
      </c>
      <c r="F29" s="23" t="n">
        <v>69111</v>
      </c>
      <c r="G29" s="23" t="n">
        <v>447320</v>
      </c>
      <c r="H29" s="23" t="n">
        <v>933</v>
      </c>
    </row>
    <row r="30" customFormat="false" ht="14.1" hidden="false" customHeight="true" outlineLevel="0" collapsed="false">
      <c r="A30" s="5" t="s">
        <v>40</v>
      </c>
      <c r="B30" s="23" t="n">
        <v>303074</v>
      </c>
      <c r="C30" s="23" t="n">
        <v>6126112</v>
      </c>
      <c r="D30" s="23" t="n">
        <v>802902</v>
      </c>
      <c r="E30" s="23" t="n">
        <v>148057</v>
      </c>
      <c r="F30" s="23" t="n">
        <v>285715</v>
      </c>
      <c r="G30" s="23" t="n">
        <v>202759</v>
      </c>
      <c r="H30" s="23" t="n">
        <v>1408</v>
      </c>
    </row>
    <row r="31" customFormat="false" ht="14.1" hidden="false" customHeight="true" outlineLevel="0" collapsed="false">
      <c r="A31" s="5" t="s">
        <v>41</v>
      </c>
      <c r="B31" s="23" t="n">
        <v>113743</v>
      </c>
      <c r="C31" s="23" t="n">
        <v>2106739</v>
      </c>
      <c r="D31" s="23" t="n">
        <v>283771</v>
      </c>
      <c r="E31" s="23" t="n">
        <v>9627</v>
      </c>
      <c r="F31" s="23" t="n">
        <v>5165</v>
      </c>
      <c r="G31" s="23" t="n">
        <v>1102</v>
      </c>
      <c r="H31" s="23" t="n">
        <v>11</v>
      </c>
    </row>
    <row r="32" customFormat="false" ht="14.1" hidden="false" customHeight="true" outlineLevel="0" collapsed="false">
      <c r="A32" s="5" t="s">
        <v>42</v>
      </c>
      <c r="B32" s="23" t="n">
        <v>72701</v>
      </c>
      <c r="C32" s="23" t="n">
        <v>1330422</v>
      </c>
      <c r="D32" s="23" t="n">
        <v>111463</v>
      </c>
      <c r="E32" s="23" t="n">
        <v>3527</v>
      </c>
      <c r="F32" s="23" t="n">
        <v>8087</v>
      </c>
      <c r="G32" s="23" t="n">
        <v>14060</v>
      </c>
      <c r="H32" s="23" t="n">
        <v>84</v>
      </c>
    </row>
    <row r="33" customFormat="false" ht="14.1" hidden="false" customHeight="true" outlineLevel="0" collapsed="false">
      <c r="A33" s="5" t="s">
        <v>43</v>
      </c>
      <c r="B33" s="23" t="n">
        <v>107483</v>
      </c>
      <c r="C33" s="23" t="n">
        <v>2038684</v>
      </c>
      <c r="D33" s="23" t="n">
        <v>304686</v>
      </c>
      <c r="E33" s="23" t="n">
        <v>18989</v>
      </c>
      <c r="F33" s="23" t="n">
        <v>13738</v>
      </c>
      <c r="G33" s="23" t="n">
        <v>16410</v>
      </c>
      <c r="H33" s="23" t="n">
        <v>3481</v>
      </c>
    </row>
    <row r="34" customFormat="false" ht="14.1" hidden="false" customHeight="true" outlineLevel="0" collapsed="false">
      <c r="A34" s="5" t="s">
        <v>44</v>
      </c>
      <c r="B34" s="23" t="n">
        <v>83636</v>
      </c>
      <c r="C34" s="23" t="n">
        <v>1760252</v>
      </c>
      <c r="D34" s="23" t="n">
        <v>341558</v>
      </c>
      <c r="E34" s="23" t="n">
        <v>37210</v>
      </c>
      <c r="F34" s="23" t="n">
        <v>55681</v>
      </c>
      <c r="G34" s="23" t="n">
        <v>28598</v>
      </c>
      <c r="H34" s="23" t="n">
        <v>713</v>
      </c>
    </row>
    <row r="35" customFormat="false" ht="14.1" hidden="false" customHeight="true" outlineLevel="0" collapsed="false">
      <c r="A35" s="5" t="s">
        <v>45</v>
      </c>
      <c r="B35" s="23" t="n">
        <v>50969</v>
      </c>
      <c r="C35" s="23" t="n">
        <v>1256228</v>
      </c>
      <c r="D35" s="23" t="n">
        <v>953502</v>
      </c>
      <c r="E35" s="23" t="n">
        <v>20144</v>
      </c>
      <c r="F35" s="23" t="n">
        <v>71154</v>
      </c>
      <c r="G35" s="23" t="n">
        <v>106791</v>
      </c>
      <c r="H35" s="23" t="n">
        <v>1457</v>
      </c>
    </row>
    <row r="36" customFormat="false" ht="14.1" hidden="false" customHeight="true" outlineLevel="0" collapsed="false">
      <c r="A36" s="5" t="s">
        <v>46</v>
      </c>
      <c r="B36" s="23" t="n">
        <v>192318</v>
      </c>
      <c r="C36" s="23" t="n">
        <v>2803295</v>
      </c>
      <c r="D36" s="23" t="n">
        <v>163485</v>
      </c>
      <c r="E36" s="23" t="n">
        <v>25553</v>
      </c>
      <c r="F36" s="23" t="n">
        <v>16480</v>
      </c>
      <c r="G36" s="23" t="n">
        <v>3813</v>
      </c>
      <c r="H36" s="23" t="n">
        <v>469</v>
      </c>
    </row>
    <row r="37" customFormat="false" ht="14.1" hidden="false" customHeight="true" outlineLevel="0" collapsed="false">
      <c r="A37" s="5" t="s">
        <v>47</v>
      </c>
      <c r="B37" s="23" t="n">
        <v>142471</v>
      </c>
      <c r="C37" s="23" t="n">
        <v>1888812</v>
      </c>
      <c r="D37" s="23" t="n">
        <v>609262</v>
      </c>
      <c r="E37" s="23" t="n">
        <v>10872</v>
      </c>
      <c r="F37" s="23" t="n">
        <v>25324</v>
      </c>
      <c r="G37" s="23" t="n">
        <v>26646</v>
      </c>
      <c r="H37" s="23" t="n">
        <v>1874</v>
      </c>
    </row>
    <row r="38" customFormat="false" ht="14.1" hidden="false" customHeight="true" outlineLevel="0" collapsed="false">
      <c r="A38" s="5" t="s">
        <v>48</v>
      </c>
      <c r="B38" s="23" t="n">
        <v>50013</v>
      </c>
      <c r="C38" s="23" t="n">
        <v>831032</v>
      </c>
      <c r="D38" s="23" t="n">
        <v>92205</v>
      </c>
      <c r="E38" s="23" t="n">
        <v>16717</v>
      </c>
      <c r="F38" s="23" t="n">
        <v>11690</v>
      </c>
      <c r="G38" s="23" t="n">
        <v>17214</v>
      </c>
      <c r="H38" s="23" t="n">
        <v>52</v>
      </c>
    </row>
    <row r="39" customFormat="false" ht="14.1" hidden="false" customHeight="true" outlineLevel="0" collapsed="false">
      <c r="A39" s="5" t="s">
        <v>49</v>
      </c>
      <c r="B39" s="23" t="n">
        <v>248369</v>
      </c>
      <c r="C39" s="23" t="n">
        <v>3960664</v>
      </c>
      <c r="D39" s="23" t="n">
        <v>1351865</v>
      </c>
      <c r="E39" s="23" t="n">
        <v>136889</v>
      </c>
      <c r="F39" s="23" t="n">
        <v>218211</v>
      </c>
      <c r="G39" s="23" t="n">
        <v>386634</v>
      </c>
      <c r="H39" s="23" t="n">
        <v>1885</v>
      </c>
    </row>
    <row r="40" customFormat="false" ht="14.1" hidden="false" customHeight="true" outlineLevel="0" collapsed="false">
      <c r="A40" s="5" t="s">
        <v>50</v>
      </c>
      <c r="B40" s="23" t="n">
        <v>114313</v>
      </c>
      <c r="C40" s="23" t="n">
        <v>2127396</v>
      </c>
      <c r="D40" s="23" t="n">
        <v>228374</v>
      </c>
      <c r="E40" s="23" t="n">
        <v>14248</v>
      </c>
      <c r="F40" s="23" t="n">
        <v>19324</v>
      </c>
      <c r="G40" s="23" t="n">
        <v>60723</v>
      </c>
      <c r="H40" s="23" t="n">
        <v>967</v>
      </c>
    </row>
    <row r="41" customFormat="false" ht="14.1" hidden="false" customHeight="true" outlineLevel="0" collapsed="false">
      <c r="A41" s="5" t="s">
        <v>51</v>
      </c>
      <c r="B41" s="23" t="n">
        <v>68148</v>
      </c>
      <c r="C41" s="23" t="n">
        <v>1244691</v>
      </c>
      <c r="D41" s="23" t="n">
        <v>351998</v>
      </c>
      <c r="E41" s="23" t="n">
        <v>19657</v>
      </c>
      <c r="F41" s="23" t="n">
        <v>25270</v>
      </c>
      <c r="G41" s="23" t="n">
        <v>43042</v>
      </c>
      <c r="H41" s="23" t="n">
        <v>337</v>
      </c>
    </row>
    <row r="42" customFormat="false" ht="14.1" hidden="false" customHeight="true" outlineLevel="0" collapsed="false">
      <c r="A42" s="5"/>
      <c r="B42" s="17"/>
      <c r="C42" s="17"/>
      <c r="D42" s="17"/>
      <c r="E42" s="17"/>
      <c r="F42" s="17"/>
      <c r="G42" s="17"/>
      <c r="H42" s="17"/>
    </row>
    <row r="43" customFormat="false" ht="14.1" hidden="false" customHeight="true" outlineLevel="0" collapsed="false">
      <c r="A43" s="5" t="s">
        <v>66</v>
      </c>
      <c r="B43" s="21" t="n">
        <v>11502</v>
      </c>
      <c r="C43" s="21" t="n">
        <v>105826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</row>
    <row r="44" customFormat="false" ht="14.1" hidden="false" customHeight="true" outlineLevel="0" collapsed="false">
      <c r="A44" s="33" t="s">
        <v>2</v>
      </c>
      <c r="B44" s="34"/>
      <c r="C44" s="34"/>
      <c r="D44" s="34"/>
      <c r="E44" s="34"/>
      <c r="F44" s="34"/>
      <c r="G44" s="34"/>
      <c r="H44" s="34"/>
    </row>
    <row r="45" customFormat="false" ht="14.1" hidden="false" customHeight="true" outlineLevel="0" collapsed="false">
      <c r="A45" s="32" t="s">
        <v>67</v>
      </c>
      <c r="B45" s="5"/>
      <c r="C45" s="5"/>
    </row>
    <row r="46" customFormat="false" ht="14.1" hidden="false" customHeight="true" outlineLevel="0" collapsed="false">
      <c r="B46" s="5"/>
      <c r="C46" s="5"/>
    </row>
  </sheetData>
  <mergeCells count="2">
    <mergeCell ref="B4:C4"/>
    <mergeCell ref="D4:F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s="3" customFormat="true" ht="14.1" hidden="false" customHeight="true" outlineLevel="0" collapsed="false">
      <c r="A1" s="2" t="s">
        <v>68</v>
      </c>
    </row>
    <row r="2" customFormat="false" ht="14.1" hidden="false" customHeight="true" outlineLevel="0" collapsed="false">
      <c r="A2" s="4" t="s">
        <v>69</v>
      </c>
    </row>
    <row r="4" s="11" customFormat="true" ht="14.1" hidden="false" customHeight="true" outlineLevel="0" collapsed="false">
      <c r="A4" s="7" t="s">
        <v>2</v>
      </c>
      <c r="B4" s="9" t="s">
        <v>70</v>
      </c>
      <c r="C4" s="9"/>
      <c r="D4" s="9"/>
      <c r="E4" s="9" t="s">
        <v>71</v>
      </c>
      <c r="F4" s="9"/>
      <c r="G4" s="9"/>
      <c r="H4" s="9" t="s">
        <v>72</v>
      </c>
      <c r="I4" s="9"/>
      <c r="J4" s="9"/>
      <c r="K4" s="1"/>
    </row>
    <row r="5" s="11" customFormat="true" ht="14.1" hidden="false" customHeight="true" outlineLevel="0" collapsed="false">
      <c r="A5" s="12" t="s">
        <v>6</v>
      </c>
      <c r="B5" s="14" t="s">
        <v>73</v>
      </c>
      <c r="C5" s="14" t="s">
        <v>74</v>
      </c>
      <c r="D5" s="14"/>
      <c r="E5" s="14" t="s">
        <v>73</v>
      </c>
      <c r="F5" s="14" t="s">
        <v>74</v>
      </c>
      <c r="G5" s="14"/>
      <c r="H5" s="14" t="s">
        <v>2</v>
      </c>
      <c r="I5" s="14" t="s">
        <v>2</v>
      </c>
      <c r="J5" s="14" t="s">
        <v>2</v>
      </c>
      <c r="K5" s="1"/>
    </row>
    <row r="6" s="11" customFormat="true" ht="14.1" hidden="false" customHeight="true" outlineLevel="0" collapsed="false">
      <c r="A6" s="15"/>
      <c r="B6" s="16" t="s">
        <v>75</v>
      </c>
      <c r="C6" s="16" t="s">
        <v>75</v>
      </c>
      <c r="D6" s="16"/>
      <c r="E6" s="16" t="s">
        <v>75</v>
      </c>
      <c r="F6" s="16" t="s">
        <v>75</v>
      </c>
      <c r="G6" s="16"/>
      <c r="H6" s="16" t="s">
        <v>76</v>
      </c>
      <c r="I6" s="16" t="s">
        <v>77</v>
      </c>
      <c r="J6" s="16" t="s">
        <v>10</v>
      </c>
      <c r="K6" s="1"/>
    </row>
    <row r="7" customFormat="false" ht="14.1" hidden="false" customHeight="true" outlineLevel="0" collapsed="false">
      <c r="A7" s="30"/>
      <c r="B7" s="18"/>
      <c r="C7" s="18"/>
      <c r="D7" s="18"/>
      <c r="E7" s="18"/>
      <c r="F7" s="18"/>
      <c r="G7" s="18"/>
      <c r="H7" s="18"/>
      <c r="I7" s="18"/>
    </row>
    <row r="8" customFormat="false" ht="14.1" hidden="false" customHeight="true" outlineLevel="0" collapsed="false">
      <c r="A8" s="19" t="s">
        <v>19</v>
      </c>
      <c r="B8" s="35" t="n">
        <f aca="false">SUM(B10:B41)</f>
        <v>4500</v>
      </c>
      <c r="C8" s="35" t="n">
        <f aca="false">SUM(C10:C41)</f>
        <v>14629</v>
      </c>
      <c r="D8" s="35"/>
      <c r="E8" s="35" t="n">
        <f aca="false">SUM(E10:E41)</f>
        <v>34002</v>
      </c>
      <c r="F8" s="35" t="n">
        <f aca="false">SUM(F10:F41)</f>
        <v>230629</v>
      </c>
      <c r="G8" s="35"/>
      <c r="H8" s="35" t="n">
        <f aca="false">SUM(H10:H41)</f>
        <v>9715</v>
      </c>
      <c r="I8" s="35" t="n">
        <f aca="false">SUM(I10:I41)</f>
        <v>74641</v>
      </c>
      <c r="J8" s="35" t="n">
        <f aca="false">SUM(J10:J41)</f>
        <v>49593</v>
      </c>
    </row>
    <row r="9" customFormat="false" ht="14.1" hidden="false" customHeight="true" outlineLevel="0" collapsed="false">
      <c r="A9" s="19"/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4.1" hidden="false" customHeight="true" outlineLevel="0" collapsed="false">
      <c r="A10" s="5" t="s">
        <v>20</v>
      </c>
      <c r="B10" s="23" t="n">
        <v>14</v>
      </c>
      <c r="C10" s="23" t="n">
        <v>96</v>
      </c>
      <c r="D10" s="37"/>
      <c r="E10" s="23" t="n">
        <v>120</v>
      </c>
      <c r="F10" s="23" t="n">
        <v>2182</v>
      </c>
      <c r="G10" s="37"/>
      <c r="H10" s="23" t="n">
        <v>2</v>
      </c>
      <c r="I10" s="23" t="n">
        <v>1026</v>
      </c>
      <c r="J10" s="23" t="n">
        <v>111</v>
      </c>
    </row>
    <row r="11" customFormat="false" ht="14.1" hidden="false" customHeight="true" outlineLevel="0" collapsed="false">
      <c r="A11" s="5" t="s">
        <v>21</v>
      </c>
      <c r="B11" s="23" t="n">
        <v>15</v>
      </c>
      <c r="C11" s="23" t="n">
        <v>106</v>
      </c>
      <c r="D11" s="37"/>
      <c r="E11" s="23" t="n">
        <v>160</v>
      </c>
      <c r="F11" s="23" t="n">
        <v>1782</v>
      </c>
      <c r="G11" s="37"/>
      <c r="H11" s="23" t="n">
        <v>138</v>
      </c>
      <c r="I11" s="23" t="n">
        <v>783</v>
      </c>
      <c r="J11" s="23" t="n">
        <v>1357</v>
      </c>
    </row>
    <row r="12" customFormat="false" ht="14.1" hidden="false" customHeight="true" outlineLevel="0" collapsed="false">
      <c r="A12" s="5" t="s">
        <v>22</v>
      </c>
      <c r="B12" s="23" t="n">
        <v>1</v>
      </c>
      <c r="C12" s="23" t="n">
        <v>9</v>
      </c>
      <c r="D12" s="37"/>
      <c r="E12" s="23" t="n">
        <v>12</v>
      </c>
      <c r="F12" s="23" t="n">
        <v>257</v>
      </c>
      <c r="G12" s="37"/>
      <c r="H12" s="23" t="n">
        <v>0</v>
      </c>
      <c r="I12" s="23" t="n">
        <v>180</v>
      </c>
      <c r="J12" s="23" t="n">
        <v>17</v>
      </c>
    </row>
    <row r="13" customFormat="false" ht="14.1" hidden="false" customHeight="true" outlineLevel="0" collapsed="false">
      <c r="A13" s="5" t="s">
        <v>23</v>
      </c>
      <c r="B13" s="23" t="n">
        <v>35</v>
      </c>
      <c r="C13" s="23" t="n">
        <v>119</v>
      </c>
      <c r="D13" s="37"/>
      <c r="E13" s="23" t="n">
        <v>368</v>
      </c>
      <c r="F13" s="23" t="n">
        <v>7970</v>
      </c>
      <c r="G13" s="37"/>
      <c r="H13" s="23" t="n">
        <v>14</v>
      </c>
      <c r="I13" s="23" t="n">
        <v>21</v>
      </c>
      <c r="J13" s="23" t="n">
        <v>806</v>
      </c>
    </row>
    <row r="14" customFormat="false" ht="14.1" hidden="false" customHeight="true" outlineLevel="0" collapsed="false">
      <c r="A14" s="5" t="s">
        <v>24</v>
      </c>
      <c r="B14" s="23" t="n">
        <v>41</v>
      </c>
      <c r="C14" s="23" t="n">
        <v>60</v>
      </c>
      <c r="D14" s="37"/>
      <c r="E14" s="23" t="n">
        <v>307</v>
      </c>
      <c r="F14" s="23" t="n">
        <v>2631</v>
      </c>
      <c r="G14" s="37"/>
      <c r="H14" s="23" t="n">
        <v>170</v>
      </c>
      <c r="I14" s="23" t="n">
        <v>569</v>
      </c>
      <c r="J14" s="23" t="n">
        <v>138</v>
      </c>
    </row>
    <row r="15" customFormat="false" ht="14.1" hidden="false" customHeight="true" outlineLevel="0" collapsed="false">
      <c r="A15" s="5" t="s">
        <v>25</v>
      </c>
      <c r="B15" s="23" t="n">
        <v>7</v>
      </c>
      <c r="C15" s="23" t="n">
        <v>118</v>
      </c>
      <c r="D15" s="37"/>
      <c r="E15" s="23" t="n">
        <v>194</v>
      </c>
      <c r="F15" s="23" t="n">
        <v>2303</v>
      </c>
      <c r="G15" s="37"/>
      <c r="H15" s="23" t="n">
        <v>14</v>
      </c>
      <c r="I15" s="23" t="n">
        <v>926</v>
      </c>
      <c r="J15" s="23" t="n">
        <v>1027</v>
      </c>
    </row>
    <row r="16" customFormat="false" ht="14.1" hidden="false" customHeight="true" outlineLevel="0" collapsed="false">
      <c r="A16" s="5" t="s">
        <v>26</v>
      </c>
      <c r="B16" s="23" t="n">
        <v>136</v>
      </c>
      <c r="C16" s="23" t="n">
        <v>520</v>
      </c>
      <c r="D16" s="37"/>
      <c r="E16" s="23" t="n">
        <v>1208</v>
      </c>
      <c r="F16" s="23" t="n">
        <v>9823</v>
      </c>
      <c r="G16" s="37"/>
      <c r="H16" s="23" t="n">
        <v>214</v>
      </c>
      <c r="I16" s="23" t="n">
        <v>34</v>
      </c>
      <c r="J16" s="23" t="n">
        <v>394</v>
      </c>
    </row>
    <row r="17" customFormat="false" ht="14.1" hidden="false" customHeight="true" outlineLevel="0" collapsed="false">
      <c r="A17" s="5" t="s">
        <v>27</v>
      </c>
      <c r="B17" s="23" t="n">
        <v>44</v>
      </c>
      <c r="C17" s="23" t="n">
        <v>154</v>
      </c>
      <c r="D17" s="37"/>
      <c r="E17" s="23" t="n">
        <v>1514</v>
      </c>
      <c r="F17" s="23" t="n">
        <v>2949</v>
      </c>
      <c r="G17" s="37"/>
      <c r="H17" s="23" t="n">
        <v>186</v>
      </c>
      <c r="I17" s="23" t="n">
        <v>1038</v>
      </c>
      <c r="J17" s="23" t="n">
        <v>2923</v>
      </c>
    </row>
    <row r="18" customFormat="false" ht="14.1" hidden="false" customHeight="true" outlineLevel="0" collapsed="false">
      <c r="A18" s="5" t="s">
        <v>28</v>
      </c>
      <c r="B18" s="23" t="n">
        <v>0</v>
      </c>
      <c r="C18" s="23" t="n">
        <v>104</v>
      </c>
      <c r="D18" s="37"/>
      <c r="E18" s="23" t="n">
        <v>1</v>
      </c>
      <c r="F18" s="23" t="n">
        <v>1507</v>
      </c>
      <c r="G18" s="37"/>
      <c r="H18" s="23" t="n">
        <v>0</v>
      </c>
      <c r="I18" s="23" t="n">
        <v>296</v>
      </c>
      <c r="J18" s="23" t="n">
        <v>149</v>
      </c>
    </row>
    <row r="19" customFormat="false" ht="14.1" hidden="false" customHeight="true" outlineLevel="0" collapsed="false">
      <c r="A19" s="5" t="s">
        <v>29</v>
      </c>
      <c r="B19" s="23" t="n">
        <v>21</v>
      </c>
      <c r="C19" s="23" t="n">
        <v>121</v>
      </c>
      <c r="D19" s="37"/>
      <c r="E19" s="23" t="n">
        <v>313</v>
      </c>
      <c r="F19" s="23" t="n">
        <v>3340</v>
      </c>
      <c r="G19" s="37"/>
      <c r="H19" s="23" t="n">
        <v>188</v>
      </c>
      <c r="I19" s="23" t="n">
        <v>3771</v>
      </c>
      <c r="J19" s="23" t="n">
        <v>1112</v>
      </c>
    </row>
    <row r="20" customFormat="false" ht="14.1" hidden="false" customHeight="true" outlineLevel="0" collapsed="false">
      <c r="A20" s="5" t="s">
        <v>30</v>
      </c>
      <c r="B20" s="23" t="n">
        <v>224</v>
      </c>
      <c r="C20" s="23" t="n">
        <v>1573</v>
      </c>
      <c r="D20" s="37"/>
      <c r="E20" s="23" t="n">
        <v>3229</v>
      </c>
      <c r="F20" s="23" t="n">
        <v>28818</v>
      </c>
      <c r="G20" s="37"/>
      <c r="H20" s="23" t="n">
        <v>32</v>
      </c>
      <c r="I20" s="23" t="n">
        <v>26166</v>
      </c>
      <c r="J20" s="23" t="n">
        <v>4378</v>
      </c>
    </row>
    <row r="21" customFormat="false" ht="14.1" hidden="false" customHeight="true" outlineLevel="0" collapsed="false">
      <c r="A21" s="5" t="s">
        <v>31</v>
      </c>
      <c r="B21" s="23" t="n">
        <v>979</v>
      </c>
      <c r="C21" s="23" t="n">
        <v>2773</v>
      </c>
      <c r="D21" s="37"/>
      <c r="E21" s="23" t="n">
        <v>3231</v>
      </c>
      <c r="F21" s="23" t="n">
        <v>15078</v>
      </c>
      <c r="G21" s="37"/>
      <c r="H21" s="23" t="n">
        <v>3668</v>
      </c>
      <c r="I21" s="23" t="n">
        <v>282</v>
      </c>
      <c r="J21" s="23" t="n">
        <v>630</v>
      </c>
    </row>
    <row r="22" customFormat="false" ht="14.1" hidden="false" customHeight="true" outlineLevel="0" collapsed="false">
      <c r="A22" s="5" t="s">
        <v>32</v>
      </c>
      <c r="B22" s="23" t="n">
        <v>295</v>
      </c>
      <c r="C22" s="23" t="n">
        <v>628</v>
      </c>
      <c r="D22" s="37"/>
      <c r="E22" s="23" t="n">
        <v>957</v>
      </c>
      <c r="F22" s="23" t="n">
        <v>9874</v>
      </c>
      <c r="G22" s="37"/>
      <c r="H22" s="23" t="n">
        <v>146</v>
      </c>
      <c r="I22" s="23" t="n">
        <v>4902</v>
      </c>
      <c r="J22" s="23" t="n">
        <v>1207</v>
      </c>
    </row>
    <row r="23" customFormat="false" ht="14.1" hidden="false" customHeight="true" outlineLevel="0" collapsed="false">
      <c r="A23" s="5" t="s">
        <v>33</v>
      </c>
      <c r="B23" s="23" t="n">
        <v>310</v>
      </c>
      <c r="C23" s="23" t="n">
        <v>1257</v>
      </c>
      <c r="D23" s="37"/>
      <c r="E23" s="23" t="n">
        <v>2357</v>
      </c>
      <c r="F23" s="23" t="n">
        <v>25952</v>
      </c>
      <c r="G23" s="37"/>
      <c r="H23" s="23" t="n">
        <v>1335</v>
      </c>
      <c r="I23" s="23" t="n">
        <v>8562</v>
      </c>
      <c r="J23" s="23" t="n">
        <v>4868</v>
      </c>
    </row>
    <row r="24" customFormat="false" ht="14.1" hidden="false" customHeight="true" outlineLevel="0" collapsed="false">
      <c r="A24" s="5" t="s">
        <v>34</v>
      </c>
      <c r="B24" s="23" t="n">
        <v>289</v>
      </c>
      <c r="C24" s="23" t="n">
        <v>1526</v>
      </c>
      <c r="D24" s="37"/>
      <c r="E24" s="23" t="n">
        <v>2035</v>
      </c>
      <c r="F24" s="23" t="n">
        <v>28129</v>
      </c>
      <c r="G24" s="37"/>
      <c r="H24" s="23" t="n">
        <v>399</v>
      </c>
      <c r="I24" s="23" t="n">
        <v>6888</v>
      </c>
      <c r="J24" s="23" t="n">
        <v>5826</v>
      </c>
    </row>
    <row r="25" customFormat="false" ht="14.1" hidden="false" customHeight="true" outlineLevel="0" collapsed="false">
      <c r="A25" s="5" t="s">
        <v>35</v>
      </c>
      <c r="B25" s="23" t="n">
        <v>200</v>
      </c>
      <c r="C25" s="23" t="n">
        <v>468</v>
      </c>
      <c r="D25" s="37"/>
      <c r="E25" s="23" t="n">
        <v>1540</v>
      </c>
      <c r="F25" s="23" t="n">
        <v>7615</v>
      </c>
      <c r="G25" s="37"/>
      <c r="H25" s="23" t="n">
        <v>40</v>
      </c>
      <c r="I25" s="23" t="n">
        <v>920</v>
      </c>
      <c r="J25" s="23" t="n">
        <v>3777</v>
      </c>
    </row>
    <row r="26" customFormat="false" ht="14.1" hidden="false" customHeight="true" outlineLevel="0" collapsed="false">
      <c r="A26" s="5" t="s">
        <v>36</v>
      </c>
      <c r="B26" s="23" t="n">
        <v>36</v>
      </c>
      <c r="C26" s="23" t="n">
        <v>188</v>
      </c>
      <c r="D26" s="37"/>
      <c r="E26" s="23" t="n">
        <v>221</v>
      </c>
      <c r="F26" s="23" t="n">
        <v>5396</v>
      </c>
      <c r="G26" s="37"/>
      <c r="H26" s="23" t="n">
        <v>1</v>
      </c>
      <c r="I26" s="23" t="n">
        <v>4980</v>
      </c>
      <c r="J26" s="23" t="n">
        <v>2203</v>
      </c>
    </row>
    <row r="27" customFormat="false" ht="14.1" hidden="false" customHeight="true" outlineLevel="0" collapsed="false">
      <c r="A27" s="5" t="s">
        <v>37</v>
      </c>
      <c r="B27" s="23" t="n">
        <v>56</v>
      </c>
      <c r="C27" s="23" t="n">
        <v>185</v>
      </c>
      <c r="D27" s="37"/>
      <c r="E27" s="23" t="n">
        <v>313</v>
      </c>
      <c r="F27" s="23" t="n">
        <v>2275</v>
      </c>
      <c r="G27" s="37"/>
      <c r="H27" s="23" t="n">
        <v>14</v>
      </c>
      <c r="I27" s="23" t="n">
        <v>678</v>
      </c>
      <c r="J27" s="23" t="n">
        <v>56</v>
      </c>
    </row>
    <row r="28" customFormat="false" ht="14.1" hidden="false" customHeight="true" outlineLevel="0" collapsed="false">
      <c r="A28" s="5" t="s">
        <v>38</v>
      </c>
      <c r="B28" s="23" t="n">
        <v>52</v>
      </c>
      <c r="C28" s="23" t="n">
        <v>425</v>
      </c>
      <c r="D28" s="37"/>
      <c r="E28" s="23" t="n">
        <v>785</v>
      </c>
      <c r="F28" s="23" t="n">
        <v>6346</v>
      </c>
      <c r="G28" s="37"/>
      <c r="H28" s="23" t="n">
        <v>440</v>
      </c>
      <c r="I28" s="23" t="n">
        <v>229</v>
      </c>
      <c r="J28" s="23" t="n">
        <v>2677</v>
      </c>
    </row>
    <row r="29" customFormat="false" ht="14.1" hidden="false" customHeight="true" outlineLevel="0" collapsed="false">
      <c r="A29" s="5" t="s">
        <v>39</v>
      </c>
      <c r="B29" s="23" t="n">
        <v>62</v>
      </c>
      <c r="C29" s="23" t="n">
        <v>323</v>
      </c>
      <c r="D29" s="37"/>
      <c r="E29" s="23" t="n">
        <v>508</v>
      </c>
      <c r="F29" s="23" t="n">
        <v>3927</v>
      </c>
      <c r="G29" s="37"/>
      <c r="H29" s="23" t="n">
        <v>106</v>
      </c>
      <c r="I29" s="23" t="n">
        <v>210</v>
      </c>
      <c r="J29" s="23" t="n">
        <v>282</v>
      </c>
    </row>
    <row r="30" customFormat="false" ht="14.1" hidden="false" customHeight="true" outlineLevel="0" collapsed="false">
      <c r="A30" s="5" t="s">
        <v>40</v>
      </c>
      <c r="B30" s="23" t="n">
        <v>124</v>
      </c>
      <c r="C30" s="23" t="n">
        <v>524</v>
      </c>
      <c r="D30" s="37"/>
      <c r="E30" s="23" t="n">
        <v>1147</v>
      </c>
      <c r="F30" s="23" t="n">
        <v>10326</v>
      </c>
      <c r="G30" s="37"/>
      <c r="H30" s="23" t="n">
        <v>77</v>
      </c>
      <c r="I30" s="23" t="n">
        <v>327</v>
      </c>
      <c r="J30" s="23" t="n">
        <v>3374</v>
      </c>
    </row>
    <row r="31" customFormat="false" ht="14.1" hidden="false" customHeight="true" outlineLevel="0" collapsed="false">
      <c r="A31" s="5" t="s">
        <v>41</v>
      </c>
      <c r="B31" s="23" t="n">
        <v>128</v>
      </c>
      <c r="C31" s="23" t="n">
        <v>192</v>
      </c>
      <c r="D31" s="37"/>
      <c r="E31" s="23" t="n">
        <v>854</v>
      </c>
      <c r="F31" s="23" t="n">
        <v>3184</v>
      </c>
      <c r="G31" s="37"/>
      <c r="H31" s="23" t="n">
        <v>13</v>
      </c>
      <c r="I31" s="23" t="n">
        <v>3381</v>
      </c>
      <c r="J31" s="23" t="n">
        <v>4029</v>
      </c>
    </row>
    <row r="32" customFormat="false" ht="14.1" hidden="false" customHeight="true" outlineLevel="0" collapsed="false">
      <c r="A32" s="5" t="s">
        <v>42</v>
      </c>
      <c r="B32" s="23" t="n">
        <v>72</v>
      </c>
      <c r="C32" s="23" t="n">
        <v>121</v>
      </c>
      <c r="D32" s="37"/>
      <c r="E32" s="23" t="n">
        <v>1239</v>
      </c>
      <c r="F32" s="23" t="n">
        <v>1997</v>
      </c>
      <c r="G32" s="37"/>
      <c r="H32" s="23" t="n">
        <v>63</v>
      </c>
      <c r="I32" s="23" t="n">
        <v>48</v>
      </c>
      <c r="J32" s="23" t="n">
        <v>492</v>
      </c>
    </row>
    <row r="33" customFormat="false" ht="14.1" hidden="false" customHeight="true" outlineLevel="0" collapsed="false">
      <c r="A33" s="5" t="s">
        <v>43</v>
      </c>
      <c r="B33" s="23" t="n">
        <v>113</v>
      </c>
      <c r="C33" s="23" t="n">
        <v>240</v>
      </c>
      <c r="D33" s="37"/>
      <c r="E33" s="23" t="n">
        <v>1631</v>
      </c>
      <c r="F33" s="23" t="n">
        <v>4475</v>
      </c>
      <c r="G33" s="37"/>
      <c r="H33" s="23" t="n">
        <v>326</v>
      </c>
      <c r="I33" s="23" t="n">
        <v>911</v>
      </c>
      <c r="J33" s="23" t="n">
        <v>1509</v>
      </c>
    </row>
    <row r="34" customFormat="false" ht="14.1" hidden="false" customHeight="true" outlineLevel="0" collapsed="false">
      <c r="A34" s="5" t="s">
        <v>44</v>
      </c>
      <c r="B34" s="23" t="n">
        <v>47</v>
      </c>
      <c r="C34" s="23" t="n">
        <v>102</v>
      </c>
      <c r="D34" s="37"/>
      <c r="E34" s="23" t="n">
        <v>887</v>
      </c>
      <c r="F34" s="23" t="n">
        <v>1993</v>
      </c>
      <c r="G34" s="37"/>
      <c r="H34" s="23" t="n">
        <v>111</v>
      </c>
      <c r="I34" s="23" t="n">
        <v>21</v>
      </c>
      <c r="J34" s="23" t="n">
        <v>159</v>
      </c>
    </row>
    <row r="35" customFormat="false" ht="14.1" hidden="false" customHeight="true" outlineLevel="0" collapsed="false">
      <c r="A35" s="5" t="s">
        <v>45</v>
      </c>
      <c r="B35" s="23" t="n">
        <v>48</v>
      </c>
      <c r="C35" s="23" t="n">
        <v>280</v>
      </c>
      <c r="D35" s="37"/>
      <c r="E35" s="23" t="n">
        <v>856</v>
      </c>
      <c r="F35" s="23" t="n">
        <v>2424</v>
      </c>
      <c r="G35" s="37"/>
      <c r="H35" s="23" t="n">
        <v>0</v>
      </c>
      <c r="I35" s="23" t="n">
        <v>12</v>
      </c>
      <c r="J35" s="23" t="n">
        <v>615</v>
      </c>
    </row>
    <row r="36" customFormat="false" ht="14.1" hidden="false" customHeight="true" outlineLevel="0" collapsed="false">
      <c r="A36" s="5" t="s">
        <v>46</v>
      </c>
      <c r="B36" s="23" t="n">
        <v>390</v>
      </c>
      <c r="C36" s="23" t="n">
        <v>486</v>
      </c>
      <c r="D36" s="37"/>
      <c r="E36" s="23" t="n">
        <v>1038</v>
      </c>
      <c r="F36" s="23" t="n">
        <v>7656</v>
      </c>
      <c r="G36" s="37"/>
      <c r="H36" s="23" t="n">
        <v>3</v>
      </c>
      <c r="I36" s="23" t="n">
        <v>122</v>
      </c>
      <c r="J36" s="23" t="n">
        <v>237</v>
      </c>
    </row>
    <row r="37" customFormat="false" ht="14.1" hidden="false" customHeight="true" outlineLevel="0" collapsed="false">
      <c r="A37" s="5" t="s">
        <v>47</v>
      </c>
      <c r="B37" s="23" t="n">
        <v>242</v>
      </c>
      <c r="C37" s="23" t="n">
        <v>368</v>
      </c>
      <c r="D37" s="37"/>
      <c r="E37" s="23" t="n">
        <v>2265</v>
      </c>
      <c r="F37" s="23" t="n">
        <v>3242</v>
      </c>
      <c r="G37" s="37"/>
      <c r="H37" s="23" t="n">
        <v>319</v>
      </c>
      <c r="I37" s="23" t="n">
        <v>873</v>
      </c>
      <c r="J37" s="23" t="n">
        <v>1954</v>
      </c>
    </row>
    <row r="38" customFormat="false" ht="14.1" hidden="false" customHeight="true" outlineLevel="0" collapsed="false">
      <c r="A38" s="5" t="s">
        <v>48</v>
      </c>
      <c r="B38" s="23" t="n">
        <v>2</v>
      </c>
      <c r="C38" s="23" t="n">
        <v>187</v>
      </c>
      <c r="D38" s="37"/>
      <c r="E38" s="23" t="n">
        <v>8</v>
      </c>
      <c r="F38" s="23" t="n">
        <v>3236</v>
      </c>
      <c r="G38" s="37"/>
      <c r="H38" s="23" t="n">
        <v>5</v>
      </c>
      <c r="I38" s="23" t="n">
        <v>1766</v>
      </c>
      <c r="J38" s="23" t="n">
        <v>17</v>
      </c>
    </row>
    <row r="39" customFormat="false" ht="14.1" hidden="false" customHeight="true" outlineLevel="0" collapsed="false">
      <c r="A39" s="5" t="s">
        <v>49</v>
      </c>
      <c r="B39" s="23" t="n">
        <v>306</v>
      </c>
      <c r="C39" s="23" t="n">
        <v>629</v>
      </c>
      <c r="D39" s="37"/>
      <c r="E39" s="23" t="n">
        <v>2587</v>
      </c>
      <c r="F39" s="23" t="n">
        <v>11936</v>
      </c>
      <c r="G39" s="37"/>
      <c r="H39" s="23" t="n">
        <v>951</v>
      </c>
      <c r="I39" s="23" t="n">
        <v>2791</v>
      </c>
      <c r="J39" s="23" t="n">
        <v>2078</v>
      </c>
    </row>
    <row r="40" customFormat="false" ht="14.1" hidden="false" customHeight="true" outlineLevel="0" collapsed="false">
      <c r="A40" s="5" t="s">
        <v>50</v>
      </c>
      <c r="B40" s="23" t="n">
        <v>143</v>
      </c>
      <c r="C40" s="23" t="n">
        <v>488</v>
      </c>
      <c r="D40" s="37"/>
      <c r="E40" s="23" t="n">
        <v>1484</v>
      </c>
      <c r="F40" s="23" t="n">
        <v>6767</v>
      </c>
      <c r="G40" s="37"/>
      <c r="H40" s="23" t="n">
        <v>478</v>
      </c>
      <c r="I40" s="23" t="n">
        <v>520</v>
      </c>
      <c r="J40" s="23" t="n">
        <v>604</v>
      </c>
    </row>
    <row r="41" customFormat="false" ht="14.1" hidden="false" customHeight="true" outlineLevel="0" collapsed="false">
      <c r="A41" s="5" t="s">
        <v>51</v>
      </c>
      <c r="B41" s="23" t="n">
        <v>68</v>
      </c>
      <c r="C41" s="23" t="n">
        <v>259</v>
      </c>
      <c r="D41" s="37"/>
      <c r="E41" s="23" t="n">
        <v>633</v>
      </c>
      <c r="F41" s="23" t="n">
        <v>5239</v>
      </c>
      <c r="G41" s="37"/>
      <c r="H41" s="23" t="n">
        <v>262</v>
      </c>
      <c r="I41" s="23" t="n">
        <v>1408</v>
      </c>
      <c r="J41" s="23" t="n">
        <v>587</v>
      </c>
    </row>
    <row r="42" customFormat="false" ht="14.1" hidden="false" customHeight="true" outlineLevel="0" collapsed="false">
      <c r="A42" s="33" t="s">
        <v>2</v>
      </c>
      <c r="B42" s="34"/>
      <c r="C42" s="34"/>
      <c r="D42" s="34"/>
      <c r="E42" s="34"/>
      <c r="F42" s="34"/>
      <c r="G42" s="34"/>
      <c r="H42" s="34"/>
      <c r="I42" s="34"/>
      <c r="J42" s="38"/>
    </row>
    <row r="47" customFormat="false" ht="14.1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s="3" customFormat="true" ht="14.1" hidden="false" customHeight="true" outlineLevel="0" collapsed="false">
      <c r="A1" s="2" t="s">
        <v>78</v>
      </c>
    </row>
    <row r="2" customFormat="false" ht="14.1" hidden="false" customHeight="true" outlineLevel="0" collapsed="false">
      <c r="A2" s="4" t="s">
        <v>79</v>
      </c>
    </row>
    <row r="4" s="11" customFormat="true" ht="14.1" hidden="false" customHeight="true" outlineLevel="0" collapsed="false">
      <c r="A4" s="7" t="s">
        <v>2</v>
      </c>
      <c r="B4" s="9" t="s">
        <v>80</v>
      </c>
      <c r="C4" s="9"/>
      <c r="D4" s="9"/>
      <c r="E4" s="9" t="s">
        <v>81</v>
      </c>
      <c r="F4" s="9"/>
      <c r="G4" s="9"/>
      <c r="H4" s="9" t="s">
        <v>82</v>
      </c>
      <c r="I4" s="9"/>
      <c r="J4" s="9"/>
      <c r="K4" s="1"/>
    </row>
    <row r="5" s="11" customFormat="true" ht="14.1" hidden="false" customHeight="true" outlineLevel="0" collapsed="false">
      <c r="A5" s="12" t="s">
        <v>6</v>
      </c>
      <c r="B5" s="14" t="s">
        <v>83</v>
      </c>
      <c r="C5" s="14" t="s">
        <v>2</v>
      </c>
      <c r="D5" s="14"/>
      <c r="E5" s="14" t="s">
        <v>83</v>
      </c>
      <c r="F5" s="14" t="s">
        <v>2</v>
      </c>
      <c r="G5" s="14"/>
      <c r="H5" s="14" t="s">
        <v>2</v>
      </c>
      <c r="I5" s="14" t="s">
        <v>2</v>
      </c>
      <c r="J5" s="14" t="s">
        <v>2</v>
      </c>
      <c r="K5" s="1"/>
    </row>
    <row r="6" s="11" customFormat="true" ht="14.1" hidden="false" customHeight="true" outlineLevel="0" collapsed="false">
      <c r="A6" s="15"/>
      <c r="B6" s="39" t="s">
        <v>84</v>
      </c>
      <c r="C6" s="39" t="s">
        <v>85</v>
      </c>
      <c r="D6" s="39"/>
      <c r="E6" s="39" t="s">
        <v>84</v>
      </c>
      <c r="F6" s="39" t="s">
        <v>85</v>
      </c>
      <c r="G6" s="39"/>
      <c r="H6" s="39" t="s">
        <v>76</v>
      </c>
      <c r="I6" s="39" t="s">
        <v>77</v>
      </c>
      <c r="J6" s="16" t="s">
        <v>10</v>
      </c>
      <c r="K6" s="1"/>
    </row>
    <row r="7" customFormat="false" ht="14.1" hidden="false" customHeight="true" outlineLevel="0" collapsed="false">
      <c r="A7" s="30"/>
      <c r="B7" s="18"/>
      <c r="C7" s="18"/>
      <c r="D7" s="18"/>
      <c r="E7" s="18"/>
      <c r="F7" s="18"/>
      <c r="G7" s="18"/>
      <c r="H7" s="18"/>
      <c r="I7" s="18"/>
    </row>
    <row r="8" customFormat="false" ht="14.1" hidden="false" customHeight="true" outlineLevel="0" collapsed="false">
      <c r="A8" s="19" t="s">
        <v>19</v>
      </c>
      <c r="B8" s="40" t="n">
        <f aca="false">SUM(B10:B41)</f>
        <v>1016</v>
      </c>
      <c r="C8" s="40" t="n">
        <f aca="false">SUM(C10:C41)</f>
        <v>8351</v>
      </c>
      <c r="D8" s="40"/>
      <c r="E8" s="40" t="n">
        <f aca="false">SUM(E10:E41)</f>
        <v>10329</v>
      </c>
      <c r="F8" s="40" t="n">
        <f aca="false">SUM(F10:F41)</f>
        <v>130328</v>
      </c>
      <c r="G8" s="40"/>
      <c r="H8" s="40" t="n">
        <f aca="false">SUM(H10:H41)</f>
        <v>12092</v>
      </c>
      <c r="I8" s="40" t="n">
        <f aca="false">SUM(I10:I41)</f>
        <v>12164</v>
      </c>
      <c r="J8" s="40" t="n">
        <f aca="false">SUM(J10:J41)</f>
        <v>37356</v>
      </c>
    </row>
    <row r="9" customFormat="false" ht="14.1" hidden="false" customHeight="true" outlineLevel="0" collapsed="false">
      <c r="A9" s="19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4.1" hidden="false" customHeight="true" outlineLevel="0" collapsed="false">
      <c r="A10" s="5" t="s">
        <v>20</v>
      </c>
      <c r="B10" s="42" t="n">
        <v>2</v>
      </c>
      <c r="C10" s="43" t="n">
        <v>19</v>
      </c>
      <c r="D10" s="43"/>
      <c r="E10" s="43" t="n">
        <v>53</v>
      </c>
      <c r="F10" s="43" t="n">
        <v>406</v>
      </c>
      <c r="G10" s="43"/>
      <c r="H10" s="43" t="n">
        <v>57</v>
      </c>
      <c r="I10" s="43" t="n">
        <v>111</v>
      </c>
      <c r="J10" s="43" t="n">
        <v>35</v>
      </c>
    </row>
    <row r="11" customFormat="false" ht="14.1" hidden="false" customHeight="true" outlineLevel="0" collapsed="false">
      <c r="A11" s="5" t="s">
        <v>21</v>
      </c>
      <c r="B11" s="43" t="n">
        <v>7</v>
      </c>
      <c r="C11" s="43" t="n">
        <v>108</v>
      </c>
      <c r="D11" s="43"/>
      <c r="E11" s="43" t="n">
        <v>80</v>
      </c>
      <c r="F11" s="43" t="n">
        <v>1360</v>
      </c>
      <c r="G11" s="43"/>
      <c r="H11" s="43" t="n">
        <v>766</v>
      </c>
      <c r="I11" s="43" t="n">
        <v>132</v>
      </c>
      <c r="J11" s="43" t="n">
        <v>437</v>
      </c>
    </row>
    <row r="12" customFormat="false" ht="14.1" hidden="false" customHeight="true" outlineLevel="0" collapsed="false">
      <c r="A12" s="5" t="s">
        <v>22</v>
      </c>
      <c r="B12" s="43" t="n">
        <v>3</v>
      </c>
      <c r="C12" s="43" t="n">
        <v>16</v>
      </c>
      <c r="D12" s="43"/>
      <c r="E12" s="43" t="n">
        <v>53</v>
      </c>
      <c r="F12" s="43" t="n">
        <v>646</v>
      </c>
      <c r="G12" s="43"/>
      <c r="H12" s="43" t="n">
        <v>55</v>
      </c>
      <c r="I12" s="43" t="n">
        <v>0</v>
      </c>
      <c r="J12" s="43" t="n">
        <v>141</v>
      </c>
    </row>
    <row r="13" customFormat="false" ht="14.1" hidden="false" customHeight="true" outlineLevel="0" collapsed="false">
      <c r="A13" s="5" t="s">
        <v>23</v>
      </c>
      <c r="B13" s="43" t="n">
        <v>3</v>
      </c>
      <c r="C13" s="43" t="n">
        <v>33</v>
      </c>
      <c r="D13" s="43"/>
      <c r="E13" s="43" t="n">
        <v>45</v>
      </c>
      <c r="F13" s="43" t="n">
        <v>1119</v>
      </c>
      <c r="G13" s="43"/>
      <c r="H13" s="43" t="n">
        <v>17</v>
      </c>
      <c r="I13" s="43" t="n">
        <v>12</v>
      </c>
      <c r="J13" s="43" t="n">
        <v>168</v>
      </c>
    </row>
    <row r="14" customFormat="false" ht="14.1" hidden="false" customHeight="true" outlineLevel="0" collapsed="false">
      <c r="A14" s="5" t="s">
        <v>24</v>
      </c>
      <c r="B14" s="43" t="n">
        <v>27</v>
      </c>
      <c r="C14" s="43" t="n">
        <v>123</v>
      </c>
      <c r="D14" s="43"/>
      <c r="E14" s="43" t="n">
        <v>446</v>
      </c>
      <c r="F14" s="43" t="n">
        <v>1244</v>
      </c>
      <c r="G14" s="43"/>
      <c r="H14" s="43" t="n">
        <v>114</v>
      </c>
      <c r="I14" s="43" t="n">
        <v>80</v>
      </c>
      <c r="J14" s="43" t="n">
        <v>229</v>
      </c>
    </row>
    <row r="15" customFormat="false" ht="14.1" hidden="false" customHeight="true" outlineLevel="0" collapsed="false">
      <c r="A15" s="5" t="s">
        <v>25</v>
      </c>
      <c r="B15" s="43" t="n">
        <v>0</v>
      </c>
      <c r="C15" s="43" t="n">
        <v>20</v>
      </c>
      <c r="D15" s="43"/>
      <c r="E15" s="43" t="n">
        <v>1</v>
      </c>
      <c r="F15" s="43" t="n">
        <v>124</v>
      </c>
      <c r="G15" s="43"/>
      <c r="H15" s="43" t="n">
        <v>69</v>
      </c>
      <c r="I15" s="43" t="n">
        <v>421</v>
      </c>
      <c r="J15" s="43" t="n">
        <v>450</v>
      </c>
    </row>
    <row r="16" customFormat="false" ht="14.1" hidden="false" customHeight="true" outlineLevel="0" collapsed="false">
      <c r="A16" s="5" t="s">
        <v>26</v>
      </c>
      <c r="B16" s="43" t="n">
        <v>114</v>
      </c>
      <c r="C16" s="43" t="n">
        <v>682</v>
      </c>
      <c r="D16" s="43"/>
      <c r="E16" s="43" t="n">
        <v>1115</v>
      </c>
      <c r="F16" s="43" t="n">
        <v>11590</v>
      </c>
      <c r="G16" s="43"/>
      <c r="H16" s="43" t="n">
        <v>470</v>
      </c>
      <c r="I16" s="43" t="n">
        <v>21</v>
      </c>
      <c r="J16" s="43" t="n">
        <v>1733</v>
      </c>
    </row>
    <row r="17" customFormat="false" ht="14.1" hidden="false" customHeight="true" outlineLevel="0" collapsed="false">
      <c r="A17" s="5" t="s">
        <v>27</v>
      </c>
      <c r="B17" s="43" t="n">
        <v>16</v>
      </c>
      <c r="C17" s="43" t="n">
        <v>70</v>
      </c>
      <c r="D17" s="43"/>
      <c r="E17" s="43" t="n">
        <v>394</v>
      </c>
      <c r="F17" s="43" t="n">
        <v>2275</v>
      </c>
      <c r="G17" s="43"/>
      <c r="H17" s="43" t="n">
        <v>349</v>
      </c>
      <c r="I17" s="43" t="n">
        <v>595</v>
      </c>
      <c r="J17" s="43" t="n">
        <v>3899</v>
      </c>
    </row>
    <row r="18" customFormat="false" ht="14.1" hidden="false" customHeight="true" outlineLevel="0" collapsed="false">
      <c r="A18" s="5" t="s">
        <v>28</v>
      </c>
      <c r="B18" s="43" t="n">
        <v>15</v>
      </c>
      <c r="C18" s="43" t="n">
        <v>739</v>
      </c>
      <c r="D18" s="43"/>
      <c r="E18" s="43" t="n">
        <v>450</v>
      </c>
      <c r="F18" s="43" t="n">
        <v>10248</v>
      </c>
      <c r="G18" s="43"/>
      <c r="H18" s="43" t="n">
        <v>241</v>
      </c>
      <c r="I18" s="43" t="n">
        <v>106</v>
      </c>
      <c r="J18" s="43" t="n">
        <v>995</v>
      </c>
    </row>
    <row r="19" customFormat="false" ht="14.1" hidden="false" customHeight="true" outlineLevel="0" collapsed="false">
      <c r="A19" s="5" t="s">
        <v>29</v>
      </c>
      <c r="B19" s="43" t="n">
        <v>15</v>
      </c>
      <c r="C19" s="43" t="n">
        <v>35</v>
      </c>
      <c r="D19" s="43"/>
      <c r="E19" s="43" t="n">
        <v>86</v>
      </c>
      <c r="F19" s="43" t="n">
        <v>1191</v>
      </c>
      <c r="G19" s="43"/>
      <c r="H19" s="43" t="n">
        <v>33</v>
      </c>
      <c r="I19" s="43" t="n">
        <v>105</v>
      </c>
      <c r="J19" s="43" t="n">
        <v>582</v>
      </c>
    </row>
    <row r="20" customFormat="false" ht="14.1" hidden="false" customHeight="true" outlineLevel="0" collapsed="false">
      <c r="A20" s="5" t="s">
        <v>30</v>
      </c>
      <c r="B20" s="43" t="n">
        <v>8</v>
      </c>
      <c r="C20" s="43" t="n">
        <v>196</v>
      </c>
      <c r="D20" s="43"/>
      <c r="E20" s="43" t="n">
        <v>233</v>
      </c>
      <c r="F20" s="43" t="n">
        <v>3653</v>
      </c>
      <c r="G20" s="43"/>
      <c r="H20" s="43" t="n">
        <v>37</v>
      </c>
      <c r="I20" s="43" t="n">
        <v>2346</v>
      </c>
      <c r="J20" s="43" t="n">
        <v>590</v>
      </c>
    </row>
    <row r="21" customFormat="false" ht="14.1" hidden="false" customHeight="true" outlineLevel="0" collapsed="false">
      <c r="A21" s="5" t="s">
        <v>31</v>
      </c>
      <c r="B21" s="43" t="n">
        <v>236</v>
      </c>
      <c r="C21" s="43" t="n">
        <v>1296</v>
      </c>
      <c r="D21" s="43"/>
      <c r="E21" s="43" t="n">
        <v>1073</v>
      </c>
      <c r="F21" s="43" t="n">
        <v>13260</v>
      </c>
      <c r="G21" s="43"/>
      <c r="H21" s="43" t="n">
        <v>1193</v>
      </c>
      <c r="I21" s="43" t="n">
        <v>143</v>
      </c>
      <c r="J21" s="43" t="n">
        <v>1739</v>
      </c>
    </row>
    <row r="22" customFormat="false" ht="14.1" hidden="false" customHeight="true" outlineLevel="0" collapsed="false">
      <c r="A22" s="5" t="s">
        <v>32</v>
      </c>
      <c r="B22" s="43" t="n">
        <v>33</v>
      </c>
      <c r="C22" s="43" t="n">
        <v>420</v>
      </c>
      <c r="D22" s="43"/>
      <c r="E22" s="43" t="n">
        <v>293</v>
      </c>
      <c r="F22" s="43" t="n">
        <v>5869</v>
      </c>
      <c r="G22" s="43"/>
      <c r="H22" s="43" t="n">
        <v>251</v>
      </c>
      <c r="I22" s="43" t="n">
        <v>746</v>
      </c>
      <c r="J22" s="43" t="n">
        <v>789</v>
      </c>
    </row>
    <row r="23" customFormat="false" ht="14.1" hidden="false" customHeight="true" outlineLevel="0" collapsed="false">
      <c r="A23" s="5" t="s">
        <v>33</v>
      </c>
      <c r="B23" s="43" t="n">
        <v>0</v>
      </c>
      <c r="C23" s="43" t="n">
        <v>0</v>
      </c>
      <c r="D23" s="43"/>
      <c r="E23" s="43" t="n">
        <v>0</v>
      </c>
      <c r="F23" s="43" t="n">
        <v>0</v>
      </c>
      <c r="G23" s="43"/>
      <c r="H23" s="43" t="n">
        <v>0</v>
      </c>
      <c r="I23" s="43" t="n">
        <v>0</v>
      </c>
      <c r="J23" s="43" t="n">
        <v>0</v>
      </c>
    </row>
    <row r="24" customFormat="false" ht="14.1" hidden="false" customHeight="true" outlineLevel="0" collapsed="false">
      <c r="A24" s="5" t="s">
        <v>34</v>
      </c>
      <c r="B24" s="43" t="n">
        <v>90</v>
      </c>
      <c r="C24" s="43" t="n">
        <v>391</v>
      </c>
      <c r="D24" s="43"/>
      <c r="E24" s="43" t="n">
        <v>1279</v>
      </c>
      <c r="F24" s="43" t="n">
        <v>5320</v>
      </c>
      <c r="G24" s="43"/>
      <c r="H24" s="43" t="n">
        <v>335</v>
      </c>
      <c r="I24" s="43" t="n">
        <v>107</v>
      </c>
      <c r="J24" s="43" t="n">
        <v>2102</v>
      </c>
    </row>
    <row r="25" customFormat="false" ht="14.1" hidden="false" customHeight="true" outlineLevel="0" collapsed="false">
      <c r="A25" s="5" t="s">
        <v>35</v>
      </c>
      <c r="B25" s="43" t="n">
        <v>57</v>
      </c>
      <c r="C25" s="43" t="n">
        <v>203</v>
      </c>
      <c r="D25" s="43"/>
      <c r="E25" s="43" t="n">
        <v>811</v>
      </c>
      <c r="F25" s="43" t="n">
        <v>4205</v>
      </c>
      <c r="G25" s="43"/>
      <c r="H25" s="43" t="n">
        <v>874</v>
      </c>
      <c r="I25" s="43" t="n">
        <v>322</v>
      </c>
      <c r="J25" s="43" t="n">
        <v>1735</v>
      </c>
    </row>
    <row r="26" customFormat="false" ht="14.1" hidden="false" customHeight="true" outlineLevel="0" collapsed="false">
      <c r="A26" s="5" t="s">
        <v>36</v>
      </c>
      <c r="B26" s="43" t="n">
        <v>12</v>
      </c>
      <c r="C26" s="43" t="n">
        <v>84</v>
      </c>
      <c r="D26" s="43"/>
      <c r="E26" s="43" t="n">
        <v>432</v>
      </c>
      <c r="F26" s="43" t="n">
        <v>3024</v>
      </c>
      <c r="G26" s="43"/>
      <c r="H26" s="43" t="n">
        <v>210</v>
      </c>
      <c r="I26" s="43" t="n">
        <v>1354</v>
      </c>
      <c r="J26" s="43" t="n">
        <v>1561</v>
      </c>
    </row>
    <row r="27" customFormat="false" ht="14.1" hidden="false" customHeight="true" outlineLevel="0" collapsed="false">
      <c r="A27" s="5" t="s">
        <v>37</v>
      </c>
      <c r="B27" s="43" t="n">
        <v>1</v>
      </c>
      <c r="C27" s="43" t="n">
        <v>55</v>
      </c>
      <c r="D27" s="43"/>
      <c r="E27" s="43" t="n">
        <v>52</v>
      </c>
      <c r="F27" s="43" t="n">
        <v>1479</v>
      </c>
      <c r="G27" s="43"/>
      <c r="H27" s="43" t="n">
        <v>86</v>
      </c>
      <c r="I27" s="43" t="n">
        <v>43</v>
      </c>
      <c r="J27" s="43" t="n">
        <v>257</v>
      </c>
    </row>
    <row r="28" customFormat="false" ht="14.1" hidden="false" customHeight="true" outlineLevel="0" collapsed="false">
      <c r="A28" s="5" t="s">
        <v>38</v>
      </c>
      <c r="B28" s="43" t="n">
        <v>74</v>
      </c>
      <c r="C28" s="43" t="n">
        <v>723</v>
      </c>
      <c r="D28" s="43"/>
      <c r="E28" s="43" t="n">
        <v>1042</v>
      </c>
      <c r="F28" s="43" t="n">
        <v>13799</v>
      </c>
      <c r="G28" s="43"/>
      <c r="H28" s="43" t="n">
        <v>462</v>
      </c>
      <c r="I28" s="43" t="n">
        <v>357</v>
      </c>
      <c r="J28" s="43" t="n">
        <v>990</v>
      </c>
    </row>
    <row r="29" customFormat="false" ht="14.1" hidden="false" customHeight="true" outlineLevel="0" collapsed="false">
      <c r="A29" s="5" t="s">
        <v>39</v>
      </c>
      <c r="B29" s="43" t="n">
        <v>11</v>
      </c>
      <c r="C29" s="43" t="n">
        <v>250</v>
      </c>
      <c r="D29" s="43"/>
      <c r="E29" s="43" t="n">
        <v>90</v>
      </c>
      <c r="F29" s="43" t="n">
        <v>2947</v>
      </c>
      <c r="G29" s="43"/>
      <c r="H29" s="43" t="n">
        <v>293</v>
      </c>
      <c r="I29" s="43" t="n">
        <v>5</v>
      </c>
      <c r="J29" s="43" t="n">
        <v>971</v>
      </c>
    </row>
    <row r="30" customFormat="false" ht="14.1" hidden="false" customHeight="true" outlineLevel="0" collapsed="false">
      <c r="A30" s="5" t="s">
        <v>40</v>
      </c>
      <c r="B30" s="43" t="n">
        <v>26</v>
      </c>
      <c r="C30" s="43" t="n">
        <v>572</v>
      </c>
      <c r="D30" s="43"/>
      <c r="E30" s="43" t="n">
        <v>538</v>
      </c>
      <c r="F30" s="43" t="n">
        <v>12749</v>
      </c>
      <c r="G30" s="43"/>
      <c r="H30" s="43" t="n">
        <v>798</v>
      </c>
      <c r="I30" s="43" t="n">
        <v>1932</v>
      </c>
      <c r="J30" s="43" t="n">
        <v>5322</v>
      </c>
    </row>
    <row r="31" customFormat="false" ht="14.1" hidden="false" customHeight="true" outlineLevel="0" collapsed="false">
      <c r="A31" s="5" t="s">
        <v>41</v>
      </c>
      <c r="B31" s="43" t="n">
        <v>2</v>
      </c>
      <c r="C31" s="43" t="n">
        <v>104</v>
      </c>
      <c r="D31" s="43"/>
      <c r="E31" s="43" t="n">
        <v>36</v>
      </c>
      <c r="F31" s="43" t="n">
        <v>1493</v>
      </c>
      <c r="G31" s="43"/>
      <c r="H31" s="43" t="n">
        <v>134</v>
      </c>
      <c r="I31" s="43" t="n">
        <v>605</v>
      </c>
      <c r="J31" s="43" t="n">
        <v>194</v>
      </c>
    </row>
    <row r="32" customFormat="false" ht="14.1" hidden="false" customHeight="true" outlineLevel="0" collapsed="false">
      <c r="A32" s="5" t="s">
        <v>42</v>
      </c>
      <c r="B32" s="43" t="n">
        <v>4</v>
      </c>
      <c r="C32" s="43" t="n">
        <v>39</v>
      </c>
      <c r="D32" s="43"/>
      <c r="E32" s="43" t="n">
        <v>25</v>
      </c>
      <c r="F32" s="43" t="n">
        <v>748</v>
      </c>
      <c r="G32" s="43"/>
      <c r="H32" s="43" t="n">
        <v>239</v>
      </c>
      <c r="I32" s="43" t="n">
        <v>24</v>
      </c>
      <c r="J32" s="43" t="n">
        <v>246</v>
      </c>
    </row>
    <row r="33" customFormat="false" ht="14.1" hidden="false" customHeight="true" outlineLevel="0" collapsed="false">
      <c r="A33" s="5" t="s">
        <v>43</v>
      </c>
      <c r="B33" s="43" t="n">
        <v>17</v>
      </c>
      <c r="C33" s="43" t="n">
        <v>160</v>
      </c>
      <c r="D33" s="43"/>
      <c r="E33" s="43" t="n">
        <v>143</v>
      </c>
      <c r="F33" s="43" t="n">
        <v>2848</v>
      </c>
      <c r="G33" s="43"/>
      <c r="H33" s="43" t="n">
        <v>209</v>
      </c>
      <c r="I33" s="43" t="n">
        <v>185</v>
      </c>
      <c r="J33" s="43" t="n">
        <v>979</v>
      </c>
    </row>
    <row r="34" customFormat="false" ht="14.1" hidden="false" customHeight="true" outlineLevel="0" collapsed="false">
      <c r="A34" s="5" t="s">
        <v>44</v>
      </c>
      <c r="B34" s="43" t="n">
        <v>30</v>
      </c>
      <c r="C34" s="43" t="n">
        <v>91</v>
      </c>
      <c r="D34" s="43"/>
      <c r="E34" s="43" t="n">
        <v>129</v>
      </c>
      <c r="F34" s="43" t="n">
        <v>1468</v>
      </c>
      <c r="G34" s="43"/>
      <c r="H34" s="43" t="n">
        <v>49</v>
      </c>
      <c r="I34" s="43" t="n">
        <v>30</v>
      </c>
      <c r="J34" s="43" t="n">
        <v>661</v>
      </c>
    </row>
    <row r="35" customFormat="false" ht="14.1" hidden="false" customHeight="true" outlineLevel="0" collapsed="false">
      <c r="A35" s="5" t="s">
        <v>45</v>
      </c>
      <c r="B35" s="43" t="n">
        <v>6</v>
      </c>
      <c r="C35" s="43" t="n">
        <v>136</v>
      </c>
      <c r="D35" s="43"/>
      <c r="E35" s="43" t="n">
        <v>177</v>
      </c>
      <c r="F35" s="43" t="n">
        <v>972</v>
      </c>
      <c r="G35" s="43"/>
      <c r="H35" s="43" t="n">
        <v>77</v>
      </c>
      <c r="I35" s="43" t="n">
        <v>47</v>
      </c>
      <c r="J35" s="43" t="n">
        <v>676</v>
      </c>
    </row>
    <row r="36" customFormat="false" ht="14.1" hidden="false" customHeight="true" outlineLevel="0" collapsed="false">
      <c r="A36" s="5" t="s">
        <v>46</v>
      </c>
      <c r="B36" s="43" t="n">
        <v>43</v>
      </c>
      <c r="C36" s="43" t="n">
        <v>328</v>
      </c>
      <c r="D36" s="43"/>
      <c r="E36" s="43" t="n">
        <v>307</v>
      </c>
      <c r="F36" s="43" t="n">
        <v>3359</v>
      </c>
      <c r="G36" s="43"/>
      <c r="H36" s="43" t="n">
        <v>62</v>
      </c>
      <c r="I36" s="43" t="n">
        <v>212</v>
      </c>
      <c r="J36" s="43" t="n">
        <v>241</v>
      </c>
    </row>
    <row r="37" customFormat="false" ht="14.1" hidden="false" customHeight="true" outlineLevel="0" collapsed="false">
      <c r="A37" s="5" t="s">
        <v>47</v>
      </c>
      <c r="B37" s="43" t="n">
        <v>56</v>
      </c>
      <c r="C37" s="43" t="n">
        <v>630</v>
      </c>
      <c r="D37" s="43"/>
      <c r="E37" s="43" t="n">
        <v>250</v>
      </c>
      <c r="F37" s="43" t="n">
        <v>6045</v>
      </c>
      <c r="G37" s="43"/>
      <c r="H37" s="43" t="n">
        <v>524</v>
      </c>
      <c r="I37" s="43" t="n">
        <v>237</v>
      </c>
      <c r="J37" s="43" t="n">
        <v>3332</v>
      </c>
    </row>
    <row r="38" customFormat="false" ht="14.1" hidden="false" customHeight="true" outlineLevel="0" collapsed="false">
      <c r="A38" s="5" t="s">
        <v>48</v>
      </c>
      <c r="B38" s="43" t="n">
        <v>0</v>
      </c>
      <c r="C38" s="43" t="n">
        <v>46</v>
      </c>
      <c r="D38" s="43"/>
      <c r="E38" s="43" t="n">
        <v>0</v>
      </c>
      <c r="F38" s="43" t="n">
        <v>717</v>
      </c>
      <c r="G38" s="43"/>
      <c r="H38" s="43" t="n">
        <v>31</v>
      </c>
      <c r="I38" s="43" t="n">
        <v>36</v>
      </c>
      <c r="J38" s="43" t="n">
        <v>23</v>
      </c>
    </row>
    <row r="39" customFormat="false" ht="14.1" hidden="false" customHeight="true" outlineLevel="0" collapsed="false">
      <c r="A39" s="5" t="s">
        <v>49</v>
      </c>
      <c r="B39" s="43" t="n">
        <v>73</v>
      </c>
      <c r="C39" s="43" t="n">
        <v>370</v>
      </c>
      <c r="D39" s="43"/>
      <c r="E39" s="43" t="n">
        <v>410</v>
      </c>
      <c r="F39" s="43" t="n">
        <v>5616</v>
      </c>
      <c r="G39" s="43"/>
      <c r="H39" s="43" t="n">
        <v>571</v>
      </c>
      <c r="I39" s="43" t="n">
        <v>809</v>
      </c>
      <c r="J39" s="43" t="n">
        <v>2794</v>
      </c>
    </row>
    <row r="40" customFormat="false" ht="14.1" hidden="false" customHeight="true" outlineLevel="0" collapsed="false">
      <c r="A40" s="5" t="s">
        <v>50</v>
      </c>
      <c r="B40" s="43" t="n">
        <v>13</v>
      </c>
      <c r="C40" s="43" t="n">
        <v>297</v>
      </c>
      <c r="D40" s="43"/>
      <c r="E40" s="43" t="n">
        <v>122</v>
      </c>
      <c r="F40" s="43" t="n">
        <v>7636</v>
      </c>
      <c r="G40" s="43"/>
      <c r="H40" s="43" t="n">
        <v>2610</v>
      </c>
      <c r="I40" s="43" t="n">
        <v>797</v>
      </c>
      <c r="J40" s="43" t="n">
        <v>2478</v>
      </c>
    </row>
    <row r="41" customFormat="false" ht="14.1" hidden="false" customHeight="true" outlineLevel="0" collapsed="false">
      <c r="A41" s="5" t="s">
        <v>51</v>
      </c>
      <c r="B41" s="43" t="n">
        <v>22</v>
      </c>
      <c r="C41" s="43" t="n">
        <v>115</v>
      </c>
      <c r="D41" s="43"/>
      <c r="E41" s="43" t="n">
        <v>164</v>
      </c>
      <c r="F41" s="43" t="n">
        <v>2918</v>
      </c>
      <c r="G41" s="43"/>
      <c r="H41" s="43" t="n">
        <v>876</v>
      </c>
      <c r="I41" s="43" t="n">
        <v>244</v>
      </c>
      <c r="J41" s="43" t="n">
        <v>1007</v>
      </c>
    </row>
    <row r="42" customFormat="false" ht="14.1" hidden="false" customHeight="true" outlineLevel="0" collapsed="false">
      <c r="A42" s="25" t="s">
        <v>2</v>
      </c>
      <c r="B42" s="26"/>
      <c r="C42" s="26"/>
      <c r="D42" s="26"/>
      <c r="E42" s="26"/>
      <c r="F42" s="26"/>
      <c r="G42" s="26"/>
      <c r="H42" s="26"/>
      <c r="I42" s="26"/>
      <c r="J42" s="38"/>
    </row>
    <row r="49" customFormat="false" ht="14.1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s="3" customFormat="true" ht="14.1" hidden="false" customHeight="true" outlineLevel="0" collapsed="false">
      <c r="A1" s="2" t="s">
        <v>86</v>
      </c>
    </row>
    <row r="2" customFormat="false" ht="14.1" hidden="false" customHeight="true" outlineLevel="0" collapsed="false">
      <c r="A2" s="4" t="s">
        <v>87</v>
      </c>
    </row>
    <row r="3" customFormat="false" ht="14.1" hidden="false" customHeight="true" outlineLevel="0" collapsed="false">
      <c r="B3" s="44"/>
    </row>
    <row r="4" s="11" customFormat="true" ht="14.1" hidden="false" customHeight="true" outlineLevel="0" collapsed="false">
      <c r="A4" s="7" t="s">
        <v>2</v>
      </c>
      <c r="B4" s="9" t="s">
        <v>80</v>
      </c>
      <c r="C4" s="9"/>
      <c r="D4" s="9"/>
      <c r="E4" s="9" t="s">
        <v>81</v>
      </c>
      <c r="F4" s="9"/>
      <c r="G4" s="9"/>
      <c r="H4" s="9" t="s">
        <v>82</v>
      </c>
      <c r="I4" s="9"/>
      <c r="J4" s="9"/>
      <c r="K4" s="1"/>
    </row>
    <row r="5" s="11" customFormat="true" ht="14.1" hidden="false" customHeight="true" outlineLevel="0" collapsed="false">
      <c r="A5" s="12" t="s">
        <v>6</v>
      </c>
      <c r="B5" s="14" t="s">
        <v>88</v>
      </c>
      <c r="C5" s="14" t="s">
        <v>2</v>
      </c>
      <c r="D5" s="14"/>
      <c r="E5" s="14" t="s">
        <v>88</v>
      </c>
      <c r="F5" s="14" t="s">
        <v>2</v>
      </c>
      <c r="G5" s="14"/>
      <c r="H5" s="14" t="s">
        <v>2</v>
      </c>
      <c r="I5" s="14" t="s">
        <v>2</v>
      </c>
      <c r="J5" s="14" t="s">
        <v>2</v>
      </c>
      <c r="K5" s="1"/>
    </row>
    <row r="6" s="11" customFormat="true" ht="14.1" hidden="false" customHeight="true" outlineLevel="0" collapsed="false">
      <c r="A6" s="15"/>
      <c r="B6" s="39" t="s">
        <v>89</v>
      </c>
      <c r="C6" s="39" t="s">
        <v>90</v>
      </c>
      <c r="D6" s="39"/>
      <c r="E6" s="39" t="s">
        <v>89</v>
      </c>
      <c r="F6" s="39" t="s">
        <v>90</v>
      </c>
      <c r="G6" s="39"/>
      <c r="H6" s="39" t="s">
        <v>76</v>
      </c>
      <c r="I6" s="39" t="s">
        <v>77</v>
      </c>
      <c r="J6" s="16" t="s">
        <v>10</v>
      </c>
      <c r="K6" s="1"/>
    </row>
    <row r="7" customFormat="false" ht="14.1" hidden="false" customHeight="true" outlineLevel="0" collapsed="false">
      <c r="A7" s="30"/>
      <c r="B7" s="18"/>
      <c r="C7" s="18"/>
      <c r="D7" s="18"/>
      <c r="E7" s="18"/>
      <c r="F7" s="18"/>
      <c r="G7" s="18"/>
      <c r="H7" s="18"/>
      <c r="I7" s="18"/>
    </row>
    <row r="8" customFormat="false" ht="14.1" hidden="false" customHeight="true" outlineLevel="0" collapsed="false">
      <c r="A8" s="19" t="s">
        <v>19</v>
      </c>
      <c r="B8" s="45" t="n">
        <f aca="false">SUM(B10:B41)</f>
        <v>763</v>
      </c>
      <c r="C8" s="45" t="n">
        <f aca="false">SUM(C10:C41)</f>
        <v>6069</v>
      </c>
      <c r="D8" s="45"/>
      <c r="E8" s="45" t="n">
        <f aca="false">SUM(E10:E41)</f>
        <v>8447</v>
      </c>
      <c r="F8" s="45" t="n">
        <f aca="false">SUM(F10:F41)</f>
        <v>72421</v>
      </c>
      <c r="G8" s="45"/>
      <c r="H8" s="45" t="n">
        <f aca="false">SUM(H10:H41)</f>
        <v>9045</v>
      </c>
      <c r="I8" s="45" t="n">
        <f aca="false">SUM(I10:I41)</f>
        <v>1712</v>
      </c>
      <c r="J8" s="45" t="n">
        <f aca="false">SUM(J10:J41)</f>
        <v>27022</v>
      </c>
    </row>
    <row r="9" customFormat="false" ht="14.1" hidden="false" customHeight="true" outlineLevel="0" collapsed="false">
      <c r="A9" s="19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4.1" hidden="false" customHeight="true" outlineLevel="0" collapsed="false">
      <c r="A10" s="5" t="s">
        <v>20</v>
      </c>
      <c r="B10" s="23" t="n">
        <v>2</v>
      </c>
      <c r="C10" s="23" t="n">
        <v>10</v>
      </c>
      <c r="D10" s="37"/>
      <c r="E10" s="23" t="n">
        <v>17</v>
      </c>
      <c r="F10" s="23" t="n">
        <v>253</v>
      </c>
      <c r="G10" s="37"/>
      <c r="H10" s="23" t="n">
        <v>0</v>
      </c>
      <c r="I10" s="23" t="n">
        <v>0</v>
      </c>
      <c r="J10" s="23" t="n">
        <v>37</v>
      </c>
      <c r="K10" s="21"/>
    </row>
    <row r="11" customFormat="false" ht="14.1" hidden="false" customHeight="true" outlineLevel="0" collapsed="false">
      <c r="A11" s="5" t="s">
        <v>21</v>
      </c>
      <c r="B11" s="23" t="n">
        <v>7</v>
      </c>
      <c r="C11" s="23" t="n">
        <v>122</v>
      </c>
      <c r="D11" s="37"/>
      <c r="E11" s="23" t="n">
        <v>40</v>
      </c>
      <c r="F11" s="23" t="n">
        <v>1685</v>
      </c>
      <c r="G11" s="37"/>
      <c r="H11" s="23" t="n">
        <v>61</v>
      </c>
      <c r="I11" s="23" t="n">
        <v>43</v>
      </c>
      <c r="J11" s="23" t="n">
        <v>940</v>
      </c>
      <c r="K11" s="21"/>
    </row>
    <row r="12" customFormat="false" ht="14.1" hidden="false" customHeight="true" outlineLevel="0" collapsed="false">
      <c r="A12" s="5" t="s">
        <v>22</v>
      </c>
      <c r="B12" s="23" t="n">
        <v>1</v>
      </c>
      <c r="C12" s="23" t="n">
        <v>16</v>
      </c>
      <c r="D12" s="37"/>
      <c r="E12" s="23" t="n">
        <v>43</v>
      </c>
      <c r="F12" s="23" t="n">
        <v>562</v>
      </c>
      <c r="G12" s="37"/>
      <c r="H12" s="23" t="n">
        <v>8</v>
      </c>
      <c r="I12" s="23" t="n">
        <v>0</v>
      </c>
      <c r="J12" s="23" t="n">
        <v>30</v>
      </c>
      <c r="K12" s="21"/>
    </row>
    <row r="13" customFormat="false" ht="14.1" hidden="false" customHeight="true" outlineLevel="0" collapsed="false">
      <c r="A13" s="5" t="s">
        <v>23</v>
      </c>
      <c r="B13" s="23" t="n">
        <v>3</v>
      </c>
      <c r="C13" s="23" t="n">
        <v>4</v>
      </c>
      <c r="D13" s="37"/>
      <c r="E13" s="23" t="n">
        <v>26</v>
      </c>
      <c r="F13" s="23" t="n">
        <v>129</v>
      </c>
      <c r="G13" s="37"/>
      <c r="H13" s="23" t="n">
        <v>10</v>
      </c>
      <c r="I13" s="23" t="n">
        <v>0</v>
      </c>
      <c r="J13" s="23" t="n">
        <v>173</v>
      </c>
      <c r="K13" s="21"/>
    </row>
    <row r="14" customFormat="false" ht="14.1" hidden="false" customHeight="true" outlineLevel="0" collapsed="false">
      <c r="A14" s="5" t="s">
        <v>24</v>
      </c>
      <c r="B14" s="23" t="n">
        <v>45</v>
      </c>
      <c r="C14" s="23" t="n">
        <v>210</v>
      </c>
      <c r="D14" s="37"/>
      <c r="E14" s="23" t="n">
        <v>985</v>
      </c>
      <c r="F14" s="23" t="n">
        <v>3152</v>
      </c>
      <c r="G14" s="37"/>
      <c r="H14" s="23" t="n">
        <v>251</v>
      </c>
      <c r="I14" s="23" t="n">
        <v>0</v>
      </c>
      <c r="J14" s="23" t="n">
        <v>365</v>
      </c>
      <c r="K14" s="21"/>
    </row>
    <row r="15" customFormat="false" ht="14.1" hidden="false" customHeight="true" outlineLevel="0" collapsed="false">
      <c r="A15" s="5" t="s">
        <v>25</v>
      </c>
      <c r="B15" s="23" t="n">
        <v>4</v>
      </c>
      <c r="C15" s="23" t="n">
        <v>8</v>
      </c>
      <c r="D15" s="37"/>
      <c r="E15" s="23" t="n">
        <v>66</v>
      </c>
      <c r="F15" s="23" t="n">
        <v>223</v>
      </c>
      <c r="G15" s="37"/>
      <c r="H15" s="23" t="n">
        <v>12</v>
      </c>
      <c r="I15" s="23" t="n">
        <v>0</v>
      </c>
      <c r="J15" s="23" t="n">
        <v>10</v>
      </c>
      <c r="K15" s="21"/>
    </row>
    <row r="16" customFormat="false" ht="14.1" hidden="false" customHeight="true" outlineLevel="0" collapsed="false">
      <c r="A16" s="5" t="s">
        <v>26</v>
      </c>
      <c r="B16" s="23" t="n">
        <v>23</v>
      </c>
      <c r="C16" s="23" t="n">
        <v>123</v>
      </c>
      <c r="D16" s="37"/>
      <c r="E16" s="23" t="n">
        <v>151</v>
      </c>
      <c r="F16" s="23" t="n">
        <v>842</v>
      </c>
      <c r="G16" s="37"/>
      <c r="H16" s="23" t="n">
        <v>15</v>
      </c>
      <c r="I16" s="23" t="n">
        <v>0</v>
      </c>
      <c r="J16" s="23" t="n">
        <v>662</v>
      </c>
      <c r="K16" s="21"/>
    </row>
    <row r="17" customFormat="false" ht="14.1" hidden="false" customHeight="true" outlineLevel="0" collapsed="false">
      <c r="A17" s="5" t="s">
        <v>27</v>
      </c>
      <c r="B17" s="23" t="n">
        <v>10</v>
      </c>
      <c r="C17" s="23" t="n">
        <v>27</v>
      </c>
      <c r="D17" s="37"/>
      <c r="E17" s="23" t="n">
        <v>314</v>
      </c>
      <c r="F17" s="23" t="n">
        <v>1710</v>
      </c>
      <c r="G17" s="37"/>
      <c r="H17" s="23" t="n">
        <v>264</v>
      </c>
      <c r="I17" s="23" t="n">
        <v>8</v>
      </c>
      <c r="J17" s="23" t="n">
        <v>724</v>
      </c>
      <c r="K17" s="21"/>
    </row>
    <row r="18" customFormat="false" ht="14.1" hidden="false" customHeight="true" outlineLevel="0" collapsed="false">
      <c r="A18" s="5" t="s">
        <v>28</v>
      </c>
      <c r="B18" s="23" t="n">
        <v>50</v>
      </c>
      <c r="C18" s="23" t="n">
        <v>936</v>
      </c>
      <c r="D18" s="37"/>
      <c r="E18" s="23" t="n">
        <v>75</v>
      </c>
      <c r="F18" s="23" t="n">
        <v>5592</v>
      </c>
      <c r="G18" s="37"/>
      <c r="H18" s="23" t="n">
        <v>0</v>
      </c>
      <c r="I18" s="23" t="n">
        <v>12</v>
      </c>
      <c r="J18" s="23" t="n">
        <v>1588</v>
      </c>
      <c r="K18" s="21"/>
    </row>
    <row r="19" customFormat="false" ht="14.1" hidden="false" customHeight="true" outlineLevel="0" collapsed="false">
      <c r="A19" s="5" t="s">
        <v>29</v>
      </c>
      <c r="B19" s="23" t="n">
        <v>3</v>
      </c>
      <c r="C19" s="23" t="n">
        <v>0</v>
      </c>
      <c r="D19" s="37"/>
      <c r="E19" s="23" t="n">
        <v>56</v>
      </c>
      <c r="F19" s="23" t="n">
        <v>72</v>
      </c>
      <c r="G19" s="37"/>
      <c r="H19" s="23" t="n">
        <v>60</v>
      </c>
      <c r="I19" s="23" t="n">
        <v>72</v>
      </c>
      <c r="J19" s="23" t="n">
        <v>40</v>
      </c>
      <c r="K19" s="21"/>
    </row>
    <row r="20" customFormat="false" ht="14.1" hidden="false" customHeight="true" outlineLevel="0" collapsed="false">
      <c r="A20" s="5" t="s">
        <v>30</v>
      </c>
      <c r="B20" s="23" t="n">
        <v>0</v>
      </c>
      <c r="C20" s="23" t="n">
        <v>0</v>
      </c>
      <c r="D20" s="37"/>
      <c r="E20" s="23" t="n">
        <v>0</v>
      </c>
      <c r="F20" s="23" t="n">
        <v>0</v>
      </c>
      <c r="G20" s="37"/>
      <c r="H20" s="23" t="n">
        <v>0</v>
      </c>
      <c r="I20" s="23" t="n">
        <v>0</v>
      </c>
      <c r="J20" s="23" t="n">
        <v>0</v>
      </c>
      <c r="K20" s="21"/>
    </row>
    <row r="21" customFormat="false" ht="14.1" hidden="false" customHeight="true" outlineLevel="0" collapsed="false">
      <c r="A21" s="5" t="s">
        <v>31</v>
      </c>
      <c r="B21" s="23" t="n">
        <v>87</v>
      </c>
      <c r="C21" s="23" t="n">
        <v>1008</v>
      </c>
      <c r="D21" s="37"/>
      <c r="E21" s="23" t="n">
        <v>287</v>
      </c>
      <c r="F21" s="23" t="n">
        <v>11125</v>
      </c>
      <c r="G21" s="37"/>
      <c r="H21" s="23" t="n">
        <v>2502</v>
      </c>
      <c r="I21" s="23" t="n">
        <v>134</v>
      </c>
      <c r="J21" s="23" t="n">
        <v>2183</v>
      </c>
      <c r="K21" s="21"/>
    </row>
    <row r="22" customFormat="false" ht="14.1" hidden="false" customHeight="true" outlineLevel="0" collapsed="false">
      <c r="A22" s="5" t="s">
        <v>32</v>
      </c>
      <c r="B22" s="23" t="n">
        <v>15</v>
      </c>
      <c r="C22" s="23" t="n">
        <v>60</v>
      </c>
      <c r="D22" s="37"/>
      <c r="E22" s="23" t="n">
        <v>169</v>
      </c>
      <c r="F22" s="23" t="n">
        <v>583</v>
      </c>
      <c r="G22" s="37"/>
      <c r="H22" s="23" t="n">
        <v>105</v>
      </c>
      <c r="I22" s="23" t="n">
        <v>1</v>
      </c>
      <c r="J22" s="23" t="n">
        <v>421</v>
      </c>
      <c r="K22" s="21"/>
    </row>
    <row r="23" customFormat="false" ht="14.1" hidden="false" customHeight="true" outlineLevel="0" collapsed="false">
      <c r="A23" s="5" t="s">
        <v>33</v>
      </c>
      <c r="B23" s="23" t="n">
        <v>0</v>
      </c>
      <c r="C23" s="23" t="n">
        <v>0</v>
      </c>
      <c r="D23" s="37"/>
      <c r="E23" s="23" t="n">
        <v>0</v>
      </c>
      <c r="F23" s="23" t="n">
        <v>0</v>
      </c>
      <c r="G23" s="37"/>
      <c r="H23" s="23" t="n">
        <v>0</v>
      </c>
      <c r="I23" s="23" t="n">
        <v>0</v>
      </c>
      <c r="J23" s="23" t="n">
        <v>0</v>
      </c>
      <c r="K23" s="21"/>
    </row>
    <row r="24" customFormat="false" ht="14.1" hidden="false" customHeight="true" outlineLevel="0" collapsed="false">
      <c r="A24" s="5" t="s">
        <v>34</v>
      </c>
      <c r="B24" s="23" t="n">
        <v>53</v>
      </c>
      <c r="C24" s="23" t="n">
        <v>675</v>
      </c>
      <c r="D24" s="37"/>
      <c r="E24" s="23" t="n">
        <v>867</v>
      </c>
      <c r="F24" s="23" t="n">
        <v>6954</v>
      </c>
      <c r="G24" s="37"/>
      <c r="H24" s="23" t="n">
        <v>608</v>
      </c>
      <c r="I24" s="23" t="n">
        <v>29</v>
      </c>
      <c r="J24" s="23" t="n">
        <v>785</v>
      </c>
      <c r="K24" s="21"/>
    </row>
    <row r="25" customFormat="false" ht="14.1" hidden="false" customHeight="true" outlineLevel="0" collapsed="false">
      <c r="A25" s="5" t="s">
        <v>35</v>
      </c>
      <c r="B25" s="23" t="n">
        <v>124</v>
      </c>
      <c r="C25" s="23" t="n">
        <v>251</v>
      </c>
      <c r="D25" s="37"/>
      <c r="E25" s="23" t="n">
        <v>1955</v>
      </c>
      <c r="F25" s="23" t="n">
        <v>4190</v>
      </c>
      <c r="G25" s="37"/>
      <c r="H25" s="23" t="n">
        <v>490</v>
      </c>
      <c r="I25" s="23" t="n">
        <v>64</v>
      </c>
      <c r="J25" s="23" t="n">
        <v>6810</v>
      </c>
      <c r="K25" s="21"/>
    </row>
    <row r="26" customFormat="false" ht="14.1" hidden="false" customHeight="true" outlineLevel="0" collapsed="false">
      <c r="A26" s="5" t="s">
        <v>36</v>
      </c>
      <c r="B26" s="23" t="n">
        <v>0</v>
      </c>
      <c r="C26" s="23" t="n">
        <v>3</v>
      </c>
      <c r="D26" s="37"/>
      <c r="E26" s="23" t="n">
        <v>50</v>
      </c>
      <c r="F26" s="23" t="n">
        <v>223</v>
      </c>
      <c r="G26" s="37"/>
      <c r="H26" s="23" t="n">
        <v>1</v>
      </c>
      <c r="I26" s="23" t="n">
        <v>1</v>
      </c>
      <c r="J26" s="23" t="n">
        <v>75</v>
      </c>
      <c r="K26" s="21"/>
    </row>
    <row r="27" customFormat="false" ht="14.1" hidden="false" customHeight="true" outlineLevel="0" collapsed="false">
      <c r="A27" s="5" t="s">
        <v>37</v>
      </c>
      <c r="B27" s="23" t="n">
        <v>4</v>
      </c>
      <c r="C27" s="23" t="n">
        <v>14</v>
      </c>
      <c r="D27" s="37"/>
      <c r="E27" s="23" t="n">
        <v>40</v>
      </c>
      <c r="F27" s="23" t="n">
        <v>477</v>
      </c>
      <c r="G27" s="37"/>
      <c r="H27" s="23" t="n">
        <v>21</v>
      </c>
      <c r="I27" s="23" t="n">
        <v>1</v>
      </c>
      <c r="J27" s="23" t="n">
        <v>36</v>
      </c>
      <c r="K27" s="21"/>
    </row>
    <row r="28" customFormat="false" ht="14.1" hidden="false" customHeight="true" outlineLevel="0" collapsed="false">
      <c r="A28" s="5" t="s">
        <v>38</v>
      </c>
      <c r="B28" s="23" t="n">
        <v>18</v>
      </c>
      <c r="C28" s="23" t="n">
        <v>221</v>
      </c>
      <c r="D28" s="37"/>
      <c r="E28" s="23" t="n">
        <v>248</v>
      </c>
      <c r="F28" s="23" t="n">
        <v>5764</v>
      </c>
      <c r="G28" s="37"/>
      <c r="H28" s="23" t="n">
        <v>75</v>
      </c>
      <c r="I28" s="23" t="n">
        <v>548</v>
      </c>
      <c r="J28" s="23" t="n">
        <v>351</v>
      </c>
      <c r="K28" s="21"/>
    </row>
    <row r="29" customFormat="false" ht="14.1" hidden="false" customHeight="true" outlineLevel="0" collapsed="false">
      <c r="A29" s="5" t="s">
        <v>39</v>
      </c>
      <c r="B29" s="23" t="n">
        <v>170</v>
      </c>
      <c r="C29" s="23" t="n">
        <v>668</v>
      </c>
      <c r="D29" s="37"/>
      <c r="E29" s="23" t="n">
        <v>1126</v>
      </c>
      <c r="F29" s="23" t="n">
        <v>2386</v>
      </c>
      <c r="G29" s="37"/>
      <c r="H29" s="23" t="n">
        <v>221</v>
      </c>
      <c r="I29" s="23" t="n">
        <v>5</v>
      </c>
      <c r="J29" s="23" t="n">
        <v>1134</v>
      </c>
      <c r="K29" s="21"/>
    </row>
    <row r="30" customFormat="false" ht="14.1" hidden="false" customHeight="true" outlineLevel="0" collapsed="false">
      <c r="A30" s="5" t="s">
        <v>40</v>
      </c>
      <c r="B30" s="23" t="n">
        <v>8</v>
      </c>
      <c r="C30" s="23" t="n">
        <v>485</v>
      </c>
      <c r="D30" s="37"/>
      <c r="E30" s="23" t="n">
        <v>156</v>
      </c>
      <c r="F30" s="23" t="n">
        <v>9403</v>
      </c>
      <c r="G30" s="37"/>
      <c r="H30" s="23" t="n">
        <v>53</v>
      </c>
      <c r="I30" s="23" t="n">
        <v>11</v>
      </c>
      <c r="J30" s="23" t="n">
        <v>2739</v>
      </c>
      <c r="K30" s="21"/>
    </row>
    <row r="31" customFormat="false" ht="14.1" hidden="false" customHeight="true" outlineLevel="0" collapsed="false">
      <c r="A31" s="5" t="s">
        <v>41</v>
      </c>
      <c r="B31" s="23" t="n">
        <v>0</v>
      </c>
      <c r="C31" s="23" t="n">
        <v>0</v>
      </c>
      <c r="D31" s="37"/>
      <c r="E31" s="23" t="n">
        <v>0</v>
      </c>
      <c r="F31" s="23" t="n">
        <v>0</v>
      </c>
      <c r="G31" s="37"/>
      <c r="H31" s="23" t="n">
        <v>0</v>
      </c>
      <c r="I31" s="23" t="n">
        <v>0</v>
      </c>
      <c r="J31" s="23" t="n">
        <v>0</v>
      </c>
      <c r="K31" s="21"/>
    </row>
    <row r="32" customFormat="false" ht="14.1" hidden="false" customHeight="true" outlineLevel="0" collapsed="false">
      <c r="A32" s="5" t="s">
        <v>42</v>
      </c>
      <c r="B32" s="23" t="n">
        <v>5</v>
      </c>
      <c r="C32" s="23" t="n">
        <v>6</v>
      </c>
      <c r="D32" s="37"/>
      <c r="E32" s="23" t="n">
        <v>40</v>
      </c>
      <c r="F32" s="23" t="n">
        <v>162</v>
      </c>
      <c r="G32" s="37"/>
      <c r="H32" s="23" t="n">
        <v>2</v>
      </c>
      <c r="I32" s="23" t="n">
        <v>7</v>
      </c>
      <c r="J32" s="23" t="n">
        <v>62</v>
      </c>
      <c r="K32" s="21"/>
    </row>
    <row r="33" customFormat="false" ht="14.1" hidden="false" customHeight="true" outlineLevel="0" collapsed="false">
      <c r="A33" s="5" t="s">
        <v>43</v>
      </c>
      <c r="B33" s="23" t="n">
        <v>10</v>
      </c>
      <c r="C33" s="23" t="n">
        <v>86</v>
      </c>
      <c r="D33" s="37"/>
      <c r="E33" s="23" t="n">
        <v>59</v>
      </c>
      <c r="F33" s="23" t="n">
        <v>1683</v>
      </c>
      <c r="G33" s="37"/>
      <c r="H33" s="23" t="n">
        <v>195</v>
      </c>
      <c r="I33" s="23" t="n">
        <v>32</v>
      </c>
      <c r="J33" s="23" t="n">
        <v>312</v>
      </c>
      <c r="K33" s="21"/>
    </row>
    <row r="34" customFormat="false" ht="14.1" hidden="false" customHeight="true" outlineLevel="0" collapsed="false">
      <c r="A34" s="5" t="s">
        <v>44</v>
      </c>
      <c r="B34" s="23" t="n">
        <v>21</v>
      </c>
      <c r="C34" s="23" t="n">
        <v>163</v>
      </c>
      <c r="D34" s="37"/>
      <c r="E34" s="23" t="n">
        <v>489</v>
      </c>
      <c r="F34" s="23" t="n">
        <v>2071</v>
      </c>
      <c r="G34" s="37"/>
      <c r="H34" s="23" t="n">
        <v>2025</v>
      </c>
      <c r="I34" s="23" t="n">
        <v>118</v>
      </c>
      <c r="J34" s="23" t="n">
        <v>1582</v>
      </c>
      <c r="K34" s="21"/>
    </row>
    <row r="35" customFormat="false" ht="14.1" hidden="false" customHeight="true" outlineLevel="0" collapsed="false">
      <c r="A35" s="5" t="s">
        <v>45</v>
      </c>
      <c r="B35" s="23" t="n">
        <v>4</v>
      </c>
      <c r="C35" s="23" t="n">
        <v>106</v>
      </c>
      <c r="D35" s="37"/>
      <c r="E35" s="23" t="n">
        <v>64</v>
      </c>
      <c r="F35" s="23" t="n">
        <v>659</v>
      </c>
      <c r="G35" s="37"/>
      <c r="H35" s="23" t="n">
        <v>70</v>
      </c>
      <c r="I35" s="23" t="n">
        <v>0</v>
      </c>
      <c r="J35" s="23" t="n">
        <v>153</v>
      </c>
      <c r="K35" s="21"/>
    </row>
    <row r="36" customFormat="false" ht="14.1" hidden="false" customHeight="true" outlineLevel="0" collapsed="false">
      <c r="A36" s="5" t="s">
        <v>46</v>
      </c>
      <c r="B36" s="23" t="n">
        <v>5</v>
      </c>
      <c r="C36" s="23" t="n">
        <v>72</v>
      </c>
      <c r="D36" s="37"/>
      <c r="E36" s="23" t="n">
        <v>46</v>
      </c>
      <c r="F36" s="23" t="n">
        <v>1519</v>
      </c>
      <c r="G36" s="37"/>
      <c r="H36" s="23" t="n">
        <v>15</v>
      </c>
      <c r="I36" s="23" t="n">
        <v>0</v>
      </c>
      <c r="J36" s="23" t="n">
        <v>1182</v>
      </c>
      <c r="K36" s="21"/>
    </row>
    <row r="37" customFormat="false" ht="14.1" hidden="false" customHeight="true" outlineLevel="0" collapsed="false">
      <c r="A37" s="5" t="s">
        <v>47</v>
      </c>
      <c r="B37" s="23" t="n">
        <v>13</v>
      </c>
      <c r="C37" s="23" t="n">
        <v>244</v>
      </c>
      <c r="D37" s="37"/>
      <c r="E37" s="23" t="n">
        <v>90</v>
      </c>
      <c r="F37" s="23" t="n">
        <v>3535</v>
      </c>
      <c r="G37" s="37"/>
      <c r="H37" s="23" t="n">
        <v>204</v>
      </c>
      <c r="I37" s="23" t="n">
        <v>155</v>
      </c>
      <c r="J37" s="23" t="n">
        <v>2507</v>
      </c>
      <c r="K37" s="21"/>
    </row>
    <row r="38" customFormat="false" ht="14.1" hidden="false" customHeight="true" outlineLevel="0" collapsed="false">
      <c r="A38" s="5" t="s">
        <v>48</v>
      </c>
      <c r="B38" s="23" t="n">
        <v>0</v>
      </c>
      <c r="C38" s="23" t="n">
        <v>0</v>
      </c>
      <c r="D38" s="37"/>
      <c r="E38" s="23" t="n">
        <v>0</v>
      </c>
      <c r="F38" s="23" t="n">
        <v>0</v>
      </c>
      <c r="G38" s="37"/>
      <c r="H38" s="23" t="n">
        <v>20</v>
      </c>
      <c r="I38" s="23" t="n">
        <v>0</v>
      </c>
      <c r="J38" s="23" t="n">
        <v>0</v>
      </c>
      <c r="K38" s="21"/>
    </row>
    <row r="39" customFormat="false" ht="14.1" hidden="false" customHeight="true" outlineLevel="0" collapsed="false">
      <c r="A39" s="5" t="s">
        <v>49</v>
      </c>
      <c r="B39" s="23" t="n">
        <v>30</v>
      </c>
      <c r="C39" s="23" t="n">
        <v>246</v>
      </c>
      <c r="D39" s="37"/>
      <c r="E39" s="23" t="n">
        <v>278</v>
      </c>
      <c r="F39" s="23" t="n">
        <v>2681</v>
      </c>
      <c r="G39" s="37"/>
      <c r="H39" s="23" t="n">
        <v>1115</v>
      </c>
      <c r="I39" s="23" t="n">
        <v>152</v>
      </c>
      <c r="J39" s="23" t="n">
        <v>768</v>
      </c>
      <c r="K39" s="21"/>
    </row>
    <row r="40" customFormat="false" ht="14.1" hidden="false" customHeight="true" outlineLevel="0" collapsed="false">
      <c r="A40" s="5" t="s">
        <v>50</v>
      </c>
      <c r="B40" s="23" t="n">
        <v>26</v>
      </c>
      <c r="C40" s="23" t="n">
        <v>130</v>
      </c>
      <c r="D40" s="37"/>
      <c r="E40" s="23" t="n">
        <v>385</v>
      </c>
      <c r="F40" s="23" t="n">
        <v>2245</v>
      </c>
      <c r="G40" s="37"/>
      <c r="H40" s="23" t="n">
        <v>234</v>
      </c>
      <c r="I40" s="23" t="n">
        <v>101</v>
      </c>
      <c r="J40" s="23" t="n">
        <v>828</v>
      </c>
      <c r="K40" s="21"/>
    </row>
    <row r="41" customFormat="false" ht="14.1" hidden="false" customHeight="true" outlineLevel="0" collapsed="false">
      <c r="A41" s="5" t="s">
        <v>51</v>
      </c>
      <c r="B41" s="23" t="n">
        <v>22</v>
      </c>
      <c r="C41" s="23" t="n">
        <v>175</v>
      </c>
      <c r="D41" s="37"/>
      <c r="E41" s="23" t="n">
        <v>325</v>
      </c>
      <c r="F41" s="23" t="n">
        <v>2541</v>
      </c>
      <c r="G41" s="37"/>
      <c r="H41" s="23" t="n">
        <v>408</v>
      </c>
      <c r="I41" s="23" t="n">
        <v>218</v>
      </c>
      <c r="J41" s="23" t="n">
        <v>525</v>
      </c>
      <c r="K41" s="21"/>
    </row>
    <row r="42" customFormat="false" ht="14.1" hidden="false" customHeight="true" outlineLevel="0" collapsed="false">
      <c r="A42" s="25" t="s">
        <v>2</v>
      </c>
      <c r="B42" s="26"/>
      <c r="C42" s="26"/>
      <c r="D42" s="26"/>
      <c r="E42" s="26"/>
      <c r="F42" s="26"/>
      <c r="G42" s="26"/>
      <c r="H42" s="26"/>
      <c r="I42" s="26"/>
      <c r="J42" s="38"/>
    </row>
    <row r="46" customFormat="false" ht="14.1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9" min="5" style="1" width="9.7"/>
    <col collapsed="false" customWidth="true" hidden="false" outlineLevel="0" max="10" min="10" style="1" width="10.28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s="3" customFormat="true" ht="12.75" hidden="false" customHeight="true" outlineLevel="0" collapsed="false">
      <c r="A1" s="2" t="s">
        <v>91</v>
      </c>
    </row>
    <row r="2" customFormat="false" ht="12.75" hidden="false" customHeight="true" outlineLevel="0" collapsed="false">
      <c r="A2" s="4" t="s">
        <v>92</v>
      </c>
      <c r="K2" s="14"/>
    </row>
    <row r="3" customFormat="false" ht="12.75" hidden="false" customHeight="true" outlineLevel="0" collapsed="false">
      <c r="B3" s="44"/>
    </row>
    <row r="4" s="11" customFormat="true" ht="12.75" hidden="false" customHeight="true" outlineLevel="0" collapsed="false">
      <c r="A4" s="7" t="s">
        <v>2</v>
      </c>
      <c r="B4" s="8" t="s">
        <v>93</v>
      </c>
      <c r="C4" s="8"/>
      <c r="D4" s="8"/>
      <c r="E4" s="8" t="s">
        <v>55</v>
      </c>
      <c r="F4" s="8"/>
      <c r="G4" s="8"/>
      <c r="H4" s="8" t="s">
        <v>94</v>
      </c>
      <c r="I4" s="8"/>
      <c r="J4" s="8" t="s">
        <v>88</v>
      </c>
      <c r="K4" s="8" t="s">
        <v>90</v>
      </c>
      <c r="L4" s="47" t="s">
        <v>95</v>
      </c>
      <c r="M4" s="47"/>
    </row>
    <row r="5" s="11" customFormat="true" ht="12.75" hidden="false" customHeight="true" outlineLevel="0" collapsed="false">
      <c r="A5" s="12" t="s">
        <v>6</v>
      </c>
      <c r="B5" s="14" t="s">
        <v>96</v>
      </c>
      <c r="C5" s="14"/>
      <c r="D5" s="14"/>
      <c r="E5" s="16"/>
      <c r="F5" s="16"/>
      <c r="G5" s="16"/>
      <c r="H5" s="13" t="s">
        <v>97</v>
      </c>
      <c r="I5" s="13" t="s">
        <v>98</v>
      </c>
      <c r="J5" s="14" t="s">
        <v>64</v>
      </c>
      <c r="K5" s="14" t="s">
        <v>99</v>
      </c>
      <c r="L5" s="13" t="s">
        <v>100</v>
      </c>
      <c r="M5" s="13" t="s">
        <v>101</v>
      </c>
    </row>
    <row r="6" s="11" customFormat="true" ht="12.75" hidden="false" customHeight="true" outlineLevel="0" collapsed="false">
      <c r="A6" s="48"/>
      <c r="B6" s="49" t="s">
        <v>17</v>
      </c>
      <c r="C6" s="49" t="s">
        <v>18</v>
      </c>
      <c r="D6" s="50"/>
      <c r="E6" s="50" t="s">
        <v>76</v>
      </c>
      <c r="F6" s="50" t="s">
        <v>61</v>
      </c>
      <c r="G6" s="49" t="s">
        <v>10</v>
      </c>
      <c r="H6" s="50" t="s">
        <v>84</v>
      </c>
      <c r="I6" s="50" t="s">
        <v>102</v>
      </c>
      <c r="J6" s="50"/>
      <c r="K6" s="50"/>
      <c r="L6" s="50"/>
      <c r="M6" s="50" t="s">
        <v>103</v>
      </c>
    </row>
    <row r="7" customFormat="false" ht="12.75" hidden="false" customHeight="true" outlineLevel="0" collapsed="false">
      <c r="A7" s="51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true" outlineLevel="0" collapsed="false">
      <c r="A8" s="19" t="s">
        <v>19</v>
      </c>
      <c r="B8" s="31" t="n">
        <f aca="false">SUM(B10:B41)</f>
        <v>125935</v>
      </c>
      <c r="C8" s="31" t="n">
        <f aca="false">SUM(C10:C41)</f>
        <v>2419267</v>
      </c>
      <c r="D8" s="31"/>
      <c r="E8" s="31" t="n">
        <f aca="false">SUM(E10:E41)</f>
        <v>59094</v>
      </c>
      <c r="F8" s="31" t="n">
        <f aca="false">SUM(F10:F41)</f>
        <v>389159</v>
      </c>
      <c r="G8" s="31" t="n">
        <f aca="false">SUM(G10:G41)</f>
        <v>120118</v>
      </c>
      <c r="H8" s="31" t="n">
        <f aca="false">SUM(H10:H41)</f>
        <v>2767</v>
      </c>
      <c r="I8" s="31" t="n">
        <f aca="false">SUM(I10:I41)</f>
        <v>94</v>
      </c>
      <c r="J8" s="31" t="n">
        <f aca="false">SUM(J10:J41)</f>
        <v>3672</v>
      </c>
      <c r="K8" s="31" t="n">
        <f aca="false">SUM(K10:K41)</f>
        <v>1106661</v>
      </c>
      <c r="L8" s="31" t="n">
        <f aca="false">SUM(L10:L41)</f>
        <v>1753</v>
      </c>
      <c r="M8" s="31" t="n">
        <f aca="false">SUM(M10:M41)</f>
        <v>4377</v>
      </c>
    </row>
    <row r="9" customFormat="fals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true" outlineLevel="0" collapsed="false">
      <c r="A10" s="17" t="s">
        <v>20</v>
      </c>
      <c r="B10" s="23" t="n">
        <v>2265</v>
      </c>
      <c r="C10" s="23" t="n">
        <v>43398</v>
      </c>
      <c r="D10" s="23"/>
      <c r="E10" s="23" t="n">
        <v>3072</v>
      </c>
      <c r="F10" s="23" t="n">
        <v>9194</v>
      </c>
      <c r="G10" s="23" t="n">
        <v>650</v>
      </c>
      <c r="H10" s="23" t="n">
        <v>78</v>
      </c>
      <c r="I10" s="23" t="n">
        <v>0</v>
      </c>
      <c r="J10" s="23" t="n">
        <v>79</v>
      </c>
      <c r="K10" s="23" t="n">
        <v>19014</v>
      </c>
      <c r="L10" s="23" t="n">
        <v>0</v>
      </c>
      <c r="M10" s="23" t="n">
        <v>77</v>
      </c>
    </row>
    <row r="11" customFormat="false" ht="12.75" hidden="false" customHeight="true" outlineLevel="0" collapsed="false">
      <c r="A11" s="17" t="s">
        <v>21</v>
      </c>
      <c r="B11" s="23" t="n">
        <v>663</v>
      </c>
      <c r="C11" s="23" t="n">
        <v>14163</v>
      </c>
      <c r="D11" s="23"/>
      <c r="E11" s="23" t="n">
        <v>1659</v>
      </c>
      <c r="F11" s="23" t="n">
        <v>6033</v>
      </c>
      <c r="G11" s="23" t="n">
        <v>3637</v>
      </c>
      <c r="H11" s="23" t="n">
        <v>3</v>
      </c>
      <c r="I11" s="23" t="n">
        <v>3</v>
      </c>
      <c r="J11" s="23" t="n">
        <v>8</v>
      </c>
      <c r="K11" s="23" t="n">
        <v>6771</v>
      </c>
      <c r="L11" s="23" t="n">
        <v>1</v>
      </c>
      <c r="M11" s="23" t="n">
        <v>25</v>
      </c>
    </row>
    <row r="12" customFormat="false" ht="12.75" hidden="false" customHeight="true" outlineLevel="0" collapsed="false">
      <c r="A12" s="17" t="s">
        <v>22</v>
      </c>
      <c r="B12" s="23" t="n">
        <v>126</v>
      </c>
      <c r="C12" s="23" t="n">
        <v>2016</v>
      </c>
      <c r="D12" s="23"/>
      <c r="E12" s="23" t="n">
        <v>17</v>
      </c>
      <c r="F12" s="23" t="n">
        <v>126</v>
      </c>
      <c r="G12" s="23" t="n">
        <v>353</v>
      </c>
      <c r="H12" s="23" t="n">
        <v>0</v>
      </c>
      <c r="I12" s="23" t="n">
        <v>0</v>
      </c>
      <c r="J12" s="23" t="n">
        <v>0</v>
      </c>
      <c r="K12" s="23" t="n">
        <v>415</v>
      </c>
      <c r="L12" s="23" t="n">
        <v>0</v>
      </c>
      <c r="M12" s="23" t="n">
        <v>0</v>
      </c>
    </row>
    <row r="13" customFormat="false" ht="12.75" hidden="false" customHeight="true" outlineLevel="0" collapsed="false">
      <c r="A13" s="17" t="s">
        <v>23</v>
      </c>
      <c r="B13" s="23" t="n">
        <v>972</v>
      </c>
      <c r="C13" s="23" t="n">
        <v>14329</v>
      </c>
      <c r="D13" s="23"/>
      <c r="E13" s="23" t="n">
        <v>213</v>
      </c>
      <c r="F13" s="23" t="n">
        <v>3005</v>
      </c>
      <c r="G13" s="23" t="n">
        <v>1630</v>
      </c>
      <c r="H13" s="23" t="n">
        <v>19</v>
      </c>
      <c r="I13" s="23" t="n">
        <v>1</v>
      </c>
      <c r="J13" s="23" t="n">
        <v>34</v>
      </c>
      <c r="K13" s="23" t="n">
        <v>8483</v>
      </c>
      <c r="L13" s="23" t="n">
        <v>15</v>
      </c>
      <c r="M13" s="23" t="n">
        <v>34</v>
      </c>
    </row>
    <row r="14" customFormat="false" ht="12.75" hidden="false" customHeight="true" outlineLevel="0" collapsed="false">
      <c r="A14" s="17" t="s">
        <v>24</v>
      </c>
      <c r="B14" s="23" t="n">
        <v>958</v>
      </c>
      <c r="C14" s="23" t="n">
        <v>17910</v>
      </c>
      <c r="D14" s="23"/>
      <c r="E14" s="23" t="n">
        <v>318</v>
      </c>
      <c r="F14" s="23" t="n">
        <v>5976</v>
      </c>
      <c r="G14" s="23" t="n">
        <v>612</v>
      </c>
      <c r="H14" s="23" t="n">
        <v>15</v>
      </c>
      <c r="I14" s="23" t="n">
        <v>5</v>
      </c>
      <c r="J14" s="23" t="n">
        <v>25</v>
      </c>
      <c r="K14" s="23" t="n">
        <v>7545</v>
      </c>
      <c r="L14" s="23" t="n">
        <v>4</v>
      </c>
      <c r="M14" s="23" t="n">
        <v>34</v>
      </c>
    </row>
    <row r="15" customFormat="false" ht="12.75" hidden="false" customHeight="true" outlineLevel="0" collapsed="false">
      <c r="A15" s="17" t="s">
        <v>25</v>
      </c>
      <c r="B15" s="23" t="n">
        <v>906</v>
      </c>
      <c r="C15" s="23" t="n">
        <v>13898</v>
      </c>
      <c r="D15" s="23"/>
      <c r="E15" s="23" t="n">
        <v>179</v>
      </c>
      <c r="F15" s="23" t="n">
        <v>2117</v>
      </c>
      <c r="G15" s="23" t="n">
        <v>257</v>
      </c>
      <c r="H15" s="23" t="n">
        <v>2</v>
      </c>
      <c r="I15" s="23" t="n">
        <v>0</v>
      </c>
      <c r="J15" s="23" t="n">
        <v>7</v>
      </c>
      <c r="K15" s="23" t="n">
        <v>8067</v>
      </c>
      <c r="L15" s="23" t="n">
        <v>13</v>
      </c>
      <c r="M15" s="23" t="n">
        <v>43</v>
      </c>
    </row>
    <row r="16" customFormat="false" ht="12.75" hidden="false" customHeight="true" outlineLevel="0" collapsed="false">
      <c r="A16" s="17" t="s">
        <v>26</v>
      </c>
      <c r="B16" s="23" t="n">
        <v>2955</v>
      </c>
      <c r="C16" s="23" t="n">
        <v>44350</v>
      </c>
      <c r="D16" s="23"/>
      <c r="E16" s="23" t="n">
        <v>439</v>
      </c>
      <c r="F16" s="23" t="n">
        <v>2782</v>
      </c>
      <c r="G16" s="23" t="n">
        <v>789</v>
      </c>
      <c r="H16" s="23" t="n">
        <v>6</v>
      </c>
      <c r="I16" s="23" t="n">
        <v>5</v>
      </c>
      <c r="J16" s="23" t="n">
        <v>3</v>
      </c>
      <c r="K16" s="23" t="n">
        <v>9447</v>
      </c>
      <c r="L16" s="23" t="n">
        <v>3</v>
      </c>
      <c r="M16" s="23" t="n">
        <v>17</v>
      </c>
    </row>
    <row r="17" customFormat="false" ht="12.75" hidden="false" customHeight="true" outlineLevel="0" collapsed="false">
      <c r="A17" s="17" t="s">
        <v>27</v>
      </c>
      <c r="B17" s="23" t="n">
        <v>4585</v>
      </c>
      <c r="C17" s="23" t="n">
        <v>88609</v>
      </c>
      <c r="D17" s="23"/>
      <c r="E17" s="23" t="n">
        <v>1690</v>
      </c>
      <c r="F17" s="23" t="n">
        <v>21051</v>
      </c>
      <c r="G17" s="23" t="n">
        <v>8447</v>
      </c>
      <c r="H17" s="23" t="n">
        <v>91</v>
      </c>
      <c r="I17" s="23" t="n">
        <v>3</v>
      </c>
      <c r="J17" s="23" t="n">
        <v>132</v>
      </c>
      <c r="K17" s="23" t="n">
        <v>42738</v>
      </c>
      <c r="L17" s="23" t="n">
        <v>59</v>
      </c>
      <c r="M17" s="23" t="n">
        <v>159</v>
      </c>
    </row>
    <row r="18" customFormat="false" ht="12.75" hidden="false" customHeight="true" outlineLevel="0" collapsed="false">
      <c r="A18" s="17" t="s">
        <v>28</v>
      </c>
      <c r="B18" s="23" t="n">
        <v>2483</v>
      </c>
      <c r="C18" s="23" t="n">
        <v>43442</v>
      </c>
      <c r="D18" s="23"/>
      <c r="E18" s="23" t="n">
        <v>426</v>
      </c>
      <c r="F18" s="23" t="n">
        <v>1761</v>
      </c>
      <c r="G18" s="23" t="n">
        <v>1586</v>
      </c>
      <c r="H18" s="23" t="n">
        <v>25</v>
      </c>
      <c r="I18" s="23" t="n">
        <v>0</v>
      </c>
      <c r="J18" s="23" t="n">
        <v>49</v>
      </c>
      <c r="K18" s="23" t="n">
        <v>20881</v>
      </c>
      <c r="L18" s="23" t="n">
        <v>58</v>
      </c>
      <c r="M18" s="23" t="n">
        <v>104</v>
      </c>
    </row>
    <row r="19" customFormat="false" ht="12.75" hidden="false" customHeight="true" outlineLevel="0" collapsed="false">
      <c r="A19" s="17" t="s">
        <v>29</v>
      </c>
      <c r="B19" s="23" t="n">
        <v>918</v>
      </c>
      <c r="C19" s="23" t="n">
        <v>14646</v>
      </c>
      <c r="D19" s="23"/>
      <c r="E19" s="23" t="n">
        <v>593</v>
      </c>
      <c r="F19" s="23" t="n">
        <v>4061</v>
      </c>
      <c r="G19" s="23" t="n">
        <v>2209</v>
      </c>
      <c r="H19" s="23" t="n">
        <v>73</v>
      </c>
      <c r="I19" s="23" t="n">
        <v>1</v>
      </c>
      <c r="J19" s="23" t="n">
        <v>100</v>
      </c>
      <c r="K19" s="23" t="n">
        <v>32639</v>
      </c>
      <c r="L19" s="23" t="n">
        <v>6</v>
      </c>
      <c r="M19" s="23" t="n">
        <v>45</v>
      </c>
    </row>
    <row r="20" customFormat="false" ht="12.75" hidden="false" customHeight="true" outlineLevel="0" collapsed="false">
      <c r="A20" s="17" t="s">
        <v>30</v>
      </c>
      <c r="B20" s="23" t="n">
        <v>6038</v>
      </c>
      <c r="C20" s="23" t="n">
        <v>142114</v>
      </c>
      <c r="D20" s="23"/>
      <c r="E20" s="23" t="n">
        <v>1238</v>
      </c>
      <c r="F20" s="23" t="n">
        <v>16314</v>
      </c>
      <c r="G20" s="23" t="n">
        <v>8785</v>
      </c>
      <c r="H20" s="23" t="n">
        <v>187</v>
      </c>
      <c r="I20" s="23" t="n">
        <v>6</v>
      </c>
      <c r="J20" s="23" t="n">
        <v>239</v>
      </c>
      <c r="K20" s="23" t="n">
        <v>41007</v>
      </c>
      <c r="L20" s="23" t="n">
        <v>234</v>
      </c>
      <c r="M20" s="23" t="n">
        <v>320</v>
      </c>
    </row>
    <row r="21" customFormat="false" ht="12.75" hidden="false" customHeight="true" outlineLevel="0" collapsed="false">
      <c r="A21" s="17" t="s">
        <v>31</v>
      </c>
      <c r="B21" s="23" t="n">
        <v>6794</v>
      </c>
      <c r="C21" s="23" t="n">
        <v>131559</v>
      </c>
      <c r="D21" s="23"/>
      <c r="E21" s="23" t="n">
        <v>4102</v>
      </c>
      <c r="F21" s="23" t="n">
        <v>17836</v>
      </c>
      <c r="G21" s="23" t="n">
        <v>11710</v>
      </c>
      <c r="H21" s="23" t="n">
        <v>53</v>
      </c>
      <c r="I21" s="23" t="n">
        <v>7</v>
      </c>
      <c r="J21" s="23" t="n">
        <v>64</v>
      </c>
      <c r="K21" s="23" t="n">
        <v>38863</v>
      </c>
      <c r="L21" s="23" t="n">
        <v>290</v>
      </c>
      <c r="M21" s="23" t="n">
        <v>196</v>
      </c>
    </row>
    <row r="22" customFormat="false" ht="12.75" hidden="false" customHeight="true" outlineLevel="0" collapsed="false">
      <c r="A22" s="17" t="s">
        <v>32</v>
      </c>
      <c r="B22" s="23" t="n">
        <v>3009</v>
      </c>
      <c r="C22" s="23" t="n">
        <v>43174</v>
      </c>
      <c r="D22" s="23"/>
      <c r="E22" s="23" t="n">
        <v>186</v>
      </c>
      <c r="F22" s="23" t="n">
        <v>5820</v>
      </c>
      <c r="G22" s="23" t="n">
        <v>4030</v>
      </c>
      <c r="H22" s="23" t="n">
        <v>192</v>
      </c>
      <c r="I22" s="23" t="n">
        <v>5</v>
      </c>
      <c r="J22" s="23" t="n">
        <v>272</v>
      </c>
      <c r="K22" s="23" t="n">
        <v>36488</v>
      </c>
      <c r="L22" s="23" t="n">
        <v>118</v>
      </c>
      <c r="M22" s="23" t="n">
        <v>322</v>
      </c>
    </row>
    <row r="23" customFormat="false" ht="12.75" hidden="false" customHeight="true" outlineLevel="0" collapsed="false">
      <c r="A23" s="17" t="s">
        <v>33</v>
      </c>
      <c r="B23" s="23" t="n">
        <v>15123</v>
      </c>
      <c r="C23" s="23" t="n">
        <v>242543</v>
      </c>
      <c r="D23" s="23"/>
      <c r="E23" s="23" t="n">
        <v>3019</v>
      </c>
      <c r="F23" s="23" t="n">
        <v>44938</v>
      </c>
      <c r="G23" s="23" t="n">
        <v>12345</v>
      </c>
      <c r="H23" s="23" t="n">
        <v>417</v>
      </c>
      <c r="I23" s="23" t="n">
        <v>1</v>
      </c>
      <c r="J23" s="23" t="n">
        <v>620</v>
      </c>
      <c r="K23" s="23" t="n">
        <v>113038</v>
      </c>
      <c r="L23" s="23" t="n">
        <v>111</v>
      </c>
      <c r="M23" s="23" t="n">
        <v>478</v>
      </c>
    </row>
    <row r="24" customFormat="false" ht="12.75" hidden="false" customHeight="true" outlineLevel="0" collapsed="false">
      <c r="A24" s="17" t="s">
        <v>34</v>
      </c>
      <c r="B24" s="23" t="n">
        <v>12988</v>
      </c>
      <c r="C24" s="23" t="n">
        <v>288773</v>
      </c>
      <c r="D24" s="23"/>
      <c r="E24" s="23" t="n">
        <v>2907</v>
      </c>
      <c r="F24" s="23" t="n">
        <v>21337</v>
      </c>
      <c r="G24" s="23" t="n">
        <v>5932</v>
      </c>
      <c r="H24" s="23" t="n">
        <v>399</v>
      </c>
      <c r="I24" s="23" t="n">
        <v>3</v>
      </c>
      <c r="J24" s="23" t="n">
        <v>339</v>
      </c>
      <c r="K24" s="23" t="n">
        <v>115263</v>
      </c>
      <c r="L24" s="23" t="n">
        <v>192</v>
      </c>
      <c r="M24" s="23" t="n">
        <v>601</v>
      </c>
    </row>
    <row r="25" customFormat="false" ht="12.75" hidden="false" customHeight="true" outlineLevel="0" collapsed="false">
      <c r="A25" s="17" t="s">
        <v>35</v>
      </c>
      <c r="B25" s="23" t="n">
        <v>6770</v>
      </c>
      <c r="C25" s="23" t="n">
        <v>180285</v>
      </c>
      <c r="D25" s="23"/>
      <c r="E25" s="23" t="n">
        <v>4275</v>
      </c>
      <c r="F25" s="23" t="n">
        <v>13740</v>
      </c>
      <c r="G25" s="23" t="n">
        <v>12248</v>
      </c>
      <c r="H25" s="23" t="n">
        <v>166</v>
      </c>
      <c r="I25" s="23" t="n">
        <v>6</v>
      </c>
      <c r="J25" s="23" t="n">
        <v>180</v>
      </c>
      <c r="K25" s="23" t="n">
        <v>80534</v>
      </c>
      <c r="L25" s="23" t="n">
        <v>93</v>
      </c>
      <c r="M25" s="23" t="n">
        <v>179</v>
      </c>
    </row>
    <row r="26" customFormat="false" ht="12.75" hidden="false" customHeight="true" outlineLevel="0" collapsed="false">
      <c r="A26" s="17" t="s">
        <v>36</v>
      </c>
      <c r="B26" s="23" t="n">
        <v>3064</v>
      </c>
      <c r="C26" s="23" t="n">
        <v>43808</v>
      </c>
      <c r="D26" s="23"/>
      <c r="E26" s="23" t="n">
        <v>415</v>
      </c>
      <c r="F26" s="23" t="n">
        <v>15026</v>
      </c>
      <c r="G26" s="23" t="n">
        <v>934</v>
      </c>
      <c r="H26" s="23" t="n">
        <v>11</v>
      </c>
      <c r="I26" s="23" t="n">
        <v>8</v>
      </c>
      <c r="J26" s="23" t="n">
        <v>20</v>
      </c>
      <c r="K26" s="23" t="n">
        <v>24204</v>
      </c>
      <c r="L26" s="23" t="n">
        <v>15</v>
      </c>
      <c r="M26" s="23" t="n">
        <v>38</v>
      </c>
    </row>
    <row r="27" customFormat="false" ht="12.75" hidden="false" customHeight="true" outlineLevel="0" collapsed="false">
      <c r="A27" s="17" t="s">
        <v>37</v>
      </c>
      <c r="B27" s="23" t="n">
        <v>2434</v>
      </c>
      <c r="C27" s="23" t="n">
        <v>52305</v>
      </c>
      <c r="D27" s="23"/>
      <c r="E27" s="23" t="n">
        <v>823</v>
      </c>
      <c r="F27" s="23" t="n">
        <v>4628</v>
      </c>
      <c r="G27" s="23" t="n">
        <v>464</v>
      </c>
      <c r="H27" s="23" t="n">
        <v>136</v>
      </c>
      <c r="I27" s="23" t="n">
        <v>6</v>
      </c>
      <c r="J27" s="23" t="n">
        <v>213</v>
      </c>
      <c r="K27" s="23" t="n">
        <v>59431</v>
      </c>
      <c r="L27" s="23" t="n">
        <v>20</v>
      </c>
      <c r="M27" s="23" t="n">
        <v>148</v>
      </c>
    </row>
    <row r="28" customFormat="false" ht="12.75" hidden="false" customHeight="true" outlineLevel="0" collapsed="false">
      <c r="A28" s="17" t="s">
        <v>38</v>
      </c>
      <c r="B28" s="23" t="n">
        <v>5221</v>
      </c>
      <c r="C28" s="23" t="n">
        <v>104900</v>
      </c>
      <c r="D28" s="23"/>
      <c r="E28" s="23" t="n">
        <v>1153</v>
      </c>
      <c r="F28" s="23" t="n">
        <v>13838</v>
      </c>
      <c r="G28" s="23" t="n">
        <v>1111</v>
      </c>
      <c r="H28" s="23" t="n">
        <v>36</v>
      </c>
      <c r="I28" s="23" t="n">
        <v>9</v>
      </c>
      <c r="J28" s="23" t="n">
        <v>22</v>
      </c>
      <c r="K28" s="23" t="n">
        <v>46308</v>
      </c>
      <c r="L28" s="23" t="n">
        <v>48</v>
      </c>
      <c r="M28" s="23" t="n">
        <v>115</v>
      </c>
    </row>
    <row r="29" customFormat="false" ht="12.75" hidden="false" customHeight="true" outlineLevel="0" collapsed="false">
      <c r="A29" s="17" t="s">
        <v>39</v>
      </c>
      <c r="B29" s="23" t="n">
        <v>11751</v>
      </c>
      <c r="C29" s="23" t="n">
        <v>199638</v>
      </c>
      <c r="D29" s="23"/>
      <c r="E29" s="23" t="n">
        <v>2359</v>
      </c>
      <c r="F29" s="23" t="n">
        <v>21648</v>
      </c>
      <c r="G29" s="23" t="n">
        <v>4612</v>
      </c>
      <c r="H29" s="23" t="n">
        <v>196</v>
      </c>
      <c r="I29" s="23" t="n">
        <v>0</v>
      </c>
      <c r="J29" s="23" t="n">
        <v>189</v>
      </c>
      <c r="K29" s="23" t="n">
        <v>44822</v>
      </c>
      <c r="L29" s="23" t="n">
        <v>89</v>
      </c>
      <c r="M29" s="23" t="n">
        <v>156</v>
      </c>
    </row>
    <row r="30" customFormat="false" ht="12.75" hidden="false" customHeight="true" outlineLevel="0" collapsed="false">
      <c r="A30" s="17" t="s">
        <v>40</v>
      </c>
      <c r="B30" s="23" t="n">
        <v>2309</v>
      </c>
      <c r="C30" s="23" t="n">
        <v>40108</v>
      </c>
      <c r="D30" s="23"/>
      <c r="E30" s="23" t="n">
        <v>1248</v>
      </c>
      <c r="F30" s="23" t="n">
        <v>9561</v>
      </c>
      <c r="G30" s="23" t="n">
        <v>2426</v>
      </c>
      <c r="H30" s="23" t="n">
        <v>29</v>
      </c>
      <c r="I30" s="23" t="n">
        <v>1</v>
      </c>
      <c r="J30" s="23" t="n">
        <v>48</v>
      </c>
      <c r="K30" s="23" t="n">
        <v>7896</v>
      </c>
      <c r="L30" s="23" t="n">
        <v>36</v>
      </c>
      <c r="M30" s="23" t="n">
        <v>35</v>
      </c>
    </row>
    <row r="31" customFormat="false" ht="12.75" hidden="false" customHeight="true" outlineLevel="0" collapsed="false">
      <c r="A31" s="17" t="s">
        <v>41</v>
      </c>
      <c r="B31" s="23" t="n">
        <v>1082</v>
      </c>
      <c r="C31" s="23" t="n">
        <v>17948</v>
      </c>
      <c r="D31" s="23"/>
      <c r="E31" s="23" t="n">
        <v>580</v>
      </c>
      <c r="F31" s="23" t="n">
        <v>4233</v>
      </c>
      <c r="G31" s="23" t="n">
        <v>364</v>
      </c>
      <c r="H31" s="23" t="n">
        <v>55</v>
      </c>
      <c r="I31" s="23" t="n">
        <v>0</v>
      </c>
      <c r="J31" s="23" t="n">
        <v>59</v>
      </c>
      <c r="K31" s="23" t="n">
        <v>9556</v>
      </c>
      <c r="L31" s="23" t="n">
        <v>4</v>
      </c>
      <c r="M31" s="23" t="n">
        <v>56</v>
      </c>
    </row>
    <row r="32" customFormat="false" ht="12.75" hidden="false" customHeight="true" outlineLevel="0" collapsed="false">
      <c r="A32" s="17" t="s">
        <v>42</v>
      </c>
      <c r="B32" s="23" t="n">
        <v>2231</v>
      </c>
      <c r="C32" s="23" t="n">
        <v>58501</v>
      </c>
      <c r="D32" s="23"/>
      <c r="E32" s="23" t="n">
        <v>952</v>
      </c>
      <c r="F32" s="23" t="n">
        <v>5815</v>
      </c>
      <c r="G32" s="23" t="n">
        <v>2249</v>
      </c>
      <c r="H32" s="23" t="n">
        <v>17</v>
      </c>
      <c r="I32" s="23" t="n">
        <v>0</v>
      </c>
      <c r="J32" s="23" t="n">
        <v>112</v>
      </c>
      <c r="K32" s="23" t="n">
        <v>12410</v>
      </c>
      <c r="L32" s="23" t="n">
        <v>4</v>
      </c>
      <c r="M32" s="23" t="n">
        <v>8</v>
      </c>
    </row>
    <row r="33" customFormat="false" ht="12.75" hidden="false" customHeight="true" outlineLevel="0" collapsed="false">
      <c r="A33" s="17" t="s">
        <v>43</v>
      </c>
      <c r="B33" s="23" t="n">
        <v>2410</v>
      </c>
      <c r="C33" s="23" t="n">
        <v>53074</v>
      </c>
      <c r="D33" s="23"/>
      <c r="E33" s="23" t="n">
        <v>1532</v>
      </c>
      <c r="F33" s="23" t="n">
        <v>14170</v>
      </c>
      <c r="G33" s="23" t="n">
        <v>1833</v>
      </c>
      <c r="H33" s="23" t="n">
        <v>27</v>
      </c>
      <c r="I33" s="23" t="n">
        <v>2</v>
      </c>
      <c r="J33" s="23" t="n">
        <v>48</v>
      </c>
      <c r="K33" s="23" t="n">
        <v>32919</v>
      </c>
      <c r="L33" s="23" t="n">
        <v>7</v>
      </c>
      <c r="M33" s="23" t="n">
        <v>137</v>
      </c>
    </row>
    <row r="34" customFormat="false" ht="12.75" hidden="false" customHeight="true" outlineLevel="0" collapsed="false">
      <c r="A34" s="17" t="s">
        <v>44</v>
      </c>
      <c r="B34" s="23" t="n">
        <v>3212</v>
      </c>
      <c r="C34" s="23" t="n">
        <v>56857</v>
      </c>
      <c r="D34" s="23"/>
      <c r="E34" s="23" t="n">
        <v>4181</v>
      </c>
      <c r="F34" s="23" t="n">
        <v>12902</v>
      </c>
      <c r="G34" s="23" t="n">
        <v>637</v>
      </c>
      <c r="H34" s="23" t="n">
        <v>41</v>
      </c>
      <c r="I34" s="23" t="n">
        <v>2</v>
      </c>
      <c r="J34" s="23" t="n">
        <v>44</v>
      </c>
      <c r="K34" s="23" t="n">
        <v>17721</v>
      </c>
      <c r="L34" s="23" t="n">
        <v>8</v>
      </c>
      <c r="M34" s="23" t="n">
        <v>29</v>
      </c>
    </row>
    <row r="35" customFormat="false" ht="12.75" hidden="false" customHeight="true" outlineLevel="0" collapsed="false">
      <c r="A35" s="17" t="s">
        <v>45</v>
      </c>
      <c r="B35" s="23" t="n">
        <v>757</v>
      </c>
      <c r="C35" s="23" t="n">
        <v>28661</v>
      </c>
      <c r="D35" s="23"/>
      <c r="E35" s="23" t="n">
        <v>612</v>
      </c>
      <c r="F35" s="23" t="n">
        <v>8035</v>
      </c>
      <c r="G35" s="23" t="n">
        <v>1199</v>
      </c>
      <c r="H35" s="23" t="n">
        <v>0</v>
      </c>
      <c r="I35" s="23" t="n">
        <v>0</v>
      </c>
      <c r="J35" s="23" t="n">
        <v>5</v>
      </c>
      <c r="K35" s="23" t="n">
        <v>3479</v>
      </c>
      <c r="L35" s="23" t="n">
        <v>3</v>
      </c>
      <c r="M35" s="23" t="n">
        <v>3</v>
      </c>
    </row>
    <row r="36" customFormat="false" ht="12.75" hidden="false" customHeight="true" outlineLevel="0" collapsed="false">
      <c r="A36" s="17" t="s">
        <v>46</v>
      </c>
      <c r="B36" s="23" t="n">
        <v>4043</v>
      </c>
      <c r="C36" s="23" t="n">
        <v>68861</v>
      </c>
      <c r="D36" s="23"/>
      <c r="E36" s="23" t="n">
        <v>207</v>
      </c>
      <c r="F36" s="23" t="n">
        <v>4204</v>
      </c>
      <c r="G36" s="23" t="n">
        <v>602</v>
      </c>
      <c r="H36" s="23" t="n">
        <v>107</v>
      </c>
      <c r="I36" s="23" t="n">
        <v>0</v>
      </c>
      <c r="J36" s="23" t="n">
        <v>131</v>
      </c>
      <c r="K36" s="23" t="n">
        <v>32228</v>
      </c>
      <c r="L36" s="23" t="n">
        <v>11</v>
      </c>
      <c r="M36" s="23" t="n">
        <v>305</v>
      </c>
    </row>
    <row r="37" customFormat="false" ht="12.75" hidden="false" customHeight="true" outlineLevel="0" collapsed="false">
      <c r="A37" s="17" t="s">
        <v>47</v>
      </c>
      <c r="B37" s="23" t="n">
        <v>2700</v>
      </c>
      <c r="C37" s="23" t="n">
        <v>57879</v>
      </c>
      <c r="D37" s="23"/>
      <c r="E37" s="23" t="n">
        <v>1285</v>
      </c>
      <c r="F37" s="23" t="n">
        <v>22516</v>
      </c>
      <c r="G37" s="23" t="n">
        <v>3180</v>
      </c>
      <c r="H37" s="23" t="n">
        <v>15</v>
      </c>
      <c r="I37" s="23" t="n">
        <v>0</v>
      </c>
      <c r="J37" s="23" t="n">
        <v>63</v>
      </c>
      <c r="K37" s="23" t="n">
        <v>9269</v>
      </c>
      <c r="L37" s="23" t="n">
        <v>101</v>
      </c>
      <c r="M37" s="23" t="n">
        <v>64</v>
      </c>
    </row>
    <row r="38" customFormat="false" ht="12.75" hidden="false" customHeight="true" outlineLevel="0" collapsed="false">
      <c r="A38" s="17" t="s">
        <v>48</v>
      </c>
      <c r="B38" s="23" t="n">
        <v>522</v>
      </c>
      <c r="C38" s="23" t="n">
        <v>10667</v>
      </c>
      <c r="D38" s="23"/>
      <c r="E38" s="23" t="n">
        <v>668</v>
      </c>
      <c r="F38" s="23" t="n">
        <v>2607</v>
      </c>
      <c r="G38" s="23" t="n">
        <v>187</v>
      </c>
      <c r="H38" s="23" t="n">
        <v>34</v>
      </c>
      <c r="I38" s="23" t="n">
        <v>3</v>
      </c>
      <c r="J38" s="23" t="n">
        <v>11</v>
      </c>
      <c r="K38" s="23" t="n">
        <v>7886</v>
      </c>
      <c r="L38" s="23" t="n">
        <v>31</v>
      </c>
      <c r="M38" s="23" t="n">
        <v>35</v>
      </c>
    </row>
    <row r="39" customFormat="false" ht="12.75" hidden="false" customHeight="true" outlineLevel="0" collapsed="false">
      <c r="A39" s="17" t="s">
        <v>49</v>
      </c>
      <c r="B39" s="23" t="n">
        <v>11322</v>
      </c>
      <c r="C39" s="23" t="n">
        <v>199232</v>
      </c>
      <c r="D39" s="23"/>
      <c r="E39" s="23" t="n">
        <v>17499</v>
      </c>
      <c r="F39" s="23" t="n">
        <v>54146</v>
      </c>
      <c r="G39" s="23" t="n">
        <v>19963</v>
      </c>
      <c r="H39" s="23" t="n">
        <v>176</v>
      </c>
      <c r="I39" s="23" t="n">
        <v>11</v>
      </c>
      <c r="J39" s="23" t="n">
        <v>287</v>
      </c>
      <c r="K39" s="23" t="n">
        <v>148937</v>
      </c>
      <c r="L39" s="23" t="n">
        <v>88</v>
      </c>
      <c r="M39" s="23" t="n">
        <v>295</v>
      </c>
    </row>
    <row r="40" customFormat="false" ht="12.75" hidden="false" customHeight="true" outlineLevel="0" collapsed="false">
      <c r="A40" s="17" t="s">
        <v>50</v>
      </c>
      <c r="B40" s="23" t="n">
        <v>2736</v>
      </c>
      <c r="C40" s="23" t="n">
        <v>51409</v>
      </c>
      <c r="D40" s="23"/>
      <c r="E40" s="23" t="n">
        <v>568</v>
      </c>
      <c r="F40" s="23" t="n">
        <v>8161</v>
      </c>
      <c r="G40" s="23" t="n">
        <v>2167</v>
      </c>
      <c r="H40" s="23" t="n">
        <v>94</v>
      </c>
      <c r="I40" s="23" t="n">
        <v>1</v>
      </c>
      <c r="J40" s="23" t="n">
        <v>150</v>
      </c>
      <c r="K40" s="23" t="n">
        <v>29604</v>
      </c>
      <c r="L40" s="23" t="n">
        <v>36</v>
      </c>
      <c r="M40" s="23" t="n">
        <v>190</v>
      </c>
    </row>
    <row r="41" customFormat="false" ht="12.75" hidden="false" customHeight="true" outlineLevel="0" collapsed="false">
      <c r="A41" s="17" t="s">
        <v>51</v>
      </c>
      <c r="B41" s="23" t="n">
        <v>2588</v>
      </c>
      <c r="C41" s="23" t="n">
        <v>50210</v>
      </c>
      <c r="D41" s="23"/>
      <c r="E41" s="23" t="n">
        <v>679</v>
      </c>
      <c r="F41" s="23" t="n">
        <v>11578</v>
      </c>
      <c r="G41" s="23" t="n">
        <v>2970</v>
      </c>
      <c r="H41" s="23" t="n">
        <v>67</v>
      </c>
      <c r="I41" s="23" t="n">
        <v>5</v>
      </c>
      <c r="J41" s="23" t="n">
        <v>119</v>
      </c>
      <c r="K41" s="23" t="n">
        <v>38798</v>
      </c>
      <c r="L41" s="23" t="n">
        <v>55</v>
      </c>
      <c r="M41" s="23" t="n">
        <v>129</v>
      </c>
    </row>
    <row r="42" customFormat="false" ht="6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true" outlineLevel="0" collapsed="false"/>
    <row r="45" customFormat="false" ht="14.1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4.1" hidden="false" customHeight="true" outlineLevel="0" collapsed="false">
      <c r="A46" s="27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</sheetData>
  <mergeCells count="6">
    <mergeCell ref="B4:C4"/>
    <mergeCell ref="E4:G4"/>
    <mergeCell ref="H4:I4"/>
    <mergeCell ref="L4:M4"/>
    <mergeCell ref="B5:C5"/>
    <mergeCell ref="E5:G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1" scale="93" fitToWidth="1" fitToHeight="1" pageOrder="downThenOver" orientation="landscape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23.41"/>
    <col collapsed="false" customWidth="true" hidden="false" outlineLevel="0" max="13" min="11" style="1" width="10.71"/>
    <col collapsed="false" customWidth="true" hidden="false" outlineLevel="0" max="15" min="14" style="1" width="9.7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11.85"/>
    <col collapsed="false" customWidth="false" hidden="false" outlineLevel="0" max="257" min="19" style="1" width="11.42"/>
  </cols>
  <sheetData>
    <row r="1" s="3" customFormat="true" ht="14.1" hidden="false" customHeight="true" outlineLevel="0" collapsed="false">
      <c r="A1" s="28" t="s">
        <v>104</v>
      </c>
      <c r="J1" s="28" t="s">
        <v>104</v>
      </c>
    </row>
    <row r="2" customFormat="false" ht="14.1" hidden="false" customHeight="true" outlineLevel="0" collapsed="false">
      <c r="A2" s="52" t="s">
        <v>105</v>
      </c>
      <c r="B2" s="3"/>
      <c r="J2" s="52" t="s">
        <v>105</v>
      </c>
    </row>
    <row r="3" customFormat="false" ht="14.1" hidden="false" customHeight="true" outlineLevel="0" collapsed="false">
      <c r="I3" s="6" t="s">
        <v>106</v>
      </c>
      <c r="Q3" s="6" t="s">
        <v>107</v>
      </c>
      <c r="R3" s="53"/>
    </row>
    <row r="4" customFormat="false" ht="14.1" hidden="false" customHeight="true" outlineLevel="0" collapsed="false">
      <c r="A4" s="7" t="s">
        <v>2</v>
      </c>
      <c r="B4" s="8" t="s">
        <v>108</v>
      </c>
      <c r="C4" s="8"/>
      <c r="D4" s="8"/>
      <c r="E4" s="8" t="s">
        <v>109</v>
      </c>
      <c r="F4" s="8"/>
      <c r="G4" s="8"/>
      <c r="H4" s="8" t="s">
        <v>110</v>
      </c>
      <c r="I4" s="8"/>
      <c r="J4" s="7" t="s">
        <v>2</v>
      </c>
      <c r="K4" s="9" t="s">
        <v>111</v>
      </c>
      <c r="L4" s="9"/>
      <c r="M4" s="9"/>
      <c r="N4" s="9"/>
      <c r="O4" s="9"/>
      <c r="P4" s="9"/>
      <c r="Q4" s="9"/>
      <c r="R4" s="14" t="s">
        <v>2</v>
      </c>
    </row>
    <row r="5" customFormat="false" ht="14.1" hidden="false" customHeight="true" outlineLevel="0" collapsed="false">
      <c r="A5" s="12" t="s">
        <v>6</v>
      </c>
      <c r="B5" s="14" t="s">
        <v>84</v>
      </c>
      <c r="C5" s="14"/>
      <c r="D5" s="14"/>
      <c r="E5" s="14" t="s">
        <v>84</v>
      </c>
      <c r="F5" s="14"/>
      <c r="G5" s="14"/>
      <c r="H5" s="14" t="s">
        <v>96</v>
      </c>
      <c r="I5" s="14"/>
      <c r="J5" s="12" t="s">
        <v>6</v>
      </c>
      <c r="K5" s="14" t="s">
        <v>112</v>
      </c>
      <c r="L5" s="14" t="s">
        <v>113</v>
      </c>
      <c r="M5" s="14" t="s">
        <v>114</v>
      </c>
      <c r="N5" s="14" t="s">
        <v>115</v>
      </c>
      <c r="O5" s="14" t="s">
        <v>116</v>
      </c>
      <c r="P5" s="14"/>
      <c r="Q5" s="13" t="s">
        <v>117</v>
      </c>
      <c r="R5" s="14"/>
    </row>
    <row r="6" customFormat="false" ht="14.1" hidden="false" customHeight="true" outlineLevel="0" collapsed="false">
      <c r="A6" s="15"/>
      <c r="B6" s="54" t="s">
        <v>118</v>
      </c>
      <c r="C6" s="54" t="s">
        <v>119</v>
      </c>
      <c r="D6" s="16"/>
      <c r="E6" s="54" t="s">
        <v>118</v>
      </c>
      <c r="F6" s="54" t="s">
        <v>119</v>
      </c>
      <c r="G6" s="16"/>
      <c r="H6" s="54" t="s">
        <v>17</v>
      </c>
      <c r="I6" s="54" t="s">
        <v>18</v>
      </c>
      <c r="J6" s="15"/>
      <c r="K6" s="39" t="s">
        <v>120</v>
      </c>
      <c r="L6" s="39" t="s">
        <v>121</v>
      </c>
      <c r="M6" s="39" t="s">
        <v>122</v>
      </c>
      <c r="N6" s="39" t="s">
        <v>123</v>
      </c>
      <c r="O6" s="39" t="s">
        <v>123</v>
      </c>
      <c r="P6" s="16" t="s">
        <v>10</v>
      </c>
      <c r="Q6" s="16" t="s">
        <v>124</v>
      </c>
      <c r="R6" s="14"/>
    </row>
    <row r="7" customFormat="false" ht="14.1" hidden="false" customHeight="true" outlineLevel="0" collapsed="false">
      <c r="A7" s="30"/>
      <c r="B7" s="18"/>
      <c r="C7" s="18"/>
      <c r="D7" s="18"/>
      <c r="E7" s="18"/>
      <c r="F7" s="18"/>
      <c r="G7" s="18"/>
      <c r="H7" s="18"/>
      <c r="I7" s="18"/>
      <c r="J7" s="30"/>
      <c r="K7" s="18"/>
      <c r="L7" s="18"/>
      <c r="M7" s="18"/>
      <c r="N7" s="18"/>
      <c r="O7" s="18"/>
      <c r="P7" s="18"/>
      <c r="Q7" s="18"/>
      <c r="R7" s="18"/>
    </row>
    <row r="8" customFormat="false" ht="14.1" hidden="false" customHeight="true" outlineLevel="0" collapsed="false">
      <c r="A8" s="19" t="s">
        <v>19</v>
      </c>
      <c r="B8" s="22" t="n">
        <f aca="false">SUM(B10:B41)</f>
        <v>685</v>
      </c>
      <c r="C8" s="22" t="n">
        <f aca="false">SUM(C10:C41)</f>
        <v>1256</v>
      </c>
      <c r="D8" s="22"/>
      <c r="E8" s="18" t="n">
        <f aca="false">SUM(E10:E42)</f>
        <v>14545</v>
      </c>
      <c r="F8" s="18" t="n">
        <f aca="false">SUM(F10:F42)</f>
        <v>23225</v>
      </c>
      <c r="G8" s="18" t="n">
        <f aca="false">SUM(G10:G42)</f>
        <v>0</v>
      </c>
      <c r="H8" s="18" t="n">
        <f aca="false">SUM(H10:H42)</f>
        <v>140769</v>
      </c>
      <c r="I8" s="18" t="n">
        <f aca="false">SUM(I10:I42)</f>
        <v>2124342</v>
      </c>
      <c r="J8" s="19" t="s">
        <v>19</v>
      </c>
      <c r="K8" s="22" t="n">
        <f aca="false">SUM(K10:K41)</f>
        <v>58709</v>
      </c>
      <c r="L8" s="22" t="n">
        <f aca="false">SUM(L10:L41)</f>
        <v>16184</v>
      </c>
      <c r="M8" s="22" t="n">
        <f aca="false">SUM(M10:M41)</f>
        <v>5027</v>
      </c>
      <c r="N8" s="22" t="n">
        <f aca="false">SUM(N10:N41)</f>
        <v>320</v>
      </c>
      <c r="O8" s="22" t="n">
        <f aca="false">SUM(O10:O41)</f>
        <v>417</v>
      </c>
      <c r="P8" s="22" t="n">
        <f aca="false">SUM(P10:P41)</f>
        <v>10152</v>
      </c>
      <c r="Q8" s="22" t="n">
        <f aca="false">SUM(Q10:Q41)</f>
        <v>43858925</v>
      </c>
      <c r="R8" s="18"/>
    </row>
    <row r="9" customFormat="false" ht="14.1" hidden="false" customHeight="true" outlineLevel="0" collapsed="false">
      <c r="A9" s="19"/>
      <c r="B9" s="22"/>
      <c r="C9" s="22"/>
      <c r="D9" s="22"/>
      <c r="E9" s="22"/>
      <c r="F9" s="22"/>
      <c r="G9" s="22"/>
      <c r="H9" s="22"/>
      <c r="I9" s="22"/>
      <c r="J9" s="19"/>
      <c r="K9" s="22"/>
      <c r="L9" s="22"/>
      <c r="M9" s="22"/>
      <c r="N9" s="22"/>
      <c r="O9" s="22"/>
      <c r="P9" s="22"/>
      <c r="Q9" s="20"/>
      <c r="R9" s="18"/>
    </row>
    <row r="10" customFormat="false" ht="14.1" hidden="false" customHeight="true" outlineLevel="0" collapsed="false">
      <c r="A10" s="5" t="s">
        <v>20</v>
      </c>
      <c r="B10" s="55" t="n">
        <v>2</v>
      </c>
      <c r="C10" s="55" t="n">
        <v>11</v>
      </c>
      <c r="D10" s="21"/>
      <c r="E10" s="55" t="n">
        <v>75</v>
      </c>
      <c r="F10" s="55" t="n">
        <v>90</v>
      </c>
      <c r="G10" s="21"/>
      <c r="H10" s="23" t="n">
        <v>653</v>
      </c>
      <c r="I10" s="23" t="n">
        <v>11385</v>
      </c>
      <c r="J10" s="5" t="s">
        <v>20</v>
      </c>
      <c r="K10" s="23" t="n">
        <v>185</v>
      </c>
      <c r="L10" s="23" t="n">
        <v>115</v>
      </c>
      <c r="M10" s="23" t="n">
        <v>15</v>
      </c>
      <c r="N10" s="23" t="n">
        <v>0</v>
      </c>
      <c r="O10" s="23" t="n">
        <v>0</v>
      </c>
      <c r="P10" s="23" t="n">
        <v>12</v>
      </c>
      <c r="Q10" s="23" t="n">
        <v>223493</v>
      </c>
      <c r="R10" s="17"/>
    </row>
    <row r="11" customFormat="false" ht="14.1" hidden="false" customHeight="true" outlineLevel="0" collapsed="false">
      <c r="A11" s="5" t="s">
        <v>21</v>
      </c>
      <c r="B11" s="55" t="n">
        <v>0</v>
      </c>
      <c r="C11" s="55" t="n">
        <v>2</v>
      </c>
      <c r="D11" s="21"/>
      <c r="E11" s="55" t="n">
        <v>101</v>
      </c>
      <c r="F11" s="55" t="n">
        <v>126</v>
      </c>
      <c r="G11" s="21"/>
      <c r="H11" s="23" t="n">
        <v>941</v>
      </c>
      <c r="I11" s="23" t="n">
        <v>14482</v>
      </c>
      <c r="J11" s="5" t="s">
        <v>21</v>
      </c>
      <c r="K11" s="23" t="n">
        <v>297</v>
      </c>
      <c r="L11" s="23" t="n">
        <v>456</v>
      </c>
      <c r="M11" s="23" t="n">
        <v>53</v>
      </c>
      <c r="N11" s="23" t="n">
        <v>11</v>
      </c>
      <c r="O11" s="23" t="n">
        <v>1</v>
      </c>
      <c r="P11" s="23" t="n">
        <v>258</v>
      </c>
      <c r="Q11" s="23" t="n">
        <v>271240</v>
      </c>
      <c r="R11" s="17"/>
    </row>
    <row r="12" customFormat="false" ht="14.1" hidden="false" customHeight="true" outlineLevel="0" collapsed="false">
      <c r="A12" s="5" t="s">
        <v>22</v>
      </c>
      <c r="B12" s="55" t="n">
        <v>0</v>
      </c>
      <c r="C12" s="55" t="n">
        <v>2</v>
      </c>
      <c r="D12" s="21"/>
      <c r="E12" s="55" t="n">
        <v>16</v>
      </c>
      <c r="F12" s="55" t="n">
        <v>7</v>
      </c>
      <c r="G12" s="21"/>
      <c r="H12" s="23" t="n">
        <v>485</v>
      </c>
      <c r="I12" s="23" t="n">
        <v>9553</v>
      </c>
      <c r="J12" s="5" t="s">
        <v>22</v>
      </c>
      <c r="K12" s="23" t="n">
        <v>139</v>
      </c>
      <c r="L12" s="23" t="n">
        <v>328</v>
      </c>
      <c r="M12" s="23" t="n">
        <v>36</v>
      </c>
      <c r="N12" s="23" t="n">
        <v>1</v>
      </c>
      <c r="O12" s="23" t="n">
        <v>0</v>
      </c>
      <c r="P12" s="23" t="n">
        <v>19</v>
      </c>
      <c r="Q12" s="23" t="n">
        <v>210397</v>
      </c>
      <c r="R12" s="17"/>
    </row>
    <row r="13" customFormat="false" ht="14.1" hidden="false" customHeight="true" outlineLevel="0" collapsed="false">
      <c r="A13" s="5" t="s">
        <v>23</v>
      </c>
      <c r="B13" s="55" t="n">
        <v>1</v>
      </c>
      <c r="C13" s="55" t="n">
        <v>10</v>
      </c>
      <c r="D13" s="21"/>
      <c r="E13" s="55" t="n">
        <v>146</v>
      </c>
      <c r="F13" s="55" t="n">
        <v>353</v>
      </c>
      <c r="G13" s="21"/>
      <c r="H13" s="23" t="n">
        <v>2188</v>
      </c>
      <c r="I13" s="23" t="n">
        <v>28189</v>
      </c>
      <c r="J13" s="5" t="s">
        <v>23</v>
      </c>
      <c r="K13" s="23" t="n">
        <v>1196</v>
      </c>
      <c r="L13" s="23" t="n">
        <v>196</v>
      </c>
      <c r="M13" s="23" t="n">
        <v>91</v>
      </c>
      <c r="N13" s="23" t="n">
        <v>11</v>
      </c>
      <c r="O13" s="23" t="n">
        <v>9</v>
      </c>
      <c r="P13" s="23" t="n">
        <v>263</v>
      </c>
      <c r="Q13" s="23" t="n">
        <v>699754</v>
      </c>
      <c r="R13" s="17"/>
    </row>
    <row r="14" customFormat="false" ht="14.1" hidden="false" customHeight="true" outlineLevel="0" collapsed="false">
      <c r="A14" s="5" t="s">
        <v>24</v>
      </c>
      <c r="B14" s="55" t="n">
        <v>21</v>
      </c>
      <c r="C14" s="55" t="n">
        <v>18</v>
      </c>
      <c r="D14" s="21"/>
      <c r="E14" s="55" t="n">
        <v>59</v>
      </c>
      <c r="F14" s="55" t="n">
        <v>297</v>
      </c>
      <c r="G14" s="21"/>
      <c r="H14" s="23" t="n">
        <v>2638</v>
      </c>
      <c r="I14" s="23" t="n">
        <v>47736</v>
      </c>
      <c r="J14" s="17" t="s">
        <v>24</v>
      </c>
      <c r="K14" s="23" t="n">
        <v>1035</v>
      </c>
      <c r="L14" s="23" t="n">
        <v>154</v>
      </c>
      <c r="M14" s="23" t="n">
        <v>92</v>
      </c>
      <c r="N14" s="23" t="n">
        <v>10</v>
      </c>
      <c r="O14" s="23" t="n">
        <v>3</v>
      </c>
      <c r="P14" s="23" t="n">
        <v>4027</v>
      </c>
      <c r="Q14" s="23" t="n">
        <v>494086</v>
      </c>
      <c r="R14" s="17"/>
    </row>
    <row r="15" customFormat="false" ht="14.1" hidden="false" customHeight="true" outlineLevel="0" collapsed="false">
      <c r="A15" s="5" t="s">
        <v>25</v>
      </c>
      <c r="B15" s="55" t="n">
        <v>4</v>
      </c>
      <c r="C15" s="55" t="n">
        <v>2</v>
      </c>
      <c r="D15" s="21"/>
      <c r="E15" s="55" t="n">
        <v>44</v>
      </c>
      <c r="F15" s="55" t="n">
        <v>188</v>
      </c>
      <c r="G15" s="21"/>
      <c r="H15" s="23" t="n">
        <v>1577</v>
      </c>
      <c r="I15" s="23" t="n">
        <v>26715</v>
      </c>
      <c r="J15" s="5" t="s">
        <v>25</v>
      </c>
      <c r="K15" s="23" t="n">
        <v>261</v>
      </c>
      <c r="L15" s="23" t="n">
        <v>338</v>
      </c>
      <c r="M15" s="23" t="n">
        <v>5</v>
      </c>
      <c r="N15" s="23" t="n">
        <v>1</v>
      </c>
      <c r="O15" s="23" t="n">
        <v>1</v>
      </c>
      <c r="P15" s="23" t="n">
        <v>19</v>
      </c>
      <c r="Q15" s="23" t="n">
        <v>267746</v>
      </c>
      <c r="R15" s="17"/>
    </row>
    <row r="16" customFormat="false" ht="14.1" hidden="false" customHeight="true" outlineLevel="0" collapsed="false">
      <c r="A16" s="5" t="s">
        <v>26</v>
      </c>
      <c r="B16" s="55" t="n">
        <v>77</v>
      </c>
      <c r="C16" s="55" t="n">
        <v>78</v>
      </c>
      <c r="D16" s="21"/>
      <c r="E16" s="55" t="n">
        <v>1676</v>
      </c>
      <c r="F16" s="55" t="n">
        <v>1779</v>
      </c>
      <c r="G16" s="21"/>
      <c r="H16" s="23" t="n">
        <v>5321</v>
      </c>
      <c r="I16" s="23" t="n">
        <v>71481</v>
      </c>
      <c r="J16" s="5" t="s">
        <v>26</v>
      </c>
      <c r="K16" s="23" t="n">
        <v>1530</v>
      </c>
      <c r="L16" s="23" t="n">
        <v>274</v>
      </c>
      <c r="M16" s="23" t="n">
        <v>198</v>
      </c>
      <c r="N16" s="23" t="n">
        <v>4</v>
      </c>
      <c r="O16" s="23" t="n">
        <v>2</v>
      </c>
      <c r="P16" s="23" t="n">
        <v>84</v>
      </c>
      <c r="Q16" s="23" t="n">
        <v>738288</v>
      </c>
      <c r="R16" s="17"/>
    </row>
    <row r="17" customFormat="false" ht="14.1" hidden="false" customHeight="true" outlineLevel="0" collapsed="false">
      <c r="A17" s="5" t="s">
        <v>27</v>
      </c>
      <c r="B17" s="55" t="n">
        <v>15</v>
      </c>
      <c r="C17" s="55" t="n">
        <v>58</v>
      </c>
      <c r="D17" s="21"/>
      <c r="E17" s="55" t="n">
        <v>241</v>
      </c>
      <c r="F17" s="55" t="n">
        <v>583</v>
      </c>
      <c r="G17" s="21"/>
      <c r="H17" s="23" t="n">
        <v>2371</v>
      </c>
      <c r="I17" s="23" t="n">
        <v>27168</v>
      </c>
      <c r="J17" s="5" t="s">
        <v>27</v>
      </c>
      <c r="K17" s="23" t="n">
        <v>892</v>
      </c>
      <c r="L17" s="23" t="n">
        <v>317</v>
      </c>
      <c r="M17" s="23" t="n">
        <v>518</v>
      </c>
      <c r="N17" s="23" t="n">
        <v>1</v>
      </c>
      <c r="O17" s="23" t="n">
        <v>3</v>
      </c>
      <c r="P17" s="23" t="n">
        <v>385</v>
      </c>
      <c r="Q17" s="23" t="n">
        <v>1487578</v>
      </c>
      <c r="R17" s="17"/>
    </row>
    <row r="18" customFormat="false" ht="14.1" hidden="false" customHeight="true" outlineLevel="0" collapsed="false">
      <c r="A18" s="5" t="s">
        <v>28</v>
      </c>
      <c r="B18" s="55" t="n">
        <v>6</v>
      </c>
      <c r="C18" s="55" t="n">
        <v>8</v>
      </c>
      <c r="D18" s="21"/>
      <c r="E18" s="55" t="n">
        <v>51</v>
      </c>
      <c r="F18" s="55" t="n">
        <v>124</v>
      </c>
      <c r="G18" s="21"/>
      <c r="H18" s="23" t="n">
        <v>2843</v>
      </c>
      <c r="I18" s="23" t="n">
        <v>65746</v>
      </c>
      <c r="J18" s="5" t="s">
        <v>28</v>
      </c>
      <c r="K18" s="23" t="n">
        <v>223</v>
      </c>
      <c r="L18" s="23" t="n">
        <v>105</v>
      </c>
      <c r="M18" s="23" t="n">
        <v>42</v>
      </c>
      <c r="N18" s="23" t="n">
        <v>70</v>
      </c>
      <c r="O18" s="23" t="n">
        <v>0</v>
      </c>
      <c r="P18" s="23" t="n">
        <v>82</v>
      </c>
      <c r="Q18" s="23" t="n">
        <v>695171</v>
      </c>
      <c r="R18" s="17"/>
    </row>
    <row r="19" customFormat="false" ht="14.1" hidden="false" customHeight="true" outlineLevel="0" collapsed="false">
      <c r="A19" s="5" t="s">
        <v>29</v>
      </c>
      <c r="B19" s="55" t="n">
        <v>9</v>
      </c>
      <c r="C19" s="55" t="n">
        <v>24</v>
      </c>
      <c r="D19" s="21"/>
      <c r="E19" s="55" t="n">
        <v>185</v>
      </c>
      <c r="F19" s="55" t="n">
        <v>500</v>
      </c>
      <c r="G19" s="21"/>
      <c r="H19" s="23" t="n">
        <v>2690</v>
      </c>
      <c r="I19" s="23" t="n">
        <v>47153</v>
      </c>
      <c r="J19" s="5" t="s">
        <v>29</v>
      </c>
      <c r="K19" s="23" t="n">
        <v>1453</v>
      </c>
      <c r="L19" s="23" t="n">
        <v>312</v>
      </c>
      <c r="M19" s="23" t="n">
        <v>216</v>
      </c>
      <c r="N19" s="23" t="n">
        <v>0</v>
      </c>
      <c r="O19" s="23" t="n">
        <v>1</v>
      </c>
      <c r="P19" s="23" t="n">
        <v>345</v>
      </c>
      <c r="Q19" s="23" t="n">
        <v>667072</v>
      </c>
      <c r="R19" s="17"/>
    </row>
    <row r="20" customFormat="false" ht="14.1" hidden="false" customHeight="true" outlineLevel="0" collapsed="false">
      <c r="A20" s="5" t="s">
        <v>30</v>
      </c>
      <c r="B20" s="55" t="n">
        <v>18</v>
      </c>
      <c r="C20" s="55" t="n">
        <v>49</v>
      </c>
      <c r="D20" s="21"/>
      <c r="E20" s="55" t="n">
        <v>611</v>
      </c>
      <c r="F20" s="55" t="n">
        <v>1149</v>
      </c>
      <c r="G20" s="21"/>
      <c r="H20" s="23" t="n">
        <v>2930</v>
      </c>
      <c r="I20" s="23" t="n">
        <v>47784</v>
      </c>
      <c r="J20" s="5" t="s">
        <v>30</v>
      </c>
      <c r="K20" s="23" t="n">
        <v>1152</v>
      </c>
      <c r="L20" s="23" t="n">
        <v>158</v>
      </c>
      <c r="M20" s="23" t="n">
        <v>132</v>
      </c>
      <c r="N20" s="23" t="n">
        <v>1</v>
      </c>
      <c r="O20" s="23" t="n">
        <v>0</v>
      </c>
      <c r="P20" s="23" t="n">
        <v>421</v>
      </c>
      <c r="Q20" s="23" t="n">
        <v>3111654</v>
      </c>
      <c r="R20" s="17"/>
    </row>
    <row r="21" customFormat="false" ht="14.1" hidden="false" customHeight="true" outlineLevel="0" collapsed="false">
      <c r="A21" s="5" t="s">
        <v>31</v>
      </c>
      <c r="B21" s="55" t="n">
        <v>43</v>
      </c>
      <c r="C21" s="55" t="n">
        <v>52</v>
      </c>
      <c r="D21" s="21"/>
      <c r="E21" s="55" t="n">
        <v>1433</v>
      </c>
      <c r="F21" s="55" t="n">
        <v>1443</v>
      </c>
      <c r="G21" s="21"/>
      <c r="H21" s="23" t="n">
        <v>14569</v>
      </c>
      <c r="I21" s="23" t="n">
        <v>302927</v>
      </c>
      <c r="J21" s="5" t="s">
        <v>31</v>
      </c>
      <c r="K21" s="23" t="n">
        <v>10028</v>
      </c>
      <c r="L21" s="23" t="n">
        <v>2049</v>
      </c>
      <c r="M21" s="23" t="n">
        <v>200</v>
      </c>
      <c r="N21" s="23" t="n">
        <v>75</v>
      </c>
      <c r="O21" s="23" t="n">
        <v>23</v>
      </c>
      <c r="P21" s="23" t="n">
        <v>471</v>
      </c>
      <c r="Q21" s="23" t="n">
        <v>5023336</v>
      </c>
      <c r="R21" s="17"/>
    </row>
    <row r="22" customFormat="false" ht="14.1" hidden="false" customHeight="true" outlineLevel="0" collapsed="false">
      <c r="A22" s="5" t="s">
        <v>32</v>
      </c>
      <c r="B22" s="55" t="n">
        <v>53</v>
      </c>
      <c r="C22" s="55" t="n">
        <v>63</v>
      </c>
      <c r="D22" s="21"/>
      <c r="E22" s="55" t="n">
        <v>1297</v>
      </c>
      <c r="F22" s="55" t="n">
        <v>1200</v>
      </c>
      <c r="G22" s="21"/>
      <c r="H22" s="23" t="n">
        <v>3461</v>
      </c>
      <c r="I22" s="23" t="n">
        <v>83741</v>
      </c>
      <c r="J22" s="5" t="s">
        <v>32</v>
      </c>
      <c r="K22" s="23" t="n">
        <v>2004</v>
      </c>
      <c r="L22" s="23" t="n">
        <v>203</v>
      </c>
      <c r="M22" s="23" t="n">
        <v>53</v>
      </c>
      <c r="N22" s="23" t="n">
        <v>5</v>
      </c>
      <c r="O22" s="23" t="n">
        <v>1</v>
      </c>
      <c r="P22" s="23" t="n">
        <v>148</v>
      </c>
      <c r="Q22" s="23" t="n">
        <v>1006350</v>
      </c>
      <c r="R22" s="17"/>
    </row>
    <row r="23" customFormat="false" ht="14.1" hidden="false" customHeight="true" outlineLevel="0" collapsed="false">
      <c r="A23" s="5" t="s">
        <v>33</v>
      </c>
      <c r="B23" s="55" t="n">
        <v>30</v>
      </c>
      <c r="C23" s="55" t="n">
        <v>110</v>
      </c>
      <c r="D23" s="21"/>
      <c r="E23" s="55" t="n">
        <v>593</v>
      </c>
      <c r="F23" s="55" t="n">
        <v>1391</v>
      </c>
      <c r="G23" s="21"/>
      <c r="H23" s="23" t="n">
        <v>5297</v>
      </c>
      <c r="I23" s="23" t="n">
        <v>79086</v>
      </c>
      <c r="J23" s="5" t="s">
        <v>33</v>
      </c>
      <c r="K23" s="23" t="n">
        <v>510</v>
      </c>
      <c r="L23" s="23" t="n">
        <v>172</v>
      </c>
      <c r="M23" s="23" t="n">
        <v>69</v>
      </c>
      <c r="N23" s="23" t="n">
        <v>5</v>
      </c>
      <c r="O23" s="23" t="n">
        <v>3</v>
      </c>
      <c r="P23" s="23" t="n">
        <v>153</v>
      </c>
      <c r="Q23" s="23" t="n">
        <v>1824531</v>
      </c>
      <c r="R23" s="17"/>
    </row>
    <row r="24" customFormat="false" ht="14.1" hidden="false" customHeight="true" outlineLevel="0" collapsed="false">
      <c r="A24" s="5" t="s">
        <v>34</v>
      </c>
      <c r="B24" s="55" t="n">
        <v>17</v>
      </c>
      <c r="C24" s="55" t="n">
        <v>52</v>
      </c>
      <c r="D24" s="21"/>
      <c r="E24" s="55" t="n">
        <v>879</v>
      </c>
      <c r="F24" s="55" t="n">
        <v>2234</v>
      </c>
      <c r="G24" s="21"/>
      <c r="H24" s="23" t="n">
        <v>6684</v>
      </c>
      <c r="I24" s="23" t="n">
        <v>140984</v>
      </c>
      <c r="J24" s="5" t="s">
        <v>34</v>
      </c>
      <c r="K24" s="23" t="n">
        <v>10414</v>
      </c>
      <c r="L24" s="23" t="n">
        <v>2738</v>
      </c>
      <c r="M24" s="23" t="n">
        <v>386</v>
      </c>
      <c r="N24" s="23" t="n">
        <v>15</v>
      </c>
      <c r="O24" s="23" t="n">
        <v>4</v>
      </c>
      <c r="P24" s="23" t="n">
        <v>254</v>
      </c>
      <c r="Q24" s="23" t="n">
        <v>889191</v>
      </c>
      <c r="R24" s="17"/>
    </row>
    <row r="25" customFormat="false" ht="14.1" hidden="false" customHeight="true" outlineLevel="0" collapsed="false">
      <c r="A25" s="5" t="s">
        <v>35</v>
      </c>
      <c r="B25" s="55" t="n">
        <v>2</v>
      </c>
      <c r="C25" s="55" t="n">
        <v>106</v>
      </c>
      <c r="D25" s="21"/>
      <c r="E25" s="55" t="n">
        <v>113</v>
      </c>
      <c r="F25" s="55" t="n">
        <v>1483</v>
      </c>
      <c r="G25" s="21"/>
      <c r="H25" s="23" t="n">
        <v>7057</v>
      </c>
      <c r="I25" s="23" t="n">
        <v>94733</v>
      </c>
      <c r="J25" s="17" t="s">
        <v>35</v>
      </c>
      <c r="K25" s="23" t="n">
        <v>1143</v>
      </c>
      <c r="L25" s="23" t="n">
        <v>297</v>
      </c>
      <c r="M25" s="23" t="n">
        <v>93</v>
      </c>
      <c r="N25" s="23" t="n">
        <v>12</v>
      </c>
      <c r="O25" s="23" t="n">
        <v>5</v>
      </c>
      <c r="P25" s="23" t="n">
        <v>104</v>
      </c>
      <c r="Q25" s="23" t="n">
        <v>1697654</v>
      </c>
      <c r="R25" s="17"/>
    </row>
    <row r="26" customFormat="false" ht="14.1" hidden="false" customHeight="true" outlineLevel="0" collapsed="false">
      <c r="A26" s="5" t="s">
        <v>36</v>
      </c>
      <c r="B26" s="55" t="n">
        <v>0</v>
      </c>
      <c r="C26" s="55" t="n">
        <v>4</v>
      </c>
      <c r="D26" s="21"/>
      <c r="E26" s="55" t="n">
        <v>79</v>
      </c>
      <c r="F26" s="55" t="n">
        <v>206</v>
      </c>
      <c r="G26" s="21"/>
      <c r="H26" s="23" t="n">
        <v>1107</v>
      </c>
      <c r="I26" s="23" t="n">
        <v>15908</v>
      </c>
      <c r="J26" s="5" t="s">
        <v>36</v>
      </c>
      <c r="K26" s="23" t="n">
        <v>59</v>
      </c>
      <c r="L26" s="23" t="n">
        <v>17</v>
      </c>
      <c r="M26" s="23" t="n">
        <v>13</v>
      </c>
      <c r="N26" s="23" t="n">
        <v>3</v>
      </c>
      <c r="O26" s="23" t="n">
        <v>0</v>
      </c>
      <c r="P26" s="23" t="n">
        <v>11</v>
      </c>
      <c r="Q26" s="23" t="n">
        <v>67641</v>
      </c>
      <c r="R26" s="17"/>
    </row>
    <row r="27" customFormat="false" ht="14.1" hidden="false" customHeight="true" outlineLevel="0" collapsed="false">
      <c r="A27" s="5" t="s">
        <v>37</v>
      </c>
      <c r="B27" s="55" t="n">
        <v>19</v>
      </c>
      <c r="C27" s="55" t="n">
        <v>20</v>
      </c>
      <c r="D27" s="21"/>
      <c r="E27" s="55" t="n">
        <v>79</v>
      </c>
      <c r="F27" s="55" t="n">
        <v>331</v>
      </c>
      <c r="G27" s="21"/>
      <c r="H27" s="23" t="n">
        <v>2073</v>
      </c>
      <c r="I27" s="23" t="n">
        <v>28566</v>
      </c>
      <c r="J27" s="5" t="s">
        <v>37</v>
      </c>
      <c r="K27" s="23" t="n">
        <v>862</v>
      </c>
      <c r="L27" s="23" t="n">
        <v>282</v>
      </c>
      <c r="M27" s="23" t="n">
        <v>38</v>
      </c>
      <c r="N27" s="23" t="n">
        <v>1</v>
      </c>
      <c r="O27" s="23" t="n">
        <v>1</v>
      </c>
      <c r="P27" s="23" t="n">
        <v>665</v>
      </c>
      <c r="Q27" s="23" t="n">
        <v>973263</v>
      </c>
      <c r="R27" s="17"/>
    </row>
    <row r="28" customFormat="false" ht="14.1" hidden="false" customHeight="true" outlineLevel="0" collapsed="false">
      <c r="A28" s="5" t="s">
        <v>38</v>
      </c>
      <c r="B28" s="55" t="n">
        <v>6</v>
      </c>
      <c r="C28" s="55" t="n">
        <v>15</v>
      </c>
      <c r="D28" s="21"/>
      <c r="E28" s="55" t="n">
        <v>143</v>
      </c>
      <c r="F28" s="55" t="n">
        <v>262</v>
      </c>
      <c r="G28" s="21"/>
      <c r="H28" s="23" t="n">
        <v>3992</v>
      </c>
      <c r="I28" s="23" t="n">
        <v>69431</v>
      </c>
      <c r="J28" s="5" t="s">
        <v>38</v>
      </c>
      <c r="K28" s="23" t="n">
        <v>653</v>
      </c>
      <c r="L28" s="23" t="n">
        <v>616</v>
      </c>
      <c r="M28" s="23" t="n">
        <v>7</v>
      </c>
      <c r="N28" s="23" t="n">
        <v>0</v>
      </c>
      <c r="O28" s="23" t="n">
        <v>1</v>
      </c>
      <c r="P28" s="23" t="n">
        <v>30</v>
      </c>
      <c r="Q28" s="23" t="n">
        <v>328057</v>
      </c>
      <c r="R28" s="17"/>
    </row>
    <row r="29" customFormat="false" ht="14.1" hidden="false" customHeight="true" outlineLevel="0" collapsed="false">
      <c r="A29" s="5" t="s">
        <v>39</v>
      </c>
      <c r="B29" s="55" t="n">
        <v>160</v>
      </c>
      <c r="C29" s="55" t="n">
        <v>191</v>
      </c>
      <c r="D29" s="21"/>
      <c r="E29" s="55" t="n">
        <v>1594</v>
      </c>
      <c r="F29" s="55" t="n">
        <v>1613</v>
      </c>
      <c r="G29" s="21"/>
      <c r="H29" s="23" t="n">
        <v>9108</v>
      </c>
      <c r="I29" s="23" t="n">
        <v>97286</v>
      </c>
      <c r="J29" s="5" t="s">
        <v>39</v>
      </c>
      <c r="K29" s="23" t="n">
        <v>3616</v>
      </c>
      <c r="L29" s="23" t="n">
        <v>387</v>
      </c>
      <c r="M29" s="23" t="n">
        <v>320</v>
      </c>
      <c r="N29" s="23" t="n">
        <v>32</v>
      </c>
      <c r="O29" s="23" t="n">
        <v>1</v>
      </c>
      <c r="P29" s="23" t="n">
        <v>243</v>
      </c>
      <c r="Q29" s="23" t="n">
        <v>2541880</v>
      </c>
      <c r="R29" s="17"/>
    </row>
    <row r="30" customFormat="false" ht="14.1" hidden="false" customHeight="true" outlineLevel="0" collapsed="false">
      <c r="A30" s="5" t="s">
        <v>40</v>
      </c>
      <c r="B30" s="55" t="n">
        <v>43</v>
      </c>
      <c r="C30" s="55" t="n">
        <v>54</v>
      </c>
      <c r="D30" s="21"/>
      <c r="E30" s="55" t="n">
        <v>826</v>
      </c>
      <c r="F30" s="55" t="n">
        <v>883</v>
      </c>
      <c r="G30" s="21"/>
      <c r="H30" s="23" t="n">
        <v>7447</v>
      </c>
      <c r="I30" s="23" t="n">
        <v>96190</v>
      </c>
      <c r="J30" s="5" t="s">
        <v>40</v>
      </c>
      <c r="K30" s="23" t="n">
        <v>814</v>
      </c>
      <c r="L30" s="23" t="n">
        <v>1860</v>
      </c>
      <c r="M30" s="23" t="n">
        <v>186</v>
      </c>
      <c r="N30" s="23" t="n">
        <v>4</v>
      </c>
      <c r="O30" s="23" t="n">
        <v>1</v>
      </c>
      <c r="P30" s="23" t="n">
        <v>191</v>
      </c>
      <c r="Q30" s="23" t="n">
        <v>5165460</v>
      </c>
      <c r="R30" s="17"/>
    </row>
    <row r="31" customFormat="false" ht="14.1" hidden="false" customHeight="true" outlineLevel="0" collapsed="false">
      <c r="A31" s="5" t="s">
        <v>41</v>
      </c>
      <c r="B31" s="55" t="n">
        <v>0</v>
      </c>
      <c r="C31" s="55" t="n">
        <v>0</v>
      </c>
      <c r="D31" s="21"/>
      <c r="E31" s="55" t="n">
        <v>456</v>
      </c>
      <c r="F31" s="55" t="n">
        <v>324</v>
      </c>
      <c r="G31" s="21"/>
      <c r="H31" s="23" t="n">
        <v>3491</v>
      </c>
      <c r="I31" s="23" t="n">
        <v>38044</v>
      </c>
      <c r="J31" s="17" t="s">
        <v>41</v>
      </c>
      <c r="K31" s="23" t="n">
        <v>5850</v>
      </c>
      <c r="L31" s="23" t="n">
        <v>1033</v>
      </c>
      <c r="M31" s="23" t="n">
        <v>190</v>
      </c>
      <c r="N31" s="23" t="n">
        <v>0</v>
      </c>
      <c r="O31" s="23" t="n">
        <v>0</v>
      </c>
      <c r="P31" s="23" t="n">
        <v>273</v>
      </c>
      <c r="Q31" s="23" t="n">
        <v>2121953</v>
      </c>
      <c r="R31" s="17"/>
    </row>
    <row r="32" customFormat="false" ht="14.1" hidden="false" customHeight="true" outlineLevel="0" collapsed="false">
      <c r="A32" s="5" t="s">
        <v>42</v>
      </c>
      <c r="B32" s="55" t="n">
        <v>0</v>
      </c>
      <c r="C32" s="55" t="n">
        <v>2</v>
      </c>
      <c r="D32" s="21"/>
      <c r="E32" s="55" t="n">
        <v>13</v>
      </c>
      <c r="F32" s="55" t="n">
        <v>110</v>
      </c>
      <c r="G32" s="21"/>
      <c r="H32" s="23" t="n">
        <v>1496</v>
      </c>
      <c r="I32" s="23" t="n">
        <v>28788</v>
      </c>
      <c r="J32" s="5" t="s">
        <v>42</v>
      </c>
      <c r="K32" s="23" t="n">
        <v>624</v>
      </c>
      <c r="L32" s="23" t="n">
        <v>272</v>
      </c>
      <c r="M32" s="23" t="n">
        <v>106</v>
      </c>
      <c r="N32" s="23" t="n">
        <v>6</v>
      </c>
      <c r="O32" s="23" t="n">
        <v>1</v>
      </c>
      <c r="P32" s="23" t="n">
        <v>62</v>
      </c>
      <c r="Q32" s="23" t="n">
        <v>401089</v>
      </c>
      <c r="R32" s="17"/>
    </row>
    <row r="33" customFormat="false" ht="14.1" hidden="false" customHeight="true" outlineLevel="0" collapsed="false">
      <c r="A33" s="5" t="s">
        <v>43</v>
      </c>
      <c r="B33" s="55" t="n">
        <v>0</v>
      </c>
      <c r="C33" s="55" t="n">
        <v>39</v>
      </c>
      <c r="D33" s="21"/>
      <c r="E33" s="55" t="n">
        <v>191</v>
      </c>
      <c r="F33" s="55" t="n">
        <v>1201</v>
      </c>
      <c r="G33" s="21"/>
      <c r="H33" s="23" t="n">
        <v>8054</v>
      </c>
      <c r="I33" s="23" t="n">
        <v>117007</v>
      </c>
      <c r="J33" s="5" t="s">
        <v>43</v>
      </c>
      <c r="K33" s="23" t="n">
        <v>1434</v>
      </c>
      <c r="L33" s="23" t="n">
        <v>699</v>
      </c>
      <c r="M33" s="23" t="n">
        <v>252</v>
      </c>
      <c r="N33" s="23" t="n">
        <v>3</v>
      </c>
      <c r="O33" s="23" t="n">
        <v>2</v>
      </c>
      <c r="P33" s="23" t="n">
        <v>357</v>
      </c>
      <c r="Q33" s="23" t="n">
        <v>896017</v>
      </c>
      <c r="R33" s="17"/>
    </row>
    <row r="34" customFormat="false" ht="14.1" hidden="false" customHeight="true" outlineLevel="0" collapsed="false">
      <c r="A34" s="5" t="s">
        <v>44</v>
      </c>
      <c r="B34" s="55" t="n">
        <v>5</v>
      </c>
      <c r="C34" s="55" t="n">
        <v>7</v>
      </c>
      <c r="D34" s="21"/>
      <c r="E34" s="55" t="n">
        <v>88</v>
      </c>
      <c r="F34" s="55" t="n">
        <v>354</v>
      </c>
      <c r="G34" s="21"/>
      <c r="H34" s="23" t="n">
        <v>3592</v>
      </c>
      <c r="I34" s="23" t="n">
        <v>66617</v>
      </c>
      <c r="J34" s="5" t="s">
        <v>44</v>
      </c>
      <c r="K34" s="23" t="n">
        <v>3047</v>
      </c>
      <c r="L34" s="23" t="n">
        <v>346</v>
      </c>
      <c r="M34" s="23" t="n">
        <v>350</v>
      </c>
      <c r="N34" s="23" t="n">
        <v>1</v>
      </c>
      <c r="O34" s="23" t="n">
        <v>3</v>
      </c>
      <c r="P34" s="23" t="n">
        <v>196</v>
      </c>
      <c r="Q34" s="23" t="n">
        <v>2133635</v>
      </c>
      <c r="R34" s="17"/>
    </row>
    <row r="35" customFormat="false" ht="14.1" hidden="false" customHeight="true" outlineLevel="0" collapsed="false">
      <c r="A35" s="5" t="s">
        <v>45</v>
      </c>
      <c r="B35" s="55" t="n">
        <v>3</v>
      </c>
      <c r="C35" s="55" t="n">
        <v>5</v>
      </c>
      <c r="D35" s="21"/>
      <c r="E35" s="55" t="n">
        <v>133</v>
      </c>
      <c r="F35" s="55" t="n">
        <v>333</v>
      </c>
      <c r="G35" s="21"/>
      <c r="H35" s="23" t="n">
        <v>2314</v>
      </c>
      <c r="I35" s="23" t="n">
        <v>72490</v>
      </c>
      <c r="J35" s="5" t="s">
        <v>45</v>
      </c>
      <c r="K35" s="23" t="n">
        <v>1203</v>
      </c>
      <c r="L35" s="23" t="n">
        <v>203</v>
      </c>
      <c r="M35" s="23" t="n">
        <v>39</v>
      </c>
      <c r="N35" s="23" t="n">
        <v>7</v>
      </c>
      <c r="O35" s="23" t="n">
        <v>337</v>
      </c>
      <c r="P35" s="23" t="n">
        <v>139</v>
      </c>
      <c r="Q35" s="23" t="n">
        <v>1225951</v>
      </c>
      <c r="R35" s="17"/>
    </row>
    <row r="36" customFormat="false" ht="14.1" hidden="false" customHeight="true" outlineLevel="0" collapsed="false">
      <c r="A36" s="5" t="s">
        <v>46</v>
      </c>
      <c r="B36" s="55" t="n">
        <v>2</v>
      </c>
      <c r="C36" s="55" t="n">
        <v>11</v>
      </c>
      <c r="D36" s="21"/>
      <c r="E36" s="55" t="n">
        <v>1699</v>
      </c>
      <c r="F36" s="55" t="n">
        <v>1637</v>
      </c>
      <c r="G36" s="21"/>
      <c r="H36" s="23" t="n">
        <v>11465</v>
      </c>
      <c r="I36" s="23" t="n">
        <v>69186</v>
      </c>
      <c r="J36" s="5" t="s">
        <v>46</v>
      </c>
      <c r="K36" s="23" t="n">
        <v>1067</v>
      </c>
      <c r="L36" s="23" t="n">
        <v>159</v>
      </c>
      <c r="M36" s="23" t="n">
        <v>43</v>
      </c>
      <c r="N36" s="23" t="n">
        <v>1</v>
      </c>
      <c r="O36" s="23" t="n">
        <v>0</v>
      </c>
      <c r="P36" s="23" t="n">
        <v>117</v>
      </c>
      <c r="Q36" s="23" t="n">
        <v>1291068</v>
      </c>
      <c r="R36" s="17"/>
    </row>
    <row r="37" customFormat="false" ht="14.1" hidden="false" customHeight="true" outlineLevel="0" collapsed="false">
      <c r="A37" s="5" t="s">
        <v>47</v>
      </c>
      <c r="B37" s="55" t="n">
        <v>54</v>
      </c>
      <c r="C37" s="55" t="n">
        <v>49</v>
      </c>
      <c r="D37" s="21"/>
      <c r="E37" s="55" t="n">
        <v>412</v>
      </c>
      <c r="F37" s="55" t="n">
        <v>445</v>
      </c>
      <c r="G37" s="21"/>
      <c r="H37" s="23" t="n">
        <v>3399</v>
      </c>
      <c r="I37" s="23" t="n">
        <v>54313</v>
      </c>
      <c r="J37" s="5" t="s">
        <v>47</v>
      </c>
      <c r="K37" s="23" t="n">
        <v>810</v>
      </c>
      <c r="L37" s="23" t="n">
        <v>773</v>
      </c>
      <c r="M37" s="23" t="n">
        <v>729</v>
      </c>
      <c r="N37" s="23" t="n">
        <v>14</v>
      </c>
      <c r="O37" s="23" t="n">
        <v>2</v>
      </c>
      <c r="P37" s="23" t="n">
        <v>192</v>
      </c>
      <c r="Q37" s="23" t="n">
        <v>836781</v>
      </c>
      <c r="R37" s="17"/>
    </row>
    <row r="38" customFormat="false" ht="14.1" hidden="false" customHeight="true" outlineLevel="0" collapsed="false">
      <c r="A38" s="5" t="s">
        <v>48</v>
      </c>
      <c r="B38" s="55" t="n">
        <v>19</v>
      </c>
      <c r="C38" s="55" t="n">
        <v>15</v>
      </c>
      <c r="D38" s="21"/>
      <c r="E38" s="55" t="n">
        <v>154</v>
      </c>
      <c r="F38" s="55" t="n">
        <v>125</v>
      </c>
      <c r="G38" s="21"/>
      <c r="H38" s="23" t="n">
        <v>647</v>
      </c>
      <c r="I38" s="23" t="n">
        <v>9176</v>
      </c>
      <c r="J38" s="5" t="s">
        <v>48</v>
      </c>
      <c r="K38" s="23" t="n">
        <v>41</v>
      </c>
      <c r="L38" s="23" t="n">
        <v>113</v>
      </c>
      <c r="M38" s="23" t="n">
        <v>3</v>
      </c>
      <c r="N38" s="23" t="n">
        <v>0</v>
      </c>
      <c r="O38" s="23" t="n">
        <v>0</v>
      </c>
      <c r="P38" s="23" t="n">
        <v>7</v>
      </c>
      <c r="Q38" s="23" t="n">
        <v>242896</v>
      </c>
      <c r="R38" s="17"/>
    </row>
    <row r="39" customFormat="false" ht="14.1" hidden="false" customHeight="true" outlineLevel="0" collapsed="false">
      <c r="A39" s="5" t="s">
        <v>49</v>
      </c>
      <c r="B39" s="55" t="n">
        <v>19</v>
      </c>
      <c r="C39" s="55" t="n">
        <v>106</v>
      </c>
      <c r="D39" s="21"/>
      <c r="E39" s="55" t="n">
        <v>560</v>
      </c>
      <c r="F39" s="55" t="n">
        <v>1727</v>
      </c>
      <c r="G39" s="21"/>
      <c r="H39" s="23" t="n">
        <v>13127</v>
      </c>
      <c r="I39" s="23" t="n">
        <v>141769</v>
      </c>
      <c r="J39" s="17" t="s">
        <v>49</v>
      </c>
      <c r="K39" s="23" t="n">
        <v>4533</v>
      </c>
      <c r="L39" s="23" t="n">
        <v>761</v>
      </c>
      <c r="M39" s="23" t="n">
        <v>363</v>
      </c>
      <c r="N39" s="23" t="n">
        <v>12</v>
      </c>
      <c r="O39" s="23" t="n">
        <v>5</v>
      </c>
      <c r="P39" s="23" t="n">
        <v>369</v>
      </c>
      <c r="Q39" s="23" t="n">
        <v>4829666</v>
      </c>
      <c r="R39" s="17"/>
    </row>
    <row r="40" customFormat="false" ht="14.1" hidden="false" customHeight="true" outlineLevel="0" collapsed="false">
      <c r="A40" s="5" t="s">
        <v>50</v>
      </c>
      <c r="B40" s="55" t="n">
        <v>32</v>
      </c>
      <c r="C40" s="55" t="n">
        <v>48</v>
      </c>
      <c r="D40" s="21"/>
      <c r="E40" s="55" t="n">
        <v>217</v>
      </c>
      <c r="F40" s="55" t="n">
        <v>268</v>
      </c>
      <c r="G40" s="21"/>
      <c r="H40" s="23" t="n">
        <v>3022</v>
      </c>
      <c r="I40" s="23" t="n">
        <v>31100</v>
      </c>
      <c r="J40" s="5" t="s">
        <v>50</v>
      </c>
      <c r="K40" s="23" t="n">
        <v>339</v>
      </c>
      <c r="L40" s="23" t="n">
        <v>272</v>
      </c>
      <c r="M40" s="23" t="n">
        <v>61</v>
      </c>
      <c r="N40" s="23" t="n">
        <v>12</v>
      </c>
      <c r="O40" s="23" t="n">
        <v>2</v>
      </c>
      <c r="P40" s="23" t="n">
        <v>82</v>
      </c>
      <c r="Q40" s="23" t="n">
        <v>751543</v>
      </c>
      <c r="R40" s="17"/>
    </row>
    <row r="41" customFormat="false" ht="14.1" hidden="false" customHeight="true" outlineLevel="0" collapsed="false">
      <c r="A41" s="5" t="s">
        <v>51</v>
      </c>
      <c r="B41" s="55" t="n">
        <v>25</v>
      </c>
      <c r="C41" s="55" t="n">
        <v>45</v>
      </c>
      <c r="D41" s="21"/>
      <c r="E41" s="55" t="n">
        <v>381</v>
      </c>
      <c r="F41" s="55" t="n">
        <v>459</v>
      </c>
      <c r="G41" s="21"/>
      <c r="H41" s="23" t="n">
        <v>4730</v>
      </c>
      <c r="I41" s="23" t="n">
        <v>89608</v>
      </c>
      <c r="J41" s="5" t="s">
        <v>51</v>
      </c>
      <c r="K41" s="23" t="n">
        <v>1295</v>
      </c>
      <c r="L41" s="23" t="n">
        <v>179</v>
      </c>
      <c r="M41" s="23" t="n">
        <v>128</v>
      </c>
      <c r="N41" s="23" t="n">
        <v>2</v>
      </c>
      <c r="O41" s="23" t="n">
        <v>5</v>
      </c>
      <c r="P41" s="23" t="n">
        <v>173</v>
      </c>
      <c r="Q41" s="23" t="n">
        <v>744484</v>
      </c>
      <c r="R41" s="17"/>
    </row>
    <row r="42" customFormat="false" ht="14.1" hidden="false" customHeight="true" outlineLevel="0" collapsed="false">
      <c r="A42" s="25" t="s">
        <v>2</v>
      </c>
      <c r="B42" s="26"/>
      <c r="C42" s="26"/>
      <c r="D42" s="26"/>
      <c r="E42" s="26"/>
      <c r="F42" s="26"/>
      <c r="G42" s="26"/>
      <c r="H42" s="26"/>
      <c r="I42" s="26"/>
      <c r="J42" s="25" t="s">
        <v>2</v>
      </c>
      <c r="K42" s="26"/>
      <c r="L42" s="26"/>
      <c r="M42" s="26"/>
      <c r="N42" s="26"/>
      <c r="O42" s="26"/>
      <c r="P42" s="26"/>
      <c r="Q42" s="56"/>
      <c r="R42" s="17"/>
    </row>
    <row r="43" customFormat="false" ht="14.1" hidden="false" customHeight="true" outlineLevel="0" collapsed="false">
      <c r="A43" s="32"/>
    </row>
    <row r="45" customFormat="false" ht="14.1" hidden="false" customHeight="true" outlineLevel="0" collapsed="false">
      <c r="J45" s="32"/>
    </row>
  </sheetData>
  <mergeCells count="7">
    <mergeCell ref="B4:C4"/>
    <mergeCell ref="E4:F4"/>
    <mergeCell ref="H4:I4"/>
    <mergeCell ref="K4:Q4"/>
    <mergeCell ref="B5:C5"/>
    <mergeCell ref="E5:F5"/>
    <mergeCell ref="H5:I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IANA</cp:lastModifiedBy>
  <cp:lastPrinted>2005-01-17T20:31:46Z</cp:lastPrinted>
  <dcterms:modified xsi:type="dcterms:W3CDTF">2005-01-18T18:06:07Z</dcterms:modified>
  <cp:revision>0</cp:revision>
  <dc:subject/>
  <dc:title/>
</cp:coreProperties>
</file>