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25"/>
  </bookViews>
  <sheets>
    <sheet name="Cap Causa" sheetId="1" state="visible" r:id="rId2"/>
    <sheet name="Egresos sexo" sheetId="2" state="visible" r:id="rId3"/>
    <sheet name="Mb_Edad_SSA" sheetId="3" state="visible" r:id="rId4"/>
    <sheet name="Mb_Edad_SSA (M)" sheetId="4" state="visible" r:id="rId5"/>
    <sheet name="Mb_Edad_SSA (H)" sheetId="5" state="visible" r:id="rId6"/>
    <sheet name="Mb_edad ent" sheetId="6" state="visible" r:id="rId7"/>
    <sheet name="Egresos por unidad" sheetId="7" state="visible" r:id="rId8"/>
    <sheet name="Mb_Causas_SSA" sheetId="8" state="visible" r:id="rId9"/>
    <sheet name="Mb_Causas_SSA (M) " sheetId="9" state="visible" r:id="rId10"/>
    <sheet name="Mb_Causas_SSA (H) " sheetId="10" state="visible" r:id="rId11"/>
    <sheet name="Mb_Cau_Ags" sheetId="11" state="visible" r:id="rId12"/>
    <sheet name="Mb_Cau_BC" sheetId="12" state="visible" r:id="rId13"/>
    <sheet name="Mb_Cau_BCS  " sheetId="13" state="visible" r:id="rId14"/>
    <sheet name="Mb_Cau_Cam" sheetId="14" state="visible" r:id="rId15"/>
    <sheet name="Mb_Cau_Coa" sheetId="15" state="visible" r:id="rId16"/>
    <sheet name="Mb_Cau_Col" sheetId="16" state="visible" r:id="rId17"/>
    <sheet name="Mb_Cau_Chi" sheetId="17" state="visible" r:id="rId18"/>
    <sheet name="Mb_Cau_Chiu" sheetId="18" state="visible" r:id="rId19"/>
    <sheet name="Mb_Cau_DF" sheetId="19" state="visible" r:id="rId20"/>
    <sheet name="Mb_Cau_Dur" sheetId="20" state="visible" r:id="rId21"/>
    <sheet name="Mb_Cau_Gto" sheetId="21" state="visible" r:id="rId22"/>
    <sheet name="Mb_Cau_Gro" sheetId="22" state="visible" r:id="rId23"/>
    <sheet name="Mb_Cau_Hgo" sheetId="23" state="visible" r:id="rId24"/>
    <sheet name="Mb_Cau_Jal" sheetId="24" state="visible" r:id="rId25"/>
    <sheet name="Mb_Cau_Mex" sheetId="25" state="visible" r:id="rId26"/>
    <sheet name="Mb_Cau_Mic" sheetId="26" state="visible" r:id="rId27"/>
    <sheet name="Mb_Cau_Mor" sheetId="27" state="visible" r:id="rId28"/>
    <sheet name="Mb_Cau_Nay" sheetId="28" state="visible" r:id="rId29"/>
    <sheet name="Mb_Cau_Nvo" sheetId="29" state="visible" r:id="rId30"/>
    <sheet name="Mb_Cau_Oax" sheetId="30" state="visible" r:id="rId31"/>
    <sheet name="Mb_Cau_Pue" sheetId="31" state="visible" r:id="rId32"/>
    <sheet name="Mb_Cau_Que" sheetId="32" state="visible" r:id="rId33"/>
    <sheet name="Mb_Cau_QR" sheetId="33" state="visible" r:id="rId34"/>
    <sheet name="Mb_Cau_SLP" sheetId="34" state="visible" r:id="rId35"/>
    <sheet name="Mb_Cau_Sin" sheetId="35" state="visible" r:id="rId36"/>
    <sheet name="Mb_Cau_Son" sheetId="36" state="visible" r:id="rId37"/>
    <sheet name="Mb_Cau_Tab" sheetId="37" state="visible" r:id="rId38"/>
    <sheet name="Mb_Cau_Tam" sheetId="38" state="visible" r:id="rId39"/>
    <sheet name="Mb_Cau_Tlax" sheetId="39" state="visible" r:id="rId40"/>
    <sheet name="Mb_Cau_Ver" sheetId="40" state="visible" r:id="rId41"/>
    <sheet name="Mb_Cau_Yuc" sheetId="41" state="visible" r:id="rId42"/>
    <sheet name="Mb_Cau_Zac" sheetId="42" state="visible" r:id="rId43"/>
    <sheet name="Mb_Cau_HFR" sheetId="43" state="visible" r:id="rId44"/>
    <sheet name="Mb_Cau_INS" sheetId="44" state="visible" r:id="rId45"/>
    <sheet name="Mb_Cau_Ags_BC &lt;1" sheetId="45" state="visible" r:id="rId46"/>
    <sheet name="Mb_Cau_BCS_Cam &lt;1" sheetId="46" state="visible" r:id="rId47"/>
    <sheet name="Mb_Cau_Coa Col &lt;1" sheetId="47" state="visible" r:id="rId48"/>
    <sheet name="Mb_Cau_Chi Chiu &lt;1" sheetId="48" state="visible" r:id="rId49"/>
    <sheet name="Mb_Cau_DF Dur &lt;1" sheetId="49" state="visible" r:id="rId50"/>
    <sheet name="Mb_Cau_Gto Gro &lt;1" sheetId="50" state="visible" r:id="rId51"/>
    <sheet name="Mb_Cau_Hgo Jal &lt;1" sheetId="51" state="visible" r:id="rId52"/>
    <sheet name="Mb_Cau_Mex Mic &lt;1" sheetId="52" state="visible" r:id="rId53"/>
    <sheet name="Mb_Cau_Mor Nay &lt;1" sheetId="53" state="visible" r:id="rId54"/>
    <sheet name="Mb_Cau_Nvo Oax &lt;1" sheetId="54" state="visible" r:id="rId55"/>
    <sheet name="Mb_Cau_Pue Que &lt;1" sheetId="55" state="visible" r:id="rId56"/>
    <sheet name="Mb_Cau_QR SLP &lt;1" sheetId="56" state="visible" r:id="rId57"/>
    <sheet name="Mb_Cau_Sin Son &lt;1" sheetId="57" state="visible" r:id="rId58"/>
    <sheet name="Mb_Cau_Tab Tam&lt;1" sheetId="58" state="visible" r:id="rId59"/>
    <sheet name="Mb_Cau_Tlax Ver &lt;1" sheetId="59" state="visible" r:id="rId60"/>
    <sheet name="Mb_Cau_Yuc_Zac" sheetId="60" state="visible" r:id="rId61"/>
    <sheet name="Mb_Cau_HFR INS" sheetId="61" state="visible" r:id="rId62"/>
    <sheet name="Obstetricos" sheetId="62" state="visible" r:id="rId63"/>
    <sheet name="Mt causas" sheetId="63" state="visible" r:id="rId64"/>
    <sheet name="Morta sexo" sheetId="64" state="visible" r:id="rId65"/>
    <sheet name="Mta_Edad_Causa" sheetId="65" state="visible" r:id="rId66"/>
    <sheet name="Mta_Edad_Causa (M)" sheetId="66" state="visible" r:id="rId67"/>
    <sheet name="Mta_Edad_Causa (H)" sheetId="67" state="visible" r:id="rId68"/>
    <sheet name="Mta_edad_Ent" sheetId="68" state="visible" r:id="rId69"/>
    <sheet name="Mt_unidad" sheetId="69" state="visible" r:id="rId70"/>
    <sheet name="Mta_Causas_SSA" sheetId="70" state="visible" r:id="rId71"/>
    <sheet name="Mta_Causas_SSA (M)" sheetId="71" state="visible" r:id="rId72"/>
    <sheet name="Mta_Causas_SSA (H)" sheetId="72" state="visible" r:id="rId73"/>
    <sheet name="Mt_Cau_Ags" sheetId="73" state="visible" r:id="rId74"/>
    <sheet name="Mt_Cau_BC" sheetId="74" state="visible" r:id="rId75"/>
    <sheet name="Mt_Cau_BCS  " sheetId="75" state="visible" r:id="rId76"/>
    <sheet name="Mt_Cau_Cam" sheetId="76" state="visible" r:id="rId77"/>
    <sheet name="Mt_Cau_Coa" sheetId="77" state="visible" r:id="rId78"/>
    <sheet name="Mt_Cau_Col" sheetId="78" state="visible" r:id="rId79"/>
    <sheet name="Mt_Cau_Chi" sheetId="79" state="visible" r:id="rId80"/>
    <sheet name="Mt_Cau_Chiu" sheetId="80" state="visible" r:id="rId81"/>
    <sheet name="Mt_Cau_DF" sheetId="81" state="visible" r:id="rId82"/>
    <sheet name="Mt_Cau_Dur" sheetId="82" state="visible" r:id="rId83"/>
    <sheet name="Mt_Cau_Gto" sheetId="83" state="visible" r:id="rId84"/>
    <sheet name="Mt_Cau_Gro" sheetId="84" state="visible" r:id="rId85"/>
    <sheet name="Mt_Cau_Hgo" sheetId="85" state="visible" r:id="rId86"/>
    <sheet name="Mt_Cau_Jal" sheetId="86" state="visible" r:id="rId87"/>
    <sheet name="Mt_Cau_Mex" sheetId="87" state="visible" r:id="rId88"/>
    <sheet name="Mt_Cau_Mic" sheetId="88" state="visible" r:id="rId89"/>
    <sheet name="Mt_Cau_Mor" sheetId="89" state="visible" r:id="rId90"/>
    <sheet name="Mt_Cau_Nay" sheetId="90" state="visible" r:id="rId91"/>
    <sheet name="Mt_Cau_Nvo" sheetId="91" state="visible" r:id="rId92"/>
    <sheet name="Mt_Cau_Oax" sheetId="92" state="visible" r:id="rId93"/>
    <sheet name="Mt_Cau_Pue" sheetId="93" state="visible" r:id="rId94"/>
    <sheet name="Mt_Cau_Que" sheetId="94" state="visible" r:id="rId95"/>
    <sheet name="Mt_Cau_QR" sheetId="95" state="visible" r:id="rId96"/>
    <sheet name="Mt_Cau_SLP" sheetId="96" state="visible" r:id="rId97"/>
    <sheet name="Mt_Cau_Sin" sheetId="97" state="visible" r:id="rId98"/>
    <sheet name="Mt_Cau_Son" sheetId="98" state="visible" r:id="rId99"/>
    <sheet name="Mt_Cau_Tab" sheetId="99" state="visible" r:id="rId100"/>
    <sheet name="Mt_Cau_Tam" sheetId="100" state="visible" r:id="rId101"/>
    <sheet name="Mt_Cau_Tlax" sheetId="101" state="visible" r:id="rId102"/>
    <sheet name="Mt_Cau_Ver" sheetId="102" state="visible" r:id="rId103"/>
    <sheet name="Mt_Cau_Yuc" sheetId="103" state="visible" r:id="rId104"/>
    <sheet name="Mt_Cau_Zac" sheetId="104" state="visible" r:id="rId105"/>
    <sheet name="Mt_Cau_HFR" sheetId="105" state="visible" r:id="rId106"/>
    <sheet name="Mt_Cau_INS" sheetId="106" state="visible" r:id="rId107"/>
    <sheet name="Mt_Cau_Ags_BC &lt;1" sheetId="107" state="visible" r:id="rId108"/>
    <sheet name="Mt_Cau_BCS_Cam &lt;1" sheetId="108" state="visible" r:id="rId109"/>
    <sheet name="Mt_Cau_Coa Col &lt;1" sheetId="109" state="visible" r:id="rId110"/>
    <sheet name="Mt_Cau_Chi Chiu &lt;1" sheetId="110" state="visible" r:id="rId111"/>
    <sheet name="Mt_Cau_DF Dur &lt;1" sheetId="111" state="visible" r:id="rId112"/>
    <sheet name="Mt_Cau_Gto Gro &lt;1" sheetId="112" state="visible" r:id="rId113"/>
    <sheet name="Mt_Cau_Hgo Jal &lt;1" sheetId="113" state="visible" r:id="rId114"/>
    <sheet name="Mt_Cau_Mex Mic &lt;1" sheetId="114" state="visible" r:id="rId115"/>
    <sheet name="Mt_Cau_Mor Nay &lt;1" sheetId="115" state="visible" r:id="rId116"/>
    <sheet name="Mt_Cau_Nvo Oax &lt;1" sheetId="116" state="visible" r:id="rId117"/>
    <sheet name="Mt_Cau_Pue Que &lt;1" sheetId="117" state="visible" r:id="rId118"/>
    <sheet name="Mt_Cau_QR SLP &lt;1" sheetId="118" state="visible" r:id="rId119"/>
    <sheet name="Mt_Cau_Sin Son &lt;1" sheetId="119" state="visible" r:id="rId120"/>
    <sheet name="Mt_Cau_Tab Tam&lt;1" sheetId="120" state="visible" r:id="rId121"/>
    <sheet name="Mt_Cau_Tlax Ver &lt;1" sheetId="121" state="visible" r:id="rId122"/>
    <sheet name="Mt_Cau_Yuc_Zac" sheetId="122" state="visible" r:id="rId123"/>
    <sheet name="Mt_Cau_HFR INS" sheetId="123" state="visible" r:id="rId124"/>
    <sheet name="MT_Obst" sheetId="124" state="visible" r:id="rId125"/>
    <sheet name="LMII_MORBI" sheetId="125" state="visible" r:id="rId126"/>
    <sheet name="LMII_MORTA" sheetId="126" state="visible" r:id="rId127"/>
  </sheets>
  <definedNames>
    <definedName function="false" hidden="false" localSheetId="0" name="_xlnm.Print_Area" vbProcedure="false">'Cap Causa'!$B$1:$I$43</definedName>
    <definedName function="false" hidden="false" localSheetId="6" name="_xlnm.Print_Area" vbProcedure="false">'Egresos por unidad'!$B$1:$L$658</definedName>
    <definedName function="false" hidden="false" localSheetId="1" name="_xlnm.Print_Area" vbProcedure="false">'Egresos sexo'!$B$1:$F$43</definedName>
    <definedName function="false" hidden="false" localSheetId="124" name="_xlnm.Print_Area" vbProcedure="false">LMII_MORBI!$A$1:$G$199</definedName>
    <definedName function="false" hidden="false" localSheetId="124" name="_xlnm.Print_Titles" vbProcedure="false">LMII_MORBI!$1:$1</definedName>
    <definedName function="false" hidden="false" localSheetId="125" name="_xlnm.Print_Titles" vbProcedure="false">LMII_MORTA!$1:$1</definedName>
    <definedName function="false" hidden="false" localSheetId="10" name="_xlnm.Print_Area" vbProcedure="false">Mb_Cau_Ags!$B$1:$F$62</definedName>
    <definedName function="false" hidden="false" localSheetId="44" name="_xlnm.Print_Area" vbProcedure="false">'Mb_Cau_Ags_BC &lt;1'!$B$1:$F$61</definedName>
    <definedName function="false" hidden="false" localSheetId="11" name="_xlnm.Print_Area" vbProcedure="false">Mb_Cau_BC!$B$1:$F$62</definedName>
    <definedName function="false" hidden="false" localSheetId="12" name="_xlnm.Print_Area" vbProcedure="false">'Mb_Cau_BCS  '!$B$1:$F$62</definedName>
    <definedName function="false" hidden="false" localSheetId="45" name="_xlnm.Print_Area" vbProcedure="false">'Mb_Cau_BCS_Cam &lt;1'!$B$1:$F$61</definedName>
    <definedName function="false" hidden="false" localSheetId="13" name="_xlnm.Print_Area" vbProcedure="false">Mb_Cau_Cam!$B$1:$F$62</definedName>
    <definedName function="false" hidden="false" localSheetId="16" name="_xlnm.Print_Area" vbProcedure="false">Mb_Cau_Chi!$B$1:$F$62</definedName>
    <definedName function="false" hidden="false" localSheetId="47" name="_xlnm.Print_Area" vbProcedure="false">'Mb_Cau_Chi Chiu &lt;1'!$B$1:$F$61</definedName>
    <definedName function="false" hidden="false" localSheetId="17" name="_xlnm.Print_Area" vbProcedure="false">Mb_Cau_Chiu!$B$1:$F$62</definedName>
    <definedName function="false" hidden="false" localSheetId="14" name="_xlnm.Print_Area" vbProcedure="false">Mb_Cau_Coa!$B$1:$F$62</definedName>
    <definedName function="false" hidden="false" localSheetId="46" name="_xlnm.Print_Area" vbProcedure="false">'Mb_Cau_Coa Col &lt;1'!$B$1:$F$61</definedName>
    <definedName function="false" hidden="false" localSheetId="15" name="_xlnm.Print_Area" vbProcedure="false">Mb_Cau_Col!$B$1:$F$62</definedName>
    <definedName function="false" hidden="false" localSheetId="18" name="_xlnm.Print_Area" vbProcedure="false">Mb_Cau_DF!$B$1:$F$62</definedName>
    <definedName function="false" hidden="false" localSheetId="48" name="_xlnm.Print_Area" vbProcedure="false">'Mb_Cau_DF Dur &lt;1'!$B$1:$F$61</definedName>
    <definedName function="false" hidden="false" localSheetId="19" name="_xlnm.Print_Area" vbProcedure="false">Mb_Cau_Dur!$B$1:$F$62</definedName>
    <definedName function="false" hidden="false" localSheetId="21" name="_xlnm.Print_Area" vbProcedure="false">Mb_Cau_Gro!$B$1:$F$62</definedName>
    <definedName function="false" hidden="false" localSheetId="20" name="_xlnm.Print_Area" vbProcedure="false">Mb_Cau_Gto!$B$1:$F$62</definedName>
    <definedName function="false" hidden="false" localSheetId="49" name="_xlnm.Print_Area" vbProcedure="false">'Mb_Cau_Gto Gro &lt;1'!$B$1:$F$61</definedName>
    <definedName function="false" hidden="false" localSheetId="42" name="_xlnm.Print_Area" vbProcedure="false">Mb_Cau_HFR!$B$1:$F$62</definedName>
    <definedName function="false" hidden="false" localSheetId="60" name="_xlnm.Print_Area" vbProcedure="false">'Mb_Cau_HFR INS'!$B$1:$F$61</definedName>
    <definedName function="false" hidden="false" localSheetId="22" name="_xlnm.Print_Area" vbProcedure="false">Mb_Cau_Hgo!$B$1:$F$62</definedName>
    <definedName function="false" hidden="false" localSheetId="50" name="_xlnm.Print_Area" vbProcedure="false">'Mb_Cau_Hgo Jal &lt;1'!$B$1:$F$61</definedName>
    <definedName function="false" hidden="false" localSheetId="43" name="_xlnm.Print_Area" vbProcedure="false">Mb_Cau_INS!$B$1:$F$63</definedName>
    <definedName function="false" hidden="false" localSheetId="23" name="_xlnm.Print_Area" vbProcedure="false">Mb_Cau_Jal!$B$1:$F$62</definedName>
    <definedName function="false" hidden="false" localSheetId="24" name="_xlnm.Print_Area" vbProcedure="false">Mb_Cau_Mex!$B$1:$F$62</definedName>
    <definedName function="false" hidden="false" localSheetId="51" name="_xlnm.Print_Area" vbProcedure="false">'Mb_Cau_Mex Mic &lt;1'!$B$1:$F$61</definedName>
    <definedName function="false" hidden="false" localSheetId="25" name="_xlnm.Print_Area" vbProcedure="false">Mb_Cau_Mic!$B$1:$F$62</definedName>
    <definedName function="false" hidden="false" localSheetId="26" name="_xlnm.Print_Area" vbProcedure="false">Mb_Cau_Mor!$B$1:$F$62</definedName>
    <definedName function="false" hidden="false" localSheetId="52" name="_xlnm.Print_Area" vbProcedure="false">'Mb_Cau_Mor Nay &lt;1'!$B$1:$F$61</definedName>
    <definedName function="false" hidden="false" localSheetId="27" name="_xlnm.Print_Area" vbProcedure="false">Mb_Cau_Nay!$B$1:$F$62</definedName>
    <definedName function="false" hidden="false" localSheetId="28" name="_xlnm.Print_Area" vbProcedure="false">Mb_Cau_Nvo!$B$1:$F$62</definedName>
    <definedName function="false" hidden="false" localSheetId="53" name="_xlnm.Print_Area" vbProcedure="false">'Mb_Cau_Nvo Oax &lt;1'!$B$1:$F$61</definedName>
    <definedName function="false" hidden="false" localSheetId="29" name="_xlnm.Print_Area" vbProcedure="false">Mb_Cau_Oax!$B$1:$F$62</definedName>
    <definedName function="false" hidden="false" localSheetId="30" name="_xlnm.Print_Area" vbProcedure="false">Mb_Cau_Pue!$B$1:$F$62</definedName>
    <definedName function="false" hidden="false" localSheetId="54" name="_xlnm.Print_Area" vbProcedure="false">'Mb_Cau_Pue Que &lt;1'!$B$1:$F$61</definedName>
    <definedName function="false" hidden="false" localSheetId="32" name="_xlnm.Print_Area" vbProcedure="false">Mb_Cau_QR!$B$1:$F$62</definedName>
    <definedName function="false" hidden="false" localSheetId="55" name="_xlnm.Print_Area" vbProcedure="false">'Mb_Cau_QR SLP &lt;1'!$B$1:$F$61</definedName>
    <definedName function="false" hidden="false" localSheetId="31" name="_xlnm.Print_Area" vbProcedure="false">Mb_Cau_Que!$B$1:$F$62</definedName>
    <definedName function="false" hidden="false" localSheetId="34" name="_xlnm.Print_Area" vbProcedure="false">Mb_Cau_Sin!$B$1:$F$62</definedName>
    <definedName function="false" hidden="false" localSheetId="56" name="_xlnm.Print_Area" vbProcedure="false">'Mb_Cau_Sin Son &lt;1'!$B$1:$F$61</definedName>
    <definedName function="false" hidden="false" localSheetId="33" name="_xlnm.Print_Area" vbProcedure="false">Mb_Cau_SLP!$B$1:$F$62</definedName>
    <definedName function="false" hidden="false" localSheetId="35" name="_xlnm.Print_Area" vbProcedure="false">Mb_Cau_Son!$B$1:$F$62</definedName>
    <definedName function="false" hidden="false" localSheetId="36" name="_xlnm.Print_Area" vbProcedure="false">Mb_Cau_Tab!$B$1:$F$62</definedName>
    <definedName function="false" hidden="false" localSheetId="57" name="_xlnm.Print_Area" vbProcedure="false">'Mb_Cau_Tab Tam&lt;1'!$B$1:$F$61</definedName>
    <definedName function="false" hidden="false" localSheetId="37" name="_xlnm.Print_Area" vbProcedure="false">Mb_Cau_Tam!$B$1:$F$62</definedName>
    <definedName function="false" hidden="false" localSheetId="38" name="_xlnm.Print_Area" vbProcedure="false">Mb_Cau_Tlax!$B$1:$F$62</definedName>
    <definedName function="false" hidden="false" localSheetId="58" name="_xlnm.Print_Area" vbProcedure="false">'Mb_Cau_Tlax Ver &lt;1'!$B$1:$F$61</definedName>
    <definedName function="false" hidden="false" localSheetId="39" name="_xlnm.Print_Area" vbProcedure="false">Mb_Cau_Ver!$B$1:$F$62</definedName>
    <definedName function="false" hidden="false" localSheetId="40" name="_xlnm.Print_Area" vbProcedure="false">Mb_Cau_Yuc!$B$1:$F$62</definedName>
    <definedName function="false" hidden="false" localSheetId="59" name="_xlnm.Print_Area" vbProcedure="false">Mb_Cau_Yuc_Zac!$B$1:$F$61</definedName>
    <definedName function="false" hidden="false" localSheetId="41" name="_xlnm.Print_Area" vbProcedure="false">Mb_Cau_Zac!$B$1:$F$62</definedName>
    <definedName function="false" hidden="false" localSheetId="7" name="_xlnm.Print_Area" vbProcedure="false">Mb_Causas_SSA!$B$1:$F$34</definedName>
    <definedName function="false" hidden="false" localSheetId="9" name="_xlnm.Print_Area" vbProcedure="false">'Mb_Causas_SSA (H) '!$B$1:$F$34</definedName>
    <definedName function="false" hidden="false" localSheetId="8" name="_xlnm.Print_Area" vbProcedure="false">'Mb_Causas_SSA (M) '!$B$1:$F$34</definedName>
    <definedName function="false" hidden="false" localSheetId="5" name="_xlnm.Print_Area" vbProcedure="false">'Mb_edad ent'!$B$1:$L$43</definedName>
    <definedName function="false" hidden="false" localSheetId="2" name="_xlnm.Print_Area" vbProcedure="false">Mb_Edad_SSA!$B$1:$M$179</definedName>
    <definedName function="false" hidden="false" localSheetId="2" name="_xlnm.Print_Titles" vbProcedure="false">Mb_Edad_SSA!$1:$3</definedName>
    <definedName function="false" hidden="false" localSheetId="4" name="_xlnm.Print_Area" vbProcedure="false">'Mb_Edad_SSA (H)'!$B$1:$M$172</definedName>
    <definedName function="false" hidden="false" localSheetId="4" name="_xlnm.Print_Titles" vbProcedure="false">'Mb_Edad_SSA (H)'!$1:$3</definedName>
    <definedName function="false" hidden="false" localSheetId="3" name="_xlnm.Print_Area" vbProcedure="false">'Mb_Edad_SSA (M)'!$B$1:$M$178</definedName>
    <definedName function="false" hidden="false" localSheetId="3" name="_xlnm.Print_Titles" vbProcedure="false">'Mb_Edad_SSA (M)'!$1:$3</definedName>
    <definedName function="false" hidden="false" localSheetId="63" name="_xlnm.Print_Area" vbProcedure="false">'Morta sexo'!$B$1:$F$43</definedName>
    <definedName function="false" hidden="false" localSheetId="62" name="_xlnm.Print_Area" vbProcedure="false">'Mt causas'!$B$1:$H$43</definedName>
    <definedName function="false" hidden="false" localSheetId="72" name="_xlnm.Print_Area" vbProcedure="false">Mt_Cau_Ags!$B$1:$F$61</definedName>
    <definedName function="false" hidden="false" localSheetId="106" name="_xlnm.Print_Area" vbProcedure="false">'Mt_Cau_Ags_BC &lt;1'!$B$1:$F$47</definedName>
    <definedName function="false" hidden="false" localSheetId="73" name="_xlnm.Print_Area" vbProcedure="false">Mt_Cau_BC!$B$1:$F$61</definedName>
    <definedName function="false" hidden="false" localSheetId="74" name="_xlnm.Print_Area" vbProcedure="false">'Mt_Cau_BCS  '!$B$1:$F$61</definedName>
    <definedName function="false" hidden="false" localSheetId="107" name="_xlnm.Print_Area" vbProcedure="false">'Mt_Cau_BCS_Cam &lt;1'!$B$1:$F$49</definedName>
    <definedName function="false" hidden="false" localSheetId="75" name="_xlnm.Print_Area" vbProcedure="false">Mt_Cau_Cam!$B$1:$F$61</definedName>
    <definedName function="false" hidden="false" localSheetId="78" name="_xlnm.Print_Area" vbProcedure="false">Mt_Cau_Chi!$B$1:$F$61</definedName>
    <definedName function="false" hidden="false" localSheetId="109" name="_xlnm.Print_Area" vbProcedure="false">'Mt_Cau_Chi Chiu &lt;1'!$B$1:$F$60</definedName>
    <definedName function="false" hidden="false" localSheetId="79" name="_xlnm.Print_Area" vbProcedure="false">Mt_Cau_Chiu!$B$1:$F$61</definedName>
    <definedName function="false" hidden="false" localSheetId="76" name="_xlnm.Print_Area" vbProcedure="false">Mt_Cau_Coa!$B$1:$F$61</definedName>
    <definedName function="false" hidden="false" localSheetId="108" name="_xlnm.Print_Area" vbProcedure="false">'Mt_Cau_Coa Col &lt;1'!$B$1:$F$41</definedName>
    <definedName function="false" hidden="false" localSheetId="77" name="_xlnm.Print_Area" vbProcedure="false">Mt_Cau_Col!$B$1:$F$61</definedName>
    <definedName function="false" hidden="false" localSheetId="80" name="_xlnm.Print_Area" vbProcedure="false">Mt_Cau_DF!$B$1:$F$61</definedName>
    <definedName function="false" hidden="false" localSheetId="110" name="_xlnm.Print_Area" vbProcedure="false">'Mt_Cau_DF Dur &lt;1'!$B$1:$F$54</definedName>
    <definedName function="false" hidden="false" localSheetId="81" name="_xlnm.Print_Area" vbProcedure="false">Mt_Cau_Dur!$B$1:$F$61</definedName>
    <definedName function="false" hidden="false" localSheetId="83" name="_xlnm.Print_Area" vbProcedure="false">Mt_Cau_Gro!$B$1:$F$61</definedName>
    <definedName function="false" hidden="false" localSheetId="82" name="_xlnm.Print_Area" vbProcedure="false">Mt_Cau_Gto!$B$1:$F$61</definedName>
    <definedName function="false" hidden="false" localSheetId="111" name="_xlnm.Print_Area" vbProcedure="false">'Mt_Cau_Gto Gro &lt;1'!$B$1:$F$58</definedName>
    <definedName function="false" hidden="false" localSheetId="104" name="_xlnm.Print_Area" vbProcedure="false">Mt_Cau_HFR!$B$1:$F$62</definedName>
    <definedName function="false" hidden="false" localSheetId="122" name="_xlnm.Print_Area" vbProcedure="false">'Mt_Cau_HFR INS'!$B$1:$F$60</definedName>
    <definedName function="false" hidden="false" localSheetId="84" name="_xlnm.Print_Area" vbProcedure="false">Mt_Cau_Hgo!$B$1:$F$61</definedName>
    <definedName function="false" hidden="false" localSheetId="112" name="_xlnm.Print_Area" vbProcedure="false">'Mt_Cau_Hgo Jal &lt;1'!$B$1:$F$45</definedName>
    <definedName function="false" hidden="false" localSheetId="105" name="_xlnm.Print_Area" vbProcedure="false">Mt_Cau_INS!$B$1:$F$62</definedName>
    <definedName function="false" hidden="false" localSheetId="85" name="_xlnm.Print_Area" vbProcedure="false">Mt_Cau_Jal!$B$1:$F$61</definedName>
    <definedName function="false" hidden="false" localSheetId="86" name="_xlnm.Print_Area" vbProcedure="false">Mt_Cau_Mex!$B$1:$F$61</definedName>
    <definedName function="false" hidden="false" localSheetId="113" name="_xlnm.Print_Area" vbProcedure="false">'Mt_Cau_Mex Mic &lt;1'!$B$1:$F$55</definedName>
    <definedName function="false" hidden="false" localSheetId="87" name="_xlnm.Print_Area" vbProcedure="false">Mt_Cau_Mic!$B$1:$F$61</definedName>
    <definedName function="false" hidden="false" localSheetId="88" name="_xlnm.Print_Area" vbProcedure="false">Mt_Cau_Mor!$B$1:$F$61</definedName>
    <definedName function="false" hidden="false" localSheetId="114" name="_xlnm.Print_Area" vbProcedure="false">'Mt_Cau_Mor Nay &lt;1'!$B$1:$F$50</definedName>
    <definedName function="false" hidden="false" localSheetId="89" name="_xlnm.Print_Area" vbProcedure="false">Mt_Cau_Nay!$B$1:$F$61</definedName>
    <definedName function="false" hidden="false" localSheetId="90" name="_xlnm.Print_Area" vbProcedure="false">Mt_Cau_Nvo!$B$1:$F$61</definedName>
    <definedName function="false" hidden="false" localSheetId="115" name="_xlnm.Print_Area" vbProcedure="false">'Mt_Cau_Nvo Oax &lt;1'!$B$1:$F$44</definedName>
    <definedName function="false" hidden="false" localSheetId="91" name="_xlnm.Print_Area" vbProcedure="false">Mt_Cau_Oax!$B$1:$F$61</definedName>
    <definedName function="false" hidden="false" localSheetId="92" name="_xlnm.Print_Area" vbProcedure="false">Mt_Cau_Pue!$B$1:$F$61</definedName>
    <definedName function="false" hidden="false" localSheetId="116" name="_xlnm.Print_Area" vbProcedure="false">'Mt_Cau_Pue Que &lt;1'!$B$1:$F$52</definedName>
    <definedName function="false" hidden="false" localSheetId="94" name="_xlnm.Print_Area" vbProcedure="false">Mt_Cau_QR!$B$1:$F$53</definedName>
    <definedName function="false" hidden="false" localSheetId="117" name="_xlnm.Print_Area" vbProcedure="false">'Mt_Cau_QR SLP &lt;1'!$B$1:$F$49</definedName>
    <definedName function="false" hidden="false" localSheetId="93" name="_xlnm.Print_Area" vbProcedure="false">Mt_Cau_Que!$B$1:$F$61</definedName>
    <definedName function="false" hidden="false" localSheetId="96" name="_xlnm.Print_Area" vbProcedure="false">Mt_Cau_Sin!$B$1:$F$61</definedName>
    <definedName function="false" hidden="false" localSheetId="118" name="_xlnm.Print_Area" vbProcedure="false">'Mt_Cau_Sin Son &lt;1'!$B$1:$F$45</definedName>
    <definedName function="false" hidden="false" localSheetId="95" name="_xlnm.Print_Area" vbProcedure="false">Mt_Cau_SLP!$B$1:$F$61</definedName>
    <definedName function="false" hidden="false" localSheetId="97" name="_xlnm.Print_Area" vbProcedure="false">Mt_Cau_Son!$B$1:$F$61</definedName>
    <definedName function="false" hidden="false" localSheetId="98" name="_xlnm.Print_Area" vbProcedure="false">Mt_Cau_Tab!$B$1:$F$61</definedName>
    <definedName function="false" hidden="false" localSheetId="119" name="_xlnm.Print_Area" vbProcedure="false">'Mt_Cau_Tab Tam&lt;1'!$B$1:$F$58</definedName>
    <definedName function="false" hidden="false" localSheetId="99" name="_xlnm.Print_Area" vbProcedure="false">Mt_Cau_Tam!$B$1:$F$61</definedName>
    <definedName function="false" hidden="false" localSheetId="100" name="_xlnm.Print_Area" vbProcedure="false">Mt_Cau_Tlax!$B$1:$F$61</definedName>
    <definedName function="false" hidden="false" localSheetId="120" name="_xlnm.Print_Area" vbProcedure="false">'Mt_Cau_Tlax Ver &lt;1'!$B$1:$F$56</definedName>
    <definedName function="false" hidden="false" localSheetId="101" name="_xlnm.Print_Area" vbProcedure="false">Mt_Cau_Ver!$B$1:$F$61</definedName>
    <definedName function="false" hidden="false" localSheetId="102" name="_xlnm.Print_Area" vbProcedure="false">Mt_Cau_Yuc!$B$1:$F$61</definedName>
    <definedName function="false" hidden="false" localSheetId="121" name="_xlnm.Print_Area" vbProcedure="false">Mt_Cau_Yuc_Zac!$B$1:$F$47</definedName>
    <definedName function="false" hidden="false" localSheetId="103" name="_xlnm.Print_Area" vbProcedure="false">Mt_Cau_Zac!$B$1:$F$61</definedName>
    <definedName function="false" hidden="false" localSheetId="123" name="_xlnm.Print_Area" vbProcedure="false">MT_Obst!$B$1:$I$42</definedName>
    <definedName function="false" hidden="false" localSheetId="68" name="_xlnm.Print_Area" vbProcedure="false">Mt_unidad!$B$1:$L$543</definedName>
    <definedName function="false" hidden="false" localSheetId="68" name="_xlnm.Print_Titles" vbProcedure="false">Mt_unidad!$1:$2</definedName>
    <definedName function="false" hidden="false" localSheetId="69" name="_xlnm.Print_Area" vbProcedure="false">Mta_Causas_SSA!$B$1:$F$33</definedName>
    <definedName function="false" hidden="false" localSheetId="71" name="_xlnm.Print_Area" vbProcedure="false">'Mta_Causas_SSA (H)'!$B$1:$F$34</definedName>
    <definedName function="false" hidden="false" localSheetId="70" name="_xlnm.Print_Area" vbProcedure="false">'Mta_Causas_SSA (M)'!$B$1:$F$34</definedName>
    <definedName function="false" hidden="false" localSheetId="64" name="_xlnm.Print_Area" vbProcedure="false">Mta_Edad_Causa!$A$1:$L$138</definedName>
    <definedName function="false" hidden="false" localSheetId="64" name="_xlnm.Print_Titles" vbProcedure="false">Mta_Edad_Causa!$1:$2</definedName>
    <definedName function="false" hidden="false" localSheetId="66" name="_xlnm.Print_Area" vbProcedure="false">'Mta_Edad_Causa (H)'!$A$1:$L$129</definedName>
    <definedName function="false" hidden="false" localSheetId="66" name="_xlnm.Print_Titles" vbProcedure="false">'Mta_Edad_Causa (H)'!$1:$3</definedName>
    <definedName function="false" hidden="false" localSheetId="65" name="_xlnm.Print_Titles" vbProcedure="false">'Mta_Edad_Causa (M)'!$1:$3</definedName>
    <definedName function="false" hidden="false" localSheetId="67" name="_xlnm.Print_Area" vbProcedure="false">Mta_edad_Ent!$B$1:$M$42</definedName>
    <definedName function="false" hidden="false" localSheetId="61" name="_xlnm.Print_Area" vbProcedure="false">Obstetricos!$B$1:$K$42</definedName>
    <definedName function="false" hidden="false" name="Cat_gbd_prin" vbProcedure="false">#REF!</definedName>
    <definedName function="false" hidden="false" name="Excel_BuiltIn_Database" vbProcedure="false">#REF!</definedName>
    <definedName function="false" hidden="false" localSheetId="124" name="Cat_gbd_prin" vbProcedure="false">LMII_MORBI!$B$36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4" uniqueCount="1287">
  <si>
    <t xml:space="preserve">Cuadro II.1</t>
  </si>
  <si>
    <t xml:space="preserve">Egresos hospitalarios por capítulo de causa, 2003</t>
  </si>
  <si>
    <t xml:space="preserve">Entidad</t>
  </si>
  <si>
    <t xml:space="preserve">Total</t>
  </si>
  <si>
    <t xml:space="preserve">Enfermedades transmisibles, maternas, perinatales y nutricionales</t>
  </si>
  <si>
    <t xml:space="preserve">Enfermedades 
no 
transmisibles</t>
  </si>
  <si>
    <t xml:space="preserve">Lesiones</t>
  </si>
  <si>
    <t xml:space="preserve">Otras causas de contacto con los servicios de salud</t>
  </si>
  <si>
    <t xml:space="preserve">Causas 
mal 
definidas</t>
  </si>
  <si>
    <t xml:space="preserve">No 
especificad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  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Cuadro II.2</t>
  </si>
  <si>
    <t xml:space="preserve">Egresos hospitalarios por sexo, 2003</t>
  </si>
  <si>
    <t xml:space="preserve">Sexo</t>
  </si>
  <si>
    <t xml:space="preserve">Nacional Días Estancia</t>
  </si>
  <si>
    <t xml:space="preserve">Promedio Días Estancia</t>
  </si>
  <si>
    <t xml:space="preserve">Mujeres</t>
  </si>
  <si>
    <t xml:space="preserve">Hombres</t>
  </si>
  <si>
    <t xml:space="preserve">No especificado</t>
  </si>
  <si>
    <t xml:space="preserve">Cuadro II.3</t>
  </si>
  <si>
    <t xml:space="preserve">Egresos hospitalarios por grupos de edad según causas, 2003           </t>
  </si>
  <si>
    <t xml:space="preserve">Causas</t>
  </si>
  <si>
    <t xml:space="preserve">Clave CIE</t>
  </si>
  <si>
    <t xml:space="preserve">Grupos de Edad</t>
  </si>
  <si>
    <t xml:space="preserve">Menor a         7 días</t>
  </si>
  <si>
    <t xml:space="preserve">7 a 28 días</t>
  </si>
  <si>
    <t xml:space="preserve">29 días a 11 meses</t>
  </si>
  <si>
    <t xml:space="preserve">1 a 4 años</t>
  </si>
  <si>
    <t xml:space="preserve">5 a 14 años</t>
  </si>
  <si>
    <t xml:space="preserve">15 a 44 años</t>
  </si>
  <si>
    <t xml:space="preserve">45 a 64 años</t>
  </si>
  <si>
    <t xml:space="preserve">65 y más años</t>
  </si>
  <si>
    <t xml:space="preserve">No especi-ficado</t>
  </si>
  <si>
    <t xml:space="preserve">A00 - Z99</t>
  </si>
  <si>
    <t xml:space="preserve">Tuberculosis</t>
  </si>
  <si>
    <t xml:space="preserve">A15-A19, B90</t>
  </si>
  <si>
    <t xml:space="preserve">Sífilis</t>
  </si>
  <si>
    <t xml:space="preserve">A50-A53</t>
  </si>
  <si>
    <t xml:space="preserve">Clamidia</t>
  </si>
  <si>
    <t xml:space="preserve">A55-A56</t>
  </si>
  <si>
    <t xml:space="preserve">Gonorrea</t>
  </si>
  <si>
    <t xml:space="preserve">A54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Difteria</t>
  </si>
  <si>
    <t xml:space="preserve">A36</t>
  </si>
  <si>
    <t xml:space="preserve">Sarampión</t>
  </si>
  <si>
    <t xml:space="preserve">B05</t>
  </si>
  <si>
    <t xml:space="preserve">Tétanos</t>
  </si>
  <si>
    <t xml:space="preserve">A33, A35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Esquistosomiasis</t>
  </si>
  <si>
    <t xml:space="preserve">B65</t>
  </si>
  <si>
    <t xml:space="preserve">Leishmaniasis</t>
  </si>
  <si>
    <t xml:space="preserve">B55</t>
  </si>
  <si>
    <t xml:space="preserve">Lepra</t>
  </si>
  <si>
    <t xml:space="preserve">A30, B92</t>
  </si>
  <si>
    <t xml:space="preserve">Dengue</t>
  </si>
  <si>
    <t xml:space="preserve">A90-A91</t>
  </si>
  <si>
    <t xml:space="preserve">Tracoma</t>
  </si>
  <si>
    <t xml:space="preserve">A71, B94.0</t>
  </si>
  <si>
    <t xml:space="preserve">Ascariasis</t>
  </si>
  <si>
    <t xml:space="preserve">B77</t>
  </si>
  <si>
    <t xml:space="preserve">Trichuriasis</t>
  </si>
  <si>
    <t xml:space="preserve">B79</t>
  </si>
  <si>
    <t xml:space="preserve">Anquilostomiasis y necatoriasis</t>
  </si>
  <si>
    <t xml:space="preserve">B76</t>
  </si>
  <si>
    <t xml:space="preserve">Otras infestaciones intestinales</t>
  </si>
  <si>
    <t xml:space="preserve">B78, B80, B81, B83</t>
  </si>
  <si>
    <t xml:space="preserve">Otras enfermedades infecciosas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Bronquitis, bronquiolitis y otras infecciones respiratorias agudas bajas</t>
  </si>
  <si>
    <t xml:space="preserve">J20-J22</t>
  </si>
  <si>
    <t xml:space="preserve">Neumonía e influenza</t>
  </si>
  <si>
    <t xml:space="preserve">J10-J18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Parto único espontáneo</t>
  </si>
  <si>
    <t xml:space="preserve">O80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Otras causas maternas</t>
  </si>
  <si>
    <t xml:space="preserve">O21-O43,O47-O63,O68-O71,O73-O79, O81-O84,O87-O97</t>
  </si>
  <si>
    <t xml:space="preserve">Causas obstétricas indirectas</t>
  </si>
  <si>
    <t xml:space="preserve">O98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Continuación</t>
  </si>
  <si>
    <t xml:space="preserve">Otras causas perinatales</t>
  </si>
  <si>
    <t xml:space="preserve">P00-P02, P04, P08, P29, P50-P96</t>
  </si>
  <si>
    <t xml:space="preserve">Infecciones específicas del período perinatal</t>
  </si>
  <si>
    <t xml:space="preserve">P35-P39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Deficiencia de Vitamina A</t>
  </si>
  <si>
    <t xml:space="preserve">E5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ocrinas, metabolicas, hematologicas e inmunológicas (excepto diabetes mellitus)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Estrés post-traumático</t>
  </si>
  <si>
    <t xml:space="preserve">F43</t>
  </si>
  <si>
    <t xml:space="preserve">Trastornos obsesivo-compulsivos</t>
  </si>
  <si>
    <t xml:space="preserve">F42</t>
  </si>
  <si>
    <t xml:space="preserve">Trastorno de pánico</t>
  </si>
  <si>
    <t xml:space="preserve">F40.0, F41.0</t>
  </si>
  <si>
    <t xml:space="preserve">Migraña</t>
  </si>
  <si>
    <t xml:space="preserve">G43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Glaucoma</t>
  </si>
  <si>
    <t xml:space="preserve">H40</t>
  </si>
  <si>
    <t xml:space="preserve">Cataratas</t>
  </si>
  <si>
    <t xml:space="preserve">H25-H26</t>
  </si>
  <si>
    <t xml:space="preserve">Sordera</t>
  </si>
  <si>
    <t xml:space="preserve">H90-H91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Enfermedades inflamatorias del corazón (exc.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Hernia inguinal y femoral</t>
  </si>
  <si>
    <t xml:space="preserve">K40-K41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Colelitiasis y colecistitis</t>
  </si>
  <si>
    <t xml:space="preserve">K80-K81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 M09, M11-M13, M20-M44, 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Caries dental</t>
  </si>
  <si>
    <t xml:space="preserve">K02</t>
  </si>
  <si>
    <t xml:space="preserve">Enfermedad periodontal</t>
  </si>
  <si>
    <t xml:space="preserve">K05, K06</t>
  </si>
  <si>
    <t xml:space="preserve">Anodoncia y pérdida de dientes</t>
  </si>
  <si>
    <t xml:space="preserve">K00.0, K08.1, K08.2</t>
  </si>
  <si>
    <t xml:space="preserve">Otras enfermedades de la boca</t>
  </si>
  <si>
    <t xml:space="preserve">K00.1-K00.9, K01,K03,K04,K07-K08.0, K08.3-K14</t>
  </si>
  <si>
    <t xml:space="preserve">Fractura de huesos del cráneo y de la cara</t>
  </si>
  <si>
    <t xml:space="preserve">S02</t>
  </si>
  <si>
    <t xml:space="preserve">Fracturas de la columna vertebral (cervical, dorsal y lumbar)</t>
  </si>
  <si>
    <t xml:space="preserve">S12, S22.0, S22.1, S32.0, T08</t>
  </si>
  <si>
    <t xml:space="preserve">Fracturas del hombro, del brazo y del antebrazo</t>
  </si>
  <si>
    <t xml:space="preserve">S42, S52</t>
  </si>
  <si>
    <t xml:space="preserve">Fractura a nivel de la muñeca y de la mano</t>
  </si>
  <si>
    <t xml:space="preserve">S62</t>
  </si>
  <si>
    <t xml:space="preserve">Fractura de la pierna, inclusive del tobillo</t>
  </si>
  <si>
    <t xml:space="preserve">S82</t>
  </si>
  <si>
    <t xml:space="preserve">Fractura del fémur</t>
  </si>
  <si>
    <t xml:space="preserve">S72</t>
  </si>
  <si>
    <t xml:space="preserve">Otras fracturas</t>
  </si>
  <si>
    <t xml:space="preserve">S22.2-S22.9, S32.1-S32.9, S92, T02, T10, T12, T14.2</t>
  </si>
  <si>
    <t xml:space="preserve">Amputaciones de miembros superior e inferior</t>
  </si>
  <si>
    <t xml:space="preserve">S48, S58, S68, T05.0- T05.2, S78, S88, S98, T05.3-T05.6</t>
  </si>
  <si>
    <t xml:space="preserve">Luxaciones, esguinces y desgarros de regiones especificadas y de múltiples regiones del cuerpo</t>
  </si>
  <si>
    <t xml:space="preserve">S03, S13, S23, S33, S43, S53, S63, S73, S83, S93, T03, T09.2, T11.2, T13.2, T14.3</t>
  </si>
  <si>
    <t xml:space="preserve">Traumatismo intracraneal</t>
  </si>
  <si>
    <t xml:space="preserve">S06</t>
  </si>
  <si>
    <t xml:space="preserve">Otros traumatismos</t>
  </si>
  <si>
    <t xml:space="preserve">S00, S04-S05, S07-S10, S14-S20, S24-S30, S34-S40, S44-S47, S49, S50, S54-S60, S64- S70, S74-S80, S84-S90, S94-T00, T04, T05.8-T07, T09.0, T09.3-T09.9, T11.0, T11.3-T11.9, T13.0, T13.3-T13.9, T14.0, T14.4-T14.9</t>
  </si>
  <si>
    <t xml:space="preserve">Herida de la cabeza</t>
  </si>
  <si>
    <t xml:space="preserve">S01</t>
  </si>
  <si>
    <t xml:space="preserve">Herida del tórax, del abdomen, de la región lumbosacra y de la pelvis</t>
  </si>
  <si>
    <t xml:space="preserve">S21, S31, T01.1</t>
  </si>
  <si>
    <t xml:space="preserve">Heridas de los miembros superior e inferior</t>
  </si>
  <si>
    <t xml:space="preserve">S41, S51, S61, T01.2, T01.3, T01.6, T11.1, S71, S81, S91,  T13.1</t>
  </si>
  <si>
    <t xml:space="preserve">Otras heridas</t>
  </si>
  <si>
    <t xml:space="preserve">S11, S71, S81, S91, T01.0, T01.8-T01.9, T09.1, T14.1</t>
  </si>
  <si>
    <t xml:space="preserve">Quemaduras y corrosiones</t>
  </si>
  <si>
    <t xml:space="preserve">T20-T32</t>
  </si>
  <si>
    <t xml:space="preserve">Envenenamiento por drogas y sustancias biológicas y efectos tóxicos de sustancias no medicinales</t>
  </si>
  <si>
    <t xml:space="preserve">T36-T50, T51-T65</t>
  </si>
  <si>
    <t xml:space="preserve">Complicaciones precoces, complicaciones de atención médica y quirúrgica y secuelas de traumatismos y envenenamientos</t>
  </si>
  <si>
    <t xml:space="preserve">T79-T98</t>
  </si>
  <si>
    <t xml:space="preserve">Los demás traumatismos, envenenamientos y otras consecuencias de causas externas</t>
  </si>
  <si>
    <t xml:space="preserve">T15-T19, T33-T35, T66-T78</t>
  </si>
  <si>
    <t xml:space="preserve">Control de salud de rutina del niño</t>
  </si>
  <si>
    <t xml:space="preserve">Z001</t>
  </si>
  <si>
    <t xml:space="preserve">Examen de pesquisa especial para tumores</t>
  </si>
  <si>
    <t xml:space="preserve">Z12</t>
  </si>
  <si>
    <t xml:space="preserve">Examen de pesquisa especial para otras enfermedades y trastornos (diferentes a tumores)</t>
  </si>
  <si>
    <t xml:space="preserve">Z11, Z13</t>
  </si>
  <si>
    <t xml:space="preserve">Atención para la anticoncepción</t>
  </si>
  <si>
    <t xml:space="preserve">Z30</t>
  </si>
  <si>
    <t xml:space="preserve">Supervisión del embarazo (normal y de alto riesgo y pesquisas prenatales)</t>
  </si>
  <si>
    <t xml:space="preserve">Z34-Z36</t>
  </si>
  <si>
    <t xml:space="preserve">Los demas factores que influyen en el estado de salud y contacto con los servicios de salud</t>
  </si>
  <si>
    <t xml:space="preserve">Z00.0, Z00.2-Z00.8, Z01-Z10, Z20-Z29, Z31-Z33, Z37-Z99</t>
  </si>
  <si>
    <t xml:space="preserve">Causas mal definidas</t>
  </si>
  <si>
    <t xml:space="preserve">R00-R99</t>
  </si>
  <si>
    <t xml:space="preserve">No Especificado</t>
  </si>
  <si>
    <t xml:space="preserve">Cuadro II.3.1</t>
  </si>
  <si>
    <t xml:space="preserve">Cuadro II.3.2</t>
  </si>
  <si>
    <t xml:space="preserve">Nota: Al sumar los datos de mujeres y hombres, puede no coincidir con el total general ya que no incluye:</t>
  </si>
  <si>
    <t xml:space="preserve">87 egresos por Enfermedades transmisibles, maternas, perinatales y nutricionales; </t>
  </si>
  <si>
    <t xml:space="preserve">63 por Enfermedades no trasmisibles; </t>
  </si>
  <si>
    <t xml:space="preserve">5 por Lesiones y</t>
  </si>
  <si>
    <t xml:space="preserve">4 Causas mal definidas</t>
  </si>
  <si>
    <t xml:space="preserve">Cuadro II.4</t>
  </si>
  <si>
    <t xml:space="preserve">Egresos hospitalarios por grupos de edad, 2003</t>
  </si>
  <si>
    <t xml:space="preserve">Total Días Estancia</t>
  </si>
  <si>
    <t xml:space="preserve">7 a 28       días</t>
  </si>
  <si>
    <t xml:space="preserve">Nacional </t>
  </si>
  <si>
    <t xml:space="preserve">Cuadro II.5</t>
  </si>
  <si>
    <t xml:space="preserve">Egresos hospitalarios por grupos de edad, según unidad médica, 2003</t>
  </si>
  <si>
    <t xml:space="preserve">Unidad médica</t>
  </si>
  <si>
    <t xml:space="preserve">de 7 a 28 días</t>
  </si>
  <si>
    <t xml:space="preserve">de 29 días a 11 meses</t>
  </si>
  <si>
    <t xml:space="preserve">H E Miguel Hidalgo</t>
  </si>
  <si>
    <t xml:space="preserve">H G Calvillo</t>
  </si>
  <si>
    <t xml:space="preserve">H G Morelos</t>
  </si>
  <si>
    <t xml:space="preserve">H G Pabellón de Arteaga</t>
  </si>
  <si>
    <t xml:space="preserve">H G Rincón de Romos</t>
  </si>
  <si>
    <t xml:space="preserve">H G Tercer Milenio</t>
  </si>
  <si>
    <t xml:space="preserve">H Neuropsiquiátrico</t>
  </si>
  <si>
    <t xml:space="preserve">CSCH San Felipe</t>
  </si>
  <si>
    <t xml:space="preserve">CSCH Tecate</t>
  </si>
  <si>
    <t xml:space="preserve">H G Ensenada</t>
  </si>
  <si>
    <t xml:space="preserve">H G Mexicali</t>
  </si>
  <si>
    <t xml:space="preserve">H G Tijuana</t>
  </si>
  <si>
    <t xml:space="preserve">CSCH Cabo San Lucas</t>
  </si>
  <si>
    <t xml:space="preserve">CSCH Dr. Adán G. Velarde; Mulejé</t>
  </si>
  <si>
    <t xml:space="preserve">H G "Dr. Raúl A. Carrillo", San José del Cabo</t>
  </si>
  <si>
    <t xml:space="preserve">H G "Juan Ma. Salvat", La Paz</t>
  </si>
  <si>
    <t xml:space="preserve">HG Cd. Constitución</t>
  </si>
  <si>
    <t xml:space="preserve">Psiq "Margarita Chávez", Chametla</t>
  </si>
  <si>
    <t xml:space="preserve">H E "Dr. Manuel Campos"</t>
  </si>
  <si>
    <t xml:space="preserve">H G "Dr. Alvaro Vidal Vera"</t>
  </si>
  <si>
    <t xml:space="preserve">H G "Dr. José E. Nazar Raiden", Champotón</t>
  </si>
  <si>
    <t xml:space="preserve">H G "Ma. Socorro Quiroga Aguilar", El Carmen</t>
  </si>
  <si>
    <t xml:space="preserve">H G Candelaria</t>
  </si>
  <si>
    <t xml:space="preserve">H G Dr. Eduardo Boldo Gémez, Escárcega</t>
  </si>
  <si>
    <t xml:space="preserve">CSCH Cd. Melchor Múzquiz</t>
  </si>
  <si>
    <t xml:space="preserve">CSCH Cuatrociénegas</t>
  </si>
  <si>
    <t xml:space="preserve">CSCH Parras de la Fuente</t>
  </si>
  <si>
    <t xml:space="preserve">CSCH Sabinas</t>
  </si>
  <si>
    <t xml:space="preserve">CSCH Zaragoza</t>
  </si>
  <si>
    <t xml:space="preserve">H E de la Mujer, Saltillo</t>
  </si>
  <si>
    <t xml:space="preserve">H E del Niño,Saltillo</t>
  </si>
  <si>
    <t xml:space="preserve">H G Allende</t>
  </si>
  <si>
    <t xml:space="preserve">H G Cd. Acuña</t>
  </si>
  <si>
    <t xml:space="preserve">H G Monclova</t>
  </si>
  <si>
    <t xml:space="preserve">H G Nueva Rosita</t>
  </si>
  <si>
    <t xml:space="preserve">H G Piedras Negras</t>
  </si>
  <si>
    <t xml:space="preserve">H G San Pedro</t>
  </si>
  <si>
    <t xml:space="preserve">H G Torreón</t>
  </si>
  <si>
    <t xml:space="preserve">H I "Francisco I. Madero"</t>
  </si>
  <si>
    <t xml:space="preserve">H I General Cepeda</t>
  </si>
  <si>
    <t xml:space="preserve">H I Matamoros</t>
  </si>
  <si>
    <t xml:space="preserve">Psiq Parras de la Fuente</t>
  </si>
  <si>
    <t xml:space="preserve">Psiq. Saltillo</t>
  </si>
  <si>
    <t xml:space="preserve">H "Regional Universitario"</t>
  </si>
  <si>
    <t xml:space="preserve">H G Ixtlahuacán</t>
  </si>
  <si>
    <t xml:space="preserve">H G Manzanillo</t>
  </si>
  <si>
    <t xml:space="preserve">H G Tecomán</t>
  </si>
  <si>
    <t xml:space="preserve">H G "Dr. Juan C. Corzo", Tonalá</t>
  </si>
  <si>
    <t xml:space="preserve">H G "Dr. Mario E. Ruíz Coutiño", Villaflores</t>
  </si>
  <si>
    <t xml:space="preserve">H G "Dr. Rafael Pascacio Gamboa", Tuxtla</t>
  </si>
  <si>
    <t xml:space="preserve">H G "María Ignacia Gandulfo", Comitán</t>
  </si>
  <si>
    <t xml:space="preserve">H G Arriaga</t>
  </si>
  <si>
    <t xml:space="preserve">H G Huixtla</t>
  </si>
  <si>
    <t xml:space="preserve">H G Palenque</t>
  </si>
  <si>
    <t xml:space="preserve">H G Pichucalco</t>
  </si>
  <si>
    <t xml:space="preserve">H G San Cristóbal de las Casas</t>
  </si>
  <si>
    <t xml:space="preserve">H G Tapachula</t>
  </si>
  <si>
    <t xml:space="preserve">H G Yajalón</t>
  </si>
  <si>
    <t xml:space="preserve">H I "Dr. Manuel Velasco Suarez", Acala</t>
  </si>
  <si>
    <t xml:space="preserve">H I Angel Albino Corzo</t>
  </si>
  <si>
    <t xml:space="preserve">H I Cintalapa</t>
  </si>
  <si>
    <t xml:space="preserve">H I Las Margaritas</t>
  </si>
  <si>
    <t xml:space="preserve">H I Tila</t>
  </si>
  <si>
    <t xml:space="preserve">Centro Estatal de Cancerología</t>
  </si>
  <si>
    <t xml:space="preserve">H de Gineco-obstetricia, Hidalgo del Parral</t>
  </si>
  <si>
    <t xml:space="preserve">H de la Mujer, Chihuahua</t>
  </si>
  <si>
    <t xml:space="preserve">H Dr. Javier Ramírez Topete, Cuauhtémoc</t>
  </si>
  <si>
    <t xml:space="preserve">H G Dr. Salvador Zubirán Anchondo</t>
  </si>
  <si>
    <t xml:space="preserve">H G Guadalupe y Calvo</t>
  </si>
  <si>
    <t xml:space="preserve">H G Hidalgo del Parral</t>
  </si>
  <si>
    <t xml:space="preserve">H I  Nuevo Casas Grandes</t>
  </si>
  <si>
    <t xml:space="preserve">H I Gómez Farías</t>
  </si>
  <si>
    <t xml:space="preserve">H I Ojinaga</t>
  </si>
  <si>
    <t xml:space="preserve">H Infantil del Estado</t>
  </si>
  <si>
    <t xml:space="preserve">H Regional Camargo</t>
  </si>
  <si>
    <t xml:space="preserve">H Regional Delicias</t>
  </si>
  <si>
    <t xml:space="preserve">H "Dr. Rubén Leñero"</t>
  </si>
  <si>
    <t xml:space="preserve">H G "Dr. Gregorio Salas"</t>
  </si>
  <si>
    <t xml:space="preserve">H G Balbuena</t>
  </si>
  <si>
    <t xml:space="preserve">H G Iztapalapa</t>
  </si>
  <si>
    <t xml:space="preserve">H G La Villa</t>
  </si>
  <si>
    <t xml:space="preserve">H G Milpa Alta</t>
  </si>
  <si>
    <t xml:space="preserve">H G Ticomán</t>
  </si>
  <si>
    <t xml:space="preserve">H Mateno Infantil Cuajimalpa</t>
  </si>
  <si>
    <t xml:space="preserve">H Mateno Infantil Cuautepec</t>
  </si>
  <si>
    <t xml:space="preserve">H Mateno Infantil Inguarán</t>
  </si>
  <si>
    <t xml:space="preserve">H Mateno Infantil Magdalena Contreras</t>
  </si>
  <si>
    <t xml:space="preserve">H Mateno Infantil Nicolás M. Cedillo, Azcapotzalco</t>
  </si>
  <si>
    <t xml:space="preserve">H Mateno Infantil Tláhuac</t>
  </si>
  <si>
    <t xml:space="preserve">H Mateno Infantil Topilejo</t>
  </si>
  <si>
    <t xml:space="preserve">H Pediátrico Azcapotzalco</t>
  </si>
  <si>
    <t xml:space="preserve">H Pediátrico Coyoacán</t>
  </si>
  <si>
    <t xml:space="preserve">H Pediátrico Iztacalco</t>
  </si>
  <si>
    <t xml:space="preserve">H Pediátrico Iztapalapa</t>
  </si>
  <si>
    <t xml:space="preserve">H Pediátrico La Villa</t>
  </si>
  <si>
    <t xml:space="preserve">H Pediátrico Legaría</t>
  </si>
  <si>
    <t xml:space="preserve">H Pediátrico Moctezuma</t>
  </si>
  <si>
    <t xml:space="preserve">H Pediátrico Peralvillo</t>
  </si>
  <si>
    <t xml:space="preserve">H Pediátrico San Juan de Aragón</t>
  </si>
  <si>
    <t xml:space="preserve">H Pediátrico Tacubaya</t>
  </si>
  <si>
    <t xml:space="preserve">H Pediátrico Xochimilco</t>
  </si>
  <si>
    <t xml:space="preserve">H Reclusorio Masculino, Iztapalapa</t>
  </si>
  <si>
    <t xml:space="preserve">H Reclusorio Norte</t>
  </si>
  <si>
    <t xml:space="preserve">H Reclusorio Preventivo Oriente</t>
  </si>
  <si>
    <t xml:space="preserve">H Reclusorio Preventivo Sur</t>
  </si>
  <si>
    <t xml:space="preserve">H Torre Médica Tepepan</t>
  </si>
  <si>
    <t xml:space="preserve">H Xoco</t>
  </si>
  <si>
    <t xml:space="preserve">H G Cuencame</t>
  </si>
  <si>
    <t xml:space="preserve">H G Durango</t>
  </si>
  <si>
    <t xml:space="preserve">H G Gómez Palacio</t>
  </si>
  <si>
    <t xml:space="preserve">H G Lerdo</t>
  </si>
  <si>
    <t xml:space="preserve">H G Santa María del Oro</t>
  </si>
  <si>
    <t xml:space="preserve">H G Santiago Papasquiaro</t>
  </si>
  <si>
    <t xml:space="preserve">H I La Guajolota</t>
  </si>
  <si>
    <t xml:space="preserve">Psiq. Durango</t>
  </si>
  <si>
    <t xml:space="preserve">CSCH Abasolo</t>
  </si>
  <si>
    <t xml:space="preserve">CSCH Apaseo el Alto</t>
  </si>
  <si>
    <t xml:space="preserve">CSCH Apaseo el Grande</t>
  </si>
  <si>
    <t xml:space="preserve">CSCH Cortazar</t>
  </si>
  <si>
    <t xml:space="preserve">CSCH Cuerámaro</t>
  </si>
  <si>
    <t xml:space="preserve">CSCH Jerécuaro</t>
  </si>
  <si>
    <t xml:space="preserve">CSCH Manuel Doblado</t>
  </si>
  <si>
    <t xml:space="preserve">CSCH Pénjamo</t>
  </si>
  <si>
    <t xml:space="preserve">CSCH Romita</t>
  </si>
  <si>
    <t xml:space="preserve">CSCH San Francisco del Rincón</t>
  </si>
  <si>
    <t xml:space="preserve">CSCH Silao</t>
  </si>
  <si>
    <t xml:space="preserve">CSCH Valle de Santiago</t>
  </si>
  <si>
    <t xml:space="preserve">H G Acambaro</t>
  </si>
  <si>
    <t xml:space="preserve">H G Celaya</t>
  </si>
  <si>
    <t xml:space="preserve">H G Guanajuato</t>
  </si>
  <si>
    <t xml:space="preserve">H G Ignacio Allende</t>
  </si>
  <si>
    <t xml:space="preserve">H G Irapuato</t>
  </si>
  <si>
    <t xml:space="preserve">H G Pénjamo</t>
  </si>
  <si>
    <t xml:space="preserve">H G Salamanca</t>
  </si>
  <si>
    <t xml:space="preserve">H G Salvatierra</t>
  </si>
  <si>
    <t xml:space="preserve">H G San Luis de la Paz</t>
  </si>
  <si>
    <t xml:space="preserve">H G San Miguel Allende</t>
  </si>
  <si>
    <t xml:space="preserve">H G Uriangato</t>
  </si>
  <si>
    <t xml:space="preserve">H Materno Infantil León</t>
  </si>
  <si>
    <t xml:space="preserve">H Regional León</t>
  </si>
  <si>
    <t xml:space="preserve">Psiq. León</t>
  </si>
  <si>
    <t xml:space="preserve">Clínca Avanzada de Atención Primaria, Acapulco</t>
  </si>
  <si>
    <t xml:space="preserve">H G "Cd. Renacimiento", Acapulco</t>
  </si>
  <si>
    <t xml:space="preserve">H G "Dr. Bernando Sepúlveda Gutiérrez", Zihuatanejo</t>
  </si>
  <si>
    <t xml:space="preserve">H G "Dr. Juventino Rodríguez García", Atoyac</t>
  </si>
  <si>
    <t xml:space="preserve">H G "Dr. Raymundo A. Alarcón", Chipalcingo</t>
  </si>
  <si>
    <t xml:space="preserve">H G Acapulco</t>
  </si>
  <si>
    <t xml:space="preserve">H G Ayutla</t>
  </si>
  <si>
    <t xml:space="preserve">H G Chilapa</t>
  </si>
  <si>
    <t xml:space="preserve">H G Dr. Adolfo Prieto, Taxco</t>
  </si>
  <si>
    <t xml:space="preserve">H G Dr. Jorge Soberón Acevedo, Iguala</t>
  </si>
  <si>
    <t xml:space="preserve">H G Huitzuco</t>
  </si>
  <si>
    <t xml:space="preserve">H G Ometepec</t>
  </si>
  <si>
    <t xml:space="preserve">H G Tlapa</t>
  </si>
  <si>
    <t xml:space="preserve">HG "Guillermo Soberón Acevedo", Coyuca</t>
  </si>
  <si>
    <t xml:space="preserve">CSCH Apan</t>
  </si>
  <si>
    <t xml:space="preserve">CSCH Progreso</t>
  </si>
  <si>
    <t xml:space="preserve">CSCH Tepeji del Río</t>
  </si>
  <si>
    <t xml:space="preserve">CSCH Tlaxcoapan</t>
  </si>
  <si>
    <t xml:space="preserve">CSCH Zimapan</t>
  </si>
  <si>
    <t xml:space="preserve">H G Actopan</t>
  </si>
  <si>
    <t xml:space="preserve">H G Huichapan</t>
  </si>
  <si>
    <t xml:space="preserve">H G Ixmiquilpan</t>
  </si>
  <si>
    <t xml:space="preserve">H G Pachuca</t>
  </si>
  <si>
    <t xml:space="preserve">H G Tulancingo</t>
  </si>
  <si>
    <t xml:space="preserve">H I Atlapexco</t>
  </si>
  <si>
    <t xml:space="preserve">H I Cinta Larga</t>
  </si>
  <si>
    <t xml:space="preserve">H I Jacala</t>
  </si>
  <si>
    <t xml:space="preserve">H I San Bartoloto Tutotepec</t>
  </si>
  <si>
    <t xml:space="preserve">H Obstétrico Pachuca</t>
  </si>
  <si>
    <t xml:space="preserve">HG Tula</t>
  </si>
  <si>
    <t xml:space="preserve">Psiq. Tolcayuca</t>
  </si>
  <si>
    <t xml:space="preserve">CSCH Atotonilco el Alto</t>
  </si>
  <si>
    <t xml:space="preserve">CSCH Cihutlán</t>
  </si>
  <si>
    <t xml:space="preserve">CSCH Colotlán</t>
  </si>
  <si>
    <t xml:space="preserve">CSCH Encarnación</t>
  </si>
  <si>
    <t xml:space="preserve">CSCH Huejuquilla</t>
  </si>
  <si>
    <t xml:space="preserve">CSCH La Huerta</t>
  </si>
  <si>
    <t xml:space="preserve">CSCH Mascota</t>
  </si>
  <si>
    <t xml:space="preserve">CSCH Ojuelos</t>
  </si>
  <si>
    <t xml:space="preserve">CSCH Sayula</t>
  </si>
  <si>
    <t xml:space="preserve">CSCH Tamazula</t>
  </si>
  <si>
    <t xml:space="preserve">CSCH Teocaltiche</t>
  </si>
  <si>
    <t xml:space="preserve">CSCH Tomatlán</t>
  </si>
  <si>
    <t xml:space="preserve">H G Ameca</t>
  </si>
  <si>
    <t xml:space="preserve">H G Autlán</t>
  </si>
  <si>
    <t xml:space="preserve">H G Cd. Guzmán</t>
  </si>
  <si>
    <t xml:space="preserve">H G Cocula</t>
  </si>
  <si>
    <t xml:space="preserve">H G de Occidente; Zapopan</t>
  </si>
  <si>
    <t xml:space="preserve">H G Lagos de Moreno</t>
  </si>
  <si>
    <t xml:space="preserve">H G Magdalena</t>
  </si>
  <si>
    <t xml:space="preserve">H G Puerto Vallarta</t>
  </si>
  <si>
    <t xml:space="preserve">H G Regional de Yahualica</t>
  </si>
  <si>
    <t xml:space="preserve">H G Tepatitlán</t>
  </si>
  <si>
    <t xml:space="preserve">H Materno Infantil, GDL</t>
  </si>
  <si>
    <t xml:space="preserve">H Regional La Barca</t>
  </si>
  <si>
    <t xml:space="preserve">I de Cirugía Reconstructiva,GDL</t>
  </si>
  <si>
    <t xml:space="preserve">I Jaliciense de Salud Mental</t>
  </si>
  <si>
    <t xml:space="preserve">Psiq Tlajomulco</t>
  </si>
  <si>
    <t xml:space="preserve">C E Col. Padre Figueroa, Naucalpan</t>
  </si>
  <si>
    <t xml:space="preserve">CSCH "Gustavo Baz Prada", Acambay</t>
  </si>
  <si>
    <t xml:space="preserve">CSCH El Oro</t>
  </si>
  <si>
    <t xml:space="preserve">CSCH Jilotepec</t>
  </si>
  <si>
    <t xml:space="preserve">CSCH Luvianos</t>
  </si>
  <si>
    <t xml:space="preserve">CSCH San Juan Teotihuacán</t>
  </si>
  <si>
    <t xml:space="preserve">CSCH Santa Cruz Atizapán</t>
  </si>
  <si>
    <t xml:space="preserve">CSCH Sultepec</t>
  </si>
  <si>
    <t xml:space="preserve">CSCH Temascaltepec</t>
  </si>
  <si>
    <t xml:space="preserve">CSCH Tenango del Valle</t>
  </si>
  <si>
    <t xml:space="preserve">CSCH Villa del Carbón</t>
  </si>
  <si>
    <t xml:space="preserve">CSCH Villa Victoria</t>
  </si>
  <si>
    <t xml:space="preserve">CSCH Xonacatlan</t>
  </si>
  <si>
    <t xml:space="preserve">CSCH Zacualpán</t>
  </si>
  <si>
    <t xml:space="preserve">H "Dr. Salvador González Herrejón", Atizapán</t>
  </si>
  <si>
    <t xml:space="preserve">H E "Dr. Gustavo Baz Prada", Tepexpan</t>
  </si>
  <si>
    <t xml:space="preserve">H E "Dr. Pedro López", Zoquiapan</t>
  </si>
  <si>
    <t xml:space="preserve">H G "Dr. Fernando Quiroz Gutiérrez"; Valle de Chalco</t>
  </si>
  <si>
    <t xml:space="preserve">H G "Dr. Gustavo Baz Prada"; Neza</t>
  </si>
  <si>
    <t xml:space="preserve">H G "Dr. José Ma. Rodríguez"; Ecatepec</t>
  </si>
  <si>
    <t xml:space="preserve">H G "Dr. Julián Villarreal"; Texcoco</t>
  </si>
  <si>
    <t xml:space="preserve">H G "Dr. Maximiliano Ruiz Castañeda", Naucalpan</t>
  </si>
  <si>
    <t xml:space="preserve">H G "José Vicente Villada", Cuatitlán</t>
  </si>
  <si>
    <t xml:space="preserve">H G "Lic. Adolfo López Mateos", Toluca</t>
  </si>
  <si>
    <t xml:space="preserve">H G "Lic. Cesar Camacho Quiroz", Tecámac</t>
  </si>
  <si>
    <t xml:space="preserve">H G Amecameca</t>
  </si>
  <si>
    <t xml:space="preserve">H G Atlacomulco</t>
  </si>
  <si>
    <t xml:space="preserve">H G Chalco</t>
  </si>
  <si>
    <t xml:space="preserve">H G Chimalhuacán</t>
  </si>
  <si>
    <t xml:space="preserve">H G Dr. Nicolás San Juan</t>
  </si>
  <si>
    <t xml:space="preserve">H G Huehuetoca</t>
  </si>
  <si>
    <t xml:space="preserve">H G Ixtapán de la Sal</t>
  </si>
  <si>
    <t xml:space="preserve">H G Ixtlahuaca</t>
  </si>
  <si>
    <t xml:space="preserve">H G Otumba</t>
  </si>
  <si>
    <t xml:space="preserve">H G San Felipe del Progreso</t>
  </si>
  <si>
    <t xml:space="preserve">H G San Juan Zitlaltepec</t>
  </si>
  <si>
    <t xml:space="preserve">H G San Pedro Limón</t>
  </si>
  <si>
    <t xml:space="preserve">H G Tejupilco</t>
  </si>
  <si>
    <t xml:space="preserve">H G Tenancingo</t>
  </si>
  <si>
    <t xml:space="preserve">H G Tetetlixpa</t>
  </si>
  <si>
    <t xml:space="preserve">H G Tlalnepantla</t>
  </si>
  <si>
    <t xml:space="preserve">H G Valle de Bravo</t>
  </si>
  <si>
    <t xml:space="preserve">H I Coatepec Harinas</t>
  </si>
  <si>
    <t xml:space="preserve">H I Xalatlaco</t>
  </si>
  <si>
    <t xml:space="preserve">Maternidad Caracoles, Tlanepantla</t>
  </si>
  <si>
    <t xml:space="preserve">Módulo Materno Infantil, Atizapán</t>
  </si>
  <si>
    <t xml:space="preserve">Psiq. "Dr. Adolfo M. Nieto", Tepexpan</t>
  </si>
  <si>
    <t xml:space="preserve">Psiq. "Dr. Jose Sayago", Tepexpan</t>
  </si>
  <si>
    <t xml:space="preserve">Psiq. "Granja la Salud", Zoquiapan</t>
  </si>
  <si>
    <t xml:space="preserve">Centro Estatal de Atención Oncológica, Morelia</t>
  </si>
  <si>
    <t xml:space="preserve">H E "de la Mujer"; Morelia</t>
  </si>
  <si>
    <t xml:space="preserve">H G "Dr. Miguel Silva"; Morelia</t>
  </si>
  <si>
    <t xml:space="preserve">H G "Dr. Pedro Daniel Martínez"; Uruapan</t>
  </si>
  <si>
    <t xml:space="preserve">H G "Dr. Ramiro Ponce Alvárez"; Apatzingán</t>
  </si>
  <si>
    <t xml:space="preserve">H G "Lic Benito Juárez"; La Piedad</t>
  </si>
  <si>
    <t xml:space="preserve">H G "María Zendejas"; Tacámbaro</t>
  </si>
  <si>
    <t xml:space="preserve">H G Lázaro Cárdenas</t>
  </si>
  <si>
    <t xml:space="preserve">H G Pátzcuaro</t>
  </si>
  <si>
    <t xml:space="preserve">H G Sahuayo</t>
  </si>
  <si>
    <t xml:space="preserve">H G Zamora</t>
  </si>
  <si>
    <t xml:space="preserve">H G Zitácuaro</t>
  </si>
  <si>
    <t xml:space="preserve">H I Arteaga</t>
  </si>
  <si>
    <t xml:space="preserve">H I Coahuayana</t>
  </si>
  <si>
    <t xml:space="preserve">H Infantil "Eva Sámano de López Mateos"; Morelia</t>
  </si>
  <si>
    <t xml:space="preserve">Psiq. "Dr. José Torres Orozco"; Morelia</t>
  </si>
  <si>
    <t xml:space="preserve">H "Del Niño Morelense"; Cuernavaca</t>
  </si>
  <si>
    <t xml:space="preserve">H G "Dr. Angel Ventura"; Axochiapan</t>
  </si>
  <si>
    <t xml:space="preserve">H G "Dr. Ernesto Meana" Jojutla</t>
  </si>
  <si>
    <t xml:space="preserve">H G "Dr. Mauro Belaunzaran"; Cuautla</t>
  </si>
  <si>
    <t xml:space="preserve">H G "Rodolfo B. De la P"; Tetecala</t>
  </si>
  <si>
    <t xml:space="preserve">H G de Cuernavaca</t>
  </si>
  <si>
    <t xml:space="preserve">CSCH Acaponeta</t>
  </si>
  <si>
    <t xml:space="preserve">CSCH Compostela</t>
  </si>
  <si>
    <t xml:space="preserve">CSCH Ixtlán del Río</t>
  </si>
  <si>
    <t xml:space="preserve">CSCH Tecuala</t>
  </si>
  <si>
    <t xml:space="preserve">CSCH Tuxpan</t>
  </si>
  <si>
    <t xml:space="preserve">H G Jesús María</t>
  </si>
  <si>
    <t xml:space="preserve">H G Rosamorada</t>
  </si>
  <si>
    <t xml:space="preserve">H G San Francisco</t>
  </si>
  <si>
    <t xml:space="preserve">H G Tepic</t>
  </si>
  <si>
    <t xml:space="preserve">HI Santiago Ixcuintla</t>
  </si>
  <si>
    <t xml:space="preserve">H G "Metropolitano"; San Nicolás de los Garza</t>
  </si>
  <si>
    <t xml:space="preserve">H G "Virginia Ayala de la Garza"; Sabinas Hidalgo</t>
  </si>
  <si>
    <t xml:space="preserve">H G Cerralvo</t>
  </si>
  <si>
    <t xml:space="preserve">H G Doctor Arroyo</t>
  </si>
  <si>
    <t xml:space="preserve">H G Galeana</t>
  </si>
  <si>
    <t xml:space="preserve">H G Montemorelos</t>
  </si>
  <si>
    <t xml:space="preserve">H GO de San Pedro Garza García</t>
  </si>
  <si>
    <t xml:space="preserve">H Imfantil de Monterrey</t>
  </si>
  <si>
    <t xml:space="preserve">Psiq. "Estatal"; Moterrey</t>
  </si>
  <si>
    <t xml:space="preserve">H G "Dr. Aurelio Valdivieso", Oaxaca</t>
  </si>
  <si>
    <t xml:space="preserve">H G Huajuapan de León</t>
  </si>
  <si>
    <t xml:space="preserve">H G Juchitán de Zaragoza</t>
  </si>
  <si>
    <t xml:space="preserve">H G María Lombardo de Caso</t>
  </si>
  <si>
    <t xml:space="preserve">H G Putla Villa de Guerrero</t>
  </si>
  <si>
    <t xml:space="preserve">H G Salina Cruz</t>
  </si>
  <si>
    <t xml:space="preserve">H G San Juan Bautista Cuicatlán</t>
  </si>
  <si>
    <t xml:space="preserve">H G San Juan Bautista Tuxtepec</t>
  </si>
  <si>
    <t xml:space="preserve">H G San Pablo Huixtepec</t>
  </si>
  <si>
    <t xml:space="preserve">H G San Pedro Pochutla</t>
  </si>
  <si>
    <t xml:space="preserve">H G Santiago Pinotepa Nacional</t>
  </si>
  <si>
    <t xml:space="preserve">H I Chacaltongo de Hidalgo</t>
  </si>
  <si>
    <t xml:space="preserve">H I Ixtalán de Juárez</t>
  </si>
  <si>
    <t xml:space="preserve">H I Santa Catarina Juquila</t>
  </si>
  <si>
    <t xml:space="preserve">H I Tamazulapan del Espiritu Santo</t>
  </si>
  <si>
    <t xml:space="preserve">Psiq. "Reyes Mantecón"</t>
  </si>
  <si>
    <t xml:space="preserve">H G "Dr. Eduardo Vázquez N."; Puebla</t>
  </si>
  <si>
    <t xml:space="preserve">H G Acatlán</t>
  </si>
  <si>
    <t xml:space="preserve">H G Huauchinangom</t>
  </si>
  <si>
    <t xml:space="preserve">H G Huejotzingo</t>
  </si>
  <si>
    <t xml:space="preserve">H G Izúcar de Matamoros</t>
  </si>
  <si>
    <t xml:space="preserve">H G Libres</t>
  </si>
  <si>
    <t xml:space="preserve">H G San Pedro Cholula</t>
  </si>
  <si>
    <t xml:space="preserve">H G Tehuacán</t>
  </si>
  <si>
    <t xml:space="preserve">H G Teziutlán</t>
  </si>
  <si>
    <t xml:space="preserve">H G Tlatlauquitepec</t>
  </si>
  <si>
    <t xml:space="preserve">H G Zacatlán</t>
  </si>
  <si>
    <t xml:space="preserve">H I Acajete</t>
  </si>
  <si>
    <t xml:space="preserve">H I Ahuacatlán</t>
  </si>
  <si>
    <t xml:space="preserve">H I Ayotoxco de Guerrero</t>
  </si>
  <si>
    <t xml:space="preserve">H I Cd. Serdan</t>
  </si>
  <si>
    <t xml:space="preserve">H I Coxcatlán</t>
  </si>
  <si>
    <t xml:space="preserve">H I Cuacnopalan</t>
  </si>
  <si>
    <t xml:space="preserve">H I Cuetzalan del Progreso</t>
  </si>
  <si>
    <t xml:space="preserve">H I Cuyoaco</t>
  </si>
  <si>
    <t xml:space="preserve">H I El León, Atlixco</t>
  </si>
  <si>
    <t xml:space="preserve">H I Guadalupe Victoria</t>
  </si>
  <si>
    <t xml:space="preserve">H I Huehuetla</t>
  </si>
  <si>
    <t xml:space="preserve">H I Ixtacamaxtitlán</t>
  </si>
  <si>
    <t xml:space="preserve">H I Pahuatlán</t>
  </si>
  <si>
    <t xml:space="preserve">H I San Martín Texmelucan</t>
  </si>
  <si>
    <t xml:space="preserve">H I Tecamachalco</t>
  </si>
  <si>
    <t xml:space="preserve">H I Tecomatlán</t>
  </si>
  <si>
    <t xml:space="preserve">H I Tepeaca</t>
  </si>
  <si>
    <t xml:space="preserve">H I Tetela de Ocampo</t>
  </si>
  <si>
    <t xml:space="preserve">H I Tulcingo del Valle</t>
  </si>
  <si>
    <t xml:space="preserve">H I Xicotepec</t>
  </si>
  <si>
    <t xml:space="preserve">H I Zoquitlán</t>
  </si>
  <si>
    <t xml:space="preserve">Psiq. "Dr. Rafael Serrano"; Puebla</t>
  </si>
  <si>
    <t xml:space="preserve">H de Especialidades del Niño y la Mujer</t>
  </si>
  <si>
    <t xml:space="preserve">H G Cadereyta de Montes</t>
  </si>
  <si>
    <t xml:space="preserve">H G Jalpan de Serra</t>
  </si>
  <si>
    <t xml:space="preserve">H G Querétaro</t>
  </si>
  <si>
    <t xml:space="preserve">H G San Juan del Río</t>
  </si>
  <si>
    <t xml:space="preserve">H "Materno Infantil Morelos"; Chetumal</t>
  </si>
  <si>
    <t xml:space="preserve">H G "Dr. Jesús Kumate Rodríguez"; Cancún</t>
  </si>
  <si>
    <t xml:space="preserve">H G Chetumal</t>
  </si>
  <si>
    <t xml:space="preserve">H G Cozumel</t>
  </si>
  <si>
    <t xml:space="preserve">H G Felipe Carrillo Puerto</t>
  </si>
  <si>
    <t xml:space="preserve">H "Central Dr. Ignacio Morones Prieto", San Luis Potosí</t>
  </si>
  <si>
    <t xml:space="preserve">H E "Dr. Alberto López Hermosa", San Luis Potosí</t>
  </si>
  <si>
    <t xml:space="preserve">H G Ciudad Valles</t>
  </si>
  <si>
    <t xml:space="preserve">H G Matehuala</t>
  </si>
  <si>
    <t xml:space="preserve">H G Rioverde</t>
  </si>
  <si>
    <t xml:space="preserve">Psiq. "Dr. Everardo Neuman", Soledad de Graciano Sánchez</t>
  </si>
  <si>
    <t xml:space="preserve">H G Culiacán</t>
  </si>
  <si>
    <t xml:space="preserve">H G Escuinapa</t>
  </si>
  <si>
    <t xml:space="preserve">H G Guasave</t>
  </si>
  <si>
    <t xml:space="preserve">H G Los Mochis</t>
  </si>
  <si>
    <t xml:space="preserve">H G Mazatlán</t>
  </si>
  <si>
    <t xml:space="preserve">H I Badiraguato</t>
  </si>
  <si>
    <t xml:space="preserve">H I Choix</t>
  </si>
  <si>
    <t xml:space="preserve">H I Concordia</t>
  </si>
  <si>
    <t xml:space="preserve">H I Cosala</t>
  </si>
  <si>
    <t xml:space="preserve">H I Eldorado</t>
  </si>
  <si>
    <t xml:space="preserve">H I Guamuchil</t>
  </si>
  <si>
    <t xml:space="preserve">H I Rosario</t>
  </si>
  <si>
    <t xml:space="preserve">H I Sinaloa de Leyva</t>
  </si>
  <si>
    <t xml:space="preserve">H Universitario Culiacán</t>
  </si>
  <si>
    <t xml:space="preserve">Psiq. Culiacán</t>
  </si>
  <si>
    <t xml:space="preserve">CSCH Santa Ana</t>
  </si>
  <si>
    <t xml:space="preserve">H E Hermosillo</t>
  </si>
  <si>
    <t xml:space="preserve">H G Alamos</t>
  </si>
  <si>
    <t xml:space="preserve">H G Caborca</t>
  </si>
  <si>
    <t xml:space="preserve">H G Cananea</t>
  </si>
  <si>
    <t xml:space="preserve">H G Cd. Obregón</t>
  </si>
  <si>
    <t xml:space="preserve">H G del Estado de Sonora</t>
  </si>
  <si>
    <t xml:space="preserve">H G Guaymas</t>
  </si>
  <si>
    <t xml:space="preserve">H G Moctezuma</t>
  </si>
  <si>
    <t xml:space="preserve">H G Navojoa</t>
  </si>
  <si>
    <t xml:space="preserve">H G Nogales</t>
  </si>
  <si>
    <t xml:space="preserve">H G San Luis Río Colorado</t>
  </si>
  <si>
    <t xml:space="preserve">H G Ures</t>
  </si>
  <si>
    <t xml:space="preserve">H I Agua Prieta</t>
  </si>
  <si>
    <t xml:space="preserve">H I Huatabampo</t>
  </si>
  <si>
    <t xml:space="preserve">H I Puerto Peñasco</t>
  </si>
  <si>
    <t xml:space="preserve">Psiq. "Dr. Carlos Nava"; Hermosillo</t>
  </si>
  <si>
    <t xml:space="preserve">Psiq. Hermosillo</t>
  </si>
  <si>
    <t xml:space="preserve">Unidad de Desintoxicación de Agua Prieta</t>
  </si>
  <si>
    <t xml:space="preserve">Unidad de Desintoxicación de Nogales</t>
  </si>
  <si>
    <t xml:space="preserve">Cárdenas</t>
  </si>
  <si>
    <t xml:space="preserve">CSCH "Dr. Ramón Medina"</t>
  </si>
  <si>
    <t xml:space="preserve">CSCH Frontera</t>
  </si>
  <si>
    <t xml:space="preserve">CSCH Jalapa</t>
  </si>
  <si>
    <t xml:space="preserve">CSCH Jalpa de Méndez</t>
  </si>
  <si>
    <t xml:space="preserve">CSCH Jonuta</t>
  </si>
  <si>
    <t xml:space="preserve">CSCH La Venta</t>
  </si>
  <si>
    <t xml:space="preserve">CSCH Nacajuca</t>
  </si>
  <si>
    <t xml:space="preserve">CSCH Tenosique</t>
  </si>
  <si>
    <t xml:space="preserve">H del Niño; Villahermosa</t>
  </si>
  <si>
    <t xml:space="preserve">H G "De la Mujer"; Villahermosa</t>
  </si>
  <si>
    <t xml:space="preserve">H G "Dr. Gustavo A. Rovirosa Pérez"; Villahermosa</t>
  </si>
  <si>
    <t xml:space="preserve">H G "Dr. Juan Graham Casasus"; Villahermosa</t>
  </si>
  <si>
    <t xml:space="preserve">H G "Dr. Nicandro L. Melo"; Teapa</t>
  </si>
  <si>
    <t xml:space="preserve">H G Balancán</t>
  </si>
  <si>
    <t xml:space="preserve">H G Cunduacán</t>
  </si>
  <si>
    <t xml:space="preserve">H G Macuspana</t>
  </si>
  <si>
    <t xml:space="preserve">H G Quintín Arauz Uno</t>
  </si>
  <si>
    <t xml:space="preserve">H G Regional Comalcalco</t>
  </si>
  <si>
    <t xml:space="preserve">H G Villa Benito Juárez, La escalera</t>
  </si>
  <si>
    <t xml:space="preserve">H I Emiliano Zapata</t>
  </si>
  <si>
    <t xml:space="preserve">H Municipal "Dr. Adelfo S. Aguirre"; Huimanguillo</t>
  </si>
  <si>
    <t xml:space="preserve">Psiq Villahermosa</t>
  </si>
  <si>
    <t xml:space="preserve">H Civil "Dr. Miguel Angel Rivera T."; Reynosa</t>
  </si>
  <si>
    <t xml:space="preserve">H Civil "Dr. Virgilio R. Hinojosa"; Cd. Mante</t>
  </si>
  <si>
    <t xml:space="preserve">H Civil "Luis G. Falcón"; Valle Hermoso</t>
  </si>
  <si>
    <t xml:space="preserve">H Civil Ciudad Madero</t>
  </si>
  <si>
    <t xml:space="preserve">H Civil de Cd. Victoria</t>
  </si>
  <si>
    <t xml:space="preserve">H Civil Nuevo Laredo</t>
  </si>
  <si>
    <t xml:space="preserve">H G "Dr. Alfredo Pulmarejo"; Matamoros</t>
  </si>
  <si>
    <t xml:space="preserve">H G "Dr. Carlos Canseco", Tampico</t>
  </si>
  <si>
    <t xml:space="preserve">H G "Dr. Norberto Treviño Zapata"</t>
  </si>
  <si>
    <t xml:space="preserve">H G Nuevo Laredo</t>
  </si>
  <si>
    <t xml:space="preserve">H G Reynosa</t>
  </si>
  <si>
    <t xml:space="preserve">H G San Fernando</t>
  </si>
  <si>
    <t xml:space="preserve">H Infantil de Tamaulipas</t>
  </si>
  <si>
    <t xml:space="preserve">Psiq Tampico</t>
  </si>
  <si>
    <t xml:space="preserve">CSCH La Concordia</t>
  </si>
  <si>
    <t xml:space="preserve">CSCH Tlaxco</t>
  </si>
  <si>
    <t xml:space="preserve">CSCH Villa Vicente Guerrero</t>
  </si>
  <si>
    <t xml:space="preserve">H G "Dr. Emilio Sánchez P."; San Andrés Ahuashuatepec</t>
  </si>
  <si>
    <t xml:space="preserve">H G Calpulalpan</t>
  </si>
  <si>
    <t xml:space="preserve">H G Huamantla</t>
  </si>
  <si>
    <t xml:space="preserve">H G Tlaxcala</t>
  </si>
  <si>
    <t xml:space="preserve">H GO Chiautempan</t>
  </si>
  <si>
    <t xml:space="preserve">C. Est. Cancerología "Dr. Miguel Dorantes Mesa", Xalapa</t>
  </si>
  <si>
    <t xml:space="preserve">CSCH Platón Sánchez</t>
  </si>
  <si>
    <t xml:space="preserve">H Civil Yanga</t>
  </si>
  <si>
    <t xml:space="preserve">H E CEMEV; Xalapa</t>
  </si>
  <si>
    <t xml:space="preserve">H G "Dr. Darío Méndez Lima"; Huatusco</t>
  </si>
  <si>
    <t xml:space="preserve">H G "Dr. Emilio Alcazar"; Tuxpam</t>
  </si>
  <si>
    <t xml:space="preserve">H G "Dr. José Buill Belenguer"; Papantla</t>
  </si>
  <si>
    <t xml:space="preserve">H G "Dr. Valentín Gómez Farías", Coatzacoalcos</t>
  </si>
  <si>
    <t xml:space="preserve">H G "Dr. Victor Manuel Pitalua González"; Cosamaloapan</t>
  </si>
  <si>
    <t xml:space="preserve">H G "Gral. Miguel Alemán González"; Acayucan</t>
  </si>
  <si>
    <t xml:space="preserve">H G "Jesús García Corona"; Tierra Blanca</t>
  </si>
  <si>
    <t xml:space="preserve">H G Altotonga</t>
  </si>
  <si>
    <t xml:space="preserve">H G Carmén Bouzas de López Arias</t>
  </si>
  <si>
    <t xml:space="preserve">H G Catemaco</t>
  </si>
  <si>
    <t xml:space="preserve">H G Coatepec</t>
  </si>
  <si>
    <t xml:space="preserve">H G Huayacocotla</t>
  </si>
  <si>
    <t xml:space="preserve">H G Martínez de la Torre</t>
  </si>
  <si>
    <t xml:space="preserve">H G Minatitlán</t>
  </si>
  <si>
    <t xml:space="preserve">H G Misantla</t>
  </si>
  <si>
    <t xml:space="preserve">H G Naranjos</t>
  </si>
  <si>
    <t xml:space="preserve">H G Pánuco</t>
  </si>
  <si>
    <t xml:space="preserve">H G Perote</t>
  </si>
  <si>
    <t xml:space="preserve">H G Poza Rica de Hidalgo</t>
  </si>
  <si>
    <t xml:space="preserve">H G Río Blanco</t>
  </si>
  <si>
    <t xml:space="preserve">H G San Andrés Tuxtla</t>
  </si>
  <si>
    <t xml:space="preserve">H G Santiago Tuxtla</t>
  </si>
  <si>
    <t xml:space="preserve">H G Tantoyuca</t>
  </si>
  <si>
    <t xml:space="preserve">H G Veracruz </t>
  </si>
  <si>
    <t xml:space="preserve">H I "Mariana Sáyago"; Naolinco</t>
  </si>
  <si>
    <t xml:space="preserve">H I Alvarado</t>
  </si>
  <si>
    <t xml:space="preserve">H I Gutiérrez Zamora</t>
  </si>
  <si>
    <t xml:space="preserve">H I Isla</t>
  </si>
  <si>
    <t xml:space="preserve">H I Ixhuatlán del Sureste</t>
  </si>
  <si>
    <t xml:space="preserve">H I Ozuluama de Mascareñas</t>
  </si>
  <si>
    <t xml:space="preserve">H I Playa Vicente</t>
  </si>
  <si>
    <t xml:space="preserve">H I Poblado seis</t>
  </si>
  <si>
    <t xml:space="preserve">H I Tempoal</t>
  </si>
  <si>
    <t xml:space="preserve">H I Teocelo</t>
  </si>
  <si>
    <t xml:space="preserve">H I Tlacotalpan</t>
  </si>
  <si>
    <t xml:space="preserve">H I Tonalapan</t>
  </si>
  <si>
    <t xml:space="preserve">H I Villa Azueta</t>
  </si>
  <si>
    <t xml:space="preserve">H Regional "Dr. Luis F. Nachón"; Xalapa</t>
  </si>
  <si>
    <t xml:space="preserve">HG José Cardel</t>
  </si>
  <si>
    <t xml:space="preserve">Psiq. "Dr. Victor M. Concha Vázquez"; Orizaba</t>
  </si>
  <si>
    <t xml:space="preserve">U Hospitalaria de Salud Mental; Xalapa</t>
  </si>
  <si>
    <t xml:space="preserve">H G "San Carlos"; Tizimín</t>
  </si>
  <si>
    <t xml:space="preserve">H G Dr. Agustín O´Horan</t>
  </si>
  <si>
    <t xml:space="preserve">H G Valladolid</t>
  </si>
  <si>
    <t xml:space="preserve">H Materno Infantil Mérida</t>
  </si>
  <si>
    <t xml:space="preserve">Psiq. Mérida</t>
  </si>
  <si>
    <t xml:space="preserve">H G "Dr. José Haro Avila"; Fresnillo</t>
  </si>
  <si>
    <t xml:space="preserve">H G Guadalupe</t>
  </si>
  <si>
    <t xml:space="preserve">H G Jerez</t>
  </si>
  <si>
    <t xml:space="preserve">H I "Dr. Calixto Medina"; Jalpa</t>
  </si>
  <si>
    <t xml:space="preserve">H I Juan Aldama</t>
  </si>
  <si>
    <t xml:space="preserve">H I Juchipila</t>
  </si>
  <si>
    <t xml:space="preserve">H I Miguel Auza</t>
  </si>
  <si>
    <t xml:space="preserve">H I Nochistlán de Mejía</t>
  </si>
  <si>
    <t xml:space="preserve">H I Ojocaliente</t>
  </si>
  <si>
    <t xml:space="preserve">H I Sombrerete</t>
  </si>
  <si>
    <t xml:space="preserve">H I Trancoso</t>
  </si>
  <si>
    <t xml:space="preserve">H I Valparaíso</t>
  </si>
  <si>
    <t xml:space="preserve">H de la Mujer, DF</t>
  </si>
  <si>
    <t xml:space="preserve">H Juárez del Centro, DF</t>
  </si>
  <si>
    <t xml:space="preserve">H Nacional Homeopático, DF</t>
  </si>
  <si>
    <t xml:space="preserve">H Juárez de México, DF</t>
  </si>
  <si>
    <t xml:space="preserve">H Dr. Manuel Gea González, DF</t>
  </si>
  <si>
    <t xml:space="preserve">Hospital General de México, DF</t>
  </si>
  <si>
    <t xml:space="preserve">Psiq Fray Bernardino Alvárez, DF</t>
  </si>
  <si>
    <t xml:space="preserve">Psiq. Samuel Ramírez Moreno, DF</t>
  </si>
  <si>
    <t xml:space="preserve">Centro Nacional de Rehabilitación, DF</t>
  </si>
  <si>
    <t xml:space="preserve">Hospital Infantil de México, DF</t>
  </si>
  <si>
    <t xml:space="preserve">I N de Pediatría, DF</t>
  </si>
  <si>
    <t xml:space="preserve">IN Cancerología, DF</t>
  </si>
  <si>
    <t xml:space="preserve">IN Cardiología, DF</t>
  </si>
  <si>
    <t xml:space="preserve">IN Enferedades respitarorias, DF</t>
  </si>
  <si>
    <t xml:space="preserve">IN Neurología, DF</t>
  </si>
  <si>
    <t xml:space="preserve">IN Nutrición "Dr. Salvador Zubirán", DF</t>
  </si>
  <si>
    <t xml:space="preserve">IN Perinatología, DF</t>
  </si>
  <si>
    <t xml:space="preserve">Nota: No incluye 19 egresos por edad no especificada</t>
  </si>
  <si>
    <t xml:space="preserve">Cuadro II.6</t>
  </si>
  <si>
    <t xml:space="preserve">Principales causas de egresos hospitalarios, 2003   </t>
  </si>
  <si>
    <t xml:space="preserve">No. de orden</t>
  </si>
  <si>
    <t xml:space="preserve">CIE - 10</t>
  </si>
  <si>
    <t xml:space="preserve">Egresos</t>
  </si>
  <si>
    <t xml:space="preserve">%</t>
  </si>
  <si>
    <t xml:space="preserve">A00-Z99</t>
  </si>
  <si>
    <t xml:space="preserve">Enfermedades endocrinas, metabólicas, hematológicas e inmunológicas (excepto diabetes mellitus)</t>
  </si>
  <si>
    <t xml:space="preserve">Otras</t>
  </si>
  <si>
    <t xml:space="preserve">Cuadro II.6.1</t>
  </si>
  <si>
    <t xml:space="preserve">Otras Causas</t>
  </si>
  <si>
    <t xml:space="preserve">Cuadro II.6.2</t>
  </si>
  <si>
    <t xml:space="preserve">Cuadro II.7</t>
  </si>
  <si>
    <t xml:space="preserve">Principales causas de egresos hospitalarios por sexo, 2003   </t>
  </si>
  <si>
    <t xml:space="preserve">depresión unipolar mayor</t>
  </si>
  <si>
    <t xml:space="preserve">Enfermedades endócrinas, metabólicas, hematólogicas e inmunológicas (excepto diabetes mellitus)</t>
  </si>
  <si>
    <t xml:space="preserve">Enfermedades inflamatorias del corazón (excepto Fiebre reumática)</t>
  </si>
  <si>
    <t xml:space="preserve">Cuadro II.8</t>
  </si>
  <si>
    <t xml:space="preserve">Principales causas de egresos hospitalarios, en menores de 1 año, 2003   </t>
  </si>
  <si>
    <t xml:space="preserve">Aguascalientes   </t>
  </si>
  <si>
    <t xml:space="preserve">Desnutrición calórico proteica</t>
  </si>
  <si>
    <t xml:space="preserve">Demencia y otros trastornos degenerativos y hereditarios 
del Sistema Nervioso Central</t>
  </si>
  <si>
    <t xml:space="preserve">Baja California   </t>
  </si>
  <si>
    <t xml:space="preserve">Baja California Sur   </t>
  </si>
  <si>
    <t xml:space="preserve">Campeche   </t>
  </si>
  <si>
    <t xml:space="preserve">Coahuila de Zaragoza   </t>
  </si>
  <si>
    <t xml:space="preserve">Colima</t>
  </si>
  <si>
    <t xml:space="preserve">Chiapas   </t>
  </si>
  <si>
    <t xml:space="preserve">Chihuahua   </t>
  </si>
  <si>
    <t xml:space="preserve">Distrito Federal   </t>
  </si>
  <si>
    <t xml:space="preserve">Durango   </t>
  </si>
  <si>
    <t xml:space="preserve">Guanajuato   </t>
  </si>
  <si>
    <t xml:space="preserve">Guerrero   </t>
  </si>
  <si>
    <t xml:space="preserve">Hidalgo   </t>
  </si>
  <si>
    <t xml:space="preserve">Jalisco   </t>
  </si>
  <si>
    <t xml:space="preserve">México   </t>
  </si>
  <si>
    <t xml:space="preserve">Michoacán de Ocampo   </t>
  </si>
  <si>
    <t xml:space="preserve">Morelos   </t>
  </si>
  <si>
    <t xml:space="preserve">Nayarit   </t>
  </si>
  <si>
    <t xml:space="preserve">Nuevo León   </t>
  </si>
  <si>
    <t xml:space="preserve">Oaxaca   </t>
  </si>
  <si>
    <t xml:space="preserve">Puebla   </t>
  </si>
  <si>
    <t xml:space="preserve">Querétaro de Arteaga   </t>
  </si>
  <si>
    <t xml:space="preserve">Quintana Roo   </t>
  </si>
  <si>
    <t xml:space="preserve">San Luis Potosí   </t>
  </si>
  <si>
    <t xml:space="preserve">Sinaloa   </t>
  </si>
  <si>
    <t xml:space="preserve">Sonora   </t>
  </si>
  <si>
    <t xml:space="preserve">Tabasco   </t>
  </si>
  <si>
    <t xml:space="preserve">Tamaulipas   </t>
  </si>
  <si>
    <t xml:space="preserve">Tlaxcala   </t>
  </si>
  <si>
    <t xml:space="preserve">Veracruz de Ignacio de la Llave   </t>
  </si>
  <si>
    <t xml:space="preserve">Yucatán   </t>
  </si>
  <si>
    <t xml:space="preserve">Zacatecas   </t>
  </si>
  <si>
    <t xml:space="preserve">Hospitales Federales de Referencia   </t>
  </si>
  <si>
    <t xml:space="preserve">Institutos Nacionales de Salud,  2003</t>
  </si>
  <si>
    <t xml:space="preserve">Cuadro II.9</t>
  </si>
  <si>
    <t xml:space="preserve">Egresos hospitalarios según causa materna, 2003</t>
  </si>
  <si>
    <t xml:space="preserve">Entidad Federativa</t>
  </si>
  <si>
    <t xml:space="preserve">Parto único espontaneo,    O80</t>
  </si>
  <si>
    <t xml:space="preserve">Parto obstruido,             O64 - O66</t>
  </si>
  <si>
    <t xml:space="preserve">Hemorragia obstétrica, 
O20, O44 - O46, 
O67, O72</t>
  </si>
  <si>
    <t xml:space="preserve">Infección puerperal, 
O85 - O86, 
A34</t>
  </si>
  <si>
    <t xml:space="preserve">Edema proteinuria y trastornos hipertensivos en el embarazo, O10 - O16</t>
  </si>
  <si>
    <t xml:space="preserve">Aborto,
O00 - O08</t>
  </si>
  <si>
    <t xml:space="preserve">Causas obstétricas indirectas        O98 - O99</t>
  </si>
  <si>
    <t xml:space="preserve">Otras causas maternas O21 - O43, O47 - O63, O68 - O71, O73 - O79, O81 - O84, O87 - O97</t>
  </si>
  <si>
    <t xml:space="preserve">Cuadro II.10</t>
  </si>
  <si>
    <t xml:space="preserve">Defunciones hospitalarias por capítulo de causa, 2003   </t>
  </si>
  <si>
    <t xml:space="preserve">Causas externas de mortalidad</t>
  </si>
  <si>
    <t xml:space="preserve">Cuadro II.11</t>
  </si>
  <si>
    <t xml:space="preserve">Defunciones hospitalarias por sexo, 2003    </t>
  </si>
  <si>
    <t xml:space="preserve">Cuadro II.12</t>
  </si>
  <si>
    <t xml:space="preserve">Defunciones hospitalarias por grupos de edad, según causas, 2003      </t>
  </si>
  <si>
    <t xml:space="preserve">Primera parte</t>
  </si>
  <si>
    <t xml:space="preserve">Promedio</t>
  </si>
  <si>
    <t xml:space="preserve">Menor a 
7 días</t>
  </si>
  <si>
    <t xml:space="preserve">7 a 28 
días</t>
  </si>
  <si>
    <t xml:space="preserve">29 días a 
11 meses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
años</t>
  </si>
  <si>
    <t xml:space="preserve">No especi-
ficado</t>
  </si>
  <si>
    <t xml:space="preserve">B15,B172,B178,B188,B189,B19,B942</t>
  </si>
  <si>
    <t xml:space="preserve">Infecciones respiratorias agudas bajas</t>
  </si>
  <si>
    <t xml:space="preserve">J10-J18, J20-J22</t>
  </si>
  <si>
    <t xml:space="preserve">O21-O43,O47-O63,O68-O71,O73-O84,O87-O99</t>
  </si>
  <si>
    <t xml:space="preserve">Segunda parte</t>
  </si>
  <si>
    <t xml:space="preserve">P00-P02, P04, P08, P29, P35-P96</t>
  </si>
  <si>
    <t xml:space="preserve">Enfermedades endocrinas, metabólicas, hematológicas e inmunológicas</t>
  </si>
  <si>
    <t xml:space="preserve">Demencia y otros trastornos degenerativos y hereditarios del Sist. Nervioso Central</t>
  </si>
  <si>
    <t xml:space="preserve">Tercera parte</t>
  </si>
  <si>
    <t xml:space="preserve">Enfermedad cardiaca reumática</t>
  </si>
  <si>
    <t xml:space="preserve">Enfermedades inflamatorias del corazón (excepto fiebre reumática)</t>
  </si>
  <si>
    <t xml:space="preserve">K20-K22, K28-K31, K38-K66, K71-K72.0, K72.9, K75, K80-K92</t>
  </si>
  <si>
    <t xml:space="preserve">Cuarta parte</t>
  </si>
  <si>
    <t xml:space="preserve">K00.1-K00.9, K01,K03,K04,K07-KK08.0, K08.3-K14</t>
  </si>
  <si>
    <t xml:space="preserve">Peatón lesionado en accidente de vehículo de motor</t>
  </si>
  <si>
    <t xml:space="preserve">V02-V04 (.1, .9), V09.2-V09.3, V09.9</t>
  </si>
  <si>
    <t xml:space="preserve">Accidentes de vehículo de motor (tránsito)</t>
  </si>
  <si>
    <t xml:space="preserve">V12-V14 (.3-.9), V19.4-V19.6, V20-V28 (.3-.9), V29-V79 (.4-.9), V80.3-V80.5, V81.1, V82.1, V83-V86 (.0-.3), V87.0-V87.8, V89.2, V89.9 , Y85.0</t>
  </si>
  <si>
    <t xml:space="preserve">Envenenamiento accidental</t>
  </si>
  <si>
    <t xml:space="preserve">X40-X49</t>
  </si>
  <si>
    <t xml:space="preserve">Caídas accidentales</t>
  </si>
  <si>
    <t xml:space="preserve">W00-W19</t>
  </si>
  <si>
    <t xml:space="preserve">Exposición al fuego, humo y llamas</t>
  </si>
  <si>
    <t xml:space="preserve">X00-X09</t>
  </si>
  <si>
    <t xml:space="preserve">Ahogamiento y sumersión accidentales</t>
  </si>
  <si>
    <t xml:space="preserve">W65-W74</t>
  </si>
  <si>
    <t xml:space="preserve">Otros accidentes</t>
  </si>
  <si>
    <t xml:space="preserve">V01, V02-V04 (.0), V05, V06, V09.0- V09.1, V10, V11, V12-V14 (.0-.2), V15-V18, V19.0-V19.3 V19.7-V19.9, V20-V28 (.0-.2), V29-V79 (.0-.3), V80.0-V80.2, V80.6-V80.9, V81.0 V81.2-V81.9, V82.0, V82.2-V82.9, V83-V86 (.4-.9), V87.9, V89.0, V89.1, V89.3, V90-V99, W20-W64, W75-W99,X10-X39,X50-X59,Y40-Y84,Y859-Y86, Y88</t>
  </si>
  <si>
    <t xml:space="preserve">Lesiones autoinfligidas intencionalmente (suicidios)</t>
  </si>
  <si>
    <t xml:space="preserve">X60-X84, Y87.0</t>
  </si>
  <si>
    <t xml:space="preserve">Agresiones (homicidios)</t>
  </si>
  <si>
    <t xml:space="preserve">X85-Y09, Y87.1</t>
  </si>
  <si>
    <t xml:space="preserve">Otras lesiones intencionales</t>
  </si>
  <si>
    <t xml:space="preserve">Y35, Y89.0</t>
  </si>
  <si>
    <t xml:space="preserve">Eventos (lesiones) de intención no determinada</t>
  </si>
  <si>
    <t xml:space="preserve">Y10-Y34, Y899</t>
  </si>
  <si>
    <t xml:space="preserve">Cuadro II.12.1</t>
  </si>
  <si>
    <t xml:space="preserve">J30-J99</t>
  </si>
  <si>
    <t xml:space="preserve">No especificadas</t>
  </si>
  <si>
    <t xml:space="preserve">Cuadro II.12.2</t>
  </si>
  <si>
    <t xml:space="preserve">Cuadro II.13</t>
  </si>
  <si>
    <t xml:space="preserve">Defunciones hospitalarias por grupos de edad, 2003</t>
  </si>
  <si>
    <t xml:space="preserve">Cuadro II.14</t>
  </si>
  <si>
    <t xml:space="preserve">Defunciones hospitalarias por grupos de edad, según unidad de ocurrencia, 2003</t>
  </si>
  <si>
    <t xml:space="preserve">H G "Dr. Álvaro Vidal Vera"</t>
  </si>
  <si>
    <t xml:space="preserve">H E del Niño, Saltillo</t>
  </si>
  <si>
    <t xml:space="preserve">H G "Dr. Rafael Pascasio Gamboa", Tuxtla</t>
  </si>
  <si>
    <t xml:space="preserve">H I "Dr. Manuel Velasco Suárez", Acala</t>
  </si>
  <si>
    <t xml:space="preserve">H I Ángel Albino Corzo</t>
  </si>
  <si>
    <t xml:space="preserve">H de la Mujer</t>
  </si>
  <si>
    <t xml:space="preserve">H Materno Infantil Cuajimalpa</t>
  </si>
  <si>
    <t xml:space="preserve">H Materno Infantil Cuautepec</t>
  </si>
  <si>
    <t xml:space="preserve">H Materno Infantil Inguarán</t>
  </si>
  <si>
    <t xml:space="preserve">H Materno Infantil Tláhuac</t>
  </si>
  <si>
    <t xml:space="preserve">H G "Dr. Bernardo Sepúlveda Gutiérrez", Zihuatanejo</t>
  </si>
  <si>
    <t xml:space="preserve">H G Actopán</t>
  </si>
  <si>
    <t xml:space="preserve">H I San Bartolo Tutoltepec</t>
  </si>
  <si>
    <t xml:space="preserve">Quinta parte</t>
  </si>
  <si>
    <t xml:space="preserve">Psiq. "Dr. José Sayago", Tepexpan</t>
  </si>
  <si>
    <t xml:space="preserve">H G "Dr. Ramiro Ponce Álvarez"; Apatzingán</t>
  </si>
  <si>
    <t xml:space="preserve">Sexta parte</t>
  </si>
  <si>
    <t xml:space="preserve">H G "Dr. Ángel Ventura"; Axochiapan</t>
  </si>
  <si>
    <t xml:space="preserve">H Infantil de Monterrey</t>
  </si>
  <si>
    <t xml:space="preserve">Psiq. "Estatal"; Monterrey</t>
  </si>
  <si>
    <t xml:space="preserve">H G Huauchinango</t>
  </si>
  <si>
    <t xml:space="preserve">Séptima parte</t>
  </si>
  <si>
    <t xml:space="preserve">Octava parte</t>
  </si>
  <si>
    <t xml:space="preserve">H I El dorado</t>
  </si>
  <si>
    <t xml:space="preserve">H I Guamúchil</t>
  </si>
  <si>
    <t xml:space="preserve">H G Álamos</t>
  </si>
  <si>
    <t xml:space="preserve">Novena parte</t>
  </si>
  <si>
    <t xml:space="preserve">H Civil "Dr. Miguel Ángel Rivera T."; Reynosa</t>
  </si>
  <si>
    <t xml:space="preserve">H G "Dr. Emilio Alcázar"; Tuxpam</t>
  </si>
  <si>
    <t xml:space="preserve">H G "Dr. Víctor Manuel Pitalua González"; Cosamaloapan</t>
  </si>
  <si>
    <t xml:space="preserve">H G Veracruz</t>
  </si>
  <si>
    <t xml:space="preserve">Décima parte</t>
  </si>
  <si>
    <t xml:space="preserve">Psiq. "Dr. Víctor M. Concha Vázquez"; Orizaba</t>
  </si>
  <si>
    <t xml:space="preserve">H G "Dr. José Haro Ávila"; Fresnillo</t>
  </si>
  <si>
    <t xml:space="preserve">Psiq Fray Bernardino Álvarez, DF</t>
  </si>
  <si>
    <t xml:space="preserve">IN Enfermedades respiratorias, DF</t>
  </si>
  <si>
    <t xml:space="preserve">Nota: No incluye 5 muertes por edad no especificada, ver cuadro II.12</t>
  </si>
  <si>
    <t xml:space="preserve">Cuadro II.15  </t>
  </si>
  <si>
    <t xml:space="preserve">Principales causas de mortalidad hospitalaria, 2003   </t>
  </si>
  <si>
    <t xml:space="preserve">No. De orden</t>
  </si>
  <si>
    <t xml:space="preserve">Defunciones</t>
  </si>
  <si>
    <t xml:space="preserve">Cuadro II.15</t>
  </si>
  <si>
    <t xml:space="preserve">Mujeres   </t>
  </si>
  <si>
    <t xml:space="preserve">Hombres   </t>
  </si>
  <si>
    <t xml:space="preserve">Cuadro II.16</t>
  </si>
  <si>
    <t xml:space="preserve">113</t>
  </si>
  <si>
    <t xml:space="preserve">109</t>
  </si>
  <si>
    <t xml:space="preserve">80</t>
  </si>
  <si>
    <t xml:space="preserve">52</t>
  </si>
  <si>
    <t xml:space="preserve">108</t>
  </si>
  <si>
    <t xml:space="preserve">77</t>
  </si>
  <si>
    <t xml:space="preserve">Deficiencias de la nutrición</t>
  </si>
  <si>
    <t xml:space="preserve">E00, E40-E64, D50-D64</t>
  </si>
  <si>
    <t xml:space="preserve">54</t>
  </si>
  <si>
    <t xml:space="preserve">81</t>
  </si>
  <si>
    <t xml:space="preserve">55</t>
  </si>
  <si>
    <t xml:space="preserve">106</t>
  </si>
  <si>
    <t xml:space="preserve">76</t>
  </si>
  <si>
    <t xml:space="preserve">155</t>
  </si>
  <si>
    <t xml:space="preserve">3</t>
  </si>
  <si>
    <t xml:space="preserve">122</t>
  </si>
  <si>
    <t xml:space="preserve">107</t>
  </si>
  <si>
    <t xml:space="preserve">Enfermedades digestivas</t>
  </si>
  <si>
    <t xml:space="preserve">K20-K92</t>
  </si>
  <si>
    <t xml:space="preserve">116</t>
  </si>
  <si>
    <t xml:space="preserve">141</t>
  </si>
  <si>
    <t xml:space="preserve">40</t>
  </si>
  <si>
    <t xml:space="preserve">117</t>
  </si>
  <si>
    <t xml:space="preserve">65</t>
  </si>
  <si>
    <t xml:space="preserve">118</t>
  </si>
  <si>
    <t xml:space="preserve">9</t>
  </si>
  <si>
    <t xml:space="preserve">Accidentes de vehículo de motor (transito)</t>
  </si>
  <si>
    <t xml:space="preserve">153</t>
  </si>
  <si>
    <t xml:space="preserve">51</t>
  </si>
  <si>
    <t xml:space="preserve">87</t>
  </si>
  <si>
    <t xml:space="preserve">20</t>
  </si>
  <si>
    <t xml:space="preserve">66</t>
  </si>
  <si>
    <t xml:space="preserve">91</t>
  </si>
  <si>
    <t xml:space="preserve">68</t>
  </si>
  <si>
    <t xml:space="preserve">152</t>
  </si>
  <si>
    <t xml:space="preserve">165</t>
  </si>
  <si>
    <t xml:space="preserve">70</t>
  </si>
  <si>
    <t xml:space="preserve">30</t>
  </si>
  <si>
    <t xml:space="preserve">71</t>
  </si>
  <si>
    <t xml:space="preserve">17</t>
  </si>
  <si>
    <t xml:space="preserve">134</t>
  </si>
  <si>
    <t xml:space="preserve">46</t>
  </si>
  <si>
    <t xml:space="preserve">125</t>
  </si>
  <si>
    <t xml:space="preserve">133</t>
  </si>
  <si>
    <t xml:space="preserve">156</t>
  </si>
  <si>
    <t xml:space="preserve">161</t>
  </si>
  <si>
    <t xml:space="preserve">72</t>
  </si>
  <si>
    <t xml:space="preserve">114</t>
  </si>
  <si>
    <t xml:space="preserve">157</t>
  </si>
  <si>
    <t xml:space="preserve">Enfermedades respiratorias</t>
  </si>
  <si>
    <t xml:space="preserve">112</t>
  </si>
  <si>
    <t xml:space="preserve">10</t>
  </si>
  <si>
    <t xml:space="preserve">110</t>
  </si>
  <si>
    <t xml:space="preserve">63</t>
  </si>
  <si>
    <t xml:space="preserve">64</t>
  </si>
  <si>
    <t xml:space="preserve">154</t>
  </si>
  <si>
    <t xml:space="preserve">74</t>
  </si>
  <si>
    <t xml:space="preserve">88</t>
  </si>
  <si>
    <t xml:space="preserve">58</t>
  </si>
  <si>
    <t xml:space="preserve">Infecciones respiratorias</t>
  </si>
  <si>
    <t xml:space="preserve">J00-J06, J10-J18, J20-J22, H65-H69</t>
  </si>
  <si>
    <t xml:space="preserve">39</t>
  </si>
  <si>
    <t xml:space="preserve">67</t>
  </si>
  <si>
    <t xml:space="preserve">48</t>
  </si>
  <si>
    <t xml:space="preserve">119</t>
  </si>
  <si>
    <t xml:space="preserve">123</t>
  </si>
  <si>
    <t xml:space="preserve">175</t>
  </si>
  <si>
    <t xml:space="preserve">24</t>
  </si>
  <si>
    <t xml:space="preserve">16</t>
  </si>
  <si>
    <t xml:space="preserve">Ciertas afecciones originadas en el período perinatal</t>
  </si>
  <si>
    <t xml:space="preserve">P00-P96</t>
  </si>
  <si>
    <t xml:space="preserve">50</t>
  </si>
  <si>
    <t xml:space="preserve">142</t>
  </si>
  <si>
    <t xml:space="preserve">160</t>
  </si>
  <si>
    <t xml:space="preserve">86</t>
  </si>
  <si>
    <t xml:space="preserve">44</t>
  </si>
  <si>
    <t xml:space="preserve">73</t>
  </si>
  <si>
    <t xml:space="preserve">Enfermedades endócrinas, metabólicas, hematólogicas e inmunológicas</t>
  </si>
  <si>
    <t xml:space="preserve">V12-V14 (.3-.9), V19.4-V19.6, V20-V28 (.3-.9), V29-V79 (.4-.9), V80.3-V80.5, V81.1, V82.1, V83-V86 (.0-.3), V87.0-V87.8, V89.2, V89.9, Y85.0</t>
  </si>
  <si>
    <t xml:space="preserve">138</t>
  </si>
  <si>
    <t xml:space="preserve">Cuadro II.17</t>
  </si>
  <si>
    <t xml:space="preserve">Principales causas de mortalidad hospitalaria en menores de 1 año, 2003      </t>
  </si>
  <si>
    <t xml:space="preserve">Enfermedades inflamatorias del corazón (excepto 
Fiebre reumática)</t>
  </si>
  <si>
    <t xml:space="preserve">Enfermedades endocrinas, metabólicas, hematológicas 
e inmunológicas</t>
  </si>
  <si>
    <t xml:space="preserve">Institutos Nacionales de Salud   </t>
  </si>
  <si>
    <t xml:space="preserve">Cuadro II.18</t>
  </si>
  <si>
    <t xml:space="preserve">Defunciones hospitalarias según causas maternas, 2003</t>
  </si>
  <si>
    <t xml:space="preserve">Hemorragia Obstétrica,       O20, O44 - O46, O67, O72</t>
  </si>
  <si>
    <t xml:space="preserve">Infección puerperal, O85 - O86, A34</t>
  </si>
  <si>
    <t xml:space="preserve">Aborto,                O00 - O08</t>
  </si>
  <si>
    <t xml:space="preserve">Lista mexicana II para morbilidad </t>
  </si>
  <si>
    <t xml:space="preserve">LM II morbi</t>
  </si>
  <si>
    <t xml:space="preserve">1er. Nivel</t>
  </si>
  <si>
    <t xml:space="preserve">2do. Nivel</t>
  </si>
  <si>
    <t xml:space="preserve">3er. Nivel</t>
  </si>
  <si>
    <t xml:space="preserve">4to. Nivel</t>
  </si>
  <si>
    <t xml:space="preserve">Código CIE-10</t>
  </si>
  <si>
    <t xml:space="preserve">I.</t>
  </si>
  <si>
    <t xml:space="preserve">A00-B99, G00-G09, N70-N76, J00-J06, J10-J18, J20-J22, H65-H69, O00-O99, P00-P96, E00, E40-E64, D50-D64</t>
  </si>
  <si>
    <t xml:space="preserve">A.</t>
  </si>
  <si>
    <t xml:space="preserve">Enfermedades infecciosas y parasitarias</t>
  </si>
  <si>
    <t xml:space="preserve">A00-A33, A35-B99, G00-G09, N70-N76</t>
  </si>
  <si>
    <t xml:space="preserve">1.</t>
  </si>
  <si>
    <t xml:space="preserve">2.</t>
  </si>
  <si>
    <t xml:space="preserve">Enfermedades de transmisión sexual excluyendo VIH/SIDA</t>
  </si>
  <si>
    <t xml:space="preserve">A50-A64, N70-N76</t>
  </si>
  <si>
    <t xml:space="preserve">a.</t>
  </si>
  <si>
    <t xml:space="preserve">b.</t>
  </si>
  <si>
    <t xml:space="preserve">c.</t>
  </si>
  <si>
    <t xml:space="preserve">3.</t>
  </si>
  <si>
    <t xml:space="preserve">4.</t>
  </si>
  <si>
    <t xml:space="preserve">5.</t>
  </si>
  <si>
    <t xml:space="preserve">Enfermedades prevenibles por vacunación</t>
  </si>
  <si>
    <t xml:space="preserve">A33, A35-A37, A80, B05, B91</t>
  </si>
  <si>
    <t xml:space="preserve">d.</t>
  </si>
  <si>
    <t xml:space="preserve">e.</t>
  </si>
  <si>
    <t xml:space="preserve">6.</t>
  </si>
  <si>
    <t xml:space="preserve">7.</t>
  </si>
  <si>
    <t xml:space="preserve">Hepatitis</t>
  </si>
  <si>
    <t xml:space="preserve">B15-B19, B94.2</t>
  </si>
  <si>
    <t xml:space="preserve">B15, B17.2, B17.8, B18.8, B189, B19, B94.2</t>
  </si>
  <si>
    <t xml:space="preserve">8.</t>
  </si>
  <si>
    <t xml:space="preserve">9.</t>
  </si>
  <si>
    <t xml:space="preserve">Enfermedades tropicales</t>
  </si>
  <si>
    <t xml:space="preserve">B55-B57, B65, B72-B74</t>
  </si>
  <si>
    <t xml:space="preserve">Filariasis y dracontiasis</t>
  </si>
  <si>
    <t xml:space="preserve">B72, B74</t>
  </si>
  <si>
    <t xml:space="preserve">Oncocercosis</t>
  </si>
  <si>
    <t xml:space="preserve">B73</t>
  </si>
  <si>
    <t xml:space="preserve">10.</t>
  </si>
  <si>
    <t xml:space="preserve">11.</t>
  </si>
  <si>
    <t xml:space="preserve">12.</t>
  </si>
  <si>
    <t xml:space="preserve">encefalitis japonesa</t>
  </si>
  <si>
    <t xml:space="preserve">A83.0</t>
  </si>
  <si>
    <t xml:space="preserve">13.</t>
  </si>
  <si>
    <t xml:space="preserve">14.</t>
  </si>
  <si>
    <t xml:space="preserve">Infestaciones intestinales por nemátodos</t>
  </si>
  <si>
    <t xml:space="preserve">B76-B81, B83</t>
  </si>
  <si>
    <t xml:space="preserve">B.</t>
  </si>
  <si>
    <t xml:space="preserve">C.</t>
  </si>
  <si>
    <t xml:space="preserve">Causas maternas</t>
  </si>
  <si>
    <t xml:space="preserve">O00-O99, A34</t>
  </si>
  <si>
    <t xml:space="preserve">D.</t>
  </si>
  <si>
    <t xml:space="preserve">E.</t>
  </si>
  <si>
    <t xml:space="preserve">II.</t>
  </si>
  <si>
    <t xml:space="preserve">C00-C97, D00-D48, D65-D89, E01-E07, E10-E16, E20-E34, E65-E89, F01-F99, G10-G99, H00-H61, H70-H95, I00-I99, J30-J99, K00-K92, N00-N64, N80-N99, L00-L99, M00-M99, Q00-Q99</t>
  </si>
  <si>
    <t xml:space="preserve">Tumores malignos</t>
  </si>
  <si>
    <t xml:space="preserve">C00-C97</t>
  </si>
  <si>
    <t xml:space="preserve">15.</t>
  </si>
  <si>
    <t xml:space="preserve">16.</t>
  </si>
  <si>
    <t xml:space="preserve">Enfermedades endocrinas, metabólicas, hematológicas e inmunológicas (excepto diabetes mellitus) </t>
  </si>
  <si>
    <t xml:space="preserve">Trastornos mentales y enfermedades del sistema nervioso</t>
  </si>
  <si>
    <t xml:space="preserve">F01-F99, G10-G99</t>
  </si>
  <si>
    <t xml:space="preserve">Trastornos del sueño</t>
  </si>
  <si>
    <t xml:space="preserve">F51</t>
  </si>
  <si>
    <t xml:space="preserve">F.</t>
  </si>
  <si>
    <t xml:space="preserve">Enfermedades de los órganos de los sentidos</t>
  </si>
  <si>
    <t xml:space="preserve">H00-H61, H70-H95</t>
  </si>
  <si>
    <t xml:space="preserve">Presbiopía</t>
  </si>
  <si>
    <t xml:space="preserve">H524</t>
  </si>
  <si>
    <t xml:space="preserve">G.</t>
  </si>
  <si>
    <t xml:space="preserve">Enfermedades cardiovasculares</t>
  </si>
  <si>
    <t xml:space="preserve">I00-I99</t>
  </si>
  <si>
    <t xml:space="preserve">H.</t>
  </si>
  <si>
    <t xml:space="preserve">K20-K22, K28-K31, K38-K66, K71-K72.0, K72.9, K75, K82-K92</t>
  </si>
  <si>
    <t xml:space="preserve">J.</t>
  </si>
  <si>
    <t xml:space="preserve">Enfermedades del sistema genitourinario</t>
  </si>
  <si>
    <t xml:space="preserve">N00-N64, N80-N99</t>
  </si>
  <si>
    <t xml:space="preserve">K.</t>
  </si>
  <si>
    <t xml:space="preserve">L.</t>
  </si>
  <si>
    <t xml:space="preserve">Enfermedades del sistema músculo esquelético</t>
  </si>
  <si>
    <t xml:space="preserve">M00-M99</t>
  </si>
  <si>
    <t xml:space="preserve">M.</t>
  </si>
  <si>
    <t xml:space="preserve">Anomalías congénitas</t>
  </si>
  <si>
    <t xml:space="preserve">Q00-Q99</t>
  </si>
  <si>
    <t xml:space="preserve">N.</t>
  </si>
  <si>
    <t xml:space="preserve">Enfermedades de la boca</t>
  </si>
  <si>
    <t xml:space="preserve">K00-K14</t>
  </si>
  <si>
    <t xml:space="preserve">V.</t>
  </si>
  <si>
    <t xml:space="preserve">III.</t>
  </si>
  <si>
    <t xml:space="preserve">S00-T98</t>
  </si>
  <si>
    <t xml:space="preserve">Fracturas</t>
  </si>
  <si>
    <t xml:space="preserve">S02, S12, S22, S32, S42, S52, S62, S72, S82, S92, T02, T08, T10, T12, T14.2</t>
  </si>
  <si>
    <t xml:space="preserve">Traumatismos</t>
  </si>
  <si>
    <t xml:space="preserve">S00, S04-S10, S14-S20, S24-S30, S34-S40, S44-S47, S49, S50, S54-S60, S64- S70, S74-S80, S84-S90, S94-T00, T04, T05.8-T07, T09.0, T09.3-T09.9, T11.0, T11.3-T11.9, T13.0, T13.3-T13.9, T14.0, T14.4-T14.9</t>
  </si>
  <si>
    <t xml:space="preserve">Heridas</t>
  </si>
  <si>
    <t xml:space="preserve">S01, S11, S21, S31, S41, S51, S61, S71, S81, S91, T01.0-T01.3, T01.6, T01.8, T01.9, T09.1, T11.1,T13.1, T14.1 </t>
  </si>
  <si>
    <t xml:space="preserve">S11, T01.0, T01.8-T01.9, T09.1, T14.1</t>
  </si>
  <si>
    <t xml:space="preserve">IV.</t>
  </si>
  <si>
    <t xml:space="preserve">Z00-Z99</t>
  </si>
  <si>
    <t xml:space="preserve">Los demás factores que influyen en el estado de salud y contacto con los servicios de salud</t>
  </si>
  <si>
    <t xml:space="preserve">Lista mexicana II para mortalidad </t>
  </si>
  <si>
    <t xml:space="preserve">LM II morta</t>
  </si>
  <si>
    <t xml:space="preserve">Enfermedades endocrinas, metabolicas, hematologicas e immunológicas</t>
  </si>
  <si>
    <t xml:space="preserve">Presbiopia</t>
  </si>
  <si>
    <t xml:space="preserve">Enfermedades del sistema genito-urinario</t>
  </si>
  <si>
    <t xml:space="preserve">Causas externas de morbilidad y mortalidad</t>
  </si>
  <si>
    <t xml:space="preserve">V01-Y09, Y35-Y89</t>
  </si>
  <si>
    <t xml:space="preserve">Accidentes</t>
  </si>
  <si>
    <t xml:space="preserve">V01-X59, Y40-Y86, Y88</t>
  </si>
  <si>
    <t xml:space="preserve">Accidentes de tráfico de vehículo de motor</t>
  </si>
  <si>
    <t xml:space="preserve">V02-V04 (.1, .9), V09.2-V09.3, V09.9, V12-V14 (.3-.9), V19.4-V19.6, V20-V28 (.3-.9), V29-V79 (.4-.9), V80.3-V80.5, V81.1, V82.1, V83-V86 (.0-.3), V87.0-V87.8, V89.2, V89.9 , Y85.0</t>
  </si>
  <si>
    <t xml:space="preserve">Lesiones intencionales</t>
  </si>
  <si>
    <t xml:space="preserve">X60-Y09, Y35-Y36</t>
  </si>
  <si>
    <t xml:space="preserve">Operaciones de guerra</t>
  </si>
  <si>
    <t xml:space="preserve">Y36, Y89.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\ ###\ ###"/>
    <numFmt numFmtId="167" formatCode="#\ ###\ ###\ ###\ ###\ ###\ ##0"/>
    <numFmt numFmtId="168" formatCode="#\ ##0.0"/>
    <numFmt numFmtId="169" formatCode="_-* #,##0.00_-;\-* #,##0.00_-;_-* \-??_-;_-@_-"/>
    <numFmt numFmtId="170" formatCode="_-* #,##0_-;\-* #,##0_-;_-* \-??_-;_-@_-"/>
    <numFmt numFmtId="171" formatCode="#\ ###\ ##0"/>
    <numFmt numFmtId="172" formatCode="#\ ###\ ##0\ "/>
    <numFmt numFmtId="173" formatCode="#\ ##0"/>
    <numFmt numFmtId="174" formatCode="0"/>
    <numFmt numFmtId="175" formatCode="###\ ###"/>
    <numFmt numFmtId="176" formatCode="0.0"/>
    <numFmt numFmtId="177" formatCode="#\ ##0.00"/>
    <numFmt numFmtId="178" formatCode="#,##0.0"/>
    <numFmt numFmtId="179" formatCode="##\ ##0"/>
    <numFmt numFmtId="180" formatCode="##0"/>
    <numFmt numFmtId="181" formatCode="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7 ANEX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3.28"/>
    <col collapsed="false" customWidth="true" hidden="false" outlineLevel="0" max="3" min="3" style="1" width="10.71"/>
    <col collapsed="false" customWidth="true" hidden="false" outlineLevel="0" max="5" min="4" style="1" width="13.14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2" width="1.7"/>
    <col collapsed="false" customWidth="false" hidden="false" outlineLevel="0" max="11" min="11" style="2" width="11.7"/>
    <col collapsed="false" customWidth="false" hidden="false" outlineLevel="0" max="257" min="12" style="1" width="11.7"/>
  </cols>
  <sheetData>
    <row r="1" s="3" customFormat="true" ht="12.75" hidden="false" customHeight="false" outlineLevel="0" collapsed="false">
      <c r="B1" s="3" t="s">
        <v>0</v>
      </c>
      <c r="C1" s="4"/>
      <c r="J1" s="5"/>
      <c r="K1" s="5"/>
    </row>
    <row r="2" s="3" customFormat="true" ht="12.75" hidden="false" customHeight="false" outlineLevel="0" collapsed="false">
      <c r="B2" s="6" t="s">
        <v>1</v>
      </c>
      <c r="C2" s="4"/>
      <c r="J2" s="5"/>
      <c r="K2" s="5"/>
    </row>
    <row r="3" customFormat="false" ht="12" hidden="false" customHeight="false" outlineLevel="0" collapsed="false">
      <c r="B3" s="7"/>
      <c r="C3" s="7"/>
    </row>
    <row r="4" customFormat="false" ht="11.25" hidden="false" customHeight="true" outlineLevel="0" collapsed="false"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</row>
    <row r="5" customFormat="false" ht="51" hidden="false" customHeight="true" outlineLevel="0" collapsed="false">
      <c r="B5" s="8"/>
      <c r="C5" s="8"/>
      <c r="D5" s="9"/>
      <c r="E5" s="9"/>
      <c r="F5" s="9"/>
      <c r="G5" s="9"/>
      <c r="H5" s="9"/>
      <c r="I5" s="9"/>
    </row>
    <row r="6" s="2" customFormat="true" ht="6" hidden="false" customHeight="true" outlineLevel="0" collapsed="false">
      <c r="B6" s="10"/>
      <c r="C6" s="10"/>
      <c r="D6" s="11"/>
      <c r="E6" s="11"/>
      <c r="F6" s="11"/>
      <c r="G6" s="11"/>
      <c r="H6" s="11"/>
      <c r="I6" s="11"/>
    </row>
    <row r="7" s="2" customFormat="true" ht="16.5" hidden="false" customHeight="true" outlineLevel="0" collapsed="false">
      <c r="B7" s="12" t="s">
        <v>10</v>
      </c>
      <c r="C7" s="13" t="n">
        <v>1707909</v>
      </c>
      <c r="D7" s="13" t="n">
        <v>967109</v>
      </c>
      <c r="E7" s="13" t="n">
        <v>559216</v>
      </c>
      <c r="F7" s="13" t="n">
        <v>137251</v>
      </c>
      <c r="G7" s="13" t="n">
        <v>30665</v>
      </c>
      <c r="H7" s="13" t="n">
        <v>13304</v>
      </c>
      <c r="I7" s="14" t="n">
        <v>364</v>
      </c>
      <c r="J7" s="15"/>
    </row>
    <row r="8" s="2" customFormat="true" ht="6" hidden="false" customHeight="true" outlineLevel="0" collapsed="false">
      <c r="B8" s="16"/>
      <c r="C8" s="17"/>
      <c r="D8" s="17"/>
      <c r="E8" s="17"/>
      <c r="F8" s="17"/>
      <c r="G8" s="17"/>
      <c r="H8" s="17"/>
      <c r="I8" s="18"/>
      <c r="J8" s="15"/>
    </row>
    <row r="9" s="2" customFormat="true" ht="16.5" hidden="false" customHeight="true" outlineLevel="0" collapsed="false">
      <c r="B9" s="19" t="s">
        <v>11</v>
      </c>
      <c r="C9" s="17" t="n">
        <v>31624</v>
      </c>
      <c r="D9" s="17" t="n">
        <v>16167</v>
      </c>
      <c r="E9" s="17" t="n">
        <v>12723</v>
      </c>
      <c r="F9" s="17" t="n">
        <v>2288</v>
      </c>
      <c r="G9" s="17" t="n">
        <v>277</v>
      </c>
      <c r="H9" s="17" t="n">
        <v>164</v>
      </c>
      <c r="I9" s="18" t="n">
        <v>5</v>
      </c>
      <c r="J9" s="15"/>
    </row>
    <row r="10" s="2" customFormat="true" ht="16.5" hidden="false" customHeight="true" outlineLevel="0" collapsed="false">
      <c r="B10" s="19" t="s">
        <v>12</v>
      </c>
      <c r="C10" s="17" t="n">
        <v>28377</v>
      </c>
      <c r="D10" s="17" t="n">
        <v>18312</v>
      </c>
      <c r="E10" s="17" t="n">
        <v>7482</v>
      </c>
      <c r="F10" s="17" t="n">
        <v>1792</v>
      </c>
      <c r="G10" s="17" t="n">
        <v>633</v>
      </c>
      <c r="H10" s="17" t="n">
        <v>152</v>
      </c>
      <c r="I10" s="18" t="n">
        <v>6</v>
      </c>
      <c r="J10" s="15"/>
    </row>
    <row r="11" s="2" customFormat="true" ht="16.5" hidden="false" customHeight="true" outlineLevel="0" collapsed="false">
      <c r="B11" s="19" t="s">
        <v>13</v>
      </c>
      <c r="C11" s="17" t="n">
        <v>12126</v>
      </c>
      <c r="D11" s="17" t="n">
        <v>7251</v>
      </c>
      <c r="E11" s="17" t="n">
        <v>3729</v>
      </c>
      <c r="F11" s="17" t="n">
        <v>711</v>
      </c>
      <c r="G11" s="17" t="n">
        <v>346</v>
      </c>
      <c r="H11" s="17" t="n">
        <v>87</v>
      </c>
      <c r="I11" s="18" t="n">
        <v>2</v>
      </c>
      <c r="J11" s="15"/>
    </row>
    <row r="12" s="2" customFormat="true" ht="16.5" hidden="false" customHeight="true" outlineLevel="0" collapsed="false">
      <c r="B12" s="19" t="s">
        <v>14</v>
      </c>
      <c r="C12" s="17" t="n">
        <v>18022</v>
      </c>
      <c r="D12" s="17" t="n">
        <v>10597</v>
      </c>
      <c r="E12" s="17" t="n">
        <v>5203</v>
      </c>
      <c r="F12" s="17" t="n">
        <v>1899</v>
      </c>
      <c r="G12" s="17" t="n">
        <v>224</v>
      </c>
      <c r="H12" s="17" t="n">
        <v>97</v>
      </c>
      <c r="I12" s="18" t="n">
        <v>2</v>
      </c>
      <c r="J12" s="15"/>
    </row>
    <row r="13" s="2" customFormat="true" ht="16.5" hidden="false" customHeight="true" outlineLevel="0" collapsed="false">
      <c r="B13" s="19" t="s">
        <v>15</v>
      </c>
      <c r="C13" s="17" t="n">
        <v>29337</v>
      </c>
      <c r="D13" s="17" t="n">
        <v>18422</v>
      </c>
      <c r="E13" s="17" t="n">
        <v>8744</v>
      </c>
      <c r="F13" s="17" t="n">
        <v>1619</v>
      </c>
      <c r="G13" s="17" t="n">
        <v>276</v>
      </c>
      <c r="H13" s="17" t="n">
        <v>273</v>
      </c>
      <c r="I13" s="18" t="n">
        <v>3</v>
      </c>
      <c r="J13" s="15"/>
    </row>
    <row r="14" s="2" customFormat="true" ht="16.5" hidden="false" customHeight="true" outlineLevel="0" collapsed="false">
      <c r="B14" s="19" t="s">
        <v>16</v>
      </c>
      <c r="C14" s="17" t="n">
        <v>15883</v>
      </c>
      <c r="D14" s="17" t="n">
        <v>8904</v>
      </c>
      <c r="E14" s="17" t="n">
        <v>5574</v>
      </c>
      <c r="F14" s="17" t="n">
        <v>1272</v>
      </c>
      <c r="G14" s="17" t="n">
        <v>86</v>
      </c>
      <c r="H14" s="17" t="n">
        <v>44</v>
      </c>
      <c r="I14" s="18" t="n">
        <v>3</v>
      </c>
      <c r="J14" s="15"/>
    </row>
    <row r="15" s="2" customFormat="true" ht="16.5" hidden="false" customHeight="true" outlineLevel="0" collapsed="false">
      <c r="B15" s="19" t="s">
        <v>17</v>
      </c>
      <c r="C15" s="17" t="n">
        <v>64576</v>
      </c>
      <c r="D15" s="17" t="n">
        <v>39305</v>
      </c>
      <c r="E15" s="17" t="n">
        <v>17888</v>
      </c>
      <c r="F15" s="17" t="n">
        <v>5734</v>
      </c>
      <c r="G15" s="17" t="n">
        <v>650</v>
      </c>
      <c r="H15" s="17" t="n">
        <v>985</v>
      </c>
      <c r="I15" s="18" t="n">
        <v>14</v>
      </c>
      <c r="J15" s="15"/>
    </row>
    <row r="16" s="2" customFormat="true" ht="16.5" hidden="false" customHeight="true" outlineLevel="0" collapsed="false">
      <c r="B16" s="19" t="s">
        <v>18</v>
      </c>
      <c r="C16" s="17" t="n">
        <v>36849</v>
      </c>
      <c r="D16" s="17" t="n">
        <v>18237</v>
      </c>
      <c r="E16" s="17" t="n">
        <v>13241</v>
      </c>
      <c r="F16" s="17" t="n">
        <v>4249</v>
      </c>
      <c r="G16" s="17" t="n">
        <v>599</v>
      </c>
      <c r="H16" s="17" t="n">
        <v>517</v>
      </c>
      <c r="I16" s="18" t="n">
        <v>6</v>
      </c>
      <c r="J16" s="15"/>
    </row>
    <row r="17" s="2" customFormat="true" ht="16.5" hidden="false" customHeight="true" outlineLevel="0" collapsed="false">
      <c r="B17" s="19" t="s">
        <v>19</v>
      </c>
      <c r="C17" s="17" t="n">
        <v>112092</v>
      </c>
      <c r="D17" s="17" t="n">
        <v>66186</v>
      </c>
      <c r="E17" s="17" t="n">
        <v>28571</v>
      </c>
      <c r="F17" s="17" t="n">
        <v>15410</v>
      </c>
      <c r="G17" s="17" t="n">
        <v>1341</v>
      </c>
      <c r="H17" s="17" t="n">
        <v>578</v>
      </c>
      <c r="I17" s="18" t="n">
        <v>6</v>
      </c>
      <c r="J17" s="15"/>
    </row>
    <row r="18" s="2" customFormat="true" ht="16.5" hidden="false" customHeight="true" outlineLevel="0" collapsed="false">
      <c r="B18" s="19" t="s">
        <v>20</v>
      </c>
      <c r="C18" s="17" t="n">
        <v>30027</v>
      </c>
      <c r="D18" s="17" t="n">
        <v>17304</v>
      </c>
      <c r="E18" s="17" t="n">
        <v>9872</v>
      </c>
      <c r="F18" s="17" t="n">
        <v>2533</v>
      </c>
      <c r="G18" s="17" t="n">
        <v>316</v>
      </c>
      <c r="H18" s="17"/>
      <c r="I18" s="18" t="n">
        <v>2</v>
      </c>
      <c r="J18" s="15"/>
    </row>
    <row r="19" s="2" customFormat="true" ht="16.5" hidden="false" customHeight="true" outlineLevel="0" collapsed="false">
      <c r="B19" s="19" t="s">
        <v>21</v>
      </c>
      <c r="C19" s="17" t="n">
        <v>83102</v>
      </c>
      <c r="D19" s="17" t="n">
        <v>55111</v>
      </c>
      <c r="E19" s="17" t="n">
        <v>19992</v>
      </c>
      <c r="F19" s="17" t="n">
        <v>6519</v>
      </c>
      <c r="G19" s="17" t="n">
        <v>1150</v>
      </c>
      <c r="H19" s="17" t="n">
        <v>326</v>
      </c>
      <c r="I19" s="18" t="n">
        <v>4</v>
      </c>
      <c r="J19" s="15"/>
    </row>
    <row r="20" s="2" customFormat="true" ht="16.5" hidden="false" customHeight="true" outlineLevel="0" collapsed="false">
      <c r="B20" s="19" t="s">
        <v>22</v>
      </c>
      <c r="C20" s="17" t="n">
        <v>48963</v>
      </c>
      <c r="D20" s="17" t="n">
        <v>28480</v>
      </c>
      <c r="E20" s="17" t="n">
        <v>13667</v>
      </c>
      <c r="F20" s="17" t="n">
        <v>5438</v>
      </c>
      <c r="G20" s="17" t="n">
        <v>970</v>
      </c>
      <c r="H20" s="17" t="n">
        <v>403</v>
      </c>
      <c r="I20" s="18" t="n">
        <v>5</v>
      </c>
      <c r="J20" s="15"/>
    </row>
    <row r="21" s="2" customFormat="true" ht="16.5" hidden="false" customHeight="true" outlineLevel="0" collapsed="false">
      <c r="B21" s="19" t="s">
        <v>23</v>
      </c>
      <c r="C21" s="17" t="n">
        <v>36268</v>
      </c>
      <c r="D21" s="17" t="n">
        <v>21611</v>
      </c>
      <c r="E21" s="17" t="n">
        <v>9984</v>
      </c>
      <c r="F21" s="17" t="n">
        <v>3776</v>
      </c>
      <c r="G21" s="17" t="n">
        <v>476</v>
      </c>
      <c r="H21" s="17" t="n">
        <v>420</v>
      </c>
      <c r="I21" s="18" t="n">
        <v>1</v>
      </c>
      <c r="J21" s="15"/>
    </row>
    <row r="22" s="2" customFormat="true" ht="16.5" hidden="false" customHeight="true" outlineLevel="0" collapsed="false">
      <c r="B22" s="19" t="s">
        <v>24</v>
      </c>
      <c r="C22" s="17" t="n">
        <v>85931</v>
      </c>
      <c r="D22" s="17" t="n">
        <v>48524</v>
      </c>
      <c r="E22" s="17" t="n">
        <v>29235</v>
      </c>
      <c r="F22" s="17" t="n">
        <v>4600</v>
      </c>
      <c r="G22" s="17" t="n">
        <v>2687</v>
      </c>
      <c r="H22" s="17" t="n">
        <v>882</v>
      </c>
      <c r="I22" s="18" t="n">
        <v>3</v>
      </c>
      <c r="J22" s="15"/>
    </row>
    <row r="23" s="2" customFormat="true" ht="16.5" hidden="false" customHeight="true" outlineLevel="0" collapsed="false">
      <c r="B23" s="19" t="s">
        <v>25</v>
      </c>
      <c r="C23" s="17" t="n">
        <v>121488</v>
      </c>
      <c r="D23" s="17" t="n">
        <v>79859</v>
      </c>
      <c r="E23" s="17" t="n">
        <v>32822</v>
      </c>
      <c r="F23" s="17" t="n">
        <v>5621</v>
      </c>
      <c r="G23" s="17" t="n">
        <v>2038</v>
      </c>
      <c r="H23" s="17" t="n">
        <v>1132</v>
      </c>
      <c r="I23" s="18" t="n">
        <v>16</v>
      </c>
      <c r="J23" s="15"/>
    </row>
    <row r="24" s="2" customFormat="true" ht="16.5" hidden="false" customHeight="true" outlineLevel="0" collapsed="false">
      <c r="B24" s="19" t="s">
        <v>26</v>
      </c>
      <c r="C24" s="17" t="n">
        <v>64105</v>
      </c>
      <c r="D24" s="17" t="n">
        <v>34532</v>
      </c>
      <c r="E24" s="17" t="n">
        <v>23121</v>
      </c>
      <c r="F24" s="17" t="n">
        <v>5575</v>
      </c>
      <c r="G24" s="17" t="n">
        <v>768</v>
      </c>
      <c r="H24" s="17" t="n">
        <v>103</v>
      </c>
      <c r="I24" s="18" t="n">
        <v>6</v>
      </c>
      <c r="J24" s="15"/>
    </row>
    <row r="25" s="2" customFormat="true" ht="16.5" hidden="false" customHeight="true" outlineLevel="0" collapsed="false">
      <c r="B25" s="19" t="s">
        <v>27</v>
      </c>
      <c r="C25" s="17" t="n">
        <v>29813</v>
      </c>
      <c r="D25" s="17" t="n">
        <v>17726</v>
      </c>
      <c r="E25" s="17" t="n">
        <v>8870</v>
      </c>
      <c r="F25" s="17" t="n">
        <v>2848</v>
      </c>
      <c r="G25" s="17" t="n">
        <v>239</v>
      </c>
      <c r="H25" s="17" t="n">
        <v>128</v>
      </c>
      <c r="I25" s="18" t="n">
        <v>2</v>
      </c>
      <c r="J25" s="15"/>
    </row>
    <row r="26" s="2" customFormat="true" ht="16.5" hidden="false" customHeight="true" outlineLevel="0" collapsed="false">
      <c r="B26" s="19" t="s">
        <v>28</v>
      </c>
      <c r="C26" s="17" t="n">
        <v>22385</v>
      </c>
      <c r="D26" s="17" t="n">
        <v>11889</v>
      </c>
      <c r="E26" s="17" t="n">
        <v>7119</v>
      </c>
      <c r="F26" s="17" t="n">
        <v>2833</v>
      </c>
      <c r="G26" s="17" t="n">
        <v>345</v>
      </c>
      <c r="H26" s="17" t="n">
        <v>195</v>
      </c>
      <c r="I26" s="18" t="n">
        <v>4</v>
      </c>
      <c r="J26" s="15"/>
    </row>
    <row r="27" s="2" customFormat="true" ht="16.5" hidden="false" customHeight="true" outlineLevel="0" collapsed="false">
      <c r="B27" s="19" t="s">
        <v>29</v>
      </c>
      <c r="C27" s="17" t="n">
        <v>39955</v>
      </c>
      <c r="D27" s="17" t="n">
        <v>27629</v>
      </c>
      <c r="E27" s="17" t="n">
        <v>10411</v>
      </c>
      <c r="F27" s="17" t="n">
        <v>1534</v>
      </c>
      <c r="G27" s="17" t="n">
        <v>153</v>
      </c>
      <c r="H27" s="17" t="n">
        <v>222</v>
      </c>
      <c r="I27" s="18" t="n">
        <v>6</v>
      </c>
      <c r="J27" s="15"/>
    </row>
    <row r="28" s="2" customFormat="true" ht="16.5" hidden="false" customHeight="true" outlineLevel="0" collapsed="false">
      <c r="B28" s="19" t="s">
        <v>30</v>
      </c>
      <c r="C28" s="17" t="n">
        <v>41154</v>
      </c>
      <c r="D28" s="17" t="n">
        <v>24464</v>
      </c>
      <c r="E28" s="17" t="n">
        <v>11400</v>
      </c>
      <c r="F28" s="17" t="n">
        <v>4118</v>
      </c>
      <c r="G28" s="17" t="n">
        <v>798</v>
      </c>
      <c r="H28" s="17" t="n">
        <v>365</v>
      </c>
      <c r="I28" s="18" t="n">
        <v>9</v>
      </c>
      <c r="J28" s="15"/>
    </row>
    <row r="29" s="2" customFormat="true" ht="16.5" hidden="false" customHeight="true" outlineLevel="0" collapsed="false">
      <c r="B29" s="19" t="s">
        <v>31</v>
      </c>
      <c r="C29" s="17" t="n">
        <v>56004</v>
      </c>
      <c r="D29" s="17" t="n">
        <v>35118</v>
      </c>
      <c r="E29" s="17" t="n">
        <v>14792</v>
      </c>
      <c r="F29" s="17" t="n">
        <v>4690</v>
      </c>
      <c r="G29" s="17" t="n">
        <v>1301</v>
      </c>
      <c r="H29" s="17" t="n">
        <v>91</v>
      </c>
      <c r="I29" s="18" t="n">
        <v>12</v>
      </c>
      <c r="J29" s="15"/>
    </row>
    <row r="30" s="2" customFormat="true" ht="16.5" hidden="false" customHeight="true" outlineLevel="0" collapsed="false">
      <c r="B30" s="19" t="s">
        <v>32</v>
      </c>
      <c r="C30" s="17" t="n">
        <v>31245</v>
      </c>
      <c r="D30" s="17" t="n">
        <v>20103</v>
      </c>
      <c r="E30" s="17" t="n">
        <v>7217</v>
      </c>
      <c r="F30" s="17" t="n">
        <v>2616</v>
      </c>
      <c r="G30" s="17" t="n">
        <v>1094</v>
      </c>
      <c r="H30" s="17" t="n">
        <v>211</v>
      </c>
      <c r="I30" s="18" t="n">
        <v>4</v>
      </c>
      <c r="J30" s="15"/>
    </row>
    <row r="31" s="2" customFormat="true" ht="16.5" hidden="false" customHeight="true" outlineLevel="0" collapsed="false">
      <c r="B31" s="19" t="s">
        <v>33</v>
      </c>
      <c r="C31" s="17" t="n">
        <v>12006</v>
      </c>
      <c r="D31" s="17" t="n">
        <v>8013</v>
      </c>
      <c r="E31" s="17" t="n">
        <v>2628</v>
      </c>
      <c r="F31" s="17" t="n">
        <v>1095</v>
      </c>
      <c r="G31" s="17" t="n">
        <v>166</v>
      </c>
      <c r="H31" s="17" t="n">
        <v>102</v>
      </c>
      <c r="I31" s="18" t="n">
        <v>2</v>
      </c>
      <c r="J31" s="15"/>
    </row>
    <row r="32" s="2" customFormat="true" ht="16.5" hidden="false" customHeight="true" outlineLevel="0" collapsed="false">
      <c r="B32" s="19" t="s">
        <v>34</v>
      </c>
      <c r="C32" s="17" t="n">
        <v>39050</v>
      </c>
      <c r="D32" s="17" t="n">
        <v>22554</v>
      </c>
      <c r="E32" s="17" t="n">
        <v>12251</v>
      </c>
      <c r="F32" s="17" t="n">
        <v>3566</v>
      </c>
      <c r="G32" s="17" t="n">
        <v>399</v>
      </c>
      <c r="H32" s="17" t="n">
        <v>276</v>
      </c>
      <c r="I32" s="18" t="n">
        <v>4</v>
      </c>
      <c r="J32" s="15"/>
    </row>
    <row r="33" s="2" customFormat="true" ht="16.5" hidden="false" customHeight="true" outlineLevel="0" collapsed="false">
      <c r="B33" s="19" t="s">
        <v>35</v>
      </c>
      <c r="C33" s="17" t="n">
        <v>50096</v>
      </c>
      <c r="D33" s="17" t="n">
        <v>27300</v>
      </c>
      <c r="E33" s="17" t="n">
        <v>16519</v>
      </c>
      <c r="F33" s="17" t="n">
        <v>4848</v>
      </c>
      <c r="G33" s="17" t="n">
        <v>551</v>
      </c>
      <c r="H33" s="17" t="n">
        <v>868</v>
      </c>
      <c r="I33" s="18" t="n">
        <v>10</v>
      </c>
      <c r="J33" s="15"/>
    </row>
    <row r="34" s="2" customFormat="true" ht="16.5" hidden="false" customHeight="true" outlineLevel="0" collapsed="false">
      <c r="B34" s="19" t="s">
        <v>36</v>
      </c>
      <c r="C34" s="17" t="n">
        <v>61753</v>
      </c>
      <c r="D34" s="17" t="n">
        <v>30879</v>
      </c>
      <c r="E34" s="17" t="n">
        <v>25271</v>
      </c>
      <c r="F34" s="17" t="n">
        <v>4434</v>
      </c>
      <c r="G34" s="17" t="n">
        <v>670</v>
      </c>
      <c r="H34" s="17" t="n">
        <v>491</v>
      </c>
      <c r="I34" s="18" t="n">
        <v>8</v>
      </c>
      <c r="J34" s="15"/>
    </row>
    <row r="35" s="2" customFormat="true" ht="16.5" hidden="false" customHeight="true" outlineLevel="0" collapsed="false">
      <c r="B35" s="19" t="s">
        <v>37</v>
      </c>
      <c r="C35" s="17" t="n">
        <v>64905</v>
      </c>
      <c r="D35" s="17" t="n">
        <v>35081</v>
      </c>
      <c r="E35" s="17" t="n">
        <v>20223</v>
      </c>
      <c r="F35" s="17" t="n">
        <v>6045</v>
      </c>
      <c r="G35" s="17" t="n">
        <v>3164</v>
      </c>
      <c r="H35" s="17" t="n">
        <v>388</v>
      </c>
      <c r="I35" s="18" t="n">
        <v>4</v>
      </c>
      <c r="J35" s="15"/>
    </row>
    <row r="36" s="2" customFormat="true" ht="16.5" hidden="false" customHeight="true" outlineLevel="0" collapsed="false">
      <c r="B36" s="19" t="s">
        <v>38</v>
      </c>
      <c r="C36" s="17" t="n">
        <v>73858</v>
      </c>
      <c r="D36" s="17" t="n">
        <v>40930</v>
      </c>
      <c r="E36" s="17" t="n">
        <v>26303</v>
      </c>
      <c r="F36" s="17" t="n">
        <v>5620</v>
      </c>
      <c r="G36" s="17" t="n">
        <v>552</v>
      </c>
      <c r="H36" s="17" t="n">
        <v>438</v>
      </c>
      <c r="I36" s="18" t="n">
        <v>15</v>
      </c>
      <c r="J36" s="15"/>
    </row>
    <row r="37" s="2" customFormat="true" ht="16.5" hidden="false" customHeight="true" outlineLevel="0" collapsed="false">
      <c r="B37" s="19" t="s">
        <v>39</v>
      </c>
      <c r="C37" s="17" t="n">
        <v>31429</v>
      </c>
      <c r="D37" s="17" t="n">
        <v>18777</v>
      </c>
      <c r="E37" s="17" t="n">
        <v>8608</v>
      </c>
      <c r="F37" s="17" t="n">
        <v>2680</v>
      </c>
      <c r="G37" s="17" t="n">
        <v>1075</v>
      </c>
      <c r="H37" s="17" t="n">
        <v>288</v>
      </c>
      <c r="I37" s="18" t="n">
        <v>1</v>
      </c>
      <c r="J37" s="15"/>
    </row>
    <row r="38" s="2" customFormat="true" ht="16.5" hidden="false" customHeight="true" outlineLevel="0" collapsed="false">
      <c r="B38" s="19" t="s">
        <v>40</v>
      </c>
      <c r="C38" s="17" t="n">
        <v>116621</v>
      </c>
      <c r="D38" s="17" t="n">
        <v>63841</v>
      </c>
      <c r="E38" s="17" t="n">
        <v>39078</v>
      </c>
      <c r="F38" s="17" t="n">
        <v>10440</v>
      </c>
      <c r="G38" s="17" t="n">
        <v>1848</v>
      </c>
      <c r="H38" s="17" t="n">
        <v>1401</v>
      </c>
      <c r="I38" s="18" t="n">
        <v>13</v>
      </c>
      <c r="J38" s="15"/>
    </row>
    <row r="39" s="2" customFormat="true" ht="16.5" hidden="false" customHeight="true" outlineLevel="0" collapsed="false">
      <c r="B39" s="19" t="s">
        <v>41</v>
      </c>
      <c r="C39" s="17" t="n">
        <v>26916</v>
      </c>
      <c r="D39" s="17" t="n">
        <v>15842</v>
      </c>
      <c r="E39" s="17" t="n">
        <v>8461</v>
      </c>
      <c r="F39" s="17" t="n">
        <v>2338</v>
      </c>
      <c r="G39" s="17" t="n">
        <v>171</v>
      </c>
      <c r="H39" s="17" t="n">
        <v>102</v>
      </c>
      <c r="I39" s="18" t="n">
        <v>2</v>
      </c>
      <c r="J39" s="15"/>
    </row>
    <row r="40" s="2" customFormat="true" ht="16.5" hidden="false" customHeight="true" outlineLevel="0" collapsed="false">
      <c r="B40" s="19" t="s">
        <v>42</v>
      </c>
      <c r="C40" s="17" t="n">
        <v>26330</v>
      </c>
      <c r="D40" s="17" t="n">
        <v>15505</v>
      </c>
      <c r="E40" s="17" t="n">
        <v>7424</v>
      </c>
      <c r="F40" s="17" t="n">
        <v>2809</v>
      </c>
      <c r="G40" s="17" t="n">
        <v>340</v>
      </c>
      <c r="H40" s="17" t="n">
        <v>247</v>
      </c>
      <c r="I40" s="18" t="n">
        <v>5</v>
      </c>
      <c r="J40" s="15"/>
    </row>
    <row r="41" s="2" customFormat="true" ht="24.95" hidden="false" customHeight="true" outlineLevel="0" collapsed="false">
      <c r="B41" s="19" t="s">
        <v>43</v>
      </c>
      <c r="C41" s="17" t="n">
        <v>106476</v>
      </c>
      <c r="D41" s="17" t="n">
        <v>48955</v>
      </c>
      <c r="E41" s="17" t="n">
        <v>52053</v>
      </c>
      <c r="F41" s="17" t="n">
        <v>3070</v>
      </c>
      <c r="G41" s="17" t="n">
        <v>1375</v>
      </c>
      <c r="H41" s="17" t="n">
        <v>905</v>
      </c>
      <c r="I41" s="18" t="n">
        <v>118</v>
      </c>
      <c r="J41" s="15"/>
    </row>
    <row r="42" s="2" customFormat="true" ht="16.5" hidden="false" customHeight="true" outlineLevel="0" collapsed="false">
      <c r="B42" s="19" t="s">
        <v>44</v>
      </c>
      <c r="C42" s="17" t="n">
        <v>59143</v>
      </c>
      <c r="D42" s="17" t="n">
        <v>13701</v>
      </c>
      <c r="E42" s="17" t="n">
        <v>38740</v>
      </c>
      <c r="F42" s="17" t="n">
        <v>2631</v>
      </c>
      <c r="G42" s="17" t="n">
        <v>3587</v>
      </c>
      <c r="H42" s="17" t="n">
        <v>423</v>
      </c>
      <c r="I42" s="18" t="n">
        <v>61</v>
      </c>
      <c r="J42" s="15"/>
    </row>
    <row r="43" s="2" customFormat="true" ht="12" hidden="false" customHeight="false" outlineLevel="0" collapsed="false">
      <c r="B43" s="20"/>
      <c r="C43" s="21"/>
      <c r="D43" s="21"/>
      <c r="E43" s="21"/>
      <c r="F43" s="21"/>
      <c r="G43" s="21"/>
      <c r="H43" s="21"/>
      <c r="I43" s="21"/>
    </row>
    <row r="44" s="2" customFormat="true" ht="11.25" hidden="false" customHeight="false" outlineLevel="0" collapsed="false">
      <c r="C44" s="22"/>
      <c r="D44" s="22"/>
      <c r="E44" s="22"/>
      <c r="F44" s="22"/>
      <c r="G44" s="22"/>
      <c r="H44" s="22"/>
      <c r="I44" s="22"/>
    </row>
    <row r="45" s="2" customFormat="true" ht="11.25" hidden="false" customHeight="false" outlineLevel="0" collapsed="false">
      <c r="C45" s="22"/>
      <c r="D45" s="22"/>
      <c r="E45" s="22"/>
      <c r="F45" s="22"/>
      <c r="G45" s="22"/>
      <c r="H45" s="22"/>
      <c r="I45" s="22"/>
    </row>
    <row r="46" s="2" customFormat="true" ht="11.25" hidden="false" customHeight="false" outlineLevel="0" collapsed="false">
      <c r="C46" s="22"/>
      <c r="D46" s="22"/>
      <c r="E46" s="22"/>
      <c r="F46" s="22"/>
      <c r="G46" s="22"/>
      <c r="H46" s="22"/>
      <c r="I46" s="22"/>
    </row>
    <row r="47" s="2" customFormat="true" ht="11.25" hidden="false" customHeight="false" outlineLevel="0" collapsed="false">
      <c r="C47" s="22"/>
      <c r="D47" s="22"/>
      <c r="E47" s="22"/>
      <c r="F47" s="22"/>
      <c r="G47" s="22"/>
      <c r="H47" s="22"/>
      <c r="I47" s="22"/>
    </row>
    <row r="48" s="2" customFormat="true" ht="11.25" hidden="false" customHeight="false" outlineLevel="0" collapsed="false">
      <c r="C48" s="22"/>
      <c r="D48" s="22"/>
      <c r="E48" s="22"/>
      <c r="F48" s="22"/>
      <c r="G48" s="22"/>
      <c r="H48" s="22"/>
      <c r="I48" s="22"/>
    </row>
    <row r="49" s="2" customFormat="true" ht="11.25" hidden="false" customHeight="false" outlineLevel="0" collapsed="false">
      <c r="C49" s="22"/>
      <c r="D49" s="22"/>
      <c r="E49" s="22"/>
      <c r="F49" s="22"/>
      <c r="G49" s="22"/>
      <c r="H49" s="22"/>
      <c r="I49" s="22"/>
    </row>
    <row r="50" s="2" customFormat="true" ht="11.25" hidden="false" customHeight="false" outlineLevel="0" collapsed="false">
      <c r="C50" s="22"/>
      <c r="D50" s="22"/>
      <c r="E50" s="22"/>
      <c r="F50" s="22"/>
      <c r="G50" s="22"/>
      <c r="H50" s="22"/>
      <c r="I50" s="22"/>
    </row>
    <row r="51" s="2" customFormat="true" ht="11.25" hidden="false" customHeight="false" outlineLevel="0" collapsed="false">
      <c r="C51" s="22"/>
      <c r="D51" s="22"/>
      <c r="E51" s="22"/>
      <c r="F51" s="22"/>
      <c r="G51" s="22"/>
      <c r="H51" s="22"/>
      <c r="I51" s="22"/>
    </row>
    <row r="52" s="2" customFormat="true" ht="11.25" hidden="false" customHeight="false" outlineLevel="0" collapsed="false">
      <c r="C52" s="22"/>
      <c r="D52" s="22"/>
      <c r="E52" s="22"/>
      <c r="F52" s="22"/>
      <c r="G52" s="22"/>
      <c r="H52" s="22"/>
      <c r="I52" s="22"/>
    </row>
    <row r="53" s="2" customFormat="true" ht="11.25" hidden="false" customHeight="false" outlineLevel="0" collapsed="false">
      <c r="C53" s="22"/>
      <c r="D53" s="22"/>
      <c r="E53" s="22"/>
      <c r="F53" s="22"/>
      <c r="G53" s="22"/>
      <c r="H53" s="22"/>
      <c r="I53" s="22"/>
    </row>
    <row r="54" s="2" customFormat="true" ht="11.25" hidden="false" customHeight="false" outlineLevel="0" collapsed="false">
      <c r="C54" s="22"/>
      <c r="D54" s="22"/>
      <c r="E54" s="22"/>
      <c r="F54" s="22"/>
      <c r="G54" s="22"/>
      <c r="H54" s="22"/>
      <c r="I54" s="22"/>
    </row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</sheetData>
  <mergeCells count="8"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2.56"/>
    <col collapsed="false" customWidth="true" hidden="false" outlineLevel="0" max="4" min="4" style="139" width="22.7"/>
    <col collapsed="false" customWidth="true" hidden="false" outlineLevel="0" max="5" min="5" style="53" width="14.28"/>
    <col collapsed="false" customWidth="true" hidden="false" outlineLevel="0" max="6" min="6" style="174" width="8.99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919</v>
      </c>
      <c r="C1" s="141"/>
      <c r="D1" s="141"/>
      <c r="E1" s="142"/>
      <c r="F1" s="175"/>
    </row>
    <row r="2" s="5" customFormat="true" ht="12.75" hidden="false" customHeight="false" outlineLevel="0" collapsed="false">
      <c r="B2" s="137" t="s">
        <v>909</v>
      </c>
      <c r="C2" s="141"/>
      <c r="D2" s="141"/>
      <c r="E2" s="142"/>
      <c r="F2" s="175"/>
    </row>
    <row r="3" s="5" customFormat="true" ht="12.75" hidden="false" customHeight="false" outlineLevel="0" collapsed="false">
      <c r="B3" s="137" t="s">
        <v>51</v>
      </c>
      <c r="C3" s="141"/>
      <c r="D3" s="141"/>
      <c r="E3" s="144"/>
      <c r="F3" s="175"/>
    </row>
    <row r="4" customFormat="false" ht="12" hidden="false" customHeight="false" outlineLevel="0" collapsed="false">
      <c r="B4" s="23"/>
      <c r="E4" s="146"/>
    </row>
    <row r="5" customFormat="false" ht="11.25" hidden="false" customHeight="true" outlineLevel="0" collapsed="false">
      <c r="B5" s="9" t="s">
        <v>910</v>
      </c>
      <c r="C5" s="147" t="s">
        <v>55</v>
      </c>
      <c r="D5" s="148" t="s">
        <v>911</v>
      </c>
      <c r="E5" s="149" t="s">
        <v>912</v>
      </c>
      <c r="F5" s="150" t="s">
        <v>913</v>
      </c>
    </row>
    <row r="6" customFormat="false" ht="12" hidden="false" customHeight="false" outlineLevel="0" collapsed="false">
      <c r="B6" s="9"/>
      <c r="C6" s="147"/>
      <c r="D6" s="148"/>
      <c r="E6" s="149"/>
      <c r="F6" s="150"/>
    </row>
    <row r="7" customFormat="false" ht="12" hidden="false" customHeight="true" outlineLevel="0" collapsed="false">
      <c r="B7" s="151"/>
      <c r="C7" s="152"/>
      <c r="D7" s="152"/>
      <c r="E7" s="153"/>
      <c r="F7" s="176"/>
    </row>
    <row r="8" customFormat="false" ht="19.5" hidden="false" customHeight="true" outlineLevel="0" collapsed="false">
      <c r="B8" s="12" t="s">
        <v>10</v>
      </c>
      <c r="D8" s="70" t="s">
        <v>914</v>
      </c>
      <c r="E8" s="155" t="n">
        <v>454115</v>
      </c>
      <c r="F8" s="177" t="n">
        <v>100</v>
      </c>
    </row>
    <row r="9" customFormat="false" ht="12" hidden="false" customHeight="true" outlineLevel="0" collapsed="false">
      <c r="E9" s="157"/>
      <c r="F9" s="178"/>
    </row>
    <row r="10" customFormat="false" ht="24.75" hidden="false" customHeight="true" outlineLevel="0" collapsed="false">
      <c r="B10" s="159" t="n">
        <v>1</v>
      </c>
      <c r="C10" s="19" t="s">
        <v>272</v>
      </c>
      <c r="D10" s="19" t="s">
        <v>273</v>
      </c>
      <c r="E10" s="160" t="n">
        <v>18176</v>
      </c>
      <c r="F10" s="179" t="n">
        <v>4.00251037732733</v>
      </c>
    </row>
    <row r="11" customFormat="false" ht="24.75" hidden="false" customHeight="true" outlineLevel="0" collapsed="false">
      <c r="B11" s="159" t="n">
        <v>2</v>
      </c>
      <c r="C11" s="19" t="s">
        <v>150</v>
      </c>
      <c r="D11" s="19" t="s">
        <v>151</v>
      </c>
      <c r="E11" s="160" t="n">
        <v>17387</v>
      </c>
      <c r="F11" s="179" t="n">
        <v>3.82876584125167</v>
      </c>
    </row>
    <row r="12" customFormat="false" ht="24.75" hidden="false" customHeight="true" outlineLevel="0" collapsed="false">
      <c r="B12" s="159" t="n">
        <v>3</v>
      </c>
      <c r="C12" s="19" t="s">
        <v>276</v>
      </c>
      <c r="D12" s="19" t="s">
        <v>277</v>
      </c>
      <c r="E12" s="160" t="n">
        <v>16803</v>
      </c>
      <c r="F12" s="179" t="n">
        <v>3.70016405536043</v>
      </c>
    </row>
    <row r="13" customFormat="false" ht="24.75" hidden="false" customHeight="true" outlineLevel="0" collapsed="false">
      <c r="B13" s="159" t="n">
        <v>4</v>
      </c>
      <c r="C13" s="19" t="s">
        <v>204</v>
      </c>
      <c r="D13" s="19" t="s">
        <v>205</v>
      </c>
      <c r="E13" s="160" t="n">
        <v>15204</v>
      </c>
      <c r="F13" s="179" t="n">
        <v>3.34805060392191</v>
      </c>
    </row>
    <row r="14" customFormat="false" ht="24.75" hidden="false" customHeight="true" outlineLevel="0" collapsed="false">
      <c r="B14" s="159" t="n">
        <v>5</v>
      </c>
      <c r="C14" s="19" t="s">
        <v>80</v>
      </c>
      <c r="D14" s="19" t="s">
        <v>81</v>
      </c>
      <c r="E14" s="160" t="n">
        <v>15049</v>
      </c>
      <c r="F14" s="179" t="n">
        <v>3.31391828061174</v>
      </c>
    </row>
    <row r="15" customFormat="false" ht="24.75" hidden="false" customHeight="true" outlineLevel="0" collapsed="false">
      <c r="B15" s="159" t="n">
        <v>6</v>
      </c>
      <c r="C15" s="19" t="s">
        <v>126</v>
      </c>
      <c r="D15" s="19" t="s">
        <v>127</v>
      </c>
      <c r="E15" s="160" t="n">
        <v>15017</v>
      </c>
      <c r="F15" s="179" t="n">
        <v>3.30687160741222</v>
      </c>
    </row>
    <row r="16" customFormat="false" ht="24.75" hidden="false" customHeight="true" outlineLevel="0" collapsed="false">
      <c r="B16" s="159" t="n">
        <v>7</v>
      </c>
      <c r="C16" s="19" t="s">
        <v>328</v>
      </c>
      <c r="D16" s="19" t="s">
        <v>329</v>
      </c>
      <c r="E16" s="160" t="n">
        <v>14283</v>
      </c>
      <c r="F16" s="179" t="n">
        <v>3.14523854089823</v>
      </c>
    </row>
    <row r="17" customFormat="false" ht="24.75" hidden="false" customHeight="true" outlineLevel="0" collapsed="false">
      <c r="B17" s="159" t="n">
        <v>8</v>
      </c>
      <c r="C17" s="19" t="s">
        <v>258</v>
      </c>
      <c r="D17" s="19" t="s">
        <v>259</v>
      </c>
      <c r="E17" s="160" t="n">
        <v>13555</v>
      </c>
      <c r="F17" s="179" t="n">
        <v>2.98492672560915</v>
      </c>
    </row>
    <row r="18" customFormat="false" ht="24.75" hidden="false" customHeight="true" outlineLevel="0" collapsed="false">
      <c r="B18" s="159" t="n">
        <v>9</v>
      </c>
      <c r="C18" s="19" t="s">
        <v>342</v>
      </c>
      <c r="D18" s="19" t="s">
        <v>343</v>
      </c>
      <c r="E18" s="160" t="n">
        <v>10518</v>
      </c>
      <c r="F18" s="179" t="n">
        <v>2.31615339726721</v>
      </c>
    </row>
    <row r="19" customFormat="false" ht="24.75" hidden="false" customHeight="true" outlineLevel="0" collapsed="false">
      <c r="B19" s="159" t="n">
        <v>10</v>
      </c>
      <c r="C19" s="19" t="s">
        <v>332</v>
      </c>
      <c r="D19" s="19" t="s">
        <v>333</v>
      </c>
      <c r="E19" s="160" t="n">
        <v>9036</v>
      </c>
      <c r="F19" s="179" t="n">
        <v>1.98980434471444</v>
      </c>
    </row>
    <row r="20" customFormat="false" ht="24.75" hidden="false" customHeight="true" outlineLevel="0" collapsed="false">
      <c r="B20" s="159" t="n">
        <v>11</v>
      </c>
      <c r="C20" s="19" t="s">
        <v>282</v>
      </c>
      <c r="D20" s="19" t="s">
        <v>283</v>
      </c>
      <c r="E20" s="160" t="n">
        <v>7961</v>
      </c>
      <c r="F20" s="179" t="n">
        <v>1.75308016691807</v>
      </c>
    </row>
    <row r="21" customFormat="false" ht="24.75" hidden="false" customHeight="true" outlineLevel="0" collapsed="false">
      <c r="B21" s="159" t="n">
        <v>12</v>
      </c>
      <c r="C21" s="19" t="s">
        <v>148</v>
      </c>
      <c r="D21" s="19" t="s">
        <v>149</v>
      </c>
      <c r="E21" s="160" t="n">
        <v>7185</v>
      </c>
      <c r="F21" s="179" t="n">
        <v>1.58219834182971</v>
      </c>
    </row>
    <row r="22" customFormat="false" ht="39.95" hidden="false" customHeight="true" outlineLevel="0" collapsed="false">
      <c r="B22" s="159" t="n">
        <v>13</v>
      </c>
      <c r="C22" s="19" t="s">
        <v>155</v>
      </c>
      <c r="D22" s="19" t="s">
        <v>156</v>
      </c>
      <c r="E22" s="160" t="n">
        <v>6322</v>
      </c>
      <c r="F22" s="179" t="n">
        <v>1.39215837398016</v>
      </c>
    </row>
    <row r="23" customFormat="false" ht="24.75" hidden="false" customHeight="true" outlineLevel="0" collapsed="false">
      <c r="B23" s="159" t="n">
        <v>14</v>
      </c>
      <c r="C23" s="19" t="s">
        <v>266</v>
      </c>
      <c r="D23" s="19" t="s">
        <v>267</v>
      </c>
      <c r="E23" s="160" t="n">
        <v>5797</v>
      </c>
      <c r="F23" s="179" t="n">
        <v>1.27654889180054</v>
      </c>
    </row>
    <row r="24" customFormat="false" ht="24.75" hidden="false" customHeight="true" outlineLevel="0" collapsed="false">
      <c r="B24" s="159" t="n">
        <v>15</v>
      </c>
      <c r="C24" s="19" t="s">
        <v>124</v>
      </c>
      <c r="D24" s="19" t="s">
        <v>125</v>
      </c>
      <c r="E24" s="160" t="n">
        <v>5735</v>
      </c>
      <c r="F24" s="179" t="n">
        <v>1.26289596247647</v>
      </c>
    </row>
    <row r="25" customFormat="false" ht="24.75" hidden="false" customHeight="true" outlineLevel="0" collapsed="false">
      <c r="B25" s="159" t="n">
        <v>16</v>
      </c>
      <c r="C25" s="19" t="s">
        <v>250</v>
      </c>
      <c r="D25" s="19" t="s">
        <v>251</v>
      </c>
      <c r="E25" s="160" t="n">
        <v>5682</v>
      </c>
      <c r="F25" s="179" t="n">
        <v>1.25122490998976</v>
      </c>
    </row>
    <row r="26" customFormat="false" ht="24.75" hidden="false" customHeight="true" outlineLevel="0" collapsed="false">
      <c r="B26" s="159" t="n">
        <v>17</v>
      </c>
      <c r="C26" s="19" t="s">
        <v>252</v>
      </c>
      <c r="D26" s="19" t="s">
        <v>253</v>
      </c>
      <c r="E26" s="160" t="n">
        <v>5667</v>
      </c>
      <c r="F26" s="179" t="n">
        <v>1.24792178192749</v>
      </c>
    </row>
    <row r="27" customFormat="false" ht="24.75" hidden="false" customHeight="true" outlineLevel="0" collapsed="false">
      <c r="B27" s="159" t="n">
        <v>18</v>
      </c>
      <c r="C27" s="19" t="s">
        <v>334</v>
      </c>
      <c r="D27" s="19" t="s">
        <v>335</v>
      </c>
      <c r="E27" s="160" t="n">
        <v>5544</v>
      </c>
      <c r="F27" s="179" t="n">
        <v>1.22083613181683</v>
      </c>
    </row>
    <row r="28" customFormat="false" ht="24.75" hidden="false" customHeight="true" outlineLevel="0" collapsed="false">
      <c r="B28" s="159" t="n">
        <v>19</v>
      </c>
      <c r="C28" s="19" t="s">
        <v>270</v>
      </c>
      <c r="D28" s="19" t="s">
        <v>271</v>
      </c>
      <c r="E28" s="160" t="n">
        <v>5400</v>
      </c>
      <c r="F28" s="179" t="n">
        <v>1.18912610241899</v>
      </c>
    </row>
    <row r="29" customFormat="false" ht="45" hidden="false" customHeight="true" outlineLevel="0" collapsed="false">
      <c r="B29" s="159" t="n">
        <v>20</v>
      </c>
      <c r="C29" s="19" t="s">
        <v>356</v>
      </c>
      <c r="D29" s="19" t="s">
        <v>357</v>
      </c>
      <c r="E29" s="160" t="n">
        <v>5144</v>
      </c>
      <c r="F29" s="179" t="n">
        <v>1.13275271682283</v>
      </c>
    </row>
    <row r="30" customFormat="false" ht="11.25" hidden="false" customHeight="false" outlineLevel="0" collapsed="false">
      <c r="B30" s="159"/>
      <c r="C30" s="19"/>
      <c r="D30" s="19"/>
      <c r="E30" s="160"/>
      <c r="F30" s="179"/>
    </row>
    <row r="31" customFormat="false" ht="20.1" hidden="false" customHeight="true" outlineLevel="0" collapsed="false">
      <c r="B31" s="162" t="n">
        <v>164</v>
      </c>
      <c r="C31" s="19" t="s">
        <v>374</v>
      </c>
      <c r="D31" s="19" t="s">
        <v>375</v>
      </c>
      <c r="E31" s="163" t="n">
        <v>6497</v>
      </c>
      <c r="F31" s="179" t="n">
        <v>1.43069486804003</v>
      </c>
    </row>
    <row r="32" customFormat="false" ht="11.25" hidden="false" customHeight="false" outlineLevel="0" collapsed="false">
      <c r="B32" s="15"/>
      <c r="E32" s="157"/>
      <c r="F32" s="178"/>
    </row>
    <row r="33" customFormat="false" ht="12" hidden="false" customHeight="false" outlineLevel="0" collapsed="false">
      <c r="B33" s="164"/>
      <c r="C33" s="165" t="s">
        <v>918</v>
      </c>
      <c r="D33" s="165"/>
      <c r="E33" s="166" t="n">
        <v>242153</v>
      </c>
      <c r="F33" s="180" t="n">
        <v>53.3241579776048</v>
      </c>
    </row>
    <row r="34" customFormat="false" ht="11.25" hidden="false" customHeight="false" outlineLevel="0" collapsed="false">
      <c r="B34" s="65"/>
    </row>
    <row r="35" customFormat="false" ht="11.25" hidden="false" customHeight="false" outlineLevel="0" collapsed="false">
      <c r="B35" s="15"/>
    </row>
    <row r="36" customFormat="false" ht="11.25" hidden="false" customHeight="false" outlineLevel="0" collapsed="false">
      <c r="B36" s="15"/>
    </row>
    <row r="37" customFormat="false" ht="11.25" hidden="false" customHeight="false" outlineLevel="0" collapsed="false">
      <c r="B37" s="15"/>
    </row>
    <row r="38" customFormat="false" ht="11.25" hidden="false" customHeight="false" outlineLevel="0" collapsed="false">
      <c r="B38" s="15"/>
    </row>
    <row r="39" customFormat="false" ht="11.25" hidden="false" customHeight="false" outlineLevel="0" collapsed="false">
      <c r="B39" s="15"/>
    </row>
    <row r="40" customFormat="false" ht="11.25" hidden="false" customHeight="false" outlineLevel="0" collapsed="false">
      <c r="B40" s="15"/>
    </row>
    <row r="41" customFormat="false" ht="11.25" hidden="false" customHeight="false" outlineLevel="0" collapsed="false">
      <c r="B41" s="15"/>
    </row>
    <row r="42" customFormat="false" ht="11.25" hidden="false" customHeight="false" outlineLevel="0" collapsed="false">
      <c r="B42" s="15"/>
    </row>
    <row r="43" customFormat="false" ht="11.25" hidden="false" customHeight="false" outlineLevel="0" collapsed="false">
      <c r="B43" s="15"/>
    </row>
    <row r="44" customFormat="false" ht="11.25" hidden="false" customHeight="false" outlineLevel="0" collapsed="false">
      <c r="B44" s="15"/>
    </row>
    <row r="45" customFormat="false" ht="11.25" hidden="false" customHeight="false" outlineLevel="0" collapsed="false">
      <c r="B45" s="15"/>
    </row>
    <row r="46" customFormat="false" ht="11.25" hidden="false" customHeight="false" outlineLevel="0" collapsed="false">
      <c r="B46" s="15"/>
    </row>
    <row r="47" customFormat="false" ht="11.25" hidden="false" customHeight="false" outlineLevel="0" collapsed="false">
      <c r="B47" s="15"/>
    </row>
    <row r="48" customFormat="false" ht="11.25" hidden="false" customHeight="false" outlineLevel="0" collapsed="false">
      <c r="B48" s="15"/>
    </row>
    <row r="49" customFormat="false" ht="11.25" hidden="false" customHeight="false" outlineLevel="0" collapsed="false">
      <c r="B49" s="15"/>
    </row>
    <row r="50" customFormat="false" ht="11.25" hidden="false" customHeight="false" outlineLevel="0" collapsed="false">
      <c r="B50" s="15"/>
    </row>
    <row r="51" customFormat="false" ht="11.25" hidden="false" customHeight="false" outlineLevel="0" collapsed="false">
      <c r="B51" s="15"/>
    </row>
    <row r="52" customFormat="false" ht="11.25" hidden="false" customHeight="false" outlineLevel="0" collapsed="false">
      <c r="B52" s="15"/>
    </row>
    <row r="53" customFormat="false" ht="11.25" hidden="false" customHeight="false" outlineLevel="0" collapsed="false">
      <c r="B53" s="15"/>
    </row>
    <row r="54" customFormat="false" ht="11.25" hidden="false" customHeight="false" outlineLevel="0" collapsed="false">
      <c r="B54" s="15"/>
    </row>
    <row r="55" customFormat="false" ht="11.25" hidden="false" customHeight="false" outlineLevel="0" collapsed="false">
      <c r="B55" s="15"/>
    </row>
    <row r="56" customFormat="false" ht="11.25" hidden="false" customHeight="false" outlineLevel="0" collapsed="false">
      <c r="B56" s="15"/>
    </row>
    <row r="57" customFormat="false" ht="11.25" hidden="false" customHeight="false" outlineLevel="0" collapsed="false">
      <c r="B57" s="15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8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836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29</v>
      </c>
      <c r="F10" s="202" t="n">
        <f aca="false">+E10/$E$8*100</f>
        <v>15.4306220095694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64</v>
      </c>
      <c r="F11" s="202" t="n">
        <f aca="false">+E11/$E$8*100</f>
        <v>7.6555023923445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50</v>
      </c>
      <c r="F12" s="202" t="n">
        <f aca="false">+E12/$E$8*100</f>
        <v>5.98086124401914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48</v>
      </c>
      <c r="D13" s="19" t="s">
        <v>249</v>
      </c>
      <c r="E13" s="160" t="n">
        <v>45</v>
      </c>
      <c r="F13" s="202" t="n">
        <f aca="false">+E13/$E$8*100</f>
        <v>5.38277511961723</v>
      </c>
      <c r="G13" s="84"/>
      <c r="H13" s="160"/>
      <c r="I13" s="84"/>
      <c r="J13" s="203"/>
      <c r="K13" s="2" t="s">
        <v>1097</v>
      </c>
    </row>
    <row r="14" customFormat="false" ht="11.25" hidden="false" customHeight="false" outlineLevel="0" collapsed="false">
      <c r="B14" s="159" t="n">
        <v>5</v>
      </c>
      <c r="C14" s="19" t="s">
        <v>250</v>
      </c>
      <c r="D14" s="19" t="s">
        <v>251</v>
      </c>
      <c r="E14" s="160" t="n">
        <v>44</v>
      </c>
      <c r="F14" s="202" t="n">
        <f aca="false">+E14/$E$8*100</f>
        <v>5.26315789473684</v>
      </c>
      <c r="G14" s="84"/>
      <c r="H14" s="160"/>
      <c r="I14" s="84"/>
      <c r="J14" s="203"/>
      <c r="K14" s="2" t="s">
        <v>1085</v>
      </c>
    </row>
    <row r="15" customFormat="false" ht="11.25" hidden="false" customHeight="false" outlineLevel="0" collapsed="false">
      <c r="B15" s="159" t="n">
        <v>6</v>
      </c>
      <c r="C15" s="19" t="s">
        <v>260</v>
      </c>
      <c r="D15" s="19" t="s">
        <v>261</v>
      </c>
      <c r="E15" s="160" t="n">
        <v>31</v>
      </c>
      <c r="F15" s="202" t="n">
        <f aca="false">+E15/$E$8*100</f>
        <v>3.70813397129187</v>
      </c>
      <c r="G15" s="84"/>
      <c r="H15" s="160"/>
      <c r="I15" s="84"/>
      <c r="J15" s="203"/>
      <c r="K15" s="2" t="s">
        <v>1081</v>
      </c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160" t="n">
        <v>28</v>
      </c>
      <c r="F16" s="202" t="n">
        <f aca="false">+E16/$E$8*100</f>
        <v>3.34928229665072</v>
      </c>
      <c r="G16" s="196"/>
      <c r="H16" s="155"/>
      <c r="I16" s="196"/>
      <c r="J16" s="197"/>
      <c r="K16" s="2" t="s">
        <v>1096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22</v>
      </c>
      <c r="F17" s="202" t="n">
        <f aca="false">+E17/$E$8*100</f>
        <v>2.63157894736842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993</v>
      </c>
      <c r="D18" s="19" t="s">
        <v>994</v>
      </c>
      <c r="E18" s="160" t="n">
        <v>20</v>
      </c>
      <c r="F18" s="202" t="n">
        <f aca="false">+E18/$E$8*100</f>
        <v>2.39234449760766</v>
      </c>
      <c r="G18" s="84"/>
      <c r="H18" s="160"/>
      <c r="I18" s="84"/>
      <c r="J18" s="203"/>
      <c r="K18" s="2" t="s">
        <v>1102</v>
      </c>
    </row>
    <row r="19" customFormat="false" ht="11.25" hidden="false" customHeight="false" outlineLevel="0" collapsed="false">
      <c r="B19" s="159" t="n">
        <v>10</v>
      </c>
      <c r="C19" s="19" t="s">
        <v>310</v>
      </c>
      <c r="D19" s="19" t="s">
        <v>311</v>
      </c>
      <c r="E19" s="160" t="n">
        <v>19</v>
      </c>
      <c r="F19" s="202" t="n">
        <f aca="false">+E19/$E$8*100</f>
        <v>2.27272727272727</v>
      </c>
      <c r="G19" s="84"/>
      <c r="H19" s="160"/>
      <c r="I19" s="84"/>
      <c r="J19" s="203"/>
      <c r="K19" s="2" t="s">
        <v>1101</v>
      </c>
    </row>
    <row r="20" customFormat="false" ht="11.25" hidden="false" customHeight="false" outlineLevel="0" collapsed="false">
      <c r="B20" s="159" t="n">
        <v>11</v>
      </c>
      <c r="C20" s="19" t="s">
        <v>148</v>
      </c>
      <c r="D20" s="19" t="s">
        <v>149</v>
      </c>
      <c r="E20" s="160" t="n">
        <v>17</v>
      </c>
      <c r="F20" s="202" t="n">
        <f aca="false">+E20/$E$8*100</f>
        <v>2.03349282296651</v>
      </c>
      <c r="G20" s="84"/>
      <c r="H20" s="160"/>
      <c r="I20" s="84"/>
      <c r="J20" s="203"/>
      <c r="K20" s="2" t="s">
        <v>1109</v>
      </c>
    </row>
    <row r="21" customFormat="false" ht="11.25" hidden="false" customHeight="false" outlineLevel="0" collapsed="false">
      <c r="B21" s="159" t="n">
        <v>12</v>
      </c>
      <c r="C21" s="19" t="s">
        <v>1087</v>
      </c>
      <c r="D21" s="19" t="s">
        <v>1088</v>
      </c>
      <c r="E21" s="160" t="n">
        <v>13</v>
      </c>
      <c r="F21" s="202" t="n">
        <f aca="false">+E21/$E$8*100</f>
        <v>1.55502392344498</v>
      </c>
      <c r="G21" s="84"/>
      <c r="H21" s="160"/>
      <c r="I21" s="84"/>
      <c r="J21" s="203"/>
      <c r="K21" s="2" t="s">
        <v>1089</v>
      </c>
    </row>
    <row r="22" customFormat="false" ht="22.5" hidden="false" customHeight="false" outlineLevel="0" collapsed="false">
      <c r="B22" s="159" t="n">
        <v>13</v>
      </c>
      <c r="C22" s="19" t="s">
        <v>998</v>
      </c>
      <c r="D22" s="19" t="s">
        <v>207</v>
      </c>
      <c r="E22" s="160" t="n">
        <v>12</v>
      </c>
      <c r="F22" s="202" t="n">
        <f aca="false">+E22/$E$8*100</f>
        <v>1.43540669856459</v>
      </c>
      <c r="G22" s="84"/>
      <c r="H22" s="160"/>
      <c r="I22" s="84"/>
      <c r="J22" s="203"/>
      <c r="K22" s="2" t="s">
        <v>1090</v>
      </c>
    </row>
    <row r="23" customFormat="false" ht="11.25" hidden="false" customHeight="false" outlineLevel="0" collapsed="false">
      <c r="B23" s="159" t="n">
        <v>14</v>
      </c>
      <c r="C23" s="19" t="s">
        <v>928</v>
      </c>
      <c r="D23" s="19" t="s">
        <v>158</v>
      </c>
      <c r="E23" s="160" t="n">
        <v>12</v>
      </c>
      <c r="F23" s="202" t="n">
        <f aca="false">+E23/$E$8*100</f>
        <v>1.43540669856459</v>
      </c>
      <c r="G23" s="84"/>
      <c r="H23" s="160"/>
      <c r="I23" s="84"/>
      <c r="J23" s="203"/>
      <c r="K23" s="2" t="s">
        <v>1091</v>
      </c>
    </row>
    <row r="24" customFormat="false" ht="11.25" hidden="false" customHeight="false" outlineLevel="0" collapsed="false">
      <c r="B24" s="159" t="n">
        <v>15</v>
      </c>
      <c r="C24" s="19" t="s">
        <v>186</v>
      </c>
      <c r="D24" s="19" t="s">
        <v>187</v>
      </c>
      <c r="E24" s="160" t="n">
        <v>11</v>
      </c>
      <c r="F24" s="202" t="n">
        <f aca="false">+E24/$E$8*100</f>
        <v>1.31578947368421</v>
      </c>
      <c r="G24" s="84"/>
      <c r="H24" s="160"/>
      <c r="I24" s="84"/>
      <c r="J24" s="203"/>
      <c r="K24" s="2" t="s">
        <v>1119</v>
      </c>
    </row>
    <row r="25" customFormat="false" ht="11.25" hidden="false" customHeight="false" outlineLevel="0" collapsed="false">
      <c r="B25" s="159" t="n">
        <v>16</v>
      </c>
      <c r="C25" s="19" t="s">
        <v>198</v>
      </c>
      <c r="D25" s="19" t="s">
        <v>199</v>
      </c>
      <c r="E25" s="160" t="n">
        <v>10</v>
      </c>
      <c r="F25" s="202" t="n">
        <f aca="false">+E25/$E$8*100</f>
        <v>1.19617224880383</v>
      </c>
      <c r="G25" s="84"/>
      <c r="H25" s="160"/>
      <c r="I25" s="84"/>
      <c r="J25" s="203"/>
      <c r="K25" s="2" t="s">
        <v>1086</v>
      </c>
    </row>
    <row r="26" customFormat="false" ht="11.25" hidden="false" customHeight="false" outlineLevel="0" collapsed="false">
      <c r="B26" s="159" t="n">
        <v>17</v>
      </c>
      <c r="C26" s="19" t="s">
        <v>68</v>
      </c>
      <c r="D26" s="19" t="s">
        <v>69</v>
      </c>
      <c r="E26" s="160" t="n">
        <v>9</v>
      </c>
      <c r="F26" s="202" t="n">
        <f aca="false">+E26/$E$8*100</f>
        <v>1.07655502392345</v>
      </c>
      <c r="G26" s="84"/>
      <c r="H26" s="160"/>
      <c r="I26" s="84"/>
      <c r="J26" s="203"/>
      <c r="K26" s="2" t="s">
        <v>1095</v>
      </c>
    </row>
    <row r="27" customFormat="false" ht="11.25" hidden="false" customHeight="false" outlineLevel="0" collapsed="false">
      <c r="B27" s="159" t="n">
        <v>18</v>
      </c>
      <c r="C27" s="19" t="s">
        <v>78</v>
      </c>
      <c r="D27" s="19" t="s">
        <v>79</v>
      </c>
      <c r="E27" s="160" t="n">
        <v>7</v>
      </c>
      <c r="F27" s="202" t="n">
        <f aca="false">+E27/$E$8*100</f>
        <v>0.83732057416268</v>
      </c>
      <c r="G27" s="84"/>
      <c r="H27" s="160"/>
      <c r="I27" s="84"/>
      <c r="J27" s="203"/>
      <c r="K27" s="2" t="s">
        <v>1106</v>
      </c>
    </row>
    <row r="28" customFormat="false" ht="11.25" hidden="false" customHeight="false" outlineLevel="0" collapsed="false">
      <c r="B28" s="159" t="n">
        <v>19</v>
      </c>
      <c r="C28" s="19" t="s">
        <v>80</v>
      </c>
      <c r="D28" s="19" t="s">
        <v>81</v>
      </c>
      <c r="E28" s="160" t="n">
        <v>7</v>
      </c>
      <c r="F28" s="202" t="n">
        <f aca="false">+E28/$E$8*100</f>
        <v>0.83732057416268</v>
      </c>
      <c r="G28" s="84"/>
      <c r="H28" s="160"/>
      <c r="I28" s="84"/>
      <c r="J28" s="203"/>
      <c r="K28" s="2" t="s">
        <v>1132</v>
      </c>
    </row>
    <row r="29" customFormat="false" ht="11.25" hidden="false" customHeight="false" outlineLevel="0" collapsed="false">
      <c r="B29" s="159" t="n">
        <v>20</v>
      </c>
      <c r="C29" s="19" t="s">
        <v>180</v>
      </c>
      <c r="D29" s="19" t="s">
        <v>181</v>
      </c>
      <c r="E29" s="160" t="n">
        <v>7</v>
      </c>
      <c r="F29" s="202" t="n">
        <f aca="false">+E29/$E$8*100</f>
        <v>0.83732057416268</v>
      </c>
      <c r="G29" s="84"/>
      <c r="H29" s="160"/>
      <c r="I29" s="84"/>
      <c r="J29" s="203"/>
      <c r="K29" s="2" t="s">
        <v>1114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6</v>
      </c>
      <c r="F31" s="202" t="n">
        <f aca="false">+E31/$E$8*100</f>
        <v>0.71770334928229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73</v>
      </c>
      <c r="F33" s="202" t="n">
        <f aca="false">+E33/$E$8*100</f>
        <v>32.6555023923445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14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99</v>
      </c>
      <c r="F37" s="202" t="n">
        <f aca="false">+E37/$E$35*100</f>
        <v>8.61618798955614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95</v>
      </c>
      <c r="F38" s="202" t="n">
        <f aca="false">+E38/$E$35*100</f>
        <v>8.2680591818973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90</v>
      </c>
      <c r="F39" s="202" t="n">
        <f aca="false">+E39/$E$35*100</f>
        <v>7.83289817232376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66</v>
      </c>
      <c r="F40" s="202" t="n">
        <f aca="false">+E40/$E$35*100</f>
        <v>5.74412532637076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250</v>
      </c>
      <c r="D41" s="19" t="s">
        <v>251</v>
      </c>
      <c r="E41" s="160" t="n">
        <v>51</v>
      </c>
      <c r="F41" s="202" t="n">
        <f aca="false">+E41/$E$35*100</f>
        <v>4.43864229765013</v>
      </c>
      <c r="K41" s="2" t="s">
        <v>1085</v>
      </c>
    </row>
    <row r="42" customFormat="false" ht="11.25" hidden="false" customHeight="false" outlineLevel="0" collapsed="false">
      <c r="B42" s="159" t="n">
        <v>6</v>
      </c>
      <c r="C42" s="19" t="s">
        <v>993</v>
      </c>
      <c r="D42" s="19" t="s">
        <v>994</v>
      </c>
      <c r="E42" s="160" t="n">
        <v>41</v>
      </c>
      <c r="F42" s="202" t="n">
        <f aca="false">+E42/$E$35*100</f>
        <v>3.56832027850305</v>
      </c>
      <c r="K42" s="2" t="s">
        <v>1102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40</v>
      </c>
      <c r="F43" s="202" t="n">
        <f aca="false">+E43/$E$35*100</f>
        <v>3.48128807658834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68</v>
      </c>
      <c r="D44" s="19" t="s">
        <v>69</v>
      </c>
      <c r="E44" s="160" t="n">
        <v>35</v>
      </c>
      <c r="F44" s="202" t="n">
        <f aca="false">+E44/$E$35*100</f>
        <v>3.0461270670148</v>
      </c>
      <c r="K44" s="2" t="s">
        <v>1095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33</v>
      </c>
      <c r="F45" s="202" t="n">
        <f aca="false">+E45/$E$35*100</f>
        <v>2.87206266318538</v>
      </c>
      <c r="K45" s="2" t="s">
        <v>1096</v>
      </c>
    </row>
    <row r="46" customFormat="false" ht="11.25" hidden="false" customHeight="false" outlineLevel="0" collapsed="false">
      <c r="B46" s="159" t="n">
        <v>10</v>
      </c>
      <c r="C46" s="19" t="s">
        <v>248</v>
      </c>
      <c r="D46" s="19" t="s">
        <v>249</v>
      </c>
      <c r="E46" s="160" t="n">
        <v>33</v>
      </c>
      <c r="F46" s="202" t="n">
        <f aca="false">+E46/$E$35*100</f>
        <v>2.87206266318538</v>
      </c>
      <c r="K46" s="2" t="s">
        <v>1097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32</v>
      </c>
      <c r="F47" s="202" t="n">
        <f aca="false">+E47/$E$35*100</f>
        <v>2.78503046127067</v>
      </c>
      <c r="K47" s="2" t="s">
        <v>1081</v>
      </c>
    </row>
    <row r="48" customFormat="false" ht="11.25" hidden="false" customHeight="false" outlineLevel="0" collapsed="false">
      <c r="B48" s="159" t="n">
        <v>12</v>
      </c>
      <c r="C48" s="19" t="s">
        <v>1087</v>
      </c>
      <c r="D48" s="19" t="s">
        <v>1088</v>
      </c>
      <c r="E48" s="160" t="n">
        <v>22</v>
      </c>
      <c r="F48" s="202" t="n">
        <f aca="false">+E48/$E$35*100</f>
        <v>1.91470844212359</v>
      </c>
      <c r="K48" s="2" t="s">
        <v>1089</v>
      </c>
    </row>
    <row r="49" customFormat="false" ht="22.5" hidden="false" customHeight="false" outlineLevel="0" collapsed="false">
      <c r="B49" s="159" t="n">
        <v>13</v>
      </c>
      <c r="C49" s="19" t="s">
        <v>998</v>
      </c>
      <c r="D49" s="19" t="s">
        <v>207</v>
      </c>
      <c r="E49" s="160" t="n">
        <v>21</v>
      </c>
      <c r="F49" s="202" t="n">
        <f aca="false">+E49/$E$35*100</f>
        <v>1.82767624020888</v>
      </c>
      <c r="K49" s="2" t="s">
        <v>1090</v>
      </c>
    </row>
    <row r="50" customFormat="false" ht="11.25" hidden="false" customHeight="false" outlineLevel="0" collapsed="false">
      <c r="B50" s="159" t="n">
        <v>14</v>
      </c>
      <c r="C50" s="19" t="s">
        <v>928</v>
      </c>
      <c r="D50" s="19" t="s">
        <v>158</v>
      </c>
      <c r="E50" s="160" t="n">
        <v>20</v>
      </c>
      <c r="F50" s="202" t="n">
        <f aca="false">+E50/$E$35*100</f>
        <v>1.74064403829417</v>
      </c>
      <c r="K50" s="2" t="s">
        <v>1091</v>
      </c>
    </row>
    <row r="51" customFormat="false" ht="11.25" hidden="false" customHeight="false" outlineLevel="0" collapsed="false">
      <c r="B51" s="159" t="n">
        <v>15</v>
      </c>
      <c r="C51" s="19" t="s">
        <v>148</v>
      </c>
      <c r="D51" s="19" t="s">
        <v>149</v>
      </c>
      <c r="E51" s="160" t="n">
        <v>17</v>
      </c>
      <c r="F51" s="202" t="n">
        <f aca="false">+E51/$E$35*100</f>
        <v>1.47954743255004</v>
      </c>
      <c r="K51" s="2" t="s">
        <v>1109</v>
      </c>
    </row>
    <row r="52" customFormat="false" ht="11.25" hidden="false" customHeight="false" outlineLevel="0" collapsed="false">
      <c r="B52" s="159" t="n">
        <v>16</v>
      </c>
      <c r="C52" s="19" t="s">
        <v>310</v>
      </c>
      <c r="D52" s="19" t="s">
        <v>311</v>
      </c>
      <c r="E52" s="160" t="n">
        <v>15</v>
      </c>
      <c r="F52" s="202" t="n">
        <f aca="false">+E52/$E$35*100</f>
        <v>1.30548302872063</v>
      </c>
      <c r="K52" s="2" t="s">
        <v>1101</v>
      </c>
    </row>
    <row r="53" customFormat="false" ht="11.25" hidden="false" customHeight="false" outlineLevel="0" collapsed="false">
      <c r="B53" s="159" t="n">
        <v>17</v>
      </c>
      <c r="C53" s="19" t="s">
        <v>180</v>
      </c>
      <c r="D53" s="19" t="s">
        <v>181</v>
      </c>
      <c r="E53" s="160" t="n">
        <v>14</v>
      </c>
      <c r="F53" s="202" t="n">
        <f aca="false">+E53/$E$35*100</f>
        <v>1.21845082680592</v>
      </c>
      <c r="K53" s="2" t="s">
        <v>1114</v>
      </c>
    </row>
    <row r="54" customFormat="false" ht="56.25" hidden="false" customHeight="false" outlineLevel="0" collapsed="false">
      <c r="B54" s="159" t="n">
        <v>18</v>
      </c>
      <c r="C54" s="19" t="s">
        <v>1107</v>
      </c>
      <c r="D54" s="19" t="s">
        <v>1009</v>
      </c>
      <c r="E54" s="160" t="n">
        <v>13</v>
      </c>
      <c r="F54" s="202" t="n">
        <f aca="false">+E54/$E$35*100</f>
        <v>1.13141862489121</v>
      </c>
      <c r="K54" s="2" t="s">
        <v>1108</v>
      </c>
    </row>
    <row r="55" customFormat="false" ht="22.5" hidden="false" customHeight="false" outlineLevel="0" collapsed="false">
      <c r="B55" s="159" t="n">
        <v>19</v>
      </c>
      <c r="C55" s="19" t="s">
        <v>1006</v>
      </c>
      <c r="D55" s="19" t="s">
        <v>1007</v>
      </c>
      <c r="E55" s="160" t="n">
        <v>10</v>
      </c>
      <c r="F55" s="202" t="n">
        <f aca="false">+E55/$E$35*100</f>
        <v>0.870322019147084</v>
      </c>
      <c r="K55" s="2" t="s">
        <v>1115</v>
      </c>
    </row>
    <row r="56" customFormat="false" ht="11.25" hidden="false" customHeight="false" outlineLevel="0" collapsed="false">
      <c r="B56" s="159" t="n">
        <v>20</v>
      </c>
      <c r="C56" s="19" t="s">
        <v>198</v>
      </c>
      <c r="D56" s="19" t="s">
        <v>199</v>
      </c>
      <c r="E56" s="160" t="n">
        <v>9</v>
      </c>
      <c r="F56" s="202" t="n">
        <f aca="false">+E56/$E$35*100</f>
        <v>0.783289817232376</v>
      </c>
      <c r="K56" s="2" t="s">
        <v>1086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24</v>
      </c>
      <c r="F58" s="202" t="n">
        <f aca="false">+E58/$E$35*100</f>
        <v>2.088772845953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369</v>
      </c>
      <c r="F60" s="202" t="n">
        <f aca="false">+E60/$E$35*100</f>
        <v>32.1148825065274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9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254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37</v>
      </c>
      <c r="F10" s="202" t="n">
        <f aca="false">+E10/$E$8*100</f>
        <v>14.5669291338583</v>
      </c>
      <c r="G10" s="196"/>
      <c r="H10" s="155"/>
      <c r="I10" s="196"/>
      <c r="J10" s="197"/>
      <c r="K10" s="2" t="e">
        <f aca="false">#REF!</f>
        <v>#REF!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27</v>
      </c>
      <c r="F11" s="202" t="n">
        <f aca="false">+E11/$E$8*100</f>
        <v>10.6299212598425</v>
      </c>
      <c r="G11" s="84"/>
      <c r="H11" s="160"/>
      <c r="I11" s="84"/>
      <c r="J11" s="203"/>
      <c r="K11" s="2" t="e">
        <f aca="false">#REF!</f>
        <v>#REF!</v>
      </c>
    </row>
    <row r="12" customFormat="false" ht="11.25" hidden="false" customHeight="false" outlineLevel="0" collapsed="false">
      <c r="B12" s="159" t="n">
        <v>3</v>
      </c>
      <c r="C12" s="19" t="s">
        <v>1087</v>
      </c>
      <c r="D12" s="19" t="s">
        <v>1088</v>
      </c>
      <c r="E12" s="160" t="n">
        <v>13</v>
      </c>
      <c r="F12" s="202" t="n">
        <f aca="false">+E12/$E$8*100</f>
        <v>5.11811023622047</v>
      </c>
      <c r="G12" s="84"/>
      <c r="H12" s="160"/>
      <c r="I12" s="84"/>
      <c r="J12" s="203"/>
      <c r="K12" s="2" t="e">
        <f aca="false">#REF!</f>
        <v>#REF!</v>
      </c>
    </row>
    <row r="13" customFormat="false" ht="11.25" hidden="false" customHeight="false" outlineLevel="0" collapsed="false">
      <c r="B13" s="159" t="n">
        <v>4</v>
      </c>
      <c r="C13" s="19" t="s">
        <v>148</v>
      </c>
      <c r="D13" s="19" t="s">
        <v>149</v>
      </c>
      <c r="E13" s="160" t="n">
        <v>12</v>
      </c>
      <c r="F13" s="202" t="n">
        <f aca="false">+E13/$E$8*100</f>
        <v>4.7244094488189</v>
      </c>
      <c r="G13" s="84"/>
      <c r="H13" s="160"/>
      <c r="I13" s="84"/>
      <c r="J13" s="203"/>
      <c r="K13" s="2" t="e">
        <f aca="false">#REF!</f>
        <v>#REF!</v>
      </c>
    </row>
    <row r="14" customFormat="false" ht="21" hidden="false" customHeight="true" outlineLevel="0" collapsed="false">
      <c r="B14" s="159" t="n">
        <v>5</v>
      </c>
      <c r="C14" s="19" t="s">
        <v>993</v>
      </c>
      <c r="D14" s="19" t="s">
        <v>994</v>
      </c>
      <c r="E14" s="160" t="n">
        <v>10</v>
      </c>
      <c r="F14" s="202" t="n">
        <f aca="false">+E14/$E$8*100</f>
        <v>3.93700787401575</v>
      </c>
      <c r="G14" s="84"/>
      <c r="H14" s="160"/>
      <c r="I14" s="84"/>
      <c r="J14" s="203"/>
      <c r="K14" s="2" t="e">
        <f aca="false">#REF!</f>
        <v>#REF!</v>
      </c>
    </row>
    <row r="15" customFormat="false" ht="10.5" hidden="false" customHeight="true" outlineLevel="0" collapsed="false">
      <c r="B15" s="159" t="n">
        <v>6</v>
      </c>
      <c r="C15" s="19" t="s">
        <v>998</v>
      </c>
      <c r="D15" s="19" t="s">
        <v>207</v>
      </c>
      <c r="E15" s="160" t="n">
        <v>9</v>
      </c>
      <c r="F15" s="202" t="n">
        <f aca="false">+E15/$E$8*100</f>
        <v>3.54330708661417</v>
      </c>
      <c r="G15" s="84"/>
      <c r="H15" s="160"/>
      <c r="I15" s="84"/>
      <c r="J15" s="203"/>
      <c r="K15" s="2" t="e">
        <f aca="false">#REF!</f>
        <v>#REF!</v>
      </c>
    </row>
    <row r="16" customFormat="false" ht="11.25" hidden="false" customHeight="false" outlineLevel="0" collapsed="false">
      <c r="B16" s="159" t="n">
        <v>7</v>
      </c>
      <c r="C16" s="19" t="s">
        <v>252</v>
      </c>
      <c r="D16" s="19" t="s">
        <v>253</v>
      </c>
      <c r="E16" s="160" t="n">
        <v>8</v>
      </c>
      <c r="F16" s="202" t="n">
        <f aca="false">+E16/$E$8*100</f>
        <v>3.1496062992126</v>
      </c>
      <c r="G16" s="196"/>
      <c r="H16" s="155"/>
      <c r="I16" s="196"/>
      <c r="J16" s="197"/>
      <c r="K16" s="2" t="e">
        <f aca="false">#REF!</f>
        <v>#REF!</v>
      </c>
    </row>
    <row r="17" customFormat="false" ht="11.25" hidden="false" customHeight="false" outlineLevel="0" collapsed="false">
      <c r="B17" s="159" t="n">
        <v>8</v>
      </c>
      <c r="C17" s="19" t="s">
        <v>260</v>
      </c>
      <c r="D17" s="19" t="s">
        <v>261</v>
      </c>
      <c r="E17" s="160" t="n">
        <v>8</v>
      </c>
      <c r="F17" s="202" t="n">
        <f aca="false">+E17/$E$8*100</f>
        <v>3.1496062992126</v>
      </c>
      <c r="G17" s="84"/>
      <c r="H17" s="160"/>
      <c r="I17" s="84"/>
      <c r="J17" s="203"/>
      <c r="K17" s="2" t="e">
        <f aca="false">#REF!</f>
        <v>#REF!</v>
      </c>
    </row>
    <row r="18" customFormat="false" ht="11.25" hidden="false" customHeight="false" outlineLevel="0" collapsed="false">
      <c r="B18" s="159" t="n">
        <v>9</v>
      </c>
      <c r="C18" s="19" t="s">
        <v>270</v>
      </c>
      <c r="D18" s="19" t="s">
        <v>271</v>
      </c>
      <c r="E18" s="160" t="n">
        <v>7</v>
      </c>
      <c r="F18" s="202" t="n">
        <f aca="false">+E18/$E$8*100</f>
        <v>2.75590551181102</v>
      </c>
      <c r="G18" s="84"/>
      <c r="H18" s="160"/>
      <c r="I18" s="84"/>
      <c r="J18" s="203"/>
      <c r="K18" s="2" t="e">
        <f aca="false">#REF!</f>
        <v>#REF!</v>
      </c>
    </row>
    <row r="19" customFormat="false" ht="11.25" hidden="false" customHeight="false" outlineLevel="0" collapsed="false">
      <c r="B19" s="159" t="n">
        <v>10</v>
      </c>
      <c r="C19" s="19" t="s">
        <v>276</v>
      </c>
      <c r="D19" s="19" t="s">
        <v>277</v>
      </c>
      <c r="E19" s="160" t="n">
        <v>6</v>
      </c>
      <c r="F19" s="202" t="n">
        <f aca="false">+E19/$E$8*100</f>
        <v>2.36220472440945</v>
      </c>
      <c r="G19" s="84"/>
      <c r="H19" s="160"/>
      <c r="I19" s="84"/>
      <c r="J19" s="203"/>
      <c r="K19" s="2" t="e">
        <f aca="false">#REF!</f>
        <v>#REF!</v>
      </c>
    </row>
    <row r="20" customFormat="false" ht="11.25" hidden="false" customHeight="false" outlineLevel="0" collapsed="false">
      <c r="B20" s="159" t="n">
        <v>11</v>
      </c>
      <c r="C20" s="19" t="s">
        <v>186</v>
      </c>
      <c r="D20" s="19" t="s">
        <v>187</v>
      </c>
      <c r="E20" s="160" t="n">
        <v>4</v>
      </c>
      <c r="F20" s="202" t="n">
        <f aca="false">+E20/$E$8*100</f>
        <v>1.5748031496063</v>
      </c>
      <c r="G20" s="84"/>
      <c r="H20" s="160"/>
      <c r="I20" s="84"/>
      <c r="J20" s="203"/>
      <c r="K20" s="2" t="e">
        <f aca="false">#REF!</f>
        <v>#REF!</v>
      </c>
    </row>
    <row r="21" customFormat="false" ht="11.25" hidden="false" customHeight="false" outlineLevel="0" collapsed="false">
      <c r="B21" s="159" t="n">
        <v>12</v>
      </c>
      <c r="C21" s="19" t="s">
        <v>1150</v>
      </c>
      <c r="D21" s="19" t="s">
        <v>1151</v>
      </c>
      <c r="E21" s="160" t="n">
        <v>4</v>
      </c>
      <c r="F21" s="202" t="n">
        <f aca="false">+E21/$E$8*100</f>
        <v>1.5748031496063</v>
      </c>
      <c r="G21" s="84"/>
      <c r="H21" s="160"/>
      <c r="I21" s="84"/>
      <c r="J21" s="203"/>
      <c r="K21" s="2" t="e">
        <f aca="false">#REF!</f>
        <v>#REF!</v>
      </c>
    </row>
    <row r="22" customFormat="false" ht="10.5" hidden="false" customHeight="true" outlineLevel="0" collapsed="false">
      <c r="B22" s="159" t="n">
        <v>13</v>
      </c>
      <c r="C22" s="19" t="s">
        <v>138</v>
      </c>
      <c r="D22" s="19" t="s">
        <v>139</v>
      </c>
      <c r="E22" s="160" t="n">
        <v>4</v>
      </c>
      <c r="F22" s="202" t="n">
        <f aca="false">+E22/$E$8*100</f>
        <v>1.5748031496063</v>
      </c>
      <c r="G22" s="84"/>
      <c r="H22" s="160"/>
      <c r="I22" s="84"/>
      <c r="J22" s="203"/>
      <c r="K22" s="2" t="e">
        <f aca="false">#REF!</f>
        <v>#REF!</v>
      </c>
    </row>
    <row r="23" customFormat="false" ht="11.25" hidden="false" customHeight="false" outlineLevel="0" collapsed="false">
      <c r="B23" s="159" t="n">
        <v>14</v>
      </c>
      <c r="C23" s="19" t="s">
        <v>250</v>
      </c>
      <c r="D23" s="19" t="s">
        <v>251</v>
      </c>
      <c r="E23" s="160" t="n">
        <v>3</v>
      </c>
      <c r="F23" s="202" t="n">
        <f aca="false">+E23/$E$8*100</f>
        <v>1.18110236220472</v>
      </c>
      <c r="G23" s="84"/>
      <c r="H23" s="160"/>
      <c r="I23" s="84"/>
      <c r="J23" s="203"/>
      <c r="K23" s="2" t="e">
        <f aca="false">#REF!</f>
        <v>#REF!</v>
      </c>
    </row>
    <row r="24" customFormat="false" ht="11.25" hidden="false" customHeight="false" outlineLevel="0" collapsed="false">
      <c r="B24" s="159" t="n">
        <v>15</v>
      </c>
      <c r="C24" s="19" t="s">
        <v>310</v>
      </c>
      <c r="D24" s="19" t="s">
        <v>311</v>
      </c>
      <c r="E24" s="160" t="n">
        <v>3</v>
      </c>
      <c r="F24" s="202" t="n">
        <f aca="false">+E24/$E$8*100</f>
        <v>1.18110236220472</v>
      </c>
      <c r="G24" s="84"/>
      <c r="H24" s="160"/>
      <c r="I24" s="84"/>
      <c r="J24" s="203"/>
      <c r="K24" s="2" t="e">
        <f aca="false">#REF!</f>
        <v>#REF!</v>
      </c>
    </row>
    <row r="25" customFormat="false" ht="11.25" hidden="false" customHeight="false" outlineLevel="0" collapsed="false">
      <c r="B25" s="159" t="n">
        <v>16</v>
      </c>
      <c r="C25" s="19" t="s">
        <v>312</v>
      </c>
      <c r="D25" s="19" t="s">
        <v>313</v>
      </c>
      <c r="E25" s="160" t="n">
        <v>2</v>
      </c>
      <c r="F25" s="202" t="n">
        <f aca="false">+E25/$E$8*100</f>
        <v>0.78740157480315</v>
      </c>
      <c r="G25" s="84"/>
      <c r="H25" s="160"/>
      <c r="I25" s="84"/>
      <c r="J25" s="203"/>
      <c r="K25" s="2" t="e">
        <f aca="false">#REF!</f>
        <v>#REF!</v>
      </c>
    </row>
    <row r="26" customFormat="false" ht="11.25" hidden="false" customHeight="false" outlineLevel="0" collapsed="false">
      <c r="B26" s="159" t="n">
        <v>17</v>
      </c>
      <c r="C26" s="19" t="s">
        <v>282</v>
      </c>
      <c r="D26" s="19" t="s">
        <v>283</v>
      </c>
      <c r="E26" s="160" t="n">
        <v>2</v>
      </c>
      <c r="F26" s="202" t="n">
        <f aca="false">+E26/$E$8*100</f>
        <v>0.78740157480315</v>
      </c>
      <c r="G26" s="84"/>
      <c r="H26" s="160"/>
      <c r="I26" s="84"/>
      <c r="J26" s="203"/>
      <c r="K26" s="2" t="e">
        <f aca="false">#REF!</f>
        <v>#REF!</v>
      </c>
    </row>
    <row r="27" customFormat="false" ht="11.25" hidden="false" customHeight="false" outlineLevel="0" collapsed="false">
      <c r="B27" s="159" t="n">
        <v>18</v>
      </c>
      <c r="C27" s="19" t="s">
        <v>176</v>
      </c>
      <c r="D27" s="19" t="s">
        <v>177</v>
      </c>
      <c r="E27" s="160" t="n">
        <v>2</v>
      </c>
      <c r="F27" s="202" t="n">
        <f aca="false">+E27/$E$8*100</f>
        <v>0.78740157480315</v>
      </c>
      <c r="G27" s="84"/>
      <c r="H27" s="160"/>
      <c r="I27" s="84"/>
      <c r="J27" s="203"/>
      <c r="K27" s="2" t="e">
        <f aca="false">#REF!</f>
        <v>#REF!</v>
      </c>
    </row>
    <row r="28" customFormat="false" ht="11.25" hidden="false" customHeight="false" outlineLevel="0" collapsed="false">
      <c r="B28" s="159" t="n">
        <v>19</v>
      </c>
      <c r="C28" s="19" t="s">
        <v>248</v>
      </c>
      <c r="D28" s="19" t="s">
        <v>249</v>
      </c>
      <c r="E28" s="160" t="n">
        <v>2</v>
      </c>
      <c r="F28" s="202" t="n">
        <f aca="false">+E28/$E$8*100</f>
        <v>0.78740157480315</v>
      </c>
      <c r="G28" s="84"/>
      <c r="H28" s="160"/>
      <c r="I28" s="84"/>
      <c r="J28" s="203"/>
      <c r="K28" s="2" t="e">
        <f aca="false">#REF!</f>
        <v>#REF!</v>
      </c>
    </row>
    <row r="29" customFormat="false" ht="11.25" hidden="false" customHeight="false" outlineLevel="0" collapsed="false">
      <c r="B29" s="159" t="n">
        <v>20</v>
      </c>
      <c r="C29" s="19" t="s">
        <v>190</v>
      </c>
      <c r="D29" s="19" t="s">
        <v>191</v>
      </c>
      <c r="E29" s="160" t="n">
        <v>2</v>
      </c>
      <c r="F29" s="202" t="n">
        <f aca="false">+E29/$E$8*100</f>
        <v>0.78740157480315</v>
      </c>
      <c r="G29" s="84"/>
      <c r="H29" s="160"/>
      <c r="I29" s="84"/>
      <c r="J29" s="203"/>
      <c r="K29" s="2" t="e">
        <f aca="false">#REF!</f>
        <v>#REF!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7</v>
      </c>
      <c r="F31" s="202" t="n">
        <f aca="false">+E31/$E$8*100</f>
        <v>2.7559055118110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82</v>
      </c>
      <c r="F33" s="202" t="n">
        <f aca="false">+E33/$E$8*100</f>
        <v>32.2834645669291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293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43</v>
      </c>
      <c r="F37" s="202" t="n">
        <f aca="false">+E37/$E$35*100</f>
        <v>14.6757679180887</v>
      </c>
      <c r="K37" s="2" t="e">
        <f aca="false">#REF!</f>
        <v>#REF!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31</v>
      </c>
      <c r="F38" s="202" t="n">
        <f aca="false">+E38/$E$35*100</f>
        <v>10.580204778157</v>
      </c>
      <c r="K38" s="2" t="e">
        <f aca="false">#REF!</f>
        <v>#REF!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24</v>
      </c>
      <c r="F39" s="202" t="n">
        <f aca="false">+E39/$E$35*100</f>
        <v>8.19112627986348</v>
      </c>
      <c r="K39" s="2" t="e">
        <f aca="false">#REF!</f>
        <v>#REF!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17</v>
      </c>
      <c r="F40" s="202" t="n">
        <f aca="false">+E40/$E$35*100</f>
        <v>5.80204778156997</v>
      </c>
      <c r="K40" s="2" t="e">
        <f aca="false">#REF!</f>
        <v>#REF!</v>
      </c>
    </row>
    <row r="41" customFormat="false" ht="11.25" hidden="false" customHeight="false" outlineLevel="0" collapsed="false">
      <c r="B41" s="159" t="n">
        <v>5</v>
      </c>
      <c r="C41" s="19" t="s">
        <v>1087</v>
      </c>
      <c r="D41" s="19" t="s">
        <v>1088</v>
      </c>
      <c r="E41" s="160" t="n">
        <v>14</v>
      </c>
      <c r="F41" s="202" t="n">
        <f aca="false">+E41/$E$35*100</f>
        <v>4.77815699658703</v>
      </c>
      <c r="K41" s="2" t="e">
        <f aca="false">#REF!</f>
        <v>#REF!</v>
      </c>
    </row>
    <row r="42" customFormat="false" ht="11.25" hidden="false" customHeight="false" outlineLevel="0" collapsed="false">
      <c r="B42" s="159" t="n">
        <v>6</v>
      </c>
      <c r="C42" s="19" t="s">
        <v>148</v>
      </c>
      <c r="D42" s="19" t="s">
        <v>149</v>
      </c>
      <c r="E42" s="160" t="n">
        <v>12</v>
      </c>
      <c r="F42" s="202" t="n">
        <f aca="false">+E42/$E$35*100</f>
        <v>4.09556313993174</v>
      </c>
      <c r="K42" s="2" t="e">
        <f aca="false">#REF!</f>
        <v>#REF!</v>
      </c>
    </row>
    <row r="43" customFormat="false" ht="11.25" hidden="false" customHeight="false" outlineLevel="0" collapsed="false">
      <c r="B43" s="159" t="n">
        <v>7</v>
      </c>
      <c r="C43" s="19" t="s">
        <v>252</v>
      </c>
      <c r="D43" s="19" t="s">
        <v>253</v>
      </c>
      <c r="E43" s="160" t="n">
        <v>10</v>
      </c>
      <c r="F43" s="202" t="n">
        <f aca="false">+E43/$E$35*100</f>
        <v>3.41296928327645</v>
      </c>
      <c r="K43" s="2" t="e">
        <f aca="false">#REF!</f>
        <v>#REF!</v>
      </c>
    </row>
    <row r="44" customFormat="false" ht="11.25" hidden="false" customHeight="false" outlineLevel="0" collapsed="false">
      <c r="B44" s="159" t="n">
        <v>8</v>
      </c>
      <c r="C44" s="19" t="s">
        <v>276</v>
      </c>
      <c r="D44" s="19" t="s">
        <v>277</v>
      </c>
      <c r="E44" s="160" t="n">
        <v>8</v>
      </c>
      <c r="F44" s="202" t="n">
        <f aca="false">+E44/$E$35*100</f>
        <v>2.73037542662116</v>
      </c>
      <c r="K44" s="2" t="e">
        <f aca="false">#REF!</f>
        <v>#REF!</v>
      </c>
    </row>
    <row r="45" customFormat="false" ht="11.25" hidden="false" customHeight="false" outlineLevel="0" collapsed="false">
      <c r="B45" s="159" t="n">
        <v>9</v>
      </c>
      <c r="C45" s="19" t="s">
        <v>310</v>
      </c>
      <c r="D45" s="19" t="s">
        <v>311</v>
      </c>
      <c r="E45" s="160" t="n">
        <v>6</v>
      </c>
      <c r="F45" s="202" t="n">
        <f aca="false">+E45/$E$35*100</f>
        <v>2.04778156996587</v>
      </c>
      <c r="K45" s="2" t="e">
        <f aca="false">#REF!</f>
        <v>#REF!</v>
      </c>
    </row>
    <row r="46" customFormat="false" ht="11.25" hidden="false" customHeight="false" outlineLevel="0" collapsed="false">
      <c r="B46" s="159" t="n">
        <v>10</v>
      </c>
      <c r="C46" s="19" t="s">
        <v>250</v>
      </c>
      <c r="D46" s="19" t="s">
        <v>251</v>
      </c>
      <c r="E46" s="160" t="n">
        <v>5</v>
      </c>
      <c r="F46" s="202" t="n">
        <f aca="false">+E46/$E$35*100</f>
        <v>1.70648464163823</v>
      </c>
      <c r="K46" s="2" t="e">
        <f aca="false">#REF!</f>
        <v>#REF!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5</v>
      </c>
      <c r="F47" s="202" t="n">
        <f aca="false">+E47/$E$35*100</f>
        <v>1.70648464163823</v>
      </c>
      <c r="K47" s="2" t="e">
        <f aca="false">#REF!</f>
        <v>#REF!</v>
      </c>
    </row>
    <row r="48" customFormat="false" ht="10.5" hidden="false" customHeight="true" outlineLevel="0" collapsed="false">
      <c r="B48" s="159" t="n">
        <v>12</v>
      </c>
      <c r="C48" s="19" t="s">
        <v>998</v>
      </c>
      <c r="D48" s="19" t="s">
        <v>207</v>
      </c>
      <c r="E48" s="160" t="n">
        <v>4</v>
      </c>
      <c r="F48" s="202" t="n">
        <f aca="false">+E48/$E$35*100</f>
        <v>1.36518771331058</v>
      </c>
      <c r="K48" s="2" t="e">
        <f aca="false">#REF!</f>
        <v>#REF!</v>
      </c>
    </row>
    <row r="49" customFormat="false" ht="21" hidden="false" customHeight="true" outlineLevel="0" collapsed="false">
      <c r="B49" s="159" t="n">
        <v>13</v>
      </c>
      <c r="C49" s="19" t="s">
        <v>928</v>
      </c>
      <c r="D49" s="19" t="s">
        <v>158</v>
      </c>
      <c r="E49" s="160" t="n">
        <v>4</v>
      </c>
      <c r="F49" s="202" t="n">
        <f aca="false">+E49/$E$35*100</f>
        <v>1.36518771331058</v>
      </c>
      <c r="K49" s="2" t="e">
        <f aca="false">#REF!</f>
        <v>#REF!</v>
      </c>
    </row>
    <row r="50" customFormat="false" ht="11.25" hidden="false" customHeight="false" outlineLevel="0" collapsed="false">
      <c r="B50" s="159" t="n">
        <v>14</v>
      </c>
      <c r="C50" s="19" t="s">
        <v>248</v>
      </c>
      <c r="D50" s="19" t="s">
        <v>249</v>
      </c>
      <c r="E50" s="160" t="n">
        <v>3</v>
      </c>
      <c r="F50" s="202" t="n">
        <f aca="false">+E50/$E$35*100</f>
        <v>1.02389078498294</v>
      </c>
      <c r="K50" s="2" t="e">
        <f aca="false">#REF!</f>
        <v>#REF!</v>
      </c>
    </row>
    <row r="51" customFormat="false" ht="10.5" hidden="false" customHeight="true" outlineLevel="0" collapsed="false">
      <c r="B51" s="159" t="n">
        <v>15</v>
      </c>
      <c r="C51" s="19" t="s">
        <v>1107</v>
      </c>
      <c r="D51" s="19" t="s">
        <v>1009</v>
      </c>
      <c r="E51" s="160" t="n">
        <v>3</v>
      </c>
      <c r="F51" s="202" t="n">
        <f aca="false">+E51/$E$35*100</f>
        <v>1.02389078498294</v>
      </c>
      <c r="K51" s="2" t="e">
        <f aca="false">#REF!</f>
        <v>#REF!</v>
      </c>
    </row>
    <row r="52" customFormat="false" ht="11.25" hidden="false" customHeight="false" outlineLevel="0" collapsed="false">
      <c r="B52" s="159" t="n">
        <v>16</v>
      </c>
      <c r="C52" s="19" t="s">
        <v>1026</v>
      </c>
      <c r="D52" s="19" t="s">
        <v>1027</v>
      </c>
      <c r="E52" s="160" t="n">
        <v>3</v>
      </c>
      <c r="F52" s="202" t="n">
        <f aca="false">+E52/$E$35*100</f>
        <v>1.02389078498294</v>
      </c>
      <c r="K52" s="2" t="e">
        <f aca="false">#REF!</f>
        <v>#REF!</v>
      </c>
    </row>
    <row r="53" customFormat="false" ht="11.25" hidden="false" customHeight="false" outlineLevel="0" collapsed="false">
      <c r="B53" s="159" t="n">
        <v>17</v>
      </c>
      <c r="C53" s="19" t="s">
        <v>216</v>
      </c>
      <c r="D53" s="19" t="s">
        <v>217</v>
      </c>
      <c r="E53" s="160" t="n">
        <v>2</v>
      </c>
      <c r="F53" s="202" t="n">
        <f aca="false">+E53/$E$35*100</f>
        <v>0.68259385665529</v>
      </c>
      <c r="K53" s="2" t="e">
        <f aca="false">#REF!</f>
        <v>#REF!</v>
      </c>
    </row>
    <row r="54" customFormat="false" ht="11.25" hidden="false" customHeight="false" outlineLevel="0" collapsed="false">
      <c r="B54" s="159" t="n">
        <v>18</v>
      </c>
      <c r="C54" s="19" t="s">
        <v>180</v>
      </c>
      <c r="D54" s="19" t="s">
        <v>181</v>
      </c>
      <c r="E54" s="160" t="n">
        <v>2</v>
      </c>
      <c r="F54" s="202" t="n">
        <f aca="false">+E54/$E$35*100</f>
        <v>0.68259385665529</v>
      </c>
      <c r="K54" s="2" t="e">
        <f aca="false">#REF!</f>
        <v>#REF!</v>
      </c>
    </row>
    <row r="55" customFormat="false" ht="11.25" hidden="false" customHeight="false" outlineLevel="0" collapsed="false">
      <c r="B55" s="159" t="n">
        <v>19</v>
      </c>
      <c r="C55" s="19" t="s">
        <v>1130</v>
      </c>
      <c r="D55" s="19" t="s">
        <v>1029</v>
      </c>
      <c r="E55" s="160" t="n">
        <v>2</v>
      </c>
      <c r="F55" s="202" t="n">
        <f aca="false">+E55/$E$35*100</f>
        <v>0.68259385665529</v>
      </c>
      <c r="K55" s="2" t="e">
        <f aca="false">#REF!</f>
        <v>#REF!</v>
      </c>
    </row>
    <row r="56" customFormat="false" ht="11.25" hidden="false" customHeight="false" outlineLevel="0" collapsed="false">
      <c r="B56" s="159" t="n">
        <v>20</v>
      </c>
      <c r="C56" s="19" t="s">
        <v>78</v>
      </c>
      <c r="D56" s="19" t="s">
        <v>79</v>
      </c>
      <c r="E56" s="160" t="n">
        <v>1</v>
      </c>
      <c r="F56" s="202" t="n">
        <f aca="false">+E56/$E$35*100</f>
        <v>0.341296928327645</v>
      </c>
      <c r="K56" s="2" t="e">
        <f aca="false">#REF!</f>
        <v>#REF!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4</v>
      </c>
      <c r="F58" s="202" t="n">
        <f aca="false">+E58/$E$35*100</f>
        <v>1.36518771331058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90</v>
      </c>
      <c r="F60" s="202" t="n">
        <f aca="false">+E60/$E$35*100</f>
        <v>30.7167235494881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0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387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47</v>
      </c>
      <c r="F10" s="202" t="n">
        <f aca="false">+E10/$E$8*100</f>
        <v>10.5984138428262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252</v>
      </c>
      <c r="D11" s="19" t="s">
        <v>253</v>
      </c>
      <c r="E11" s="160" t="n">
        <v>124</v>
      </c>
      <c r="F11" s="202" t="n">
        <f aca="false">+E11/$E$8*100</f>
        <v>8.94015861571738</v>
      </c>
      <c r="G11" s="84"/>
      <c r="H11" s="160"/>
      <c r="I11" s="84"/>
      <c r="J11" s="203"/>
      <c r="K11" s="2" t="s">
        <v>1082</v>
      </c>
    </row>
    <row r="12" customFormat="false" ht="11.25" hidden="false" customHeight="false" outlineLevel="0" collapsed="false">
      <c r="B12" s="159" t="n">
        <v>3</v>
      </c>
      <c r="C12" s="19" t="s">
        <v>150</v>
      </c>
      <c r="D12" s="19" t="s">
        <v>151</v>
      </c>
      <c r="E12" s="160" t="n">
        <v>117</v>
      </c>
      <c r="F12" s="202" t="n">
        <f aca="false">+E12/$E$8*100</f>
        <v>8.43547224224946</v>
      </c>
      <c r="G12" s="84"/>
      <c r="H12" s="160"/>
      <c r="I12" s="84"/>
      <c r="J12" s="203"/>
      <c r="K12" s="2" t="s">
        <v>1084</v>
      </c>
    </row>
    <row r="13" customFormat="false" ht="11.25" hidden="false" customHeight="false" outlineLevel="0" collapsed="false">
      <c r="B13" s="159" t="n">
        <v>4</v>
      </c>
      <c r="C13" s="19" t="s">
        <v>148</v>
      </c>
      <c r="D13" s="19" t="s">
        <v>149</v>
      </c>
      <c r="E13" s="160" t="n">
        <v>56</v>
      </c>
      <c r="F13" s="202" t="n">
        <f aca="false">+E13/$E$8*100</f>
        <v>4.03749098774333</v>
      </c>
      <c r="G13" s="84"/>
      <c r="H13" s="160"/>
      <c r="I13" s="84"/>
      <c r="J13" s="203"/>
      <c r="K13" s="2" t="s">
        <v>1109</v>
      </c>
    </row>
    <row r="14" customFormat="false" ht="11.25" hidden="false" customHeight="false" outlineLevel="0" collapsed="false">
      <c r="B14" s="159" t="n">
        <v>5</v>
      </c>
      <c r="C14" s="19" t="s">
        <v>276</v>
      </c>
      <c r="D14" s="19" t="s">
        <v>277</v>
      </c>
      <c r="E14" s="160" t="n">
        <v>52</v>
      </c>
      <c r="F14" s="202" t="n">
        <f aca="false">+E14/$E$8*100</f>
        <v>3.74909877433309</v>
      </c>
      <c r="G14" s="84"/>
      <c r="H14" s="160"/>
      <c r="I14" s="84"/>
      <c r="J14" s="203"/>
      <c r="K14" s="2" t="s">
        <v>1096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47</v>
      </c>
      <c r="F15" s="202" t="n">
        <f aca="false">+E15/$E$8*100</f>
        <v>3.3886085075703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270</v>
      </c>
      <c r="D16" s="19" t="s">
        <v>271</v>
      </c>
      <c r="E16" s="160" t="n">
        <v>42</v>
      </c>
      <c r="F16" s="202" t="n">
        <f aca="false">+E16/$E$8*100</f>
        <v>3.0281182408075</v>
      </c>
      <c r="G16" s="196"/>
      <c r="H16" s="155"/>
      <c r="I16" s="196"/>
      <c r="J16" s="197"/>
      <c r="K16" s="2" t="s">
        <v>1105</v>
      </c>
    </row>
    <row r="17" customFormat="false" ht="11.25" hidden="false" customHeight="false" outlineLevel="0" collapsed="false">
      <c r="B17" s="159" t="n">
        <v>8</v>
      </c>
      <c r="C17" s="19" t="s">
        <v>260</v>
      </c>
      <c r="D17" s="19" t="s">
        <v>261</v>
      </c>
      <c r="E17" s="160" t="n">
        <v>40</v>
      </c>
      <c r="F17" s="202" t="n">
        <f aca="false">+E17/$E$8*100</f>
        <v>2.88392213410238</v>
      </c>
      <c r="G17" s="84"/>
      <c r="H17" s="160"/>
      <c r="I17" s="84"/>
      <c r="J17" s="203"/>
      <c r="K17" s="2" t="s">
        <v>1081</v>
      </c>
    </row>
    <row r="18" customFormat="false" ht="11.25" hidden="false" customHeight="false" outlineLevel="0" collapsed="false">
      <c r="B18" s="159" t="n">
        <v>9</v>
      </c>
      <c r="C18" s="19" t="s">
        <v>78</v>
      </c>
      <c r="D18" s="19" t="s">
        <v>79</v>
      </c>
      <c r="E18" s="160" t="n">
        <v>39</v>
      </c>
      <c r="F18" s="202" t="n">
        <f aca="false">+E18/$E$8*100</f>
        <v>2.81182408074982</v>
      </c>
      <c r="G18" s="84"/>
      <c r="H18" s="160"/>
      <c r="I18" s="84"/>
      <c r="J18" s="203"/>
      <c r="K18" s="2" t="s">
        <v>1106</v>
      </c>
    </row>
    <row r="19" customFormat="false" ht="11.25" hidden="false" customHeight="false" outlineLevel="0" collapsed="false">
      <c r="B19" s="159" t="n">
        <v>10</v>
      </c>
      <c r="C19" s="19" t="s">
        <v>1087</v>
      </c>
      <c r="D19" s="19" t="s">
        <v>1088</v>
      </c>
      <c r="E19" s="160" t="n">
        <v>31</v>
      </c>
      <c r="F19" s="202" t="n">
        <f aca="false">+E19/$E$8*100</f>
        <v>2.23503965392934</v>
      </c>
      <c r="G19" s="84"/>
      <c r="H19" s="160"/>
      <c r="I19" s="84"/>
      <c r="J19" s="203"/>
      <c r="K19" s="2" t="s">
        <v>1089</v>
      </c>
    </row>
    <row r="20" customFormat="false" ht="11.25" hidden="false" customHeight="false" outlineLevel="0" collapsed="false">
      <c r="B20" s="159" t="n">
        <v>11</v>
      </c>
      <c r="C20" s="19" t="s">
        <v>250</v>
      </c>
      <c r="D20" s="19" t="s">
        <v>251</v>
      </c>
      <c r="E20" s="160" t="n">
        <v>31</v>
      </c>
      <c r="F20" s="202" t="n">
        <f aca="false">+E20/$E$8*100</f>
        <v>2.23503965392934</v>
      </c>
      <c r="G20" s="84"/>
      <c r="H20" s="160"/>
      <c r="I20" s="84"/>
      <c r="J20" s="203"/>
      <c r="K20" s="2" t="s">
        <v>1085</v>
      </c>
    </row>
    <row r="21" customFormat="false" ht="11.25" hidden="false" customHeight="false" outlineLevel="0" collapsed="false">
      <c r="B21" s="159" t="n">
        <v>12</v>
      </c>
      <c r="C21" s="19" t="s">
        <v>68</v>
      </c>
      <c r="D21" s="19" t="s">
        <v>69</v>
      </c>
      <c r="E21" s="160" t="n">
        <v>27</v>
      </c>
      <c r="F21" s="202" t="n">
        <f aca="false">+E21/$E$8*100</f>
        <v>1.94664744051911</v>
      </c>
      <c r="G21" s="84"/>
      <c r="H21" s="160"/>
      <c r="I21" s="84"/>
      <c r="J21" s="203"/>
      <c r="K21" s="2" t="s">
        <v>1095</v>
      </c>
    </row>
    <row r="22" customFormat="false" ht="11.25" hidden="false" customHeight="false" outlineLevel="0" collapsed="false">
      <c r="B22" s="159" t="n">
        <v>13</v>
      </c>
      <c r="C22" s="19" t="s">
        <v>310</v>
      </c>
      <c r="D22" s="19" t="s">
        <v>311</v>
      </c>
      <c r="E22" s="160" t="n">
        <v>21</v>
      </c>
      <c r="F22" s="202" t="n">
        <f aca="false">+E22/$E$8*100</f>
        <v>1.51405912040375</v>
      </c>
      <c r="G22" s="84"/>
      <c r="H22" s="160"/>
      <c r="I22" s="84"/>
      <c r="J22" s="203"/>
      <c r="K22" s="2" t="s">
        <v>1101</v>
      </c>
    </row>
    <row r="23" customFormat="false" ht="11.25" hidden="false" customHeight="false" outlineLevel="0" collapsed="false">
      <c r="B23" s="159" t="n">
        <v>14</v>
      </c>
      <c r="C23" s="19" t="s">
        <v>248</v>
      </c>
      <c r="D23" s="19" t="s">
        <v>249</v>
      </c>
      <c r="E23" s="160" t="n">
        <v>20</v>
      </c>
      <c r="F23" s="202" t="n">
        <f aca="false">+E23/$E$8*100</f>
        <v>1.44196106705119</v>
      </c>
      <c r="G23" s="84"/>
      <c r="H23" s="160"/>
      <c r="I23" s="84"/>
      <c r="J23" s="203"/>
      <c r="K23" s="2" t="s">
        <v>1097</v>
      </c>
    </row>
    <row r="24" customFormat="false" ht="22.5" hidden="false" customHeight="false" outlineLevel="0" collapsed="false">
      <c r="B24" s="159" t="n">
        <v>15</v>
      </c>
      <c r="C24" s="19" t="s">
        <v>998</v>
      </c>
      <c r="D24" s="19" t="s">
        <v>207</v>
      </c>
      <c r="E24" s="160" t="n">
        <v>19</v>
      </c>
      <c r="F24" s="202" t="n">
        <f aca="false">+E24/$E$8*100</f>
        <v>1.36986301369863</v>
      </c>
      <c r="G24" s="84"/>
      <c r="H24" s="160"/>
      <c r="I24" s="84"/>
      <c r="J24" s="203"/>
      <c r="K24" s="2" t="s">
        <v>1090</v>
      </c>
    </row>
    <row r="25" customFormat="false" ht="11.25" hidden="false" customHeight="false" outlineLevel="0" collapsed="false">
      <c r="B25" s="159" t="n">
        <v>16</v>
      </c>
      <c r="C25" s="19" t="s">
        <v>186</v>
      </c>
      <c r="D25" s="19" t="s">
        <v>187</v>
      </c>
      <c r="E25" s="160" t="n">
        <v>15</v>
      </c>
      <c r="F25" s="202" t="n">
        <f aca="false">+E25/$E$8*100</f>
        <v>1.08147080028839</v>
      </c>
      <c r="G25" s="84"/>
      <c r="H25" s="160"/>
      <c r="I25" s="84"/>
      <c r="J25" s="203"/>
      <c r="K25" s="2" t="s">
        <v>1119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13</v>
      </c>
      <c r="F26" s="202" t="n">
        <f aca="false">+E26/$E$8*100</f>
        <v>0.937274693583273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80</v>
      </c>
      <c r="D27" s="19" t="s">
        <v>81</v>
      </c>
      <c r="E27" s="160" t="n">
        <v>13</v>
      </c>
      <c r="F27" s="202" t="n">
        <f aca="false">+E27/$E$8*100</f>
        <v>0.937274693583273</v>
      </c>
      <c r="G27" s="84"/>
      <c r="H27" s="160"/>
      <c r="I27" s="84"/>
      <c r="J27" s="203"/>
      <c r="K27" s="2" t="s">
        <v>1132</v>
      </c>
    </row>
    <row r="28" customFormat="false" ht="11.25" hidden="false" customHeight="false" outlineLevel="0" collapsed="false">
      <c r="B28" s="159" t="n">
        <v>19</v>
      </c>
      <c r="C28" s="19" t="s">
        <v>198</v>
      </c>
      <c r="D28" s="19" t="s">
        <v>199</v>
      </c>
      <c r="E28" s="160" t="n">
        <v>13</v>
      </c>
      <c r="F28" s="202" t="n">
        <f aca="false">+E28/$E$8*100</f>
        <v>0.937274693583273</v>
      </c>
      <c r="G28" s="84"/>
      <c r="H28" s="160"/>
      <c r="I28" s="84"/>
      <c r="J28" s="203"/>
      <c r="K28" s="2" t="s">
        <v>1086</v>
      </c>
    </row>
    <row r="29" customFormat="false" ht="11.25" hidden="false" customHeight="false" outlineLevel="0" collapsed="false">
      <c r="B29" s="159" t="n">
        <v>20</v>
      </c>
      <c r="C29" s="19" t="s">
        <v>184</v>
      </c>
      <c r="D29" s="19" t="s">
        <v>185</v>
      </c>
      <c r="E29" s="160" t="n">
        <v>11</v>
      </c>
      <c r="F29" s="202" t="n">
        <f aca="false">+E29/$E$8*100</f>
        <v>0.793078586878154</v>
      </c>
      <c r="G29" s="84"/>
      <c r="H29" s="160"/>
      <c r="I29" s="84"/>
      <c r="J29" s="203"/>
      <c r="K29" s="2" t="s">
        <v>1117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8</v>
      </c>
      <c r="F31" s="202" t="n">
        <f aca="false">+E31/$E$8*100</f>
        <v>0.57678442682047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501</v>
      </c>
      <c r="F33" s="202" t="n">
        <f aca="false">+E33/$E$8*100</f>
        <v>36.121124729632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723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164</v>
      </c>
      <c r="F37" s="202" t="n">
        <f aca="false">+E37/$E$35*100</f>
        <v>9.51828206616367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146</v>
      </c>
      <c r="F38" s="202" t="n">
        <f aca="false">+E38/$E$35*100</f>
        <v>8.47359257109692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116</v>
      </c>
      <c r="F39" s="202" t="n">
        <f aca="false">+E39/$E$35*100</f>
        <v>6.73244341265235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96</v>
      </c>
      <c r="F40" s="202" t="n">
        <f aca="false">+E40/$E$35*100</f>
        <v>5.57167730702264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276</v>
      </c>
      <c r="D41" s="19" t="s">
        <v>277</v>
      </c>
      <c r="E41" s="160" t="n">
        <v>76</v>
      </c>
      <c r="F41" s="202" t="n">
        <f aca="false">+E41/$E$35*100</f>
        <v>4.41091120139292</v>
      </c>
      <c r="K41" s="2" t="s">
        <v>1096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73</v>
      </c>
      <c r="F42" s="202" t="n">
        <f aca="false">+E42/$E$35*100</f>
        <v>4.23679628554846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993</v>
      </c>
      <c r="D43" s="19" t="s">
        <v>994</v>
      </c>
      <c r="E43" s="160" t="n">
        <v>54</v>
      </c>
      <c r="F43" s="202" t="n">
        <f aca="false">+E43/$E$35*100</f>
        <v>3.13406848520023</v>
      </c>
      <c r="K43" s="2" t="s">
        <v>1102</v>
      </c>
    </row>
    <row r="44" customFormat="false" ht="11.25" hidden="false" customHeight="false" outlineLevel="0" collapsed="false">
      <c r="B44" s="159" t="n">
        <v>8</v>
      </c>
      <c r="C44" s="19" t="s">
        <v>148</v>
      </c>
      <c r="D44" s="19" t="s">
        <v>149</v>
      </c>
      <c r="E44" s="160" t="n">
        <v>50</v>
      </c>
      <c r="F44" s="202" t="n">
        <f aca="false">+E44/$E$35*100</f>
        <v>2.90191526407429</v>
      </c>
      <c r="K44" s="2" t="s">
        <v>1109</v>
      </c>
    </row>
    <row r="45" customFormat="false" ht="11.25" hidden="false" customHeight="false" outlineLevel="0" collapsed="false">
      <c r="B45" s="159" t="n">
        <v>9</v>
      </c>
      <c r="C45" s="19" t="s">
        <v>1087</v>
      </c>
      <c r="D45" s="19" t="s">
        <v>1088</v>
      </c>
      <c r="E45" s="160" t="n">
        <v>48</v>
      </c>
      <c r="F45" s="202" t="n">
        <f aca="false">+E45/$E$35*100</f>
        <v>2.78583865351132</v>
      </c>
      <c r="K45" s="2" t="s">
        <v>1089</v>
      </c>
    </row>
    <row r="46" customFormat="false" ht="11.25" hidden="false" customHeight="false" outlineLevel="0" collapsed="false">
      <c r="B46" s="159" t="n">
        <v>10</v>
      </c>
      <c r="C46" s="19" t="s">
        <v>1012</v>
      </c>
      <c r="D46" s="19" t="s">
        <v>1013</v>
      </c>
      <c r="E46" s="160" t="n">
        <v>46</v>
      </c>
      <c r="F46" s="202" t="n">
        <f aca="false">+E46/$E$35*100</f>
        <v>2.66976204294835</v>
      </c>
      <c r="K46" s="2" t="s">
        <v>1094</v>
      </c>
    </row>
    <row r="47" customFormat="false" ht="11.25" hidden="false" customHeight="false" outlineLevel="0" collapsed="false">
      <c r="B47" s="159" t="n">
        <v>11</v>
      </c>
      <c r="C47" s="19" t="s">
        <v>250</v>
      </c>
      <c r="D47" s="19" t="s">
        <v>251</v>
      </c>
      <c r="E47" s="160" t="n">
        <v>43</v>
      </c>
      <c r="F47" s="202" t="n">
        <f aca="false">+E47/$E$35*100</f>
        <v>2.49564712710389</v>
      </c>
      <c r="K47" s="2" t="s">
        <v>1085</v>
      </c>
    </row>
    <row r="48" customFormat="false" ht="11.25" hidden="false" customHeight="false" outlineLevel="0" collapsed="false">
      <c r="B48" s="159" t="n">
        <v>12</v>
      </c>
      <c r="C48" s="19" t="s">
        <v>216</v>
      </c>
      <c r="D48" s="19" t="s">
        <v>217</v>
      </c>
      <c r="E48" s="160" t="n">
        <v>30</v>
      </c>
      <c r="F48" s="202" t="n">
        <f aca="false">+E48/$E$35*100</f>
        <v>1.74114915844457</v>
      </c>
      <c r="K48" s="2" t="s">
        <v>1110</v>
      </c>
    </row>
    <row r="49" customFormat="false" ht="11.25" hidden="false" customHeight="false" outlineLevel="0" collapsed="false">
      <c r="B49" s="159" t="n">
        <v>13</v>
      </c>
      <c r="C49" s="19" t="s">
        <v>260</v>
      </c>
      <c r="D49" s="19" t="s">
        <v>261</v>
      </c>
      <c r="E49" s="160" t="n">
        <v>27</v>
      </c>
      <c r="F49" s="202" t="n">
        <f aca="false">+E49/$E$35*100</f>
        <v>1.56703424260012</v>
      </c>
      <c r="K49" s="2" t="s">
        <v>1081</v>
      </c>
    </row>
    <row r="50" customFormat="false" ht="11.25" hidden="false" customHeight="false" outlineLevel="0" collapsed="false">
      <c r="B50" s="159" t="n">
        <v>14</v>
      </c>
      <c r="C50" s="19" t="s">
        <v>68</v>
      </c>
      <c r="D50" s="19" t="s">
        <v>69</v>
      </c>
      <c r="E50" s="160" t="n">
        <v>25</v>
      </c>
      <c r="F50" s="202" t="n">
        <f aca="false">+E50/$E$35*100</f>
        <v>1.45095763203714</v>
      </c>
      <c r="K50" s="2" t="s">
        <v>1095</v>
      </c>
    </row>
    <row r="51" customFormat="false" ht="11.25" hidden="false" customHeight="false" outlineLevel="0" collapsed="false">
      <c r="B51" s="159" t="n">
        <v>15</v>
      </c>
      <c r="C51" s="19" t="s">
        <v>198</v>
      </c>
      <c r="D51" s="19" t="s">
        <v>199</v>
      </c>
      <c r="E51" s="160" t="n">
        <v>24</v>
      </c>
      <c r="F51" s="202" t="n">
        <f aca="false">+E51/$E$35*100</f>
        <v>1.39291932675566</v>
      </c>
      <c r="K51" s="2" t="s">
        <v>1086</v>
      </c>
    </row>
    <row r="52" customFormat="false" ht="11.25" hidden="false" customHeight="false" outlineLevel="0" collapsed="false">
      <c r="B52" s="159" t="n">
        <v>16</v>
      </c>
      <c r="C52" s="19" t="s">
        <v>928</v>
      </c>
      <c r="D52" s="19" t="s">
        <v>158</v>
      </c>
      <c r="E52" s="160" t="n">
        <v>24</v>
      </c>
      <c r="F52" s="202" t="n">
        <f aca="false">+E52/$E$35*100</f>
        <v>1.39291932675566</v>
      </c>
      <c r="K52" s="2" t="s">
        <v>1091</v>
      </c>
    </row>
    <row r="53" customFormat="false" ht="11.25" hidden="false" customHeight="false" outlineLevel="0" collapsed="false">
      <c r="B53" s="159" t="n">
        <v>17</v>
      </c>
      <c r="C53" s="19" t="s">
        <v>310</v>
      </c>
      <c r="D53" s="19" t="s">
        <v>311</v>
      </c>
      <c r="E53" s="160" t="n">
        <v>22</v>
      </c>
      <c r="F53" s="202" t="n">
        <f aca="false">+E53/$E$35*100</f>
        <v>1.27684271619269</v>
      </c>
      <c r="K53" s="2" t="s">
        <v>1101</v>
      </c>
    </row>
    <row r="54" customFormat="false" ht="22.5" hidden="false" customHeight="false" outlineLevel="0" collapsed="false">
      <c r="B54" s="159" t="n">
        <v>18</v>
      </c>
      <c r="C54" s="19" t="s">
        <v>1006</v>
      </c>
      <c r="D54" s="19" t="s">
        <v>1007</v>
      </c>
      <c r="E54" s="160" t="n">
        <v>21</v>
      </c>
      <c r="F54" s="202" t="n">
        <f aca="false">+E54/$E$35*100</f>
        <v>1.2188044109112</v>
      </c>
      <c r="K54" s="2" t="s">
        <v>1115</v>
      </c>
    </row>
    <row r="55" customFormat="false" ht="22.5" hidden="false" customHeight="false" outlineLevel="0" collapsed="false">
      <c r="B55" s="159" t="n">
        <v>19</v>
      </c>
      <c r="C55" s="19" t="s">
        <v>998</v>
      </c>
      <c r="D55" s="19" t="s">
        <v>207</v>
      </c>
      <c r="E55" s="160" t="n">
        <v>21</v>
      </c>
      <c r="F55" s="202" t="n">
        <f aca="false">+E55/$E$35*100</f>
        <v>1.2188044109112</v>
      </c>
      <c r="K55" s="2" t="s">
        <v>1090</v>
      </c>
    </row>
    <row r="56" customFormat="false" ht="56.25" hidden="false" customHeight="false" outlineLevel="0" collapsed="false">
      <c r="B56" s="159" t="n">
        <v>20</v>
      </c>
      <c r="C56" s="19" t="s">
        <v>1107</v>
      </c>
      <c r="D56" s="19" t="s">
        <v>1009</v>
      </c>
      <c r="E56" s="160" t="n">
        <v>21</v>
      </c>
      <c r="F56" s="202" t="n">
        <f aca="false">+E56/$E$35*100</f>
        <v>1.2188044109112</v>
      </c>
      <c r="K56" s="2" t="s">
        <v>1108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8</v>
      </c>
      <c r="F58" s="202" t="n">
        <f aca="false">+E58/$E$35*100</f>
        <v>0.464306442251886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588</v>
      </c>
      <c r="F60" s="202" t="n">
        <f aca="false">+E60/$E$35*100</f>
        <v>34.1265235055136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1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272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34</v>
      </c>
      <c r="F10" s="202" t="n">
        <f aca="false">+E10/$E$8*100</f>
        <v>12.5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34</v>
      </c>
      <c r="F11" s="202" t="n">
        <f aca="false">+E11/$E$8*100</f>
        <v>12.5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19</v>
      </c>
      <c r="F12" s="202" t="n">
        <f aca="false">+E12/$E$8*100</f>
        <v>6.98529411764706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70</v>
      </c>
      <c r="D13" s="19" t="s">
        <v>271</v>
      </c>
      <c r="E13" s="160" t="n">
        <v>18</v>
      </c>
      <c r="F13" s="202" t="n">
        <f aca="false">+E13/$E$8*100</f>
        <v>6.61764705882353</v>
      </c>
      <c r="G13" s="84"/>
      <c r="H13" s="160"/>
      <c r="I13" s="84"/>
      <c r="J13" s="203"/>
      <c r="K13" s="2" t="s">
        <v>1105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12</v>
      </c>
      <c r="F14" s="202" t="n">
        <f aca="false">+E14/$E$8*100</f>
        <v>4.41176470588235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148</v>
      </c>
      <c r="D15" s="19" t="s">
        <v>149</v>
      </c>
      <c r="E15" s="160" t="n">
        <v>8</v>
      </c>
      <c r="F15" s="202" t="n">
        <f aca="false">+E15/$E$8*100</f>
        <v>2.94117647058824</v>
      </c>
      <c r="G15" s="84"/>
      <c r="H15" s="160"/>
      <c r="I15" s="84"/>
      <c r="J15" s="203"/>
      <c r="K15" s="2" t="s">
        <v>1109</v>
      </c>
    </row>
    <row r="16" customFormat="false" ht="11.25" hidden="false" customHeight="false" outlineLevel="0" collapsed="false">
      <c r="B16" s="159" t="n">
        <v>7</v>
      </c>
      <c r="C16" s="19" t="s">
        <v>310</v>
      </c>
      <c r="D16" s="19" t="s">
        <v>311</v>
      </c>
      <c r="E16" s="160" t="n">
        <v>8</v>
      </c>
      <c r="F16" s="202" t="n">
        <f aca="false">+E16/$E$8*100</f>
        <v>2.94117647058824</v>
      </c>
      <c r="G16" s="196"/>
      <c r="H16" s="155"/>
      <c r="I16" s="196"/>
      <c r="J16" s="197"/>
      <c r="K16" s="2" t="s">
        <v>1101</v>
      </c>
    </row>
    <row r="17" customFormat="false" ht="11.25" hidden="false" customHeight="false" outlineLevel="0" collapsed="false">
      <c r="B17" s="159" t="n">
        <v>8</v>
      </c>
      <c r="C17" s="19" t="s">
        <v>1087</v>
      </c>
      <c r="D17" s="19" t="s">
        <v>1088</v>
      </c>
      <c r="E17" s="160" t="n">
        <v>7</v>
      </c>
      <c r="F17" s="202" t="n">
        <f aca="false">+E17/$E$8*100</f>
        <v>2.57352941176471</v>
      </c>
      <c r="G17" s="84"/>
      <c r="H17" s="160"/>
      <c r="I17" s="84"/>
      <c r="J17" s="203"/>
      <c r="K17" s="2" t="s">
        <v>1089</v>
      </c>
    </row>
    <row r="18" customFormat="false" ht="11.25" hidden="false" customHeight="false" outlineLevel="0" collapsed="false">
      <c r="B18" s="159" t="n">
        <v>9</v>
      </c>
      <c r="C18" s="19" t="s">
        <v>260</v>
      </c>
      <c r="D18" s="19" t="s">
        <v>261</v>
      </c>
      <c r="E18" s="160" t="n">
        <v>7</v>
      </c>
      <c r="F18" s="202" t="n">
        <f aca="false">+E18/$E$8*100</f>
        <v>2.57352941176471</v>
      </c>
      <c r="G18" s="84"/>
      <c r="H18" s="160"/>
      <c r="I18" s="84"/>
      <c r="J18" s="203"/>
      <c r="K18" s="2" t="s">
        <v>1081</v>
      </c>
    </row>
    <row r="19" customFormat="false" ht="11.25" hidden="false" customHeight="false" outlineLevel="0" collapsed="false">
      <c r="B19" s="159" t="n">
        <v>10</v>
      </c>
      <c r="C19" s="19" t="s">
        <v>276</v>
      </c>
      <c r="D19" s="19" t="s">
        <v>277</v>
      </c>
      <c r="E19" s="160" t="n">
        <v>6</v>
      </c>
      <c r="F19" s="202" t="n">
        <f aca="false">+E19/$E$8*100</f>
        <v>2.20588235294118</v>
      </c>
      <c r="G19" s="84"/>
      <c r="H19" s="160"/>
      <c r="I19" s="84"/>
      <c r="J19" s="203"/>
      <c r="K19" s="2" t="s">
        <v>1096</v>
      </c>
    </row>
    <row r="20" customFormat="false" ht="11.25" hidden="false" customHeight="false" outlineLevel="0" collapsed="false">
      <c r="B20" s="159" t="n">
        <v>11</v>
      </c>
      <c r="C20" s="19" t="s">
        <v>250</v>
      </c>
      <c r="D20" s="19" t="s">
        <v>251</v>
      </c>
      <c r="E20" s="160" t="n">
        <v>6</v>
      </c>
      <c r="F20" s="202" t="n">
        <f aca="false">+E20/$E$8*100</f>
        <v>2.20588235294118</v>
      </c>
      <c r="G20" s="84"/>
      <c r="H20" s="160"/>
      <c r="I20" s="84"/>
      <c r="J20" s="203"/>
      <c r="K20" s="2" t="s">
        <v>1085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5</v>
      </c>
      <c r="F21" s="202" t="n">
        <f aca="false">+E21/$E$8*100</f>
        <v>1.83823529411765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98</v>
      </c>
      <c r="D22" s="19" t="s">
        <v>199</v>
      </c>
      <c r="E22" s="160" t="n">
        <v>5</v>
      </c>
      <c r="F22" s="202" t="n">
        <f aca="false">+E22/$E$8*100</f>
        <v>1.83823529411765</v>
      </c>
      <c r="G22" s="84"/>
      <c r="H22" s="160"/>
      <c r="I22" s="84"/>
      <c r="J22" s="203"/>
      <c r="K22" s="2" t="s">
        <v>1086</v>
      </c>
    </row>
    <row r="23" customFormat="false" ht="11.25" hidden="false" customHeight="false" outlineLevel="0" collapsed="false">
      <c r="B23" s="159" t="n">
        <v>14</v>
      </c>
      <c r="C23" s="19" t="s">
        <v>78</v>
      </c>
      <c r="D23" s="19" t="s">
        <v>79</v>
      </c>
      <c r="E23" s="160" t="n">
        <v>4</v>
      </c>
      <c r="F23" s="202" t="n">
        <f aca="false">+E23/$E$8*100</f>
        <v>1.47058823529412</v>
      </c>
      <c r="G23" s="84"/>
      <c r="H23" s="160"/>
      <c r="I23" s="84"/>
      <c r="J23" s="203"/>
      <c r="K23" s="2" t="s">
        <v>1106</v>
      </c>
    </row>
    <row r="24" customFormat="false" ht="11.25" hidden="false" customHeight="false" outlineLevel="0" collapsed="false">
      <c r="B24" s="159" t="n">
        <v>15</v>
      </c>
      <c r="C24" s="19" t="s">
        <v>248</v>
      </c>
      <c r="D24" s="19" t="s">
        <v>249</v>
      </c>
      <c r="E24" s="160" t="n">
        <v>4</v>
      </c>
      <c r="F24" s="202" t="n">
        <f aca="false">+E24/$E$8*100</f>
        <v>1.47058823529412</v>
      </c>
      <c r="G24" s="84"/>
      <c r="H24" s="160"/>
      <c r="I24" s="84"/>
      <c r="J24" s="203"/>
      <c r="K24" s="2" t="s">
        <v>1097</v>
      </c>
    </row>
    <row r="25" customFormat="false" ht="11.25" hidden="false" customHeight="false" outlineLevel="0" collapsed="false">
      <c r="B25" s="159" t="n">
        <v>16</v>
      </c>
      <c r="C25" s="19" t="s">
        <v>1098</v>
      </c>
      <c r="D25" s="19" t="s">
        <v>1099</v>
      </c>
      <c r="E25" s="160" t="n">
        <v>3</v>
      </c>
      <c r="F25" s="202" t="n">
        <f aca="false">+E25/$E$8*100</f>
        <v>1.10294117647059</v>
      </c>
      <c r="G25" s="84"/>
      <c r="H25" s="160"/>
      <c r="I25" s="84"/>
      <c r="J25" s="203"/>
      <c r="K25" s="2" t="s">
        <v>1100</v>
      </c>
    </row>
    <row r="26" customFormat="false" ht="11.25" hidden="false" customHeight="false" outlineLevel="0" collapsed="false">
      <c r="B26" s="159" t="n">
        <v>17</v>
      </c>
      <c r="C26" s="19" t="s">
        <v>163</v>
      </c>
      <c r="D26" s="19" t="s">
        <v>164</v>
      </c>
      <c r="E26" s="160" t="n">
        <v>3</v>
      </c>
      <c r="F26" s="202" t="n">
        <f aca="false">+E26/$E$8*100</f>
        <v>1.10294117647059</v>
      </c>
      <c r="G26" s="84"/>
      <c r="H26" s="160"/>
      <c r="I26" s="84"/>
      <c r="J26" s="203"/>
      <c r="K26" s="2" t="s">
        <v>1139</v>
      </c>
    </row>
    <row r="27" customFormat="false" ht="11.25" hidden="false" customHeight="false" outlineLevel="0" collapsed="false">
      <c r="B27" s="159" t="n">
        <v>18</v>
      </c>
      <c r="C27" s="19" t="s">
        <v>186</v>
      </c>
      <c r="D27" s="19" t="s">
        <v>187</v>
      </c>
      <c r="E27" s="160" t="n">
        <v>3</v>
      </c>
      <c r="F27" s="202" t="n">
        <f aca="false">+E27/$E$8*100</f>
        <v>1.10294117647059</v>
      </c>
      <c r="G27" s="84"/>
      <c r="H27" s="160"/>
      <c r="I27" s="84"/>
      <c r="J27" s="203"/>
      <c r="K27" s="2" t="s">
        <v>1119</v>
      </c>
    </row>
    <row r="28" customFormat="false" ht="11.25" hidden="false" customHeight="false" outlineLevel="0" collapsed="false">
      <c r="B28" s="159" t="n">
        <v>19</v>
      </c>
      <c r="C28" s="19" t="s">
        <v>80</v>
      </c>
      <c r="D28" s="19" t="s">
        <v>81</v>
      </c>
      <c r="E28" s="160" t="n">
        <v>3</v>
      </c>
      <c r="F28" s="202" t="n">
        <f aca="false">+E28/$E$8*100</f>
        <v>1.10294117647059</v>
      </c>
      <c r="G28" s="84"/>
      <c r="H28" s="160"/>
      <c r="I28" s="84"/>
      <c r="J28" s="203"/>
      <c r="K28" s="2" t="s">
        <v>1132</v>
      </c>
    </row>
    <row r="29" customFormat="false" ht="22.5" hidden="false" customHeight="false" outlineLevel="0" collapsed="false">
      <c r="B29" s="159" t="n">
        <v>20</v>
      </c>
      <c r="C29" s="19" t="s">
        <v>1006</v>
      </c>
      <c r="D29" s="19" t="s">
        <v>1007</v>
      </c>
      <c r="E29" s="160" t="n">
        <v>2</v>
      </c>
      <c r="F29" s="202" t="n">
        <f aca="false">+E29/$E$8*100</f>
        <v>0.735294117647059</v>
      </c>
      <c r="G29" s="84"/>
      <c r="H29" s="160"/>
      <c r="I29" s="84"/>
      <c r="J29" s="203"/>
      <c r="K29" s="2" t="s">
        <v>1115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81</v>
      </c>
      <c r="F33" s="202" t="n">
        <f aca="false">+E33/$E$8*100</f>
        <v>29.7794117647059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358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49</v>
      </c>
      <c r="F37" s="202" t="n">
        <f aca="false">+E37/$E$35*100</f>
        <v>13.6871508379888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25</v>
      </c>
      <c r="F38" s="202" t="n">
        <f aca="false">+E38/$E$35*100</f>
        <v>6.98324022346369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20</v>
      </c>
      <c r="F39" s="202" t="n">
        <f aca="false">+E39/$E$35*100</f>
        <v>5.58659217877095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18</v>
      </c>
      <c r="F40" s="202" t="n">
        <f aca="false">+E40/$E$35*100</f>
        <v>5.02793296089386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78</v>
      </c>
      <c r="D41" s="19" t="s">
        <v>79</v>
      </c>
      <c r="E41" s="160" t="n">
        <v>14</v>
      </c>
      <c r="F41" s="202" t="n">
        <f aca="false">+E41/$E$35*100</f>
        <v>3.91061452513967</v>
      </c>
      <c r="K41" s="2" t="s">
        <v>1106</v>
      </c>
    </row>
    <row r="42" customFormat="false" ht="11.25" hidden="false" customHeight="false" outlineLevel="0" collapsed="false">
      <c r="B42" s="159" t="n">
        <v>6</v>
      </c>
      <c r="C42" s="19" t="s">
        <v>260</v>
      </c>
      <c r="D42" s="19" t="s">
        <v>261</v>
      </c>
      <c r="E42" s="160" t="n">
        <v>14</v>
      </c>
      <c r="F42" s="202" t="n">
        <f aca="false">+E42/$E$35*100</f>
        <v>3.91061452513967</v>
      </c>
      <c r="K42" s="2" t="s">
        <v>1081</v>
      </c>
    </row>
    <row r="43" customFormat="false" ht="11.25" hidden="false" customHeight="false" outlineLevel="0" collapsed="false">
      <c r="B43" s="159" t="n">
        <v>7</v>
      </c>
      <c r="C43" s="19" t="s">
        <v>1087</v>
      </c>
      <c r="D43" s="19" t="s">
        <v>1088</v>
      </c>
      <c r="E43" s="160" t="n">
        <v>14</v>
      </c>
      <c r="F43" s="202" t="n">
        <f aca="false">+E43/$E$35*100</f>
        <v>3.91061452513967</v>
      </c>
      <c r="K43" s="2" t="s">
        <v>1089</v>
      </c>
    </row>
    <row r="44" customFormat="false" ht="11.25" hidden="false" customHeight="false" outlineLevel="0" collapsed="false">
      <c r="B44" s="159" t="n">
        <v>8</v>
      </c>
      <c r="C44" s="19" t="s">
        <v>993</v>
      </c>
      <c r="D44" s="19" t="s">
        <v>994</v>
      </c>
      <c r="E44" s="160" t="n">
        <v>14</v>
      </c>
      <c r="F44" s="202" t="n">
        <f aca="false">+E44/$E$35*100</f>
        <v>3.91061452513967</v>
      </c>
      <c r="K44" s="2" t="s">
        <v>1102</v>
      </c>
    </row>
    <row r="45" customFormat="false" ht="11.25" hidden="false" customHeight="false" outlineLevel="0" collapsed="false">
      <c r="B45" s="159" t="n">
        <v>9</v>
      </c>
      <c r="C45" s="19" t="s">
        <v>1012</v>
      </c>
      <c r="D45" s="19" t="s">
        <v>1013</v>
      </c>
      <c r="E45" s="160" t="n">
        <v>10</v>
      </c>
      <c r="F45" s="202" t="n">
        <f aca="false">+E45/$E$35*100</f>
        <v>2.79329608938548</v>
      </c>
      <c r="K45" s="2" t="s">
        <v>1094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9</v>
      </c>
      <c r="F46" s="202" t="n">
        <f aca="false">+E46/$E$35*100</f>
        <v>2.51396648044693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198</v>
      </c>
      <c r="D47" s="19" t="s">
        <v>199</v>
      </c>
      <c r="E47" s="160" t="n">
        <v>9</v>
      </c>
      <c r="F47" s="202" t="n">
        <f aca="false">+E47/$E$35*100</f>
        <v>2.51396648044693</v>
      </c>
      <c r="K47" s="2" t="s">
        <v>1086</v>
      </c>
    </row>
    <row r="48" customFormat="false" ht="11.25" hidden="false" customHeight="false" outlineLevel="0" collapsed="false">
      <c r="B48" s="159" t="n">
        <v>12</v>
      </c>
      <c r="C48" s="19" t="s">
        <v>250</v>
      </c>
      <c r="D48" s="19" t="s">
        <v>251</v>
      </c>
      <c r="E48" s="160" t="n">
        <v>7</v>
      </c>
      <c r="F48" s="202" t="n">
        <f aca="false">+E48/$E$35*100</f>
        <v>1.95530726256983</v>
      </c>
      <c r="K48" s="2" t="s">
        <v>1085</v>
      </c>
    </row>
    <row r="49" customFormat="false" ht="11.25" hidden="false" customHeight="false" outlineLevel="0" collapsed="false">
      <c r="B49" s="159" t="n">
        <v>13</v>
      </c>
      <c r="C49" s="19" t="s">
        <v>216</v>
      </c>
      <c r="D49" s="19" t="s">
        <v>217</v>
      </c>
      <c r="E49" s="160" t="n">
        <v>6</v>
      </c>
      <c r="F49" s="202" t="n">
        <f aca="false">+E49/$E$35*100</f>
        <v>1.67597765363129</v>
      </c>
      <c r="K49" s="2" t="s">
        <v>1110</v>
      </c>
    </row>
    <row r="50" customFormat="false" ht="11.25" hidden="false" customHeight="false" outlineLevel="0" collapsed="false">
      <c r="B50" s="159" t="n">
        <v>14</v>
      </c>
      <c r="C50" s="19" t="s">
        <v>148</v>
      </c>
      <c r="D50" s="19" t="s">
        <v>149</v>
      </c>
      <c r="E50" s="160" t="n">
        <v>6</v>
      </c>
      <c r="F50" s="202" t="n">
        <f aca="false">+E50/$E$35*100</f>
        <v>1.67597765363129</v>
      </c>
      <c r="K50" s="2" t="s">
        <v>1109</v>
      </c>
    </row>
    <row r="51" customFormat="false" ht="11.25" hidden="false" customHeight="false" outlineLevel="0" collapsed="false">
      <c r="B51" s="159" t="n">
        <v>15</v>
      </c>
      <c r="C51" s="19" t="s">
        <v>310</v>
      </c>
      <c r="D51" s="19" t="s">
        <v>311</v>
      </c>
      <c r="E51" s="160" t="n">
        <v>4</v>
      </c>
      <c r="F51" s="202" t="n">
        <f aca="false">+E51/$E$35*100</f>
        <v>1.11731843575419</v>
      </c>
      <c r="K51" s="2" t="s">
        <v>1101</v>
      </c>
    </row>
    <row r="52" customFormat="false" ht="11.25" hidden="false" customHeight="false" outlineLevel="0" collapsed="false">
      <c r="B52" s="159" t="n">
        <v>16</v>
      </c>
      <c r="C52" s="19" t="s">
        <v>68</v>
      </c>
      <c r="D52" s="19" t="s">
        <v>69</v>
      </c>
      <c r="E52" s="160" t="n">
        <v>4</v>
      </c>
      <c r="F52" s="202" t="n">
        <f aca="false">+E52/$E$35*100</f>
        <v>1.11731843575419</v>
      </c>
      <c r="K52" s="2" t="s">
        <v>1095</v>
      </c>
    </row>
    <row r="53" customFormat="false" ht="56.25" hidden="false" customHeight="false" outlineLevel="0" collapsed="false">
      <c r="B53" s="159" t="n">
        <v>17</v>
      </c>
      <c r="C53" s="19" t="s">
        <v>1107</v>
      </c>
      <c r="D53" s="19" t="s">
        <v>1009</v>
      </c>
      <c r="E53" s="160" t="n">
        <v>3</v>
      </c>
      <c r="F53" s="202" t="n">
        <f aca="false">+E53/$E$35*100</f>
        <v>0.837988826815643</v>
      </c>
      <c r="K53" s="2" t="s">
        <v>1108</v>
      </c>
    </row>
    <row r="54" customFormat="false" ht="11.25" hidden="false" customHeight="false" outlineLevel="0" collapsed="false">
      <c r="B54" s="159" t="n">
        <v>18</v>
      </c>
      <c r="C54" s="19" t="s">
        <v>928</v>
      </c>
      <c r="D54" s="19" t="s">
        <v>158</v>
      </c>
      <c r="E54" s="160" t="n">
        <v>3</v>
      </c>
      <c r="F54" s="202" t="n">
        <f aca="false">+E54/$E$35*100</f>
        <v>0.837988826815643</v>
      </c>
      <c r="K54" s="2" t="s">
        <v>1091</v>
      </c>
    </row>
    <row r="55" customFormat="false" ht="11.25" hidden="false" customHeight="false" outlineLevel="0" collapsed="false">
      <c r="B55" s="159" t="n">
        <v>19</v>
      </c>
      <c r="C55" s="19" t="s">
        <v>1020</v>
      </c>
      <c r="D55" s="19" t="s">
        <v>1021</v>
      </c>
      <c r="E55" s="160" t="n">
        <v>3</v>
      </c>
      <c r="F55" s="202" t="n">
        <f aca="false">+E55/$E$35*100</f>
        <v>0.837988826815643</v>
      </c>
      <c r="K55" s="2" t="s">
        <v>1154</v>
      </c>
    </row>
    <row r="56" customFormat="false" ht="11.25" hidden="false" customHeight="false" outlineLevel="0" collapsed="false">
      <c r="B56" s="159" t="n">
        <v>20</v>
      </c>
      <c r="C56" s="19" t="s">
        <v>312</v>
      </c>
      <c r="D56" s="19" t="s">
        <v>313</v>
      </c>
      <c r="E56" s="160" t="n">
        <v>3</v>
      </c>
      <c r="F56" s="202" t="n">
        <f aca="false">+E56/$E$35*100</f>
        <v>0.837988826815643</v>
      </c>
      <c r="K56" s="2" t="s">
        <v>1153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279329608938547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22</v>
      </c>
      <c r="F60" s="202" t="n">
        <f aca="false">+E60/$E$35*100</f>
        <v>34.0782122905028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8.13"/>
    <col collapsed="false" customWidth="true" hidden="false" outlineLevel="0" max="4" min="4" style="139" width="25.7"/>
    <col collapsed="false" customWidth="true" hidden="false" outlineLevel="0" max="5" min="5" style="53" width="10.71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2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3.95" hidden="false" customHeight="tru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97</v>
      </c>
      <c r="F8" s="195" t="n">
        <v>100</v>
      </c>
      <c r="G8" s="196"/>
      <c r="H8" s="155"/>
      <c r="I8" s="196"/>
      <c r="J8" s="197"/>
    </row>
    <row r="9" customFormat="false" ht="3.95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21</v>
      </c>
      <c r="F10" s="202" t="n">
        <f aca="false">+E10/$E$8*100</f>
        <v>10.6598984771574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20</v>
      </c>
      <c r="F11" s="202" t="n">
        <f aca="false">+E11/$E$8*100</f>
        <v>10.1522842639594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16</v>
      </c>
      <c r="F12" s="202" t="n">
        <f aca="false">+E12/$E$8*100</f>
        <v>8.12182741116751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60</v>
      </c>
      <c r="D13" s="19" t="s">
        <v>261</v>
      </c>
      <c r="E13" s="160" t="n">
        <v>13</v>
      </c>
      <c r="F13" s="202" t="n">
        <f aca="false">+E13/$E$8*100</f>
        <v>6.59898477157361</v>
      </c>
      <c r="G13" s="84"/>
      <c r="H13" s="160"/>
      <c r="I13" s="84"/>
      <c r="J13" s="203"/>
      <c r="K13" s="2" t="s">
        <v>1081</v>
      </c>
    </row>
    <row r="14" customFormat="false" ht="11.25" hidden="false" customHeight="false" outlineLevel="0" collapsed="false">
      <c r="B14" s="159" t="n">
        <v>5</v>
      </c>
      <c r="C14" s="19" t="s">
        <v>248</v>
      </c>
      <c r="D14" s="19" t="s">
        <v>249</v>
      </c>
      <c r="E14" s="160" t="n">
        <v>13</v>
      </c>
      <c r="F14" s="202" t="n">
        <f aca="false">+E14/$E$8*100</f>
        <v>6.59898477157361</v>
      </c>
      <c r="G14" s="84"/>
      <c r="H14" s="160"/>
      <c r="I14" s="84"/>
      <c r="J14" s="203"/>
      <c r="K14" s="2" t="s">
        <v>1097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8</v>
      </c>
      <c r="F15" s="202" t="n">
        <f aca="false">+E15/$E$8*100</f>
        <v>4.06091370558376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1012</v>
      </c>
      <c r="D16" s="19" t="s">
        <v>1013</v>
      </c>
      <c r="E16" s="160" t="n">
        <v>8</v>
      </c>
      <c r="F16" s="202" t="n">
        <f aca="false">+E16/$E$8*100</f>
        <v>4.06091370558376</v>
      </c>
      <c r="G16" s="196"/>
      <c r="H16" s="155"/>
      <c r="I16" s="196"/>
      <c r="J16" s="197"/>
      <c r="K16" s="2" t="s">
        <v>1094</v>
      </c>
    </row>
    <row r="17" customFormat="false" ht="11.25" hidden="false" customHeight="false" outlineLevel="0" collapsed="false">
      <c r="B17" s="159" t="n">
        <v>8</v>
      </c>
      <c r="C17" s="19" t="s">
        <v>250</v>
      </c>
      <c r="D17" s="19" t="s">
        <v>251</v>
      </c>
      <c r="E17" s="160" t="n">
        <v>8</v>
      </c>
      <c r="F17" s="202" t="n">
        <f aca="false">+E17/$E$8*100</f>
        <v>4.06091370558376</v>
      </c>
      <c r="G17" s="84"/>
      <c r="H17" s="160"/>
      <c r="I17" s="84"/>
      <c r="J17" s="203"/>
      <c r="K17" s="2" t="s">
        <v>1085</v>
      </c>
    </row>
    <row r="18" customFormat="false" ht="22.5" hidden="false" customHeight="false" outlineLevel="0" collapsed="false">
      <c r="B18" s="159" t="n">
        <v>9</v>
      </c>
      <c r="C18" s="19" t="s">
        <v>998</v>
      </c>
      <c r="D18" s="19" t="s">
        <v>207</v>
      </c>
      <c r="E18" s="160" t="n">
        <v>4</v>
      </c>
      <c r="F18" s="202" t="n">
        <f aca="false">+E18/$E$8*100</f>
        <v>2.03045685279188</v>
      </c>
      <c r="G18" s="84"/>
      <c r="H18" s="160"/>
      <c r="I18" s="84"/>
      <c r="J18" s="203"/>
      <c r="K18" s="2" t="s">
        <v>1090</v>
      </c>
    </row>
    <row r="19" customFormat="false" ht="11.25" hidden="false" customHeight="false" outlineLevel="0" collapsed="false">
      <c r="B19" s="159" t="n">
        <v>10</v>
      </c>
      <c r="C19" s="19" t="s">
        <v>268</v>
      </c>
      <c r="D19" s="19" t="s">
        <v>269</v>
      </c>
      <c r="E19" s="160" t="n">
        <v>4</v>
      </c>
      <c r="F19" s="202" t="n">
        <f aca="false">+E19/$E$8*100</f>
        <v>2.03045685279188</v>
      </c>
      <c r="G19" s="84"/>
      <c r="H19" s="160"/>
      <c r="I19" s="84"/>
      <c r="J19" s="203"/>
      <c r="K19" s="2" t="s">
        <v>1103</v>
      </c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160" t="n">
        <v>4</v>
      </c>
      <c r="F20" s="202" t="n">
        <f aca="false">+E20/$E$8*100</f>
        <v>2.03045685279188</v>
      </c>
      <c r="G20" s="84"/>
      <c r="H20" s="160"/>
      <c r="I20" s="84"/>
      <c r="J20" s="203"/>
      <c r="K20" s="2" t="s">
        <v>1096</v>
      </c>
    </row>
    <row r="21" customFormat="false" ht="11.25" hidden="false" customHeight="false" outlineLevel="0" collapsed="false">
      <c r="B21" s="159" t="n">
        <v>12</v>
      </c>
      <c r="C21" s="19" t="s">
        <v>928</v>
      </c>
      <c r="D21" s="19" t="s">
        <v>158</v>
      </c>
      <c r="E21" s="160" t="n">
        <v>3</v>
      </c>
      <c r="F21" s="202" t="n">
        <f aca="false">+E21/$E$8*100</f>
        <v>1.52284263959391</v>
      </c>
      <c r="G21" s="84"/>
      <c r="H21" s="160"/>
      <c r="I21" s="84"/>
      <c r="J21" s="203"/>
      <c r="K21" s="2" t="s">
        <v>1091</v>
      </c>
    </row>
    <row r="22" customFormat="false" ht="11.25" hidden="false" customHeight="false" outlineLevel="0" collapsed="false">
      <c r="B22" s="159" t="n">
        <v>13</v>
      </c>
      <c r="C22" s="19" t="s">
        <v>1087</v>
      </c>
      <c r="D22" s="19" t="s">
        <v>1088</v>
      </c>
      <c r="E22" s="160" t="n">
        <v>3</v>
      </c>
      <c r="F22" s="202" t="n">
        <f aca="false">+E22/$E$8*100</f>
        <v>1.52284263959391</v>
      </c>
      <c r="G22" s="84"/>
      <c r="H22" s="160"/>
      <c r="I22" s="84"/>
      <c r="J22" s="203"/>
      <c r="K22" s="2" t="s">
        <v>1089</v>
      </c>
    </row>
    <row r="23" customFormat="false" ht="11.25" hidden="false" customHeight="false" outlineLevel="0" collapsed="false">
      <c r="B23" s="159" t="n">
        <v>14</v>
      </c>
      <c r="C23" s="19" t="s">
        <v>78</v>
      </c>
      <c r="D23" s="19" t="s">
        <v>79</v>
      </c>
      <c r="E23" s="160" t="n">
        <v>2</v>
      </c>
      <c r="F23" s="202" t="n">
        <f aca="false">+E23/$E$8*100</f>
        <v>1.01522842639594</v>
      </c>
      <c r="G23" s="84"/>
      <c r="H23" s="160"/>
      <c r="I23" s="84"/>
      <c r="J23" s="203"/>
      <c r="K23" s="2" t="s">
        <v>1106</v>
      </c>
    </row>
    <row r="24" customFormat="false" ht="56.25" hidden="false" customHeight="false" outlineLevel="0" collapsed="false">
      <c r="B24" s="159" t="n">
        <v>15</v>
      </c>
      <c r="C24" s="19" t="s">
        <v>1107</v>
      </c>
      <c r="D24" s="19" t="s">
        <v>1159</v>
      </c>
      <c r="E24" s="160" t="n">
        <v>2</v>
      </c>
      <c r="F24" s="202" t="n">
        <f aca="false">+E24/$E$8*100</f>
        <v>1.01522842639594</v>
      </c>
      <c r="G24" s="84"/>
      <c r="H24" s="160"/>
      <c r="I24" s="84"/>
      <c r="J24" s="203"/>
      <c r="K24" s="2" t="s">
        <v>1108</v>
      </c>
    </row>
    <row r="25" customFormat="false" ht="11.25" hidden="false" customHeight="false" outlineLevel="0" collapsed="false">
      <c r="B25" s="159" t="n">
        <v>16</v>
      </c>
      <c r="C25" s="19" t="s">
        <v>214</v>
      </c>
      <c r="D25" s="19" t="s">
        <v>215</v>
      </c>
      <c r="E25" s="160" t="n">
        <v>2</v>
      </c>
      <c r="F25" s="202" t="n">
        <f aca="false">+E25/$E$8*100</f>
        <v>1.01522842639594</v>
      </c>
      <c r="G25" s="84"/>
      <c r="H25" s="160"/>
      <c r="I25" s="84"/>
      <c r="J25" s="203"/>
      <c r="K25" s="2" t="s">
        <v>1155</v>
      </c>
    </row>
    <row r="26" customFormat="false" ht="11.25" hidden="false" customHeight="false" outlineLevel="0" collapsed="false">
      <c r="B26" s="159" t="n">
        <v>17</v>
      </c>
      <c r="C26" s="19" t="s">
        <v>196</v>
      </c>
      <c r="D26" s="19" t="s">
        <v>197</v>
      </c>
      <c r="E26" s="160" t="n">
        <v>2</v>
      </c>
      <c r="F26" s="202" t="n">
        <f aca="false">+E26/$E$8*100</f>
        <v>1.01522842639594</v>
      </c>
      <c r="G26" s="84"/>
      <c r="H26" s="160"/>
      <c r="I26" s="84"/>
      <c r="J26" s="203"/>
      <c r="K26" s="2" t="s">
        <v>1093</v>
      </c>
    </row>
    <row r="27" customFormat="false" ht="11.25" hidden="false" customHeight="false" outlineLevel="0" collapsed="false">
      <c r="B27" s="159" t="n">
        <v>18</v>
      </c>
      <c r="C27" s="19" t="s">
        <v>186</v>
      </c>
      <c r="D27" s="19" t="s">
        <v>187</v>
      </c>
      <c r="E27" s="160" t="n">
        <v>2</v>
      </c>
      <c r="F27" s="202" t="n">
        <f aca="false">+E27/$E$8*100</f>
        <v>1.01522842639594</v>
      </c>
      <c r="G27" s="84"/>
      <c r="H27" s="160"/>
      <c r="I27" s="84"/>
      <c r="J27" s="203"/>
      <c r="K27" s="2" t="s">
        <v>1119</v>
      </c>
    </row>
    <row r="28" customFormat="false" ht="11.25" hidden="false" customHeight="false" outlineLevel="0" collapsed="false">
      <c r="B28" s="159" t="n">
        <v>19</v>
      </c>
      <c r="C28" s="19" t="s">
        <v>163</v>
      </c>
      <c r="D28" s="19" t="s">
        <v>164</v>
      </c>
      <c r="E28" s="160" t="n">
        <v>2</v>
      </c>
      <c r="F28" s="202" t="n">
        <f aca="false">+E28/$E$8*100</f>
        <v>1.01522842639594</v>
      </c>
      <c r="G28" s="84"/>
      <c r="H28" s="160"/>
      <c r="I28" s="84"/>
      <c r="J28" s="203"/>
      <c r="K28" s="2" t="s">
        <v>1139</v>
      </c>
    </row>
    <row r="29" customFormat="false" ht="11.25" hidden="false" customHeight="false" outlineLevel="0" collapsed="false">
      <c r="B29" s="159" t="n">
        <v>20</v>
      </c>
      <c r="C29" s="19" t="s">
        <v>1010</v>
      </c>
      <c r="D29" s="19" t="s">
        <v>1011</v>
      </c>
      <c r="E29" s="160" t="n">
        <v>1</v>
      </c>
      <c r="F29" s="202" t="n">
        <f aca="false">+E29/$E$8*100</f>
        <v>0.50761421319797</v>
      </c>
      <c r="G29" s="84"/>
      <c r="H29" s="160"/>
      <c r="I29" s="84"/>
      <c r="J29" s="203"/>
      <c r="K29" s="2" t="s">
        <v>1136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59</v>
      </c>
      <c r="F33" s="202" t="n">
        <f aca="false">+E33/$E$8*100</f>
        <v>29.9492385786802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216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28</v>
      </c>
      <c r="F37" s="202" t="n">
        <f aca="false">+E37/$E$35*100</f>
        <v>12.962962962963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18</v>
      </c>
      <c r="F38" s="202" t="n">
        <f aca="false">+E38/$E$35*100</f>
        <v>8.33333333333333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52</v>
      </c>
      <c r="D39" s="19" t="s">
        <v>253</v>
      </c>
      <c r="E39" s="160" t="n">
        <v>13</v>
      </c>
      <c r="F39" s="202" t="n">
        <f aca="false">+E39/$E$35*100</f>
        <v>6.01851851851852</v>
      </c>
      <c r="K39" s="2" t="s">
        <v>1082</v>
      </c>
    </row>
    <row r="40" customFormat="false" ht="11.25" hidden="false" customHeight="false" outlineLevel="0" collapsed="false">
      <c r="B40" s="159" t="n">
        <v>4</v>
      </c>
      <c r="C40" s="19" t="s">
        <v>260</v>
      </c>
      <c r="D40" s="19" t="s">
        <v>261</v>
      </c>
      <c r="E40" s="160" t="n">
        <v>10</v>
      </c>
      <c r="F40" s="202" t="n">
        <f aca="false">+E40/$E$35*100</f>
        <v>4.62962962962963</v>
      </c>
      <c r="K40" s="2" t="s">
        <v>1081</v>
      </c>
    </row>
    <row r="41" customFormat="false" ht="11.25" hidden="false" customHeight="false" outlineLevel="0" collapsed="false">
      <c r="B41" s="159" t="n">
        <v>5</v>
      </c>
      <c r="C41" s="19" t="s">
        <v>198</v>
      </c>
      <c r="D41" s="19" t="s">
        <v>199</v>
      </c>
      <c r="E41" s="160" t="n">
        <v>7</v>
      </c>
      <c r="F41" s="202" t="n">
        <f aca="false">+E41/$E$35*100</f>
        <v>3.24074074074074</v>
      </c>
      <c r="K41" s="2" t="s">
        <v>1086</v>
      </c>
    </row>
    <row r="42" customFormat="false" ht="11.25" hidden="false" customHeight="false" outlineLevel="0" collapsed="false">
      <c r="B42" s="159" t="n">
        <v>6</v>
      </c>
      <c r="C42" s="19" t="s">
        <v>1087</v>
      </c>
      <c r="D42" s="19" t="s">
        <v>1088</v>
      </c>
      <c r="E42" s="160" t="n">
        <v>7</v>
      </c>
      <c r="F42" s="202" t="n">
        <f aca="false">+E42/$E$35*100</f>
        <v>3.24074074074074</v>
      </c>
      <c r="K42" s="2" t="s">
        <v>1089</v>
      </c>
    </row>
    <row r="43" customFormat="false" ht="11.25" hidden="false" customHeight="false" outlineLevel="0" collapsed="false">
      <c r="B43" s="159" t="n">
        <v>7</v>
      </c>
      <c r="C43" s="19" t="s">
        <v>248</v>
      </c>
      <c r="D43" s="19" t="s">
        <v>249</v>
      </c>
      <c r="E43" s="160" t="n">
        <v>6</v>
      </c>
      <c r="F43" s="202" t="n">
        <f aca="false">+E43/$E$35*100</f>
        <v>2.77777777777778</v>
      </c>
      <c r="K43" s="2" t="s">
        <v>1097</v>
      </c>
    </row>
    <row r="44" customFormat="false" ht="11.25" hidden="false" customHeight="false" outlineLevel="0" collapsed="false">
      <c r="B44" s="159" t="n">
        <v>8</v>
      </c>
      <c r="C44" s="19" t="s">
        <v>250</v>
      </c>
      <c r="D44" s="19" t="s">
        <v>251</v>
      </c>
      <c r="E44" s="160" t="n">
        <v>5</v>
      </c>
      <c r="F44" s="202" t="n">
        <f aca="false">+E44/$E$35*100</f>
        <v>2.31481481481482</v>
      </c>
      <c r="K44" s="2" t="s">
        <v>1085</v>
      </c>
    </row>
    <row r="45" customFormat="false" ht="11.25" hidden="false" customHeight="false" outlineLevel="0" collapsed="false">
      <c r="B45" s="159" t="n">
        <v>9</v>
      </c>
      <c r="C45" s="19" t="s">
        <v>270</v>
      </c>
      <c r="D45" s="19" t="s">
        <v>271</v>
      </c>
      <c r="E45" s="160" t="n">
        <v>5</v>
      </c>
      <c r="F45" s="202" t="n">
        <f aca="false">+E45/$E$35*100</f>
        <v>2.31481481481482</v>
      </c>
      <c r="K45" s="2" t="s">
        <v>1105</v>
      </c>
    </row>
    <row r="46" customFormat="false" ht="11.25" hidden="false" customHeight="false" outlineLevel="0" collapsed="false">
      <c r="B46" s="159" t="n">
        <v>10</v>
      </c>
      <c r="C46" s="19" t="s">
        <v>993</v>
      </c>
      <c r="D46" s="19" t="s">
        <v>994</v>
      </c>
      <c r="E46" s="160" t="n">
        <v>5</v>
      </c>
      <c r="F46" s="202" t="n">
        <f aca="false">+E46/$E$35*100</f>
        <v>2.31481481481482</v>
      </c>
      <c r="K46" s="2" t="s">
        <v>1102</v>
      </c>
    </row>
    <row r="47" customFormat="false" ht="11.25" hidden="false" customHeight="false" outlineLevel="0" collapsed="false">
      <c r="B47" s="159" t="n">
        <v>11</v>
      </c>
      <c r="C47" s="19" t="s">
        <v>276</v>
      </c>
      <c r="D47" s="19" t="s">
        <v>277</v>
      </c>
      <c r="E47" s="160" t="n">
        <v>5</v>
      </c>
      <c r="F47" s="202" t="n">
        <f aca="false">+E47/$E$35*100</f>
        <v>2.31481481481482</v>
      </c>
      <c r="K47" s="2" t="s">
        <v>1096</v>
      </c>
    </row>
    <row r="48" customFormat="false" ht="56.25" hidden="false" customHeight="false" outlineLevel="0" collapsed="false">
      <c r="B48" s="159" t="n">
        <v>12</v>
      </c>
      <c r="C48" s="19" t="s">
        <v>1107</v>
      </c>
      <c r="D48" s="19" t="s">
        <v>1009</v>
      </c>
      <c r="E48" s="160" t="n">
        <v>5</v>
      </c>
      <c r="F48" s="202" t="n">
        <f aca="false">+E48/$E$35*100</f>
        <v>2.31481481481482</v>
      </c>
      <c r="K48" s="2" t="s">
        <v>1108</v>
      </c>
    </row>
    <row r="49" customFormat="false" ht="11.25" hidden="false" customHeight="false" outlineLevel="0" collapsed="false">
      <c r="B49" s="159" t="n">
        <v>13</v>
      </c>
      <c r="C49" s="19" t="s">
        <v>216</v>
      </c>
      <c r="D49" s="19" t="s">
        <v>217</v>
      </c>
      <c r="E49" s="160" t="n">
        <v>4</v>
      </c>
      <c r="F49" s="202" t="n">
        <f aca="false">+E49/$E$35*100</f>
        <v>1.85185185185185</v>
      </c>
      <c r="K49" s="2" t="s">
        <v>1110</v>
      </c>
    </row>
    <row r="50" customFormat="false" ht="11.25" hidden="false" customHeight="false" outlineLevel="0" collapsed="false">
      <c r="B50" s="159" t="n">
        <v>14</v>
      </c>
      <c r="C50" s="19" t="s">
        <v>80</v>
      </c>
      <c r="D50" s="19" t="s">
        <v>81</v>
      </c>
      <c r="E50" s="160" t="n">
        <v>4</v>
      </c>
      <c r="F50" s="202" t="n">
        <f aca="false">+E50/$E$35*100</f>
        <v>1.85185185185185</v>
      </c>
      <c r="K50" s="2" t="s">
        <v>1132</v>
      </c>
    </row>
    <row r="51" customFormat="false" ht="11.25" hidden="false" customHeight="false" outlineLevel="0" collapsed="false">
      <c r="B51" s="159" t="n">
        <v>15</v>
      </c>
      <c r="C51" s="19" t="s">
        <v>268</v>
      </c>
      <c r="D51" s="19" t="s">
        <v>269</v>
      </c>
      <c r="E51" s="160" t="n">
        <v>4</v>
      </c>
      <c r="F51" s="202" t="n">
        <f aca="false">+E51/$E$35*100</f>
        <v>1.85185185185185</v>
      </c>
      <c r="K51" s="2" t="s">
        <v>1103</v>
      </c>
    </row>
    <row r="52" customFormat="false" ht="11.25" hidden="false" customHeight="false" outlineLevel="0" collapsed="false">
      <c r="B52" s="159" t="n">
        <v>16</v>
      </c>
      <c r="C52" s="19" t="s">
        <v>1012</v>
      </c>
      <c r="D52" s="19" t="s">
        <v>1013</v>
      </c>
      <c r="E52" s="160" t="n">
        <v>4</v>
      </c>
      <c r="F52" s="202" t="n">
        <f aca="false">+E52/$E$35*100</f>
        <v>1.85185185185185</v>
      </c>
      <c r="K52" s="2" t="s">
        <v>1094</v>
      </c>
    </row>
    <row r="53" customFormat="false" ht="11.25" hidden="false" customHeight="false" outlineLevel="0" collapsed="false">
      <c r="B53" s="159" t="n">
        <v>17</v>
      </c>
      <c r="C53" s="19" t="s">
        <v>1022</v>
      </c>
      <c r="D53" s="19" t="s">
        <v>1023</v>
      </c>
      <c r="E53" s="160" t="n">
        <v>3</v>
      </c>
      <c r="F53" s="202" t="n">
        <f aca="false">+E53/$E$35*100</f>
        <v>1.38888888888889</v>
      </c>
      <c r="K53" s="2" t="s">
        <v>1126</v>
      </c>
    </row>
    <row r="54" customFormat="false" ht="22.5" hidden="false" customHeight="false" outlineLevel="0" collapsed="false">
      <c r="B54" s="159" t="n">
        <v>18</v>
      </c>
      <c r="C54" s="19" t="s">
        <v>924</v>
      </c>
      <c r="D54" s="19" t="s">
        <v>255</v>
      </c>
      <c r="E54" s="160" t="n">
        <v>3</v>
      </c>
      <c r="F54" s="202" t="n">
        <f aca="false">+E54/$E$35*100</f>
        <v>1.38888888888889</v>
      </c>
      <c r="K54" s="2" t="s">
        <v>1133</v>
      </c>
    </row>
    <row r="55" customFormat="false" ht="11.25" hidden="false" customHeight="false" outlineLevel="0" collapsed="false">
      <c r="B55" s="159" t="n">
        <v>19</v>
      </c>
      <c r="C55" s="19" t="s">
        <v>928</v>
      </c>
      <c r="D55" s="19" t="s">
        <v>158</v>
      </c>
      <c r="E55" s="160" t="n">
        <v>3</v>
      </c>
      <c r="F55" s="202" t="n">
        <f aca="false">+E55/$E$35*100</f>
        <v>1.38888888888889</v>
      </c>
      <c r="K55" s="2" t="s">
        <v>1091</v>
      </c>
    </row>
    <row r="56" customFormat="false" ht="11.25" hidden="false" customHeight="false" outlineLevel="0" collapsed="false">
      <c r="B56" s="159" t="n">
        <v>20</v>
      </c>
      <c r="C56" s="19" t="s">
        <v>272</v>
      </c>
      <c r="D56" s="19" t="s">
        <v>273</v>
      </c>
      <c r="E56" s="160" t="n">
        <v>2</v>
      </c>
      <c r="F56" s="202" t="n">
        <f aca="false">+E56/$E$35*100</f>
        <v>0.925925925925926</v>
      </c>
      <c r="K56" s="2" t="s">
        <v>1145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462962962962963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74</v>
      </c>
      <c r="F60" s="202" t="n">
        <f aca="false">+E60/$E$35*100</f>
        <v>34.2592592592593</v>
      </c>
    </row>
    <row r="61" customFormat="false" ht="6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6.99"/>
    <col collapsed="false" customWidth="true" hidden="false" outlineLevel="0" max="4" min="4" style="139" width="22.28"/>
    <col collapsed="false" customWidth="true" hidden="false" outlineLevel="0" max="5" min="5" style="53" width="15.13"/>
    <col collapsed="false" customWidth="true" hidden="false" outlineLevel="0" max="6" min="6" style="181" width="8.56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3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563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96</v>
      </c>
      <c r="F10" s="202" t="n">
        <f aca="false">+E10/$E$8*100</f>
        <v>12.5399872040947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104</v>
      </c>
      <c r="F11" s="202" t="n">
        <f aca="false">+E11/$E$8*100</f>
        <v>6.65387076135637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993</v>
      </c>
      <c r="D12" s="19" t="s">
        <v>994</v>
      </c>
      <c r="E12" s="160" t="n">
        <v>95</v>
      </c>
      <c r="F12" s="202" t="n">
        <f aca="false">+E12/$E$8*100</f>
        <v>6.07805502239283</v>
      </c>
      <c r="G12" s="84"/>
      <c r="H12" s="160"/>
      <c r="I12" s="84"/>
      <c r="J12" s="203"/>
      <c r="K12" s="2" t="s">
        <v>1102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80</v>
      </c>
      <c r="F13" s="202" t="n">
        <f aca="false">+E13/$E$8*100</f>
        <v>5.11836212412028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276</v>
      </c>
      <c r="D14" s="19" t="s">
        <v>277</v>
      </c>
      <c r="E14" s="160" t="n">
        <v>53</v>
      </c>
      <c r="F14" s="202" t="n">
        <f aca="false">+E14/$E$8*100</f>
        <v>3.39091490722969</v>
      </c>
      <c r="G14" s="84"/>
      <c r="H14" s="160"/>
      <c r="I14" s="84"/>
      <c r="J14" s="203"/>
      <c r="K14" s="2" t="s">
        <v>1096</v>
      </c>
    </row>
    <row r="15" customFormat="false" ht="11.25" hidden="false" customHeight="false" outlineLevel="0" collapsed="false">
      <c r="B15" s="159" t="n">
        <v>6</v>
      </c>
      <c r="C15" s="19" t="s">
        <v>248</v>
      </c>
      <c r="D15" s="19" t="s">
        <v>249</v>
      </c>
      <c r="E15" s="160" t="n">
        <v>51</v>
      </c>
      <c r="F15" s="202" t="n">
        <f aca="false">+E15/$E$8*100</f>
        <v>3.26295585412668</v>
      </c>
      <c r="G15" s="84"/>
      <c r="H15" s="160"/>
      <c r="I15" s="84"/>
      <c r="J15" s="203"/>
      <c r="K15" s="2" t="s">
        <v>1097</v>
      </c>
    </row>
    <row r="16" customFormat="false" ht="11.25" hidden="false" customHeight="false" outlineLevel="0" collapsed="false">
      <c r="B16" s="159" t="n">
        <v>7</v>
      </c>
      <c r="C16" s="19" t="s">
        <v>198</v>
      </c>
      <c r="D16" s="19" t="s">
        <v>199</v>
      </c>
      <c r="E16" s="160" t="n">
        <v>47</v>
      </c>
      <c r="F16" s="202" t="n">
        <f aca="false">+E16/$E$8*100</f>
        <v>3.00703774792067</v>
      </c>
      <c r="G16" s="196"/>
      <c r="H16" s="155"/>
      <c r="I16" s="196"/>
      <c r="J16" s="197"/>
      <c r="K16" s="2" t="s">
        <v>1086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45</v>
      </c>
      <c r="F17" s="202" t="n">
        <f aca="false">+E17/$E$8*100</f>
        <v>2.87907869481766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184</v>
      </c>
      <c r="D18" s="19" t="s">
        <v>185</v>
      </c>
      <c r="E18" s="160" t="n">
        <v>31</v>
      </c>
      <c r="F18" s="202" t="n">
        <f aca="false">+E18/$E$8*100</f>
        <v>1.98336532309661</v>
      </c>
      <c r="G18" s="84"/>
      <c r="H18" s="160"/>
      <c r="I18" s="84"/>
      <c r="J18" s="203"/>
      <c r="K18" s="2" t="s">
        <v>1117</v>
      </c>
    </row>
    <row r="19" customFormat="false" ht="22.5" hidden="false" customHeight="false" outlineLevel="0" collapsed="false">
      <c r="B19" s="159" t="n">
        <v>10</v>
      </c>
      <c r="C19" s="19" t="s">
        <v>998</v>
      </c>
      <c r="D19" s="19" t="s">
        <v>207</v>
      </c>
      <c r="E19" s="160" t="n">
        <v>30</v>
      </c>
      <c r="F19" s="202" t="n">
        <f aca="false">+E19/$E$8*100</f>
        <v>1.91938579654511</v>
      </c>
      <c r="G19" s="84"/>
      <c r="H19" s="160"/>
      <c r="I19" s="84"/>
      <c r="J19" s="203"/>
      <c r="K19" s="2" t="s">
        <v>1090</v>
      </c>
    </row>
    <row r="20" customFormat="false" ht="11.25" hidden="false" customHeight="false" outlineLevel="0" collapsed="false">
      <c r="B20" s="159" t="n">
        <v>11</v>
      </c>
      <c r="C20" s="19" t="s">
        <v>186</v>
      </c>
      <c r="D20" s="19" t="s">
        <v>187</v>
      </c>
      <c r="E20" s="160" t="n">
        <v>30</v>
      </c>
      <c r="F20" s="202" t="n">
        <f aca="false">+E20/$E$8*100</f>
        <v>1.91938579654511</v>
      </c>
      <c r="G20" s="84"/>
      <c r="H20" s="160"/>
      <c r="I20" s="84"/>
      <c r="J20" s="203"/>
      <c r="K20" s="2" t="s">
        <v>1119</v>
      </c>
    </row>
    <row r="21" customFormat="false" ht="11.25" hidden="false" customHeight="false" outlineLevel="0" collapsed="false">
      <c r="B21" s="159" t="n">
        <v>12</v>
      </c>
      <c r="C21" s="19" t="s">
        <v>250</v>
      </c>
      <c r="D21" s="19" t="s">
        <v>251</v>
      </c>
      <c r="E21" s="160" t="n">
        <v>30</v>
      </c>
      <c r="F21" s="202" t="n">
        <f aca="false">+E21/$E$8*100</f>
        <v>1.91938579654511</v>
      </c>
      <c r="G21" s="84"/>
      <c r="H21" s="160"/>
      <c r="I21" s="84"/>
      <c r="J21" s="203"/>
      <c r="K21" s="2" t="s">
        <v>1085</v>
      </c>
    </row>
    <row r="22" customFormat="false" ht="11.25" hidden="false" customHeight="false" outlineLevel="0" collapsed="false">
      <c r="B22" s="159" t="n">
        <v>13</v>
      </c>
      <c r="C22" s="19" t="s">
        <v>148</v>
      </c>
      <c r="D22" s="19" t="s">
        <v>149</v>
      </c>
      <c r="E22" s="160" t="n">
        <v>29</v>
      </c>
      <c r="F22" s="202" t="n">
        <f aca="false">+E22/$E$8*100</f>
        <v>1.8554062699936</v>
      </c>
      <c r="G22" s="84"/>
      <c r="H22" s="160"/>
      <c r="I22" s="84"/>
      <c r="J22" s="203"/>
      <c r="K22" s="2" t="s">
        <v>1109</v>
      </c>
    </row>
    <row r="23" customFormat="false" ht="11.25" hidden="false" customHeight="false" outlineLevel="0" collapsed="false">
      <c r="B23" s="159" t="n">
        <v>14</v>
      </c>
      <c r="C23" s="19" t="s">
        <v>1087</v>
      </c>
      <c r="D23" s="19" t="s">
        <v>1088</v>
      </c>
      <c r="E23" s="160" t="n">
        <v>28</v>
      </c>
      <c r="F23" s="202" t="n">
        <f aca="false">+E23/$E$8*100</f>
        <v>1.7914267434421</v>
      </c>
      <c r="G23" s="84"/>
      <c r="H23" s="160"/>
      <c r="I23" s="84"/>
      <c r="J23" s="203"/>
      <c r="K23" s="2" t="s">
        <v>1089</v>
      </c>
    </row>
    <row r="24" customFormat="false" ht="11.25" hidden="false" customHeight="false" outlineLevel="0" collapsed="false">
      <c r="B24" s="159" t="n">
        <v>15</v>
      </c>
      <c r="C24" s="19" t="s">
        <v>1098</v>
      </c>
      <c r="D24" s="19" t="s">
        <v>1099</v>
      </c>
      <c r="E24" s="160" t="n">
        <v>26</v>
      </c>
      <c r="F24" s="202" t="n">
        <f aca="false">+E24/$E$8*100</f>
        <v>1.66346769033909</v>
      </c>
      <c r="G24" s="84"/>
      <c r="H24" s="160"/>
      <c r="I24" s="84"/>
      <c r="J24" s="203"/>
      <c r="K24" s="2" t="s">
        <v>1100</v>
      </c>
    </row>
    <row r="25" customFormat="false" ht="11.25" hidden="false" customHeight="false" outlineLevel="0" collapsed="false">
      <c r="B25" s="159" t="n">
        <v>16</v>
      </c>
      <c r="C25" s="19" t="s">
        <v>260</v>
      </c>
      <c r="D25" s="19" t="s">
        <v>261</v>
      </c>
      <c r="E25" s="160" t="n">
        <v>25</v>
      </c>
      <c r="F25" s="202" t="n">
        <f aca="false">+E25/$E$8*100</f>
        <v>1.59948816378759</v>
      </c>
      <c r="G25" s="84"/>
      <c r="H25" s="160"/>
      <c r="I25" s="84"/>
      <c r="J25" s="203"/>
      <c r="K25" s="2" t="s">
        <v>1081</v>
      </c>
    </row>
    <row r="26" customFormat="false" ht="11.25" hidden="false" customHeight="false" outlineLevel="0" collapsed="false">
      <c r="B26" s="159" t="n">
        <v>17</v>
      </c>
      <c r="C26" s="19" t="s">
        <v>190</v>
      </c>
      <c r="D26" s="19" t="s">
        <v>191</v>
      </c>
      <c r="E26" s="160" t="n">
        <v>21</v>
      </c>
      <c r="F26" s="202" t="n">
        <f aca="false">+E26/$E$8*100</f>
        <v>1.34357005758157</v>
      </c>
      <c r="G26" s="84"/>
      <c r="H26" s="160"/>
      <c r="I26" s="84"/>
      <c r="J26" s="203"/>
      <c r="K26" s="2" t="s">
        <v>1157</v>
      </c>
    </row>
    <row r="27" customFormat="false" ht="11.25" hidden="false" customHeight="false" outlineLevel="0" collapsed="false">
      <c r="B27" s="159" t="n">
        <v>18</v>
      </c>
      <c r="C27" s="19" t="s">
        <v>196</v>
      </c>
      <c r="D27" s="19" t="s">
        <v>197</v>
      </c>
      <c r="E27" s="160" t="n">
        <v>21</v>
      </c>
      <c r="F27" s="202" t="n">
        <f aca="false">+E27/$E$8*100</f>
        <v>1.34357005758157</v>
      </c>
      <c r="G27" s="84"/>
      <c r="H27" s="160"/>
      <c r="I27" s="84"/>
      <c r="J27" s="203"/>
      <c r="K27" s="2" t="s">
        <v>1093</v>
      </c>
    </row>
    <row r="28" customFormat="false" ht="11.25" hidden="false" customHeight="false" outlineLevel="0" collapsed="false">
      <c r="B28" s="159" t="n">
        <v>19</v>
      </c>
      <c r="C28" s="19" t="s">
        <v>174</v>
      </c>
      <c r="D28" s="19" t="s">
        <v>175</v>
      </c>
      <c r="E28" s="160" t="n">
        <v>20</v>
      </c>
      <c r="F28" s="202" t="n">
        <f aca="false">+E28/$E$8*100</f>
        <v>1.27959053103007</v>
      </c>
      <c r="G28" s="84"/>
      <c r="H28" s="160"/>
      <c r="I28" s="84"/>
      <c r="J28" s="203"/>
      <c r="K28" s="2" t="s">
        <v>1104</v>
      </c>
    </row>
    <row r="29" customFormat="false" ht="22.5" hidden="false" customHeight="false" outlineLevel="0" collapsed="false">
      <c r="B29" s="159" t="n">
        <v>20</v>
      </c>
      <c r="C29" s="19" t="s">
        <v>138</v>
      </c>
      <c r="D29" s="19" t="s">
        <v>139</v>
      </c>
      <c r="E29" s="160" t="n">
        <v>20</v>
      </c>
      <c r="F29" s="202" t="n">
        <f aca="false">+E29/$E$8*100</f>
        <v>1.27959053103007</v>
      </c>
      <c r="G29" s="84"/>
      <c r="H29" s="160"/>
      <c r="I29" s="84"/>
      <c r="J29" s="203"/>
      <c r="K29" s="2" t="s">
        <v>1122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7</v>
      </c>
      <c r="F31" s="202" t="n">
        <f aca="false">+E31/$E$8*100</f>
        <v>0.447856685860525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574</v>
      </c>
      <c r="F33" s="202" t="n">
        <f aca="false">+E33/$E$8*100</f>
        <v>36.72424824056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6" hidden="false" customHeight="true" outlineLevel="0" collapsed="false">
      <c r="B35" s="190"/>
      <c r="C35" s="191"/>
      <c r="D35" s="191"/>
      <c r="E35" s="192"/>
      <c r="F35" s="193"/>
    </row>
    <row r="36" customFormat="false" ht="11.25" hidden="false" customHeight="false" outlineLevel="0" collapsed="false">
      <c r="B36" s="43" t="s">
        <v>51</v>
      </c>
      <c r="D36" s="70" t="s">
        <v>914</v>
      </c>
      <c r="E36" s="155" t="n">
        <v>1590</v>
      </c>
      <c r="F36" s="195" t="n">
        <v>100</v>
      </c>
    </row>
    <row r="37" customFormat="false" ht="4.5" hidden="false" customHeight="true" outlineLevel="0" collapsed="false">
      <c r="E37" s="157"/>
      <c r="F37" s="199"/>
    </row>
    <row r="38" customFormat="false" ht="11.25" hidden="false" customHeight="false" outlineLevel="0" collapsed="false">
      <c r="B38" s="159" t="n">
        <v>1</v>
      </c>
      <c r="C38" s="19" t="s">
        <v>204</v>
      </c>
      <c r="D38" s="19" t="s">
        <v>205</v>
      </c>
      <c r="E38" s="160" t="n">
        <v>148</v>
      </c>
      <c r="F38" s="202" t="n">
        <f aca="false">+E38/$E$36*100</f>
        <v>9.30817610062893</v>
      </c>
      <c r="K38" s="2" t="s">
        <v>1083</v>
      </c>
    </row>
    <row r="39" customFormat="false" ht="11.25" hidden="false" customHeight="false" outlineLevel="0" collapsed="false">
      <c r="B39" s="159" t="n">
        <v>2</v>
      </c>
      <c r="C39" s="19" t="s">
        <v>150</v>
      </c>
      <c r="D39" s="19" t="s">
        <v>151</v>
      </c>
      <c r="E39" s="160" t="n">
        <v>113</v>
      </c>
      <c r="F39" s="202" t="n">
        <f aca="false">+E39/$E$36*100</f>
        <v>7.10691823899371</v>
      </c>
      <c r="K39" s="2" t="s">
        <v>1084</v>
      </c>
    </row>
    <row r="40" customFormat="false" ht="11.25" hidden="false" customHeight="false" outlineLevel="0" collapsed="false">
      <c r="B40" s="159" t="n">
        <v>3</v>
      </c>
      <c r="C40" s="19" t="s">
        <v>993</v>
      </c>
      <c r="D40" s="19" t="s">
        <v>994</v>
      </c>
      <c r="E40" s="160" t="n">
        <v>103</v>
      </c>
      <c r="F40" s="202" t="n">
        <f aca="false">+E40/$E$36*100</f>
        <v>6.47798742138365</v>
      </c>
      <c r="K40" s="2" t="s">
        <v>1102</v>
      </c>
    </row>
    <row r="41" customFormat="false" ht="11.25" hidden="false" customHeight="false" outlineLevel="0" collapsed="false">
      <c r="B41" s="159" t="n">
        <v>4</v>
      </c>
      <c r="C41" s="19" t="s">
        <v>78</v>
      </c>
      <c r="D41" s="19" t="s">
        <v>79</v>
      </c>
      <c r="E41" s="160" t="n">
        <v>86</v>
      </c>
      <c r="F41" s="202" t="n">
        <f aca="false">+E41/$E$36*100</f>
        <v>5.40880503144654</v>
      </c>
      <c r="K41" s="2" t="s">
        <v>1106</v>
      </c>
    </row>
    <row r="42" customFormat="false" ht="11.25" hidden="false" customHeight="false" outlineLevel="0" collapsed="false">
      <c r="B42" s="159" t="n">
        <v>5</v>
      </c>
      <c r="C42" s="19" t="s">
        <v>270</v>
      </c>
      <c r="D42" s="19" t="s">
        <v>271</v>
      </c>
      <c r="E42" s="160" t="n">
        <v>85</v>
      </c>
      <c r="F42" s="202" t="n">
        <f aca="false">+E42/$E$36*100</f>
        <v>5.34591194968554</v>
      </c>
      <c r="K42" s="2" t="s">
        <v>1105</v>
      </c>
    </row>
    <row r="43" customFormat="false" ht="11.25" hidden="false" customHeight="false" outlineLevel="0" collapsed="false">
      <c r="B43" s="159" t="n">
        <v>6</v>
      </c>
      <c r="C43" s="19" t="s">
        <v>276</v>
      </c>
      <c r="D43" s="19" t="s">
        <v>277</v>
      </c>
      <c r="E43" s="160" t="n">
        <v>66</v>
      </c>
      <c r="F43" s="202" t="n">
        <f aca="false">+E43/$E$36*100</f>
        <v>4.15094339622642</v>
      </c>
      <c r="K43" s="2" t="s">
        <v>1096</v>
      </c>
    </row>
    <row r="44" customFormat="false" ht="11.25" hidden="false" customHeight="false" outlineLevel="0" collapsed="false">
      <c r="B44" s="159" t="n">
        <v>7</v>
      </c>
      <c r="C44" s="19" t="s">
        <v>198</v>
      </c>
      <c r="D44" s="19" t="s">
        <v>199</v>
      </c>
      <c r="E44" s="160" t="n">
        <v>48</v>
      </c>
      <c r="F44" s="202" t="n">
        <f aca="false">+E44/$E$36*100</f>
        <v>3.0188679245283</v>
      </c>
      <c r="K44" s="2" t="s">
        <v>1086</v>
      </c>
    </row>
    <row r="45" customFormat="false" ht="11.25" hidden="false" customHeight="false" outlineLevel="0" collapsed="false">
      <c r="B45" s="159" t="n">
        <v>8</v>
      </c>
      <c r="C45" s="19" t="s">
        <v>250</v>
      </c>
      <c r="D45" s="19" t="s">
        <v>251</v>
      </c>
      <c r="E45" s="160" t="n">
        <v>41</v>
      </c>
      <c r="F45" s="202" t="n">
        <f aca="false">+E45/$E$36*100</f>
        <v>2.57861635220126</v>
      </c>
      <c r="K45" s="2" t="s">
        <v>1085</v>
      </c>
    </row>
    <row r="46" customFormat="false" ht="11.25" hidden="false" customHeight="false" outlineLevel="0" collapsed="false">
      <c r="B46" s="159" t="n">
        <v>9</v>
      </c>
      <c r="C46" s="19" t="s">
        <v>148</v>
      </c>
      <c r="D46" s="19" t="s">
        <v>149</v>
      </c>
      <c r="E46" s="160" t="n">
        <v>41</v>
      </c>
      <c r="F46" s="202" t="n">
        <f aca="false">+E46/$E$36*100</f>
        <v>2.57861635220126</v>
      </c>
      <c r="K46" s="2" t="s">
        <v>1109</v>
      </c>
    </row>
    <row r="47" customFormat="false" ht="11.25" hidden="false" customHeight="false" outlineLevel="0" collapsed="false">
      <c r="B47" s="159" t="n">
        <v>10</v>
      </c>
      <c r="C47" s="19" t="s">
        <v>196</v>
      </c>
      <c r="D47" s="19" t="s">
        <v>197</v>
      </c>
      <c r="E47" s="160" t="n">
        <v>34</v>
      </c>
      <c r="F47" s="202" t="n">
        <f aca="false">+E47/$E$36*100</f>
        <v>2.13836477987421</v>
      </c>
      <c r="K47" s="2" t="s">
        <v>1093</v>
      </c>
    </row>
    <row r="48" customFormat="false" ht="11.25" hidden="false" customHeight="false" outlineLevel="0" collapsed="false">
      <c r="B48" s="159" t="n">
        <v>11</v>
      </c>
      <c r="C48" s="19" t="s">
        <v>252</v>
      </c>
      <c r="D48" s="19" t="s">
        <v>253</v>
      </c>
      <c r="E48" s="160" t="n">
        <v>34</v>
      </c>
      <c r="F48" s="202" t="n">
        <f aca="false">+E48/$E$36*100</f>
        <v>2.13836477987421</v>
      </c>
      <c r="K48" s="2" t="s">
        <v>1082</v>
      </c>
    </row>
    <row r="49" customFormat="false" ht="11.25" hidden="false" customHeight="false" outlineLevel="0" collapsed="false">
      <c r="B49" s="159" t="n">
        <v>12</v>
      </c>
      <c r="C49" s="19" t="s">
        <v>1087</v>
      </c>
      <c r="D49" s="19" t="s">
        <v>1088</v>
      </c>
      <c r="E49" s="160" t="n">
        <v>30</v>
      </c>
      <c r="F49" s="202" t="n">
        <f aca="false">+E49/$E$36*100</f>
        <v>1.88679245283019</v>
      </c>
      <c r="K49" s="2" t="s">
        <v>1089</v>
      </c>
    </row>
    <row r="50" customFormat="false" ht="11.25" hidden="false" customHeight="false" outlineLevel="0" collapsed="false">
      <c r="B50" s="159" t="n">
        <v>13</v>
      </c>
      <c r="C50" s="19" t="s">
        <v>260</v>
      </c>
      <c r="D50" s="19" t="s">
        <v>261</v>
      </c>
      <c r="E50" s="160" t="n">
        <v>24</v>
      </c>
      <c r="F50" s="202" t="n">
        <f aca="false">+E50/$E$36*100</f>
        <v>1.50943396226415</v>
      </c>
      <c r="K50" s="2" t="s">
        <v>1081</v>
      </c>
    </row>
    <row r="51" customFormat="false" ht="11.25" hidden="false" customHeight="false" outlineLevel="0" collapsed="false">
      <c r="B51" s="159" t="n">
        <v>14</v>
      </c>
      <c r="C51" s="19" t="s">
        <v>248</v>
      </c>
      <c r="D51" s="19" t="s">
        <v>249</v>
      </c>
      <c r="E51" s="160" t="n">
        <v>24</v>
      </c>
      <c r="F51" s="202" t="n">
        <f aca="false">+E51/$E$36*100</f>
        <v>1.50943396226415</v>
      </c>
      <c r="K51" s="2" t="s">
        <v>1097</v>
      </c>
    </row>
    <row r="52" customFormat="false" ht="11.25" hidden="false" customHeight="false" outlineLevel="0" collapsed="false">
      <c r="B52" s="159" t="n">
        <v>15</v>
      </c>
      <c r="C52" s="19" t="s">
        <v>268</v>
      </c>
      <c r="D52" s="19" t="s">
        <v>269</v>
      </c>
      <c r="E52" s="160" t="n">
        <v>22</v>
      </c>
      <c r="F52" s="202" t="n">
        <f aca="false">+E52/$E$36*100</f>
        <v>1.38364779874214</v>
      </c>
      <c r="K52" s="2" t="s">
        <v>1103</v>
      </c>
    </row>
    <row r="53" customFormat="false" ht="11.25" hidden="false" customHeight="false" outlineLevel="0" collapsed="false">
      <c r="B53" s="159" t="n">
        <v>16</v>
      </c>
      <c r="C53" s="19" t="s">
        <v>216</v>
      </c>
      <c r="D53" s="19" t="s">
        <v>217</v>
      </c>
      <c r="E53" s="160" t="n">
        <v>21</v>
      </c>
      <c r="F53" s="202" t="n">
        <f aca="false">+E53/$E$36*100</f>
        <v>1.32075471698113</v>
      </c>
      <c r="K53" s="2" t="s">
        <v>1110</v>
      </c>
    </row>
    <row r="54" customFormat="false" ht="11.25" hidden="false" customHeight="false" outlineLevel="0" collapsed="false">
      <c r="B54" s="159" t="n">
        <v>17</v>
      </c>
      <c r="C54" s="19" t="s">
        <v>180</v>
      </c>
      <c r="D54" s="19" t="s">
        <v>181</v>
      </c>
      <c r="E54" s="160" t="n">
        <v>20</v>
      </c>
      <c r="F54" s="202" t="n">
        <f aca="false">+E54/$E$36*100</f>
        <v>1.25786163522013</v>
      </c>
      <c r="K54" s="2" t="s">
        <v>1114</v>
      </c>
    </row>
    <row r="55" customFormat="false" ht="11.25" hidden="false" customHeight="false" outlineLevel="0" collapsed="false">
      <c r="B55" s="159" t="n">
        <v>18</v>
      </c>
      <c r="C55" s="19" t="s">
        <v>172</v>
      </c>
      <c r="D55" s="19" t="s">
        <v>173</v>
      </c>
      <c r="E55" s="160" t="n">
        <v>17</v>
      </c>
      <c r="F55" s="202" t="n">
        <f aca="false">+E55/$E$36*100</f>
        <v>1.06918238993711</v>
      </c>
      <c r="K55" s="2" t="s">
        <v>1135</v>
      </c>
    </row>
    <row r="56" customFormat="false" ht="11.25" hidden="false" customHeight="false" outlineLevel="0" collapsed="false">
      <c r="B56" s="159" t="n">
        <v>19</v>
      </c>
      <c r="C56" s="19" t="s">
        <v>68</v>
      </c>
      <c r="D56" s="19" t="s">
        <v>69</v>
      </c>
      <c r="E56" s="160" t="n">
        <v>17</v>
      </c>
      <c r="F56" s="202" t="n">
        <f aca="false">+E56/$E$36*100</f>
        <v>1.06918238993711</v>
      </c>
      <c r="K56" s="2" t="s">
        <v>1095</v>
      </c>
    </row>
    <row r="57" customFormat="false" ht="11.25" hidden="false" customHeight="false" outlineLevel="0" collapsed="false">
      <c r="B57" s="159" t="n">
        <v>20</v>
      </c>
      <c r="C57" s="19" t="s">
        <v>174</v>
      </c>
      <c r="D57" s="19" t="s">
        <v>175</v>
      </c>
      <c r="E57" s="160" t="n">
        <v>16</v>
      </c>
      <c r="F57" s="202" t="n">
        <f aca="false">+E57/$E$36*100</f>
        <v>1.0062893081761</v>
      </c>
      <c r="K57" s="2" t="s">
        <v>1104</v>
      </c>
    </row>
    <row r="58" customFormat="false" ht="4.5" hidden="false" customHeight="true" outlineLevel="0" collapsed="false">
      <c r="B58" s="159"/>
      <c r="C58" s="19"/>
      <c r="D58" s="19"/>
      <c r="E58" s="160"/>
      <c r="F58" s="202"/>
    </row>
    <row r="59" customFormat="false" ht="11.25" hidden="false" customHeight="false" outlineLevel="0" collapsed="false">
      <c r="B59" s="162"/>
      <c r="C59" s="19" t="s">
        <v>374</v>
      </c>
      <c r="D59" s="19" t="s">
        <v>375</v>
      </c>
      <c r="E59" s="160" t="n">
        <v>6</v>
      </c>
      <c r="F59" s="202" t="n">
        <f aca="false">+E59/$E$36*100</f>
        <v>0.377358490566038</v>
      </c>
    </row>
    <row r="60" customFormat="false" ht="3" hidden="false" customHeight="true" outlineLevel="0" collapsed="false">
      <c r="B60" s="15"/>
      <c r="E60" s="157"/>
      <c r="F60" s="199"/>
    </row>
    <row r="61" customFormat="false" ht="11.25" hidden="false" customHeight="true" outlineLevel="0" collapsed="false">
      <c r="B61" s="204"/>
      <c r="C61" s="139" t="s">
        <v>918</v>
      </c>
      <c r="E61" s="160" t="n">
        <v>594</v>
      </c>
      <c r="F61" s="202" t="n">
        <f aca="false">+E61/$E$36*100</f>
        <v>37.3584905660377</v>
      </c>
    </row>
    <row r="62" customFormat="false" ht="12" hidden="false" customHeight="true" outlineLevel="0" collapsed="false">
      <c r="B62" s="267"/>
      <c r="C62" s="268"/>
      <c r="D62" s="268"/>
      <c r="E62" s="269"/>
      <c r="F62" s="270"/>
      <c r="G62" s="114"/>
      <c r="J62" s="181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6.99"/>
    <col collapsed="false" customWidth="true" hidden="false" outlineLevel="0" max="4" min="4" style="139" width="22.28"/>
    <col collapsed="false" customWidth="true" hidden="false" outlineLevel="0" max="5" min="5" style="53" width="15.13"/>
    <col collapsed="false" customWidth="true" hidden="false" outlineLevel="0" max="6" min="6" style="181" width="8.56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4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932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310</v>
      </c>
      <c r="D10" s="19" t="s">
        <v>311</v>
      </c>
      <c r="E10" s="160" t="n">
        <v>78</v>
      </c>
      <c r="F10" s="202" t="n">
        <f aca="false">+E10/$E$8*100</f>
        <v>8.36909871244635</v>
      </c>
      <c r="G10" s="196"/>
      <c r="H10" s="155"/>
      <c r="I10" s="196"/>
      <c r="J10" s="197"/>
      <c r="K10" s="2" t="s">
        <v>1101</v>
      </c>
    </row>
    <row r="11" customFormat="false" ht="11.25" hidden="false" customHeight="false" outlineLevel="0" collapsed="false">
      <c r="B11" s="159" t="n">
        <v>2</v>
      </c>
      <c r="C11" s="19" t="s">
        <v>250</v>
      </c>
      <c r="D11" s="19" t="s">
        <v>251</v>
      </c>
      <c r="E11" s="160" t="n">
        <v>53</v>
      </c>
      <c r="F11" s="202" t="n">
        <f aca="false">+E11/$E$8*100</f>
        <v>5.68669527896996</v>
      </c>
      <c r="G11" s="84"/>
      <c r="H11" s="160"/>
      <c r="I11" s="84"/>
      <c r="J11" s="203"/>
      <c r="K11" s="2" t="s">
        <v>1085</v>
      </c>
    </row>
    <row r="12" customFormat="false" ht="11.25" hidden="false" customHeight="false" outlineLevel="0" collapsed="false">
      <c r="B12" s="159" t="n">
        <v>3</v>
      </c>
      <c r="C12" s="19" t="s">
        <v>993</v>
      </c>
      <c r="D12" s="19" t="s">
        <v>994</v>
      </c>
      <c r="E12" s="160" t="n">
        <v>43</v>
      </c>
      <c r="F12" s="202" t="n">
        <f aca="false">+E12/$E$8*100</f>
        <v>4.6137339055794</v>
      </c>
      <c r="G12" s="84"/>
      <c r="H12" s="160"/>
      <c r="I12" s="84"/>
      <c r="J12" s="203"/>
      <c r="K12" s="2" t="s">
        <v>1102</v>
      </c>
    </row>
    <row r="13" customFormat="false" ht="11.25" hidden="false" customHeight="false" outlineLevel="0" collapsed="false">
      <c r="B13" s="159" t="n">
        <v>4</v>
      </c>
      <c r="C13" s="19" t="s">
        <v>260</v>
      </c>
      <c r="D13" s="19" t="s">
        <v>261</v>
      </c>
      <c r="E13" s="160" t="n">
        <v>34</v>
      </c>
      <c r="F13" s="202" t="n">
        <f aca="false">+E13/$E$8*100</f>
        <v>3.6480686695279</v>
      </c>
      <c r="G13" s="84"/>
      <c r="H13" s="160"/>
      <c r="I13" s="84"/>
      <c r="J13" s="203"/>
      <c r="K13" s="2" t="s">
        <v>1081</v>
      </c>
    </row>
    <row r="14" customFormat="false" ht="11.25" hidden="false" customHeight="false" outlineLevel="0" collapsed="false">
      <c r="B14" s="159" t="n">
        <v>5</v>
      </c>
      <c r="C14" s="19" t="s">
        <v>252</v>
      </c>
      <c r="D14" s="19" t="s">
        <v>253</v>
      </c>
      <c r="E14" s="160" t="n">
        <v>33</v>
      </c>
      <c r="F14" s="202" t="n">
        <f aca="false">+E14/$E$8*100</f>
        <v>3.54077253218884</v>
      </c>
      <c r="G14" s="84"/>
      <c r="H14" s="160"/>
      <c r="I14" s="84"/>
      <c r="J14" s="203"/>
      <c r="K14" s="2" t="s">
        <v>1082</v>
      </c>
    </row>
    <row r="15" customFormat="false" ht="11.25" hidden="false" customHeight="false" outlineLevel="0" collapsed="false">
      <c r="B15" s="159" t="n">
        <v>6</v>
      </c>
      <c r="C15" s="19" t="s">
        <v>1001</v>
      </c>
      <c r="D15" s="19" t="s">
        <v>247</v>
      </c>
      <c r="E15" s="160" t="n">
        <v>33</v>
      </c>
      <c r="F15" s="202" t="n">
        <f aca="false">+E15/$E$8*100</f>
        <v>3.54077253218884</v>
      </c>
      <c r="G15" s="84"/>
      <c r="H15" s="160"/>
      <c r="I15" s="84"/>
      <c r="J15" s="203"/>
      <c r="K15" s="2" t="s">
        <v>1092</v>
      </c>
    </row>
    <row r="16" customFormat="false" ht="22.5" hidden="false" customHeight="false" outlineLevel="0" collapsed="false">
      <c r="B16" s="159" t="n">
        <v>7</v>
      </c>
      <c r="C16" s="19" t="s">
        <v>924</v>
      </c>
      <c r="D16" s="19" t="s">
        <v>255</v>
      </c>
      <c r="E16" s="160" t="n">
        <v>26</v>
      </c>
      <c r="F16" s="202" t="n">
        <f aca="false">+E16/$E$8*100</f>
        <v>2.78969957081545</v>
      </c>
      <c r="G16" s="196"/>
      <c r="H16" s="155"/>
      <c r="I16" s="196"/>
      <c r="J16" s="197"/>
      <c r="K16" s="2" t="s">
        <v>1133</v>
      </c>
    </row>
    <row r="17" customFormat="false" ht="11.25" hidden="false" customHeight="false" outlineLevel="0" collapsed="false">
      <c r="B17" s="159" t="n">
        <v>8</v>
      </c>
      <c r="C17" s="19" t="s">
        <v>150</v>
      </c>
      <c r="D17" s="19" t="s">
        <v>151</v>
      </c>
      <c r="E17" s="160" t="n">
        <v>16</v>
      </c>
      <c r="F17" s="202" t="n">
        <f aca="false">+E17/$E$8*100</f>
        <v>1.71673819742489</v>
      </c>
      <c r="G17" s="84"/>
      <c r="H17" s="160"/>
      <c r="I17" s="84"/>
      <c r="J17" s="203"/>
      <c r="K17" s="2" t="s">
        <v>1084</v>
      </c>
    </row>
    <row r="18" customFormat="false" ht="11.25" hidden="false" customHeight="false" outlineLevel="0" collapsed="false">
      <c r="B18" s="159" t="n">
        <v>9</v>
      </c>
      <c r="C18" s="19" t="s">
        <v>68</v>
      </c>
      <c r="D18" s="19" t="s">
        <v>69</v>
      </c>
      <c r="E18" s="160" t="n">
        <v>14</v>
      </c>
      <c r="F18" s="202" t="n">
        <f aca="false">+E18/$E$8*100</f>
        <v>1.50214592274678</v>
      </c>
      <c r="G18" s="84"/>
      <c r="H18" s="160"/>
      <c r="I18" s="84"/>
      <c r="J18" s="203"/>
      <c r="K18" s="2" t="s">
        <v>1095</v>
      </c>
    </row>
    <row r="19" customFormat="false" ht="11.25" hidden="false" customHeight="false" outlineLevel="0" collapsed="false">
      <c r="B19" s="159" t="n">
        <v>10</v>
      </c>
      <c r="C19" s="19" t="s">
        <v>276</v>
      </c>
      <c r="D19" s="19" t="s">
        <v>277</v>
      </c>
      <c r="E19" s="160" t="n">
        <v>13</v>
      </c>
      <c r="F19" s="202" t="n">
        <f aca="false">+E19/$E$8*100</f>
        <v>1.39484978540773</v>
      </c>
      <c r="G19" s="84"/>
      <c r="H19" s="160"/>
      <c r="I19" s="84"/>
      <c r="J19" s="203"/>
      <c r="K19" s="2" t="s">
        <v>1096</v>
      </c>
    </row>
    <row r="20" customFormat="false" ht="22.5" hidden="false" customHeight="false" outlineLevel="0" collapsed="false">
      <c r="B20" s="159" t="n">
        <v>11</v>
      </c>
      <c r="C20" s="19" t="s">
        <v>998</v>
      </c>
      <c r="D20" s="19" t="s">
        <v>207</v>
      </c>
      <c r="E20" s="160" t="n">
        <v>12</v>
      </c>
      <c r="F20" s="202" t="n">
        <f aca="false">+E20/$E$8*100</f>
        <v>1.28755364806867</v>
      </c>
      <c r="G20" s="84"/>
      <c r="H20" s="160"/>
      <c r="I20" s="84"/>
      <c r="J20" s="203"/>
      <c r="K20" s="2" t="s">
        <v>1090</v>
      </c>
    </row>
    <row r="21" customFormat="false" ht="11.25" hidden="false" customHeight="false" outlineLevel="0" collapsed="false">
      <c r="B21" s="159" t="n">
        <v>12</v>
      </c>
      <c r="C21" s="19" t="s">
        <v>198</v>
      </c>
      <c r="D21" s="19" t="s">
        <v>199</v>
      </c>
      <c r="E21" s="160" t="n">
        <v>12</v>
      </c>
      <c r="F21" s="202" t="n">
        <f aca="false">+E21/$E$8*100</f>
        <v>1.28755364806867</v>
      </c>
      <c r="G21" s="84"/>
      <c r="H21" s="160"/>
      <c r="I21" s="84"/>
      <c r="J21" s="203"/>
      <c r="K21" s="2" t="s">
        <v>1086</v>
      </c>
    </row>
    <row r="22" customFormat="false" ht="11.25" hidden="false" customHeight="false" outlineLevel="0" collapsed="false">
      <c r="B22" s="159" t="n">
        <v>13</v>
      </c>
      <c r="C22" s="19" t="s">
        <v>78</v>
      </c>
      <c r="D22" s="19" t="s">
        <v>79</v>
      </c>
      <c r="E22" s="160" t="n">
        <v>10</v>
      </c>
      <c r="F22" s="202" t="n">
        <f aca="false">+E22/$E$8*100</f>
        <v>1.07296137339056</v>
      </c>
      <c r="G22" s="84"/>
      <c r="H22" s="160"/>
      <c r="I22" s="84"/>
      <c r="J22" s="203"/>
      <c r="K22" s="2" t="s">
        <v>1106</v>
      </c>
    </row>
    <row r="23" customFormat="false" ht="11.25" hidden="false" customHeight="false" outlineLevel="0" collapsed="false">
      <c r="B23" s="159" t="n">
        <v>14</v>
      </c>
      <c r="C23" s="19" t="s">
        <v>180</v>
      </c>
      <c r="D23" s="19" t="s">
        <v>181</v>
      </c>
      <c r="E23" s="160" t="n">
        <v>10</v>
      </c>
      <c r="F23" s="202" t="n">
        <f aca="false">+E23/$E$8*100</f>
        <v>1.07296137339056</v>
      </c>
      <c r="G23" s="84"/>
      <c r="H23" s="160"/>
      <c r="I23" s="84"/>
      <c r="J23" s="203"/>
      <c r="K23" s="2" t="s">
        <v>1114</v>
      </c>
    </row>
    <row r="24" customFormat="false" ht="11.25" hidden="false" customHeight="false" outlineLevel="0" collapsed="false">
      <c r="B24" s="159" t="n">
        <v>15</v>
      </c>
      <c r="C24" s="19" t="s">
        <v>1087</v>
      </c>
      <c r="D24" s="19" t="s">
        <v>1088</v>
      </c>
      <c r="E24" s="160" t="n">
        <v>6</v>
      </c>
      <c r="F24" s="202" t="n">
        <f aca="false">+E24/$E$8*100</f>
        <v>0.643776824034335</v>
      </c>
      <c r="G24" s="84"/>
      <c r="H24" s="160"/>
      <c r="I24" s="84"/>
      <c r="J24" s="203"/>
      <c r="K24" s="2" t="s">
        <v>1089</v>
      </c>
    </row>
    <row r="25" customFormat="false" ht="11.25" hidden="false" customHeight="false" outlineLevel="0" collapsed="false">
      <c r="B25" s="159" t="n">
        <v>16</v>
      </c>
      <c r="C25" s="19" t="s">
        <v>270</v>
      </c>
      <c r="D25" s="19" t="s">
        <v>271</v>
      </c>
      <c r="E25" s="160" t="n">
        <v>5</v>
      </c>
      <c r="F25" s="202" t="n">
        <f aca="false">+E25/$E$8*100</f>
        <v>0.536480686695279</v>
      </c>
      <c r="G25" s="84"/>
      <c r="H25" s="160"/>
      <c r="I25" s="84"/>
      <c r="J25" s="203"/>
      <c r="K25" s="2" t="s">
        <v>1105</v>
      </c>
    </row>
    <row r="26" customFormat="false" ht="11.25" hidden="false" customHeight="false" outlineLevel="0" collapsed="false">
      <c r="B26" s="159" t="n">
        <v>17</v>
      </c>
      <c r="C26" s="19" t="s">
        <v>262</v>
      </c>
      <c r="D26" s="19" t="s">
        <v>263</v>
      </c>
      <c r="E26" s="160" t="n">
        <v>5</v>
      </c>
      <c r="F26" s="202" t="n">
        <f aca="false">+E26/$E$8*100</f>
        <v>0.536480686695279</v>
      </c>
      <c r="G26" s="84"/>
      <c r="H26" s="160"/>
      <c r="I26" s="84"/>
      <c r="J26" s="203"/>
      <c r="K26" s="2" t="s">
        <v>1128</v>
      </c>
    </row>
    <row r="27" customFormat="false" ht="11.25" hidden="false" customHeight="false" outlineLevel="0" collapsed="false">
      <c r="B27" s="159" t="n">
        <v>18</v>
      </c>
      <c r="C27" s="19" t="s">
        <v>148</v>
      </c>
      <c r="D27" s="19" t="s">
        <v>149</v>
      </c>
      <c r="E27" s="160" t="n">
        <v>4</v>
      </c>
      <c r="F27" s="202" t="n">
        <f aca="false">+E27/$E$8*100</f>
        <v>0.429184549356223</v>
      </c>
      <c r="G27" s="84"/>
      <c r="H27" s="160"/>
      <c r="I27" s="84"/>
      <c r="J27" s="203"/>
      <c r="K27" s="2" t="s">
        <v>1109</v>
      </c>
    </row>
    <row r="28" customFormat="false" ht="22.5" hidden="false" customHeight="false" outlineLevel="0" collapsed="false">
      <c r="B28" s="159" t="n">
        <v>19</v>
      </c>
      <c r="C28" s="19" t="s">
        <v>304</v>
      </c>
      <c r="D28" s="19" t="s">
        <v>305</v>
      </c>
      <c r="E28" s="160" t="n">
        <v>4</v>
      </c>
      <c r="F28" s="202" t="n">
        <f aca="false">+E28/$E$8*100</f>
        <v>0.429184549356223</v>
      </c>
      <c r="G28" s="84"/>
      <c r="H28" s="160"/>
      <c r="I28" s="84"/>
      <c r="J28" s="203"/>
      <c r="K28" s="2" t="s">
        <v>1160</v>
      </c>
    </row>
    <row r="29" customFormat="false" ht="11.25" hidden="false" customHeight="false" outlineLevel="0" collapsed="false">
      <c r="B29" s="159" t="n">
        <v>20</v>
      </c>
      <c r="C29" s="19" t="s">
        <v>312</v>
      </c>
      <c r="D29" s="19" t="s">
        <v>313</v>
      </c>
      <c r="E29" s="160" t="n">
        <v>4</v>
      </c>
      <c r="F29" s="202" t="n">
        <f aca="false">+E29/$E$8*100</f>
        <v>0.429184549356223</v>
      </c>
      <c r="G29" s="84"/>
      <c r="H29" s="160"/>
      <c r="I29" s="84"/>
      <c r="J29" s="203"/>
      <c r="K29" s="2" t="s">
        <v>1153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6</v>
      </c>
      <c r="F31" s="202" t="n">
        <f aca="false">+E31/$E$8*100</f>
        <v>1.7167381974248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501</v>
      </c>
      <c r="F33" s="202" t="n">
        <f aca="false">+E33/$E$8*100</f>
        <v>53.755364806867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6" hidden="false" customHeight="true" outlineLevel="0" collapsed="false">
      <c r="B35" s="190"/>
      <c r="C35" s="191"/>
      <c r="D35" s="191"/>
      <c r="E35" s="192"/>
      <c r="F35" s="193"/>
    </row>
    <row r="36" customFormat="false" ht="11.25" hidden="false" customHeight="false" outlineLevel="0" collapsed="false">
      <c r="B36" s="43" t="s">
        <v>51</v>
      </c>
      <c r="D36" s="70" t="s">
        <v>914</v>
      </c>
      <c r="E36" s="155" t="n">
        <v>926</v>
      </c>
      <c r="F36" s="195" t="n">
        <v>100</v>
      </c>
    </row>
    <row r="37" customFormat="false" ht="4.5" hidden="false" customHeight="true" outlineLevel="0" collapsed="false">
      <c r="E37" s="157"/>
      <c r="F37" s="199"/>
    </row>
    <row r="38" customFormat="false" ht="11.25" hidden="false" customHeight="false" outlineLevel="0" collapsed="false">
      <c r="B38" s="159" t="n">
        <v>1</v>
      </c>
      <c r="C38" s="19" t="s">
        <v>250</v>
      </c>
      <c r="D38" s="19" t="s">
        <v>251</v>
      </c>
      <c r="E38" s="160" t="n">
        <v>99</v>
      </c>
      <c r="F38" s="202" t="n">
        <f aca="false">+E38/$E$36*100</f>
        <v>10.6911447084233</v>
      </c>
      <c r="K38" s="2" t="s">
        <v>1085</v>
      </c>
    </row>
    <row r="39" customFormat="false" ht="11.25" hidden="false" customHeight="false" outlineLevel="0" collapsed="false">
      <c r="B39" s="159" t="n">
        <v>2</v>
      </c>
      <c r="C39" s="19" t="s">
        <v>310</v>
      </c>
      <c r="D39" s="19" t="s">
        <v>311</v>
      </c>
      <c r="E39" s="160" t="n">
        <v>74</v>
      </c>
      <c r="F39" s="202" t="n">
        <f aca="false">+E39/$E$36*100</f>
        <v>7.99136069114471</v>
      </c>
      <c r="K39" s="2" t="s">
        <v>1101</v>
      </c>
    </row>
    <row r="40" customFormat="false" ht="11.25" hidden="false" customHeight="false" outlineLevel="0" collapsed="false">
      <c r="B40" s="159" t="n">
        <v>3</v>
      </c>
      <c r="C40" s="19" t="s">
        <v>993</v>
      </c>
      <c r="D40" s="19" t="s">
        <v>994</v>
      </c>
      <c r="E40" s="160" t="n">
        <v>66</v>
      </c>
      <c r="F40" s="202" t="n">
        <f aca="false">+E40/$E$36*100</f>
        <v>7.12742980561555</v>
      </c>
      <c r="K40" s="2" t="s">
        <v>1102</v>
      </c>
    </row>
    <row r="41" customFormat="false" ht="11.25" hidden="false" customHeight="false" outlineLevel="0" collapsed="false">
      <c r="B41" s="159" t="n">
        <v>4</v>
      </c>
      <c r="C41" s="19" t="s">
        <v>78</v>
      </c>
      <c r="D41" s="19" t="s">
        <v>79</v>
      </c>
      <c r="E41" s="160" t="n">
        <v>38</v>
      </c>
      <c r="F41" s="202" t="n">
        <f aca="false">+E41/$E$36*100</f>
        <v>4.1036717062635</v>
      </c>
      <c r="K41" s="2" t="s">
        <v>1106</v>
      </c>
    </row>
    <row r="42" customFormat="false" ht="22.5" hidden="false" customHeight="false" outlineLevel="0" collapsed="false">
      <c r="B42" s="159" t="n">
        <v>5</v>
      </c>
      <c r="C42" s="19" t="s">
        <v>924</v>
      </c>
      <c r="D42" s="19" t="s">
        <v>255</v>
      </c>
      <c r="E42" s="160" t="n">
        <v>38</v>
      </c>
      <c r="F42" s="202" t="n">
        <f aca="false">+E42/$E$36*100</f>
        <v>4.1036717062635</v>
      </c>
      <c r="K42" s="2" t="s">
        <v>1133</v>
      </c>
    </row>
    <row r="43" customFormat="false" ht="11.25" hidden="false" customHeight="false" outlineLevel="0" collapsed="false">
      <c r="B43" s="159" t="n">
        <v>6</v>
      </c>
      <c r="C43" s="19" t="s">
        <v>198</v>
      </c>
      <c r="D43" s="19" t="s">
        <v>199</v>
      </c>
      <c r="E43" s="160" t="n">
        <v>30</v>
      </c>
      <c r="F43" s="202" t="n">
        <f aca="false">+E43/$E$36*100</f>
        <v>3.23974082073434</v>
      </c>
      <c r="K43" s="2" t="s">
        <v>1086</v>
      </c>
    </row>
    <row r="44" customFormat="false" ht="11.25" hidden="false" customHeight="false" outlineLevel="0" collapsed="false">
      <c r="B44" s="159" t="n">
        <v>7</v>
      </c>
      <c r="C44" s="19" t="s">
        <v>260</v>
      </c>
      <c r="D44" s="19" t="s">
        <v>261</v>
      </c>
      <c r="E44" s="160" t="n">
        <v>25</v>
      </c>
      <c r="F44" s="202" t="n">
        <f aca="false">+E44/$E$36*100</f>
        <v>2.69978401727862</v>
      </c>
      <c r="K44" s="2" t="s">
        <v>1081</v>
      </c>
    </row>
    <row r="45" customFormat="false" ht="11.25" hidden="false" customHeight="false" outlineLevel="0" collapsed="false">
      <c r="B45" s="159" t="n">
        <v>8</v>
      </c>
      <c r="C45" s="19" t="s">
        <v>180</v>
      </c>
      <c r="D45" s="19" t="s">
        <v>181</v>
      </c>
      <c r="E45" s="160" t="n">
        <v>24</v>
      </c>
      <c r="F45" s="202" t="n">
        <f aca="false">+E45/$E$36*100</f>
        <v>2.59179265658747</v>
      </c>
      <c r="K45" s="2" t="s">
        <v>1114</v>
      </c>
    </row>
    <row r="46" customFormat="false" ht="11.25" hidden="false" customHeight="false" outlineLevel="0" collapsed="false">
      <c r="B46" s="159" t="n">
        <v>9</v>
      </c>
      <c r="C46" s="19" t="s">
        <v>68</v>
      </c>
      <c r="D46" s="19" t="s">
        <v>69</v>
      </c>
      <c r="E46" s="160" t="n">
        <v>24</v>
      </c>
      <c r="F46" s="202" t="n">
        <f aca="false">+E46/$E$36*100</f>
        <v>2.59179265658747</v>
      </c>
      <c r="K46" s="2" t="s">
        <v>1095</v>
      </c>
    </row>
    <row r="47" customFormat="false" ht="11.25" hidden="false" customHeight="false" outlineLevel="0" collapsed="false">
      <c r="B47" s="159" t="n">
        <v>10</v>
      </c>
      <c r="C47" s="19" t="s">
        <v>252</v>
      </c>
      <c r="D47" s="19" t="s">
        <v>253</v>
      </c>
      <c r="E47" s="160" t="n">
        <v>22</v>
      </c>
      <c r="F47" s="202" t="n">
        <f aca="false">+E47/$E$36*100</f>
        <v>2.37580993520518</v>
      </c>
      <c r="K47" s="2" t="s">
        <v>1082</v>
      </c>
    </row>
    <row r="48" customFormat="false" ht="11.25" hidden="false" customHeight="false" outlineLevel="0" collapsed="false">
      <c r="B48" s="159" t="n">
        <v>11</v>
      </c>
      <c r="C48" s="19" t="s">
        <v>276</v>
      </c>
      <c r="D48" s="19" t="s">
        <v>277</v>
      </c>
      <c r="E48" s="160" t="n">
        <v>20</v>
      </c>
      <c r="F48" s="202" t="n">
        <f aca="false">+E48/$E$36*100</f>
        <v>2.15982721382289</v>
      </c>
      <c r="K48" s="2" t="s">
        <v>1096</v>
      </c>
    </row>
    <row r="49" customFormat="false" ht="11.25" hidden="false" customHeight="false" outlineLevel="0" collapsed="false">
      <c r="B49" s="159" t="n">
        <v>12</v>
      </c>
      <c r="C49" s="19" t="s">
        <v>150</v>
      </c>
      <c r="D49" s="19" t="s">
        <v>151</v>
      </c>
      <c r="E49" s="160" t="n">
        <v>19</v>
      </c>
      <c r="F49" s="202" t="n">
        <f aca="false">+E49/$E$36*100</f>
        <v>2.05183585313175</v>
      </c>
      <c r="K49" s="2" t="s">
        <v>1084</v>
      </c>
    </row>
    <row r="50" customFormat="false" ht="22.5" hidden="false" customHeight="false" outlineLevel="0" collapsed="false">
      <c r="B50" s="159" t="n">
        <v>13</v>
      </c>
      <c r="C50" s="19" t="s">
        <v>998</v>
      </c>
      <c r="D50" s="19" t="s">
        <v>207</v>
      </c>
      <c r="E50" s="160" t="n">
        <v>15</v>
      </c>
      <c r="F50" s="202" t="n">
        <f aca="false">+E50/$E$36*100</f>
        <v>1.61987041036717</v>
      </c>
      <c r="K50" s="2" t="s">
        <v>1090</v>
      </c>
    </row>
    <row r="51" customFormat="false" ht="11.25" hidden="false" customHeight="false" outlineLevel="0" collapsed="false">
      <c r="B51" s="159" t="n">
        <v>14</v>
      </c>
      <c r="C51" s="19" t="s">
        <v>1001</v>
      </c>
      <c r="D51" s="19" t="s">
        <v>247</v>
      </c>
      <c r="E51" s="160" t="n">
        <v>14</v>
      </c>
      <c r="F51" s="202" t="n">
        <f aca="false">+E51/$E$36*100</f>
        <v>1.51187904967603</v>
      </c>
      <c r="K51" s="2" t="s">
        <v>1092</v>
      </c>
    </row>
    <row r="52" customFormat="false" ht="11.25" hidden="false" customHeight="false" outlineLevel="0" collapsed="false">
      <c r="B52" s="159" t="n">
        <v>15</v>
      </c>
      <c r="C52" s="19" t="s">
        <v>1087</v>
      </c>
      <c r="D52" s="19" t="s">
        <v>1088</v>
      </c>
      <c r="E52" s="160" t="n">
        <v>8</v>
      </c>
      <c r="F52" s="202" t="n">
        <f aca="false">+E52/$E$36*100</f>
        <v>0.863930885529158</v>
      </c>
      <c r="K52" s="2" t="s">
        <v>1089</v>
      </c>
    </row>
    <row r="53" customFormat="false" ht="11.25" hidden="false" customHeight="false" outlineLevel="0" collapsed="false">
      <c r="B53" s="159" t="n">
        <v>16</v>
      </c>
      <c r="C53" s="19" t="s">
        <v>196</v>
      </c>
      <c r="D53" s="19" t="s">
        <v>197</v>
      </c>
      <c r="E53" s="160" t="n">
        <v>8</v>
      </c>
      <c r="F53" s="202" t="n">
        <f aca="false">+E53/$E$36*100</f>
        <v>0.863930885529158</v>
      </c>
      <c r="K53" s="2" t="s">
        <v>1093</v>
      </c>
    </row>
    <row r="54" customFormat="false" ht="22.5" hidden="false" customHeight="false" outlineLevel="0" collapsed="false">
      <c r="B54" s="159" t="n">
        <v>17</v>
      </c>
      <c r="C54" s="19" t="s">
        <v>304</v>
      </c>
      <c r="D54" s="19" t="s">
        <v>305</v>
      </c>
      <c r="E54" s="160" t="n">
        <v>5</v>
      </c>
      <c r="F54" s="202" t="n">
        <f aca="false">+E54/$E$36*100</f>
        <v>0.539956803455724</v>
      </c>
      <c r="K54" s="2" t="s">
        <v>1160</v>
      </c>
    </row>
    <row r="55" customFormat="false" ht="11.25" hidden="false" customHeight="false" outlineLevel="0" collapsed="false">
      <c r="B55" s="159" t="n">
        <v>18</v>
      </c>
      <c r="C55" s="19" t="s">
        <v>148</v>
      </c>
      <c r="D55" s="19" t="s">
        <v>149</v>
      </c>
      <c r="E55" s="160" t="n">
        <v>5</v>
      </c>
      <c r="F55" s="202" t="n">
        <f aca="false">+E55/$E$36*100</f>
        <v>0.539956803455724</v>
      </c>
      <c r="K55" s="2" t="s">
        <v>1109</v>
      </c>
    </row>
    <row r="56" customFormat="false" ht="11.25" hidden="false" customHeight="false" outlineLevel="0" collapsed="false">
      <c r="B56" s="159" t="n">
        <v>19</v>
      </c>
      <c r="C56" s="19" t="s">
        <v>204</v>
      </c>
      <c r="D56" s="19" t="s">
        <v>205</v>
      </c>
      <c r="E56" s="160" t="n">
        <v>5</v>
      </c>
      <c r="F56" s="202" t="n">
        <f aca="false">+E56/$E$36*100</f>
        <v>0.539956803455724</v>
      </c>
      <c r="K56" s="2" t="s">
        <v>1083</v>
      </c>
    </row>
    <row r="57" customFormat="false" ht="11.25" hidden="false" customHeight="false" outlineLevel="0" collapsed="false">
      <c r="B57" s="159" t="n">
        <v>20</v>
      </c>
      <c r="C57" s="19" t="s">
        <v>163</v>
      </c>
      <c r="D57" s="19" t="s">
        <v>164</v>
      </c>
      <c r="E57" s="160" t="n">
        <v>4</v>
      </c>
      <c r="F57" s="202" t="n">
        <f aca="false">+E57/$E$36*100</f>
        <v>0.431965442764579</v>
      </c>
      <c r="K57" s="2" t="s">
        <v>1139</v>
      </c>
    </row>
    <row r="58" customFormat="false" ht="4.5" hidden="false" customHeight="true" outlineLevel="0" collapsed="false">
      <c r="B58" s="159"/>
      <c r="C58" s="19"/>
      <c r="D58" s="19"/>
      <c r="E58" s="160"/>
      <c r="F58" s="202"/>
    </row>
    <row r="59" customFormat="false" ht="11.25" hidden="false" customHeight="false" outlineLevel="0" collapsed="false">
      <c r="B59" s="162"/>
      <c r="C59" s="19" t="s">
        <v>374</v>
      </c>
      <c r="D59" s="19" t="s">
        <v>375</v>
      </c>
      <c r="E59" s="160" t="n">
        <v>6</v>
      </c>
      <c r="F59" s="202" t="n">
        <f aca="false">+E59/$E$36*100</f>
        <v>0.647948164146868</v>
      </c>
    </row>
    <row r="60" customFormat="false" ht="3" hidden="false" customHeight="true" outlineLevel="0" collapsed="false">
      <c r="B60" s="15"/>
      <c r="E60" s="157"/>
      <c r="F60" s="199"/>
    </row>
    <row r="61" customFormat="false" ht="11.25" hidden="false" customHeight="true" outlineLevel="0" collapsed="false">
      <c r="B61" s="204"/>
      <c r="C61" s="139" t="s">
        <v>918</v>
      </c>
      <c r="E61" s="160" t="n">
        <v>377</v>
      </c>
      <c r="F61" s="202" t="n">
        <f aca="false">+E61/$E$36*100</f>
        <v>40.7127429805616</v>
      </c>
    </row>
    <row r="62" customFormat="false" ht="12" hidden="false" customHeight="true" outlineLevel="0" collapsed="false">
      <c r="B62" s="267"/>
      <c r="C62" s="268"/>
      <c r="D62" s="268"/>
      <c r="E62" s="269"/>
      <c r="F62" s="270"/>
      <c r="G62" s="114"/>
      <c r="J62" s="181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11</v>
      </c>
      <c r="D7" s="70" t="s">
        <v>914</v>
      </c>
      <c r="E7" s="155" t="n">
        <v>154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66</v>
      </c>
      <c r="F9" s="202" t="n">
        <v>42.8571428571429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23</v>
      </c>
      <c r="F10" s="202" t="n">
        <v>14.9350649350649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12</v>
      </c>
      <c r="F11" s="202" t="n">
        <v>7.79220779220779</v>
      </c>
    </row>
    <row r="12" customFormat="false" ht="15" hidden="false" customHeight="true" outlineLevel="0" collapsed="false">
      <c r="B12" s="159" t="n">
        <v>4</v>
      </c>
      <c r="C12" s="19" t="s">
        <v>148</v>
      </c>
      <c r="D12" s="19" t="s">
        <v>149</v>
      </c>
      <c r="E12" s="160" t="n">
        <v>8</v>
      </c>
      <c r="F12" s="202" t="n">
        <v>5.1948051948052</v>
      </c>
    </row>
    <row r="13" customFormat="false" ht="15" hidden="false" customHeight="true" outlineLevel="0" collapsed="false">
      <c r="B13" s="159" t="n">
        <v>5</v>
      </c>
      <c r="C13" s="19" t="s">
        <v>294</v>
      </c>
      <c r="D13" s="19" t="s">
        <v>295</v>
      </c>
      <c r="E13" s="160" t="n">
        <v>2</v>
      </c>
      <c r="F13" s="202" t="n">
        <v>1.2987012987013</v>
      </c>
    </row>
    <row r="14" customFormat="false" ht="15" hidden="false" customHeight="true" outlineLevel="0" collapsed="false">
      <c r="B14" s="159" t="n">
        <v>6</v>
      </c>
      <c r="C14" s="19" t="s">
        <v>198</v>
      </c>
      <c r="D14" s="19" t="s">
        <v>199</v>
      </c>
      <c r="E14" s="160" t="n">
        <v>1</v>
      </c>
      <c r="F14" s="202" t="n">
        <v>0.649350649350649</v>
      </c>
    </row>
    <row r="15" customFormat="false" ht="15" hidden="false" customHeight="true" outlineLevel="0" collapsed="false">
      <c r="B15" s="159" t="n">
        <v>7</v>
      </c>
      <c r="C15" s="19" t="s">
        <v>296</v>
      </c>
      <c r="D15" s="19" t="s">
        <v>297</v>
      </c>
      <c r="E15" s="160" t="n">
        <v>1</v>
      </c>
      <c r="F15" s="202" t="n">
        <v>0.649350649350649</v>
      </c>
    </row>
    <row r="16" customFormat="false" ht="15" hidden="false" customHeight="true" outlineLevel="0" collapsed="false">
      <c r="B16" s="159" t="n">
        <v>8</v>
      </c>
      <c r="C16" s="19" t="s">
        <v>1022</v>
      </c>
      <c r="D16" s="19" t="s">
        <v>1023</v>
      </c>
      <c r="E16" s="160" t="n">
        <v>1</v>
      </c>
      <c r="F16" s="202" t="n">
        <v>0.649350649350649</v>
      </c>
    </row>
    <row r="17" customFormat="false" ht="15" hidden="false" customHeight="true" outlineLevel="0" collapsed="false">
      <c r="B17" s="159" t="n">
        <v>9</v>
      </c>
      <c r="C17" s="19" t="s">
        <v>298</v>
      </c>
      <c r="D17" s="19" t="s">
        <v>299</v>
      </c>
      <c r="E17" s="160" t="n">
        <v>1</v>
      </c>
      <c r="F17" s="202" t="n">
        <v>0.649350649350649</v>
      </c>
    </row>
    <row r="18" customFormat="false" ht="15" hidden="false" customHeight="true" outlineLevel="0" collapsed="false">
      <c r="B18" s="159" t="n">
        <v>10</v>
      </c>
      <c r="C18" s="19" t="s">
        <v>82</v>
      </c>
      <c r="D18" s="19" t="s">
        <v>83</v>
      </c>
      <c r="E18" s="160" t="n">
        <v>1</v>
      </c>
      <c r="F18" s="202" t="n">
        <v>0.649350649350649</v>
      </c>
    </row>
    <row r="19" customFormat="false" ht="15" hidden="false" customHeight="true" outlineLevel="0" collapsed="false">
      <c r="B19" s="159" t="n">
        <v>11</v>
      </c>
      <c r="C19" s="19" t="s">
        <v>302</v>
      </c>
      <c r="D19" s="19" t="s">
        <v>303</v>
      </c>
      <c r="E19" s="160" t="n">
        <v>1</v>
      </c>
      <c r="F19" s="202" t="n">
        <v>0.649350649350649</v>
      </c>
    </row>
    <row r="20" customFormat="false" ht="15" hidden="false" customHeight="true" outlineLevel="0" collapsed="false">
      <c r="B20" s="159" t="n">
        <v>12</v>
      </c>
      <c r="C20" s="19" t="s">
        <v>928</v>
      </c>
      <c r="D20" s="19" t="s">
        <v>158</v>
      </c>
      <c r="E20" s="160" t="n">
        <v>1</v>
      </c>
      <c r="F20" s="202" t="n">
        <v>0.649350649350649</v>
      </c>
    </row>
    <row r="21" customFormat="false" ht="8.1" hidden="false" customHeight="true" outlineLevel="0" collapsed="false">
      <c r="B21" s="159"/>
      <c r="C21" s="19"/>
      <c r="D21" s="19"/>
      <c r="E21" s="160"/>
      <c r="F21" s="202"/>
    </row>
    <row r="22" customFormat="false" ht="15" hidden="false" customHeight="true" outlineLevel="0" collapsed="false">
      <c r="B22" s="162" t="n">
        <v>164</v>
      </c>
      <c r="C22" s="19" t="s">
        <v>374</v>
      </c>
      <c r="D22" s="19" t="s">
        <v>375</v>
      </c>
      <c r="E22" s="160" t="n">
        <v>1</v>
      </c>
      <c r="F22" s="202" t="n">
        <v>0.649350649350649</v>
      </c>
    </row>
    <row r="23" customFormat="false" ht="8.1" hidden="false" customHeight="true" outlineLevel="0" collapsed="false">
      <c r="B23" s="15"/>
      <c r="E23" s="157"/>
      <c r="F23" s="199"/>
    </row>
    <row r="24" customFormat="false" ht="15" hidden="false" customHeight="true" outlineLevel="0" collapsed="false">
      <c r="B24" s="204"/>
      <c r="C24" s="139" t="s">
        <v>918</v>
      </c>
      <c r="E24" s="160" t="n">
        <v>35</v>
      </c>
      <c r="F24" s="202" t="n">
        <v>22.7272727272727</v>
      </c>
    </row>
    <row r="25" customFormat="false" ht="15" hidden="false" customHeight="true" outlineLevel="0" collapsed="false">
      <c r="B25" s="65"/>
    </row>
    <row r="26" customFormat="false" ht="15" hidden="false" customHeight="true" outlineLevel="0" collapsed="false">
      <c r="B26" s="213"/>
      <c r="C26" s="145"/>
      <c r="D26" s="145"/>
      <c r="G26" s="174"/>
      <c r="H26" s="214"/>
      <c r="I26" s="65"/>
      <c r="J26" s="65"/>
      <c r="K26" s="215"/>
    </row>
    <row r="27" customFormat="false" ht="15" hidden="false" customHeight="true" outlineLevel="0" collapsed="false">
      <c r="B27" s="23"/>
      <c r="E27" s="146"/>
      <c r="F27" s="271"/>
      <c r="G27" s="174"/>
      <c r="H27" s="31"/>
      <c r="K27" s="181"/>
    </row>
    <row r="28" customFormat="false" ht="15" hidden="false" customHeight="true" outlineLevel="0" collapsed="false">
      <c r="B28" s="43" t="s">
        <v>12</v>
      </c>
      <c r="D28" s="70" t="s">
        <v>914</v>
      </c>
      <c r="E28" s="155" t="n">
        <v>195</v>
      </c>
      <c r="F28" s="195" t="n">
        <v>100</v>
      </c>
      <c r="G28" s="196"/>
      <c r="H28" s="155"/>
      <c r="I28" s="196"/>
      <c r="J28" s="197"/>
    </row>
    <row r="29" customFormat="false" ht="15" hidden="false" customHeight="true" outlineLevel="0" collapsed="false">
      <c r="E29" s="157"/>
      <c r="F29" s="199"/>
      <c r="G29" s="200"/>
      <c r="H29" s="157"/>
      <c r="I29" s="200"/>
      <c r="J29" s="200"/>
    </row>
    <row r="30" customFormat="false" ht="15" hidden="false" customHeight="true" outlineLevel="0" collapsed="false">
      <c r="B30" s="159" t="n">
        <v>1</v>
      </c>
      <c r="C30" s="19" t="s">
        <v>150</v>
      </c>
      <c r="D30" s="19" t="s">
        <v>151</v>
      </c>
      <c r="E30" s="160" t="n">
        <v>62</v>
      </c>
      <c r="F30" s="202" t="n">
        <v>31.7948717948718</v>
      </c>
      <c r="G30" s="196"/>
      <c r="H30" s="155"/>
      <c r="I30" s="196"/>
      <c r="J30" s="197"/>
    </row>
    <row r="31" customFormat="false" ht="15" hidden="false" customHeight="true" outlineLevel="0" collapsed="false">
      <c r="B31" s="159" t="n">
        <v>2</v>
      </c>
      <c r="C31" s="19" t="s">
        <v>148</v>
      </c>
      <c r="D31" s="19" t="s">
        <v>149</v>
      </c>
      <c r="E31" s="160" t="n">
        <v>55</v>
      </c>
      <c r="F31" s="202" t="n">
        <v>28.2051282051282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3</v>
      </c>
      <c r="C32" s="19" t="s">
        <v>1087</v>
      </c>
      <c r="D32" s="19" t="s">
        <v>1088</v>
      </c>
      <c r="E32" s="160" t="n">
        <v>17</v>
      </c>
      <c r="F32" s="202" t="n">
        <v>8.71794871794872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4</v>
      </c>
      <c r="C33" s="19" t="s">
        <v>310</v>
      </c>
      <c r="D33" s="19" t="s">
        <v>311</v>
      </c>
      <c r="E33" s="160" t="n">
        <v>12</v>
      </c>
      <c r="F33" s="202" t="n">
        <v>6.15384615384615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5</v>
      </c>
      <c r="C34" s="19" t="s">
        <v>993</v>
      </c>
      <c r="D34" s="19" t="s">
        <v>994</v>
      </c>
      <c r="E34" s="160" t="n">
        <v>8</v>
      </c>
      <c r="F34" s="202" t="n">
        <v>4.1025641025641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6</v>
      </c>
      <c r="C35" s="19" t="s">
        <v>296</v>
      </c>
      <c r="D35" s="19" t="s">
        <v>297</v>
      </c>
      <c r="E35" s="160" t="n">
        <v>3</v>
      </c>
      <c r="F35" s="202" t="n">
        <v>1.53846153846154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7</v>
      </c>
      <c r="C36" s="19" t="s">
        <v>276</v>
      </c>
      <c r="D36" s="19" t="s">
        <v>277</v>
      </c>
      <c r="E36" s="160" t="n">
        <v>2</v>
      </c>
      <c r="F36" s="202" t="n">
        <v>1.02564102564103</v>
      </c>
      <c r="G36" s="196"/>
      <c r="H36" s="155"/>
      <c r="I36" s="196"/>
      <c r="J36" s="197"/>
    </row>
    <row r="37" customFormat="false" ht="22.5" hidden="false" customHeight="false" outlineLevel="0" collapsed="false">
      <c r="B37" s="159" t="n">
        <v>8</v>
      </c>
      <c r="C37" s="19" t="s">
        <v>998</v>
      </c>
      <c r="D37" s="19" t="s">
        <v>207</v>
      </c>
      <c r="E37" s="160" t="n">
        <v>1</v>
      </c>
      <c r="F37" s="202" t="n">
        <v>0.512820512820513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9</v>
      </c>
      <c r="C38" s="19" t="s">
        <v>294</v>
      </c>
      <c r="D38" s="19" t="s">
        <v>295</v>
      </c>
      <c r="E38" s="160" t="n">
        <v>1</v>
      </c>
      <c r="F38" s="202" t="n">
        <v>0.512820512820513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0</v>
      </c>
      <c r="C39" s="19" t="s">
        <v>304</v>
      </c>
      <c r="D39" s="19" t="s">
        <v>305</v>
      </c>
      <c r="E39" s="160" t="n">
        <v>1</v>
      </c>
      <c r="F39" s="202" t="n">
        <v>0.512820512820513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11</v>
      </c>
      <c r="C40" s="19" t="s">
        <v>298</v>
      </c>
      <c r="D40" s="19" t="s">
        <v>299</v>
      </c>
      <c r="E40" s="160" t="n">
        <v>1</v>
      </c>
      <c r="F40" s="202" t="n">
        <v>0.512820512820513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2</v>
      </c>
      <c r="C41" s="19" t="s">
        <v>928</v>
      </c>
      <c r="D41" s="19" t="s">
        <v>158</v>
      </c>
      <c r="E41" s="160" t="n">
        <v>1</v>
      </c>
      <c r="F41" s="202" t="n">
        <v>0.512820512820513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13</v>
      </c>
      <c r="C42" s="19" t="s">
        <v>176</v>
      </c>
      <c r="D42" s="19" t="s">
        <v>177</v>
      </c>
      <c r="E42" s="160" t="n">
        <v>1</v>
      </c>
      <c r="F42" s="202" t="n">
        <v>0.512820512820513</v>
      </c>
      <c r="G42" s="84"/>
      <c r="H42" s="160"/>
      <c r="I42" s="84"/>
      <c r="J42" s="203"/>
    </row>
    <row r="43" customFormat="false" ht="8.1" hidden="false" customHeight="true" outlineLevel="0" collapsed="false">
      <c r="B43" s="159"/>
      <c r="C43" s="19"/>
      <c r="D43" s="19"/>
      <c r="E43" s="160"/>
      <c r="F43" s="202"/>
      <c r="G43" s="84"/>
      <c r="H43" s="160"/>
      <c r="I43" s="84"/>
      <c r="J43" s="203"/>
    </row>
    <row r="44" customFormat="false" ht="15" hidden="false" customHeight="true" outlineLevel="0" collapsed="false">
      <c r="B44" s="162"/>
      <c r="C44" s="19" t="s">
        <v>374</v>
      </c>
      <c r="D44" s="19" t="s">
        <v>375</v>
      </c>
      <c r="E44" s="160" t="n">
        <v>0</v>
      </c>
      <c r="F44" s="202" t="n">
        <v>0</v>
      </c>
      <c r="G44" s="196"/>
      <c r="H44" s="155"/>
      <c r="I44" s="196"/>
      <c r="J44" s="197"/>
    </row>
    <row r="45" customFormat="false" ht="8.1" hidden="false" customHeight="true" outlineLevel="0" collapsed="false">
      <c r="B45" s="15"/>
      <c r="E45" s="157"/>
      <c r="F45" s="199"/>
      <c r="G45" s="84"/>
      <c r="H45" s="160"/>
      <c r="I45" s="84"/>
      <c r="J45" s="203"/>
    </row>
    <row r="46" customFormat="false" ht="15" hidden="false" customHeight="true" outlineLevel="0" collapsed="false">
      <c r="B46" s="204"/>
      <c r="C46" s="139" t="s">
        <v>918</v>
      </c>
      <c r="E46" s="160" t="n">
        <v>30</v>
      </c>
      <c r="F46" s="202" t="n">
        <v>15.3846153846154</v>
      </c>
      <c r="G46" s="84"/>
      <c r="H46" s="160"/>
      <c r="I46" s="84"/>
      <c r="J46" s="203"/>
    </row>
    <row r="47" customFormat="false" ht="15" hidden="false" customHeight="true" outlineLevel="0" collapsed="false">
      <c r="B47" s="206"/>
      <c r="C47" s="165"/>
      <c r="D47" s="165"/>
      <c r="E47" s="51"/>
      <c r="F47" s="207"/>
      <c r="G47" s="84"/>
      <c r="H47" s="160"/>
      <c r="I47" s="84"/>
      <c r="J47" s="203"/>
    </row>
    <row r="48" customFormat="false" ht="11.25" hidden="false" customHeight="false" outlineLevel="0" collapsed="false">
      <c r="B48" s="15"/>
      <c r="G48" s="208"/>
      <c r="H48" s="209"/>
      <c r="I48" s="208"/>
      <c r="J48" s="202"/>
    </row>
    <row r="49" customFormat="false" ht="11.25" hidden="false" customHeight="false" outlineLevel="0" collapsed="false">
      <c r="B49" s="15"/>
      <c r="G49" s="84"/>
      <c r="H49" s="160"/>
      <c r="I49" s="84"/>
      <c r="J49" s="203"/>
    </row>
    <row r="50" customFormat="false" ht="11.25" hidden="false" customHeight="false" outlineLevel="0" collapsed="false">
      <c r="B50" s="15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208"/>
      <c r="H51" s="209"/>
      <c r="I51" s="208"/>
      <c r="J51" s="202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208"/>
      <c r="H53" s="209"/>
      <c r="I53" s="208"/>
      <c r="J53" s="202"/>
    </row>
    <row r="54" customFormat="false" ht="11.25" hidden="false" customHeight="false" outlineLevel="0" collapsed="false">
      <c r="B54" s="15"/>
      <c r="G54" s="84"/>
      <c r="H54" s="160"/>
      <c r="I54" s="84"/>
      <c r="J54" s="203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196"/>
      <c r="H56" s="155"/>
      <c r="I56" s="196"/>
      <c r="J56" s="197"/>
    </row>
    <row r="57" customFormat="false" ht="11.25" hidden="false" customHeight="false" outlineLevel="0" collapsed="false">
      <c r="B57" s="15"/>
      <c r="G57" s="196"/>
      <c r="H57" s="155"/>
      <c r="I57" s="196"/>
      <c r="J57" s="197"/>
    </row>
    <row r="58" customFormat="false" ht="11.25" hidden="false" customHeight="false" outlineLevel="0" collapsed="false">
      <c r="B58" s="15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210"/>
      <c r="H59" s="210"/>
      <c r="I59" s="210"/>
      <c r="J59" s="210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13</v>
      </c>
      <c r="D7" s="70" t="s">
        <v>914</v>
      </c>
      <c r="E7" s="155" t="n">
        <v>68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0</v>
      </c>
      <c r="F9" s="202" t="n">
        <v>29.4117647058824</v>
      </c>
    </row>
    <row r="10" customFormat="false" ht="15" hidden="false" customHeight="true" outlineLevel="0" collapsed="false">
      <c r="B10" s="159" t="n">
        <v>2</v>
      </c>
      <c r="C10" s="19" t="s">
        <v>148</v>
      </c>
      <c r="D10" s="19" t="s">
        <v>149</v>
      </c>
      <c r="E10" s="160" t="n">
        <v>16</v>
      </c>
      <c r="F10" s="202" t="n">
        <v>23.5294117647059</v>
      </c>
    </row>
    <row r="11" customFormat="false" ht="15" hidden="false" customHeight="true" outlineLevel="0" collapsed="false">
      <c r="B11" s="159" t="n">
        <v>3</v>
      </c>
      <c r="C11" s="19" t="s">
        <v>1087</v>
      </c>
      <c r="D11" s="19" t="s">
        <v>1088</v>
      </c>
      <c r="E11" s="160" t="n">
        <v>8</v>
      </c>
      <c r="F11" s="202" t="n">
        <v>11.7647058823529</v>
      </c>
    </row>
    <row r="12" customFormat="false" ht="15" hidden="false" customHeight="true" outlineLevel="0" collapsed="false">
      <c r="B12" s="159" t="n">
        <v>4</v>
      </c>
      <c r="C12" s="19" t="s">
        <v>92</v>
      </c>
      <c r="D12" s="19" t="s">
        <v>93</v>
      </c>
      <c r="E12" s="160" t="n">
        <v>3</v>
      </c>
      <c r="F12" s="202" t="n">
        <v>4.41176470588235</v>
      </c>
    </row>
    <row r="13" customFormat="false" ht="15" hidden="false" customHeight="true" outlineLevel="0" collapsed="false">
      <c r="B13" s="159" t="n">
        <v>5</v>
      </c>
      <c r="C13" s="19" t="s">
        <v>310</v>
      </c>
      <c r="D13" s="19" t="s">
        <v>311</v>
      </c>
      <c r="E13" s="160" t="n">
        <v>3</v>
      </c>
      <c r="F13" s="202" t="n">
        <v>4.41176470588235</v>
      </c>
    </row>
    <row r="14" customFormat="false" ht="15" hidden="false" customHeight="true" outlineLevel="0" collapsed="false">
      <c r="B14" s="159" t="n">
        <v>6</v>
      </c>
      <c r="C14" s="19" t="s">
        <v>294</v>
      </c>
      <c r="D14" s="19" t="s">
        <v>295</v>
      </c>
      <c r="E14" s="160" t="n">
        <v>2</v>
      </c>
      <c r="F14" s="202" t="n">
        <v>2.94117647058824</v>
      </c>
    </row>
    <row r="15" customFormat="false" ht="22.5" hidden="false" customHeight="false" outlineLevel="0" collapsed="false">
      <c r="B15" s="159" t="n">
        <v>7</v>
      </c>
      <c r="C15" s="19" t="s">
        <v>998</v>
      </c>
      <c r="D15" s="19" t="s">
        <v>207</v>
      </c>
      <c r="E15" s="160" t="n">
        <v>1</v>
      </c>
      <c r="F15" s="202" t="n">
        <v>1.47058823529412</v>
      </c>
    </row>
    <row r="16" customFormat="false" ht="15" hidden="false" customHeight="true" outlineLevel="0" collapsed="false">
      <c r="B16" s="159" t="n">
        <v>8</v>
      </c>
      <c r="C16" s="19" t="s">
        <v>993</v>
      </c>
      <c r="D16" s="19" t="s">
        <v>994</v>
      </c>
      <c r="E16" s="160" t="n">
        <v>1</v>
      </c>
      <c r="F16" s="202" t="n">
        <v>1.47058823529412</v>
      </c>
    </row>
    <row r="17" customFormat="false" ht="56.25" hidden="false" customHeight="false" outlineLevel="0" collapsed="false">
      <c r="B17" s="159" t="n">
        <v>9</v>
      </c>
      <c r="C17" s="19" t="s">
        <v>1107</v>
      </c>
      <c r="D17" s="19" t="s">
        <v>1009</v>
      </c>
      <c r="E17" s="160" t="n">
        <v>1</v>
      </c>
      <c r="F17" s="202" t="n">
        <v>1.47058823529412</v>
      </c>
    </row>
    <row r="18" customFormat="false" ht="15" hidden="false" customHeight="true" outlineLevel="0" collapsed="false">
      <c r="B18" s="159" t="n">
        <v>10</v>
      </c>
      <c r="C18" s="19" t="s">
        <v>80</v>
      </c>
      <c r="D18" s="19" t="s">
        <v>81</v>
      </c>
      <c r="E18" s="160" t="n">
        <v>1</v>
      </c>
      <c r="F18" s="202" t="n">
        <v>1.47058823529412</v>
      </c>
    </row>
    <row r="19" customFormat="false" ht="15" hidden="false" customHeight="true" outlineLevel="0" collapsed="false">
      <c r="B19" s="159" t="n">
        <v>11</v>
      </c>
      <c r="C19" s="19" t="s">
        <v>296</v>
      </c>
      <c r="D19" s="19" t="s">
        <v>297</v>
      </c>
      <c r="E19" s="160" t="n">
        <v>1</v>
      </c>
      <c r="F19" s="202" t="n">
        <v>1.47058823529412</v>
      </c>
    </row>
    <row r="20" customFormat="false" ht="8.1" hidden="false" customHeight="true" outlineLevel="0" collapsed="false">
      <c r="B20" s="159"/>
      <c r="C20" s="19"/>
      <c r="D20" s="19"/>
      <c r="E20" s="160"/>
      <c r="F20" s="202"/>
    </row>
    <row r="21" customFormat="false" ht="15" hidden="false" customHeight="true" outlineLevel="0" collapsed="false">
      <c r="B21" s="162" t="n">
        <v>164</v>
      </c>
      <c r="C21" s="19" t="s">
        <v>374</v>
      </c>
      <c r="D21" s="19" t="s">
        <v>375</v>
      </c>
      <c r="E21" s="160" t="n">
        <v>0</v>
      </c>
      <c r="F21" s="202" t="n">
        <v>0</v>
      </c>
    </row>
    <row r="22" customFormat="false" ht="8.1" hidden="false" customHeight="true" outlineLevel="0" collapsed="false">
      <c r="B22" s="15"/>
      <c r="E22" s="157"/>
      <c r="F22" s="199"/>
    </row>
    <row r="23" customFormat="false" ht="15" hidden="false" customHeight="true" outlineLevel="0" collapsed="false">
      <c r="B23" s="204"/>
      <c r="C23" s="139" t="s">
        <v>918</v>
      </c>
      <c r="E23" s="160" t="n">
        <v>11</v>
      </c>
      <c r="F23" s="202" t="n">
        <v>16.1764705882353</v>
      </c>
    </row>
    <row r="24" customFormat="false" ht="15" hidden="false" customHeight="true" outlineLevel="0" collapsed="false">
      <c r="B24" s="65"/>
    </row>
    <row r="25" customFormat="false" ht="15" hidden="false" customHeight="true" outlineLevel="0" collapsed="false">
      <c r="B25" s="213"/>
      <c r="C25" s="145"/>
      <c r="D25" s="145"/>
      <c r="G25" s="174"/>
      <c r="H25" s="214"/>
      <c r="I25" s="65"/>
      <c r="J25" s="65"/>
      <c r="K25" s="215"/>
    </row>
    <row r="26" customFormat="false" ht="15" hidden="false" customHeight="true" outlineLevel="0" collapsed="false">
      <c r="B26" s="23"/>
      <c r="E26" s="146"/>
      <c r="F26" s="271"/>
      <c r="G26" s="174"/>
      <c r="H26" s="31"/>
      <c r="K26" s="181"/>
    </row>
    <row r="27" customFormat="false" ht="15" hidden="false" customHeight="true" outlineLevel="0" collapsed="false">
      <c r="B27" s="43" t="s">
        <v>14</v>
      </c>
      <c r="D27" s="70" t="s">
        <v>914</v>
      </c>
      <c r="E27" s="155" t="n">
        <v>107</v>
      </c>
      <c r="F27" s="195" t="n">
        <v>100</v>
      </c>
      <c r="G27" s="196"/>
      <c r="H27" s="155"/>
      <c r="I27" s="196"/>
      <c r="J27" s="197"/>
    </row>
    <row r="28" customFormat="false" ht="15" hidden="false" customHeight="true" outlineLevel="0" collapsed="false">
      <c r="E28" s="157"/>
      <c r="F28" s="199"/>
      <c r="G28" s="200"/>
      <c r="H28" s="157"/>
      <c r="I28" s="200"/>
      <c r="J28" s="200"/>
    </row>
    <row r="29" customFormat="false" ht="15" hidden="false" customHeight="true" outlineLevel="0" collapsed="false">
      <c r="B29" s="159" t="n">
        <v>1</v>
      </c>
      <c r="C29" s="19" t="s">
        <v>150</v>
      </c>
      <c r="D29" s="19" t="s">
        <v>151</v>
      </c>
      <c r="E29" s="160" t="n">
        <v>32</v>
      </c>
      <c r="F29" s="202" t="n">
        <v>29.9065420560748</v>
      </c>
      <c r="G29" s="196"/>
      <c r="H29" s="155"/>
      <c r="I29" s="196"/>
      <c r="J29" s="197"/>
    </row>
    <row r="30" customFormat="false" ht="15" hidden="false" customHeight="true" outlineLevel="0" collapsed="false">
      <c r="B30" s="159" t="n">
        <v>2</v>
      </c>
      <c r="C30" s="19" t="s">
        <v>148</v>
      </c>
      <c r="D30" s="19" t="s">
        <v>149</v>
      </c>
      <c r="E30" s="160" t="n">
        <v>11</v>
      </c>
      <c r="F30" s="202" t="n">
        <v>10.2803738317757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3</v>
      </c>
      <c r="C31" s="19" t="s">
        <v>1087</v>
      </c>
      <c r="D31" s="19" t="s">
        <v>1088</v>
      </c>
      <c r="E31" s="160" t="n">
        <v>10</v>
      </c>
      <c r="F31" s="202" t="n">
        <v>9.34579439252337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4</v>
      </c>
      <c r="C32" s="19" t="s">
        <v>310</v>
      </c>
      <c r="D32" s="19" t="s">
        <v>311</v>
      </c>
      <c r="E32" s="160" t="n">
        <v>8</v>
      </c>
      <c r="F32" s="202" t="n">
        <v>7.47663551401869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5</v>
      </c>
      <c r="C33" s="19" t="s">
        <v>993</v>
      </c>
      <c r="D33" s="19" t="s">
        <v>994</v>
      </c>
      <c r="E33" s="160" t="n">
        <v>5</v>
      </c>
      <c r="F33" s="202" t="n">
        <v>4.67289719626168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6</v>
      </c>
      <c r="C34" s="19" t="s">
        <v>928</v>
      </c>
      <c r="D34" s="19" t="s">
        <v>158</v>
      </c>
      <c r="E34" s="160" t="n">
        <v>3</v>
      </c>
      <c r="F34" s="202" t="n">
        <v>2.80373831775701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7</v>
      </c>
      <c r="C35" s="19" t="s">
        <v>294</v>
      </c>
      <c r="D35" s="19" t="s">
        <v>295</v>
      </c>
      <c r="E35" s="160" t="n">
        <v>3</v>
      </c>
      <c r="F35" s="202" t="n">
        <v>2.80373831775701</v>
      </c>
      <c r="G35" s="196"/>
      <c r="H35" s="155"/>
      <c r="I35" s="196"/>
      <c r="J35" s="197"/>
    </row>
    <row r="36" customFormat="false" ht="22.5" hidden="false" customHeight="false" outlineLevel="0" collapsed="false">
      <c r="B36" s="159" t="n">
        <v>8</v>
      </c>
      <c r="C36" s="19" t="s">
        <v>998</v>
      </c>
      <c r="D36" s="19" t="s">
        <v>207</v>
      </c>
      <c r="E36" s="160" t="n">
        <v>1</v>
      </c>
      <c r="F36" s="202" t="n">
        <v>0.934579439252336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9</v>
      </c>
      <c r="C37" s="19" t="s">
        <v>1012</v>
      </c>
      <c r="D37" s="19" t="s">
        <v>1013</v>
      </c>
      <c r="E37" s="160" t="n">
        <v>1</v>
      </c>
      <c r="F37" s="202" t="n">
        <v>0.934579439252336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10</v>
      </c>
      <c r="C38" s="19" t="s">
        <v>1014</v>
      </c>
      <c r="D38" s="19" t="s">
        <v>1015</v>
      </c>
      <c r="E38" s="160" t="n">
        <v>1</v>
      </c>
      <c r="F38" s="202" t="n">
        <v>0.934579439252336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1</v>
      </c>
      <c r="C39" s="19" t="s">
        <v>110</v>
      </c>
      <c r="D39" s="19" t="s">
        <v>111</v>
      </c>
      <c r="E39" s="160" t="n">
        <v>1</v>
      </c>
      <c r="F39" s="202" t="n">
        <v>0.934579439252336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12</v>
      </c>
      <c r="C40" s="19" t="s">
        <v>304</v>
      </c>
      <c r="D40" s="19" t="s">
        <v>305</v>
      </c>
      <c r="E40" s="160" t="n">
        <v>1</v>
      </c>
      <c r="F40" s="202" t="n">
        <v>0.934579439252336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3</v>
      </c>
      <c r="C41" s="19" t="s">
        <v>252</v>
      </c>
      <c r="D41" s="19" t="s">
        <v>253</v>
      </c>
      <c r="E41" s="160" t="n">
        <v>1</v>
      </c>
      <c r="F41" s="202" t="n">
        <v>0.934579439252336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14</v>
      </c>
      <c r="C42" s="19" t="s">
        <v>80</v>
      </c>
      <c r="D42" s="19" t="s">
        <v>81</v>
      </c>
      <c r="E42" s="160" t="n">
        <v>1</v>
      </c>
      <c r="F42" s="202" t="n">
        <v>0.934579439252336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15</v>
      </c>
      <c r="C43" s="19" t="s">
        <v>312</v>
      </c>
      <c r="D43" s="19" t="s">
        <v>313</v>
      </c>
      <c r="E43" s="160" t="n">
        <v>1</v>
      </c>
      <c r="F43" s="202" t="n">
        <v>0.934579439252336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16</v>
      </c>
      <c r="C44" s="19" t="s">
        <v>296</v>
      </c>
      <c r="D44" s="19" t="s">
        <v>297</v>
      </c>
      <c r="E44" s="160" t="n">
        <v>1</v>
      </c>
      <c r="F44" s="202" t="n">
        <v>0.934579439252336</v>
      </c>
      <c r="G44" s="84"/>
      <c r="H44" s="160"/>
      <c r="I44" s="84"/>
      <c r="J44" s="203"/>
    </row>
    <row r="45" customFormat="false" ht="8.1" hidden="false" customHeight="true" outlineLevel="0" collapsed="false">
      <c r="B45" s="159"/>
      <c r="C45" s="19"/>
      <c r="D45" s="19"/>
      <c r="E45" s="160"/>
      <c r="F45" s="202"/>
      <c r="G45" s="84"/>
      <c r="H45" s="160"/>
      <c r="I45" s="84"/>
      <c r="J45" s="203"/>
    </row>
    <row r="46" customFormat="false" ht="15" hidden="false" customHeight="true" outlineLevel="0" collapsed="false">
      <c r="B46" s="162"/>
      <c r="C46" s="19" t="s">
        <v>374</v>
      </c>
      <c r="D46" s="19" t="s">
        <v>375</v>
      </c>
      <c r="E46" s="160" t="n">
        <v>0</v>
      </c>
      <c r="F46" s="202" t="n">
        <v>0</v>
      </c>
      <c r="G46" s="196"/>
      <c r="H46" s="155"/>
      <c r="I46" s="196"/>
      <c r="J46" s="197"/>
    </row>
    <row r="47" customFormat="false" ht="8.1" hidden="false" customHeight="true" outlineLevel="0" collapsed="false">
      <c r="B47" s="15"/>
      <c r="E47" s="157"/>
      <c r="F47" s="199"/>
      <c r="G47" s="84"/>
      <c r="H47" s="160"/>
      <c r="I47" s="84"/>
      <c r="J47" s="203"/>
    </row>
    <row r="48" customFormat="false" ht="15" hidden="false" customHeight="true" outlineLevel="0" collapsed="false">
      <c r="B48" s="204"/>
      <c r="C48" s="139" t="s">
        <v>918</v>
      </c>
      <c r="E48" s="160" t="n">
        <v>26</v>
      </c>
      <c r="F48" s="202" t="n">
        <v>24.2990654205607</v>
      </c>
      <c r="G48" s="84"/>
      <c r="H48" s="160"/>
      <c r="I48" s="84"/>
      <c r="J48" s="203"/>
    </row>
    <row r="49" customFormat="false" ht="15" hidden="false" customHeight="true" outlineLevel="0" collapsed="false">
      <c r="B49" s="206"/>
      <c r="C49" s="165"/>
      <c r="D49" s="165"/>
      <c r="E49" s="51"/>
      <c r="F49" s="207"/>
      <c r="G49" s="84"/>
      <c r="H49" s="160"/>
      <c r="I49" s="84"/>
      <c r="J49" s="203"/>
    </row>
    <row r="50" customFormat="false" ht="11.25" hidden="false" customHeight="false" outlineLevel="0" collapsed="false">
      <c r="B50" s="15"/>
      <c r="G50" s="208"/>
      <c r="H50" s="209"/>
      <c r="I50" s="208"/>
      <c r="J50" s="202"/>
    </row>
    <row r="51" customFormat="false" ht="11.25" hidden="false" customHeight="false" outlineLevel="0" collapsed="false">
      <c r="B51" s="15"/>
      <c r="G51" s="84"/>
      <c r="H51" s="160"/>
      <c r="I51" s="84"/>
      <c r="J51" s="203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208"/>
      <c r="H53" s="209"/>
      <c r="I53" s="208"/>
      <c r="J53" s="202"/>
    </row>
    <row r="54" customFormat="false" ht="11.25" hidden="false" customHeight="false" outlineLevel="0" collapsed="false">
      <c r="B54" s="15"/>
      <c r="G54" s="84"/>
      <c r="H54" s="160"/>
      <c r="I54" s="84"/>
      <c r="J54" s="203"/>
    </row>
    <row r="55" customFormat="false" ht="11.25" hidden="false" customHeight="false" outlineLevel="0" collapsed="false">
      <c r="B55" s="15"/>
      <c r="G55" s="208"/>
      <c r="H55" s="209"/>
      <c r="I55" s="208"/>
      <c r="J55" s="202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84"/>
      <c r="H57" s="160"/>
      <c r="I57" s="84"/>
      <c r="J57" s="203"/>
    </row>
    <row r="58" customFormat="false" ht="11.25" hidden="false" customHeight="false" outlineLevel="0" collapsed="false">
      <c r="B58" s="15"/>
      <c r="G58" s="196"/>
      <c r="H58" s="155"/>
      <c r="I58" s="196"/>
      <c r="J58" s="197"/>
    </row>
    <row r="59" customFormat="false" ht="11.25" hidden="false" customHeight="false" outlineLevel="0" collapsed="false">
      <c r="B59" s="15"/>
      <c r="G59" s="196"/>
      <c r="H59" s="155"/>
      <c r="I59" s="196"/>
      <c r="J59" s="197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210"/>
      <c r="H61" s="210"/>
      <c r="I61" s="210"/>
      <c r="J61" s="210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15</v>
      </c>
      <c r="D7" s="70" t="s">
        <v>914</v>
      </c>
      <c r="E7" s="155" t="n">
        <v>101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48</v>
      </c>
      <c r="F9" s="202" t="n">
        <v>47.5247524752475</v>
      </c>
    </row>
    <row r="10" customFormat="false" ht="15" hidden="false" customHeight="true" outlineLevel="0" collapsed="false">
      <c r="B10" s="159" t="n">
        <v>2</v>
      </c>
      <c r="C10" s="19" t="s">
        <v>148</v>
      </c>
      <c r="D10" s="19" t="s">
        <v>149</v>
      </c>
      <c r="E10" s="160" t="n">
        <v>6</v>
      </c>
      <c r="F10" s="202" t="n">
        <v>5.94059405940594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5</v>
      </c>
      <c r="F11" s="202" t="n">
        <v>4.95049504950495</v>
      </c>
    </row>
    <row r="12" customFormat="false" ht="15" hidden="false" customHeight="true" outlineLevel="0" collapsed="false">
      <c r="B12" s="159" t="n">
        <v>4</v>
      </c>
      <c r="C12" s="19" t="s">
        <v>1087</v>
      </c>
      <c r="D12" s="19" t="s">
        <v>1088</v>
      </c>
      <c r="E12" s="160" t="n">
        <v>4</v>
      </c>
      <c r="F12" s="202" t="n">
        <v>3.96039603960396</v>
      </c>
    </row>
    <row r="13" customFormat="false" ht="15" hidden="false" customHeight="true" outlineLevel="0" collapsed="false">
      <c r="B13" s="159" t="n">
        <v>5</v>
      </c>
      <c r="C13" s="19" t="s">
        <v>993</v>
      </c>
      <c r="D13" s="19" t="s">
        <v>994</v>
      </c>
      <c r="E13" s="160" t="n">
        <v>3</v>
      </c>
      <c r="F13" s="202" t="n">
        <v>2.97029702970297</v>
      </c>
    </row>
    <row r="14" customFormat="false" ht="15" hidden="false" customHeight="true" outlineLevel="0" collapsed="false">
      <c r="B14" s="159" t="n">
        <v>6</v>
      </c>
      <c r="C14" s="19" t="s">
        <v>928</v>
      </c>
      <c r="D14" s="19" t="s">
        <v>158</v>
      </c>
      <c r="E14" s="160" t="n">
        <v>1</v>
      </c>
      <c r="F14" s="202" t="n">
        <v>0.99009900990099</v>
      </c>
    </row>
    <row r="15" customFormat="false" ht="15" hidden="false" customHeight="true" outlineLevel="0" collapsed="false">
      <c r="B15" s="159" t="n">
        <v>7</v>
      </c>
      <c r="C15" s="19" t="s">
        <v>312</v>
      </c>
      <c r="D15" s="19" t="s">
        <v>313</v>
      </c>
      <c r="E15" s="160" t="n">
        <v>1</v>
      </c>
      <c r="F15" s="202" t="n">
        <v>0.99009900990099</v>
      </c>
    </row>
    <row r="16" customFormat="false" ht="22.5" hidden="false" customHeight="false" outlineLevel="0" collapsed="false">
      <c r="B16" s="159" t="n">
        <v>8</v>
      </c>
      <c r="C16" s="19" t="s">
        <v>1163</v>
      </c>
      <c r="D16" s="19" t="s">
        <v>255</v>
      </c>
      <c r="E16" s="160" t="n">
        <v>1</v>
      </c>
      <c r="F16" s="202" t="n">
        <v>0.99009900990099</v>
      </c>
    </row>
    <row r="17" customFormat="false" ht="15" hidden="false" customHeight="true" outlineLevel="0" collapsed="false">
      <c r="B17" s="159" t="n">
        <v>9</v>
      </c>
      <c r="C17" s="19" t="s">
        <v>80</v>
      </c>
      <c r="D17" s="19" t="s">
        <v>81</v>
      </c>
      <c r="E17" s="160" t="n">
        <v>1</v>
      </c>
      <c r="F17" s="202" t="n">
        <v>0.99009900990099</v>
      </c>
    </row>
    <row r="18" customFormat="false" ht="15" hidden="false" customHeight="true" outlineLevel="0" collapsed="false">
      <c r="B18" s="159" t="n">
        <v>10</v>
      </c>
      <c r="C18" s="19" t="s">
        <v>304</v>
      </c>
      <c r="D18" s="19" t="s">
        <v>305</v>
      </c>
      <c r="E18" s="160" t="n">
        <v>1</v>
      </c>
      <c r="F18" s="202" t="n">
        <v>0.99009900990099</v>
      </c>
    </row>
    <row r="19" customFormat="false" ht="8.1" hidden="false" customHeight="true" outlineLevel="0" collapsed="false">
      <c r="B19" s="159"/>
      <c r="C19" s="19"/>
      <c r="D19" s="19"/>
      <c r="E19" s="160"/>
      <c r="F19" s="202"/>
    </row>
    <row r="20" customFormat="false" ht="15" hidden="false" customHeight="true" outlineLevel="0" collapsed="false">
      <c r="B20" s="162" t="n">
        <v>164</v>
      </c>
      <c r="C20" s="19" t="s">
        <v>374</v>
      </c>
      <c r="D20" s="19" t="s">
        <v>375</v>
      </c>
      <c r="E20" s="160" t="n">
        <v>1</v>
      </c>
      <c r="F20" s="202" t="n">
        <v>0.99009900990099</v>
      </c>
    </row>
    <row r="21" customFormat="false" ht="8.1" hidden="false" customHeight="true" outlineLevel="0" collapsed="false">
      <c r="B21" s="15"/>
      <c r="E21" s="157"/>
      <c r="F21" s="199"/>
    </row>
    <row r="22" customFormat="false" ht="15" hidden="false" customHeight="true" outlineLevel="0" collapsed="false">
      <c r="B22" s="204"/>
      <c r="C22" s="139" t="s">
        <v>918</v>
      </c>
      <c r="E22" s="160" t="n">
        <v>29</v>
      </c>
      <c r="F22" s="202" t="n">
        <v>28.7128712871287</v>
      </c>
    </row>
    <row r="23" customFormat="false" ht="15" hidden="false" customHeight="true" outlineLevel="0" collapsed="false">
      <c r="B23" s="65"/>
    </row>
    <row r="24" customFormat="false" ht="15" hidden="false" customHeight="true" outlineLevel="0" collapsed="false">
      <c r="B24" s="213"/>
      <c r="C24" s="145"/>
      <c r="D24" s="145"/>
      <c r="G24" s="174"/>
      <c r="H24" s="214"/>
      <c r="I24" s="65"/>
      <c r="J24" s="65"/>
      <c r="K24" s="215"/>
    </row>
    <row r="25" customFormat="false" ht="15" hidden="false" customHeight="true" outlineLevel="0" collapsed="false">
      <c r="B25" s="23"/>
      <c r="E25" s="146"/>
      <c r="F25" s="271"/>
      <c r="G25" s="174"/>
      <c r="H25" s="31"/>
      <c r="K25" s="181"/>
    </row>
    <row r="26" customFormat="false" ht="15" hidden="false" customHeight="true" outlineLevel="0" collapsed="false">
      <c r="B26" s="43" t="s">
        <v>934</v>
      </c>
      <c r="D26" s="70" t="s">
        <v>914</v>
      </c>
      <c r="E26" s="155" t="n">
        <v>58</v>
      </c>
      <c r="F26" s="195" t="n">
        <v>100</v>
      </c>
      <c r="G26" s="196"/>
      <c r="H26" s="155"/>
      <c r="I26" s="196"/>
      <c r="J26" s="197"/>
    </row>
    <row r="27" customFormat="false" ht="15" hidden="false" customHeight="true" outlineLevel="0" collapsed="false">
      <c r="E27" s="157"/>
      <c r="F27" s="199"/>
      <c r="G27" s="200"/>
      <c r="H27" s="157"/>
      <c r="I27" s="200"/>
      <c r="J27" s="200"/>
    </row>
    <row r="28" customFormat="false" ht="15" hidden="false" customHeight="true" outlineLevel="0" collapsed="false">
      <c r="B28" s="159" t="n">
        <v>1</v>
      </c>
      <c r="C28" s="19" t="s">
        <v>150</v>
      </c>
      <c r="D28" s="19" t="s">
        <v>151</v>
      </c>
      <c r="E28" s="160" t="n">
        <v>22</v>
      </c>
      <c r="F28" s="202" t="n">
        <v>37.9310344827586</v>
      </c>
      <c r="G28" s="196"/>
      <c r="H28" s="155"/>
      <c r="I28" s="196"/>
      <c r="J28" s="197"/>
    </row>
    <row r="29" customFormat="false" ht="15" hidden="false" customHeight="true" outlineLevel="0" collapsed="false">
      <c r="B29" s="159" t="n">
        <v>2</v>
      </c>
      <c r="C29" s="19" t="s">
        <v>1087</v>
      </c>
      <c r="D29" s="19" t="s">
        <v>1088</v>
      </c>
      <c r="E29" s="160" t="n">
        <v>18</v>
      </c>
      <c r="F29" s="202" t="n">
        <v>31.0344827586207</v>
      </c>
      <c r="G29" s="84"/>
      <c r="H29" s="160"/>
      <c r="I29" s="84"/>
      <c r="J29" s="203"/>
    </row>
    <row r="30" customFormat="false" ht="15" hidden="false" customHeight="true" outlineLevel="0" collapsed="false">
      <c r="B30" s="159" t="n">
        <v>3</v>
      </c>
      <c r="C30" s="19" t="s">
        <v>148</v>
      </c>
      <c r="D30" s="19" t="s">
        <v>149</v>
      </c>
      <c r="E30" s="160" t="n">
        <v>5</v>
      </c>
      <c r="F30" s="202" t="n">
        <v>8.62068965517242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4</v>
      </c>
      <c r="C31" s="19" t="s">
        <v>296</v>
      </c>
      <c r="D31" s="19" t="s">
        <v>297</v>
      </c>
      <c r="E31" s="160" t="n">
        <v>2</v>
      </c>
      <c r="F31" s="202" t="n">
        <v>3.44827586206897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5</v>
      </c>
      <c r="C32" s="19" t="s">
        <v>928</v>
      </c>
      <c r="D32" s="19" t="s">
        <v>158</v>
      </c>
      <c r="E32" s="160" t="n">
        <v>1</v>
      </c>
      <c r="F32" s="202" t="n">
        <v>1.72413793103448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6</v>
      </c>
      <c r="C33" s="19" t="s">
        <v>993</v>
      </c>
      <c r="D33" s="19" t="s">
        <v>994</v>
      </c>
      <c r="E33" s="160" t="n">
        <v>1</v>
      </c>
      <c r="F33" s="202" t="n">
        <v>1.72413793103448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7</v>
      </c>
      <c r="C34" s="19" t="s">
        <v>308</v>
      </c>
      <c r="D34" s="19" t="s">
        <v>309</v>
      </c>
      <c r="E34" s="160" t="n">
        <v>1</v>
      </c>
      <c r="F34" s="202" t="n">
        <v>1.72413793103448</v>
      </c>
      <c r="G34" s="196"/>
      <c r="H34" s="155"/>
      <c r="I34" s="196"/>
      <c r="J34" s="197"/>
    </row>
    <row r="35" customFormat="false" ht="15" hidden="false" customHeight="true" outlineLevel="0" collapsed="false">
      <c r="B35" s="159" t="n">
        <v>8</v>
      </c>
      <c r="C35" s="19" t="s">
        <v>80</v>
      </c>
      <c r="D35" s="19" t="s">
        <v>81</v>
      </c>
      <c r="E35" s="160" t="n">
        <v>1</v>
      </c>
      <c r="F35" s="202" t="n">
        <v>1.72413793103448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9</v>
      </c>
      <c r="C36" s="19" t="s">
        <v>310</v>
      </c>
      <c r="D36" s="19" t="s">
        <v>311</v>
      </c>
      <c r="E36" s="160" t="n">
        <v>1</v>
      </c>
      <c r="F36" s="202" t="n">
        <v>1.72413793103448</v>
      </c>
      <c r="G36" s="84"/>
      <c r="H36" s="160"/>
      <c r="I36" s="84"/>
      <c r="J36" s="203"/>
    </row>
    <row r="37" customFormat="false" ht="8.1" hidden="false" customHeight="true" outlineLevel="0" collapsed="false">
      <c r="B37" s="159"/>
      <c r="C37" s="19"/>
      <c r="D37" s="19"/>
      <c r="E37" s="160"/>
      <c r="F37" s="202"/>
      <c r="G37" s="84"/>
      <c r="H37" s="160"/>
      <c r="I37" s="84"/>
      <c r="J37" s="203"/>
    </row>
    <row r="38" customFormat="false" ht="15" hidden="false" customHeight="true" outlineLevel="0" collapsed="false">
      <c r="B38" s="162"/>
      <c r="C38" s="19" t="s">
        <v>374</v>
      </c>
      <c r="D38" s="19" t="s">
        <v>375</v>
      </c>
      <c r="E38" s="160" t="n">
        <v>0</v>
      </c>
      <c r="F38" s="202" t="n">
        <v>0</v>
      </c>
      <c r="G38" s="196"/>
      <c r="H38" s="155"/>
      <c r="I38" s="196"/>
      <c r="J38" s="197"/>
    </row>
    <row r="39" customFormat="false" ht="8.1" hidden="false" customHeight="true" outlineLevel="0" collapsed="false">
      <c r="B39" s="15"/>
      <c r="E39" s="157"/>
      <c r="F39" s="199"/>
      <c r="G39" s="84"/>
      <c r="H39" s="160"/>
      <c r="I39" s="84"/>
      <c r="J39" s="203"/>
    </row>
    <row r="40" customFormat="false" ht="15" hidden="false" customHeight="true" outlineLevel="0" collapsed="false">
      <c r="B40" s="15"/>
      <c r="C40" s="139" t="s">
        <v>918</v>
      </c>
      <c r="E40" s="160" t="n">
        <v>6</v>
      </c>
      <c r="F40" s="202" t="n">
        <v>10.3448275862069</v>
      </c>
      <c r="G40" s="84"/>
      <c r="H40" s="160"/>
      <c r="I40" s="84"/>
      <c r="J40" s="203"/>
    </row>
    <row r="41" customFormat="false" ht="15" hidden="false" customHeight="true" outlineLevel="0" collapsed="false">
      <c r="B41" s="164"/>
      <c r="C41" s="165"/>
      <c r="D41" s="165"/>
      <c r="E41" s="166"/>
      <c r="F41" s="212"/>
      <c r="G41" s="84"/>
      <c r="H41" s="160"/>
      <c r="I41" s="84"/>
      <c r="J41" s="203"/>
    </row>
    <row r="42" customFormat="false" ht="15" hidden="false" customHeight="true" outlineLevel="0" collapsed="false">
      <c r="B42" s="65"/>
      <c r="G42" s="84"/>
      <c r="H42" s="160"/>
      <c r="I42" s="84"/>
      <c r="J42" s="203"/>
    </row>
    <row r="43" customFormat="false" ht="15" hidden="false" customHeight="true" outlineLevel="0" collapsed="false">
      <c r="B43" s="15"/>
      <c r="G43" s="208"/>
      <c r="H43" s="209"/>
      <c r="I43" s="208"/>
      <c r="J43" s="202"/>
    </row>
    <row r="44" customFormat="false" ht="15" hidden="false" customHeight="true" outlineLevel="0" collapsed="false">
      <c r="B44" s="15"/>
      <c r="G44" s="84"/>
      <c r="H44" s="160"/>
      <c r="I44" s="84"/>
      <c r="J44" s="203"/>
    </row>
    <row r="45" customFormat="false" ht="15" hidden="false" customHeight="true" outlineLevel="0" collapsed="false">
      <c r="B45" s="15"/>
      <c r="G45" s="84"/>
      <c r="H45" s="160"/>
      <c r="I45" s="84"/>
      <c r="J45" s="203"/>
    </row>
    <row r="46" customFormat="false" ht="15" hidden="false" customHeight="true" outlineLevel="0" collapsed="false">
      <c r="B46" s="15"/>
      <c r="G46" s="208"/>
      <c r="H46" s="209"/>
      <c r="I46" s="208"/>
      <c r="J46" s="202"/>
    </row>
    <row r="47" customFormat="false" ht="15" hidden="false" customHeight="true" outlineLevel="0" collapsed="false">
      <c r="B47" s="15"/>
      <c r="G47" s="84"/>
      <c r="H47" s="160"/>
      <c r="I47" s="84"/>
      <c r="J47" s="203"/>
    </row>
    <row r="48" customFormat="false" ht="15" hidden="false" customHeight="true" outlineLevel="0" collapsed="false">
      <c r="B48" s="15"/>
      <c r="G48" s="208"/>
      <c r="H48" s="209"/>
      <c r="I48" s="208"/>
      <c r="J48" s="202"/>
    </row>
    <row r="49" customFormat="false" ht="15" hidden="false" customHeight="true" outlineLevel="0" collapsed="false">
      <c r="B49" s="15"/>
      <c r="G49" s="84"/>
      <c r="H49" s="160"/>
      <c r="I49" s="84"/>
      <c r="J49" s="203"/>
    </row>
    <row r="50" customFormat="false" ht="15" hidden="false" customHeight="true" outlineLevel="0" collapsed="false">
      <c r="B50" s="15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196"/>
      <c r="H51" s="155"/>
      <c r="I51" s="196"/>
      <c r="J51" s="197"/>
    </row>
    <row r="52" customFormat="false" ht="11.25" hidden="false" customHeight="false" outlineLevel="0" collapsed="false">
      <c r="B52" s="15"/>
      <c r="G52" s="196"/>
      <c r="H52" s="155"/>
      <c r="I52" s="196"/>
      <c r="J52" s="197"/>
    </row>
    <row r="53" customFormat="false" ht="11.25" hidden="false" customHeight="false" outlineLevel="0" collapsed="false">
      <c r="B53" s="15"/>
      <c r="G53" s="84"/>
      <c r="H53" s="160"/>
      <c r="I53" s="84"/>
      <c r="J53" s="203"/>
    </row>
    <row r="54" customFormat="false" ht="11.25" hidden="false" customHeight="false" outlineLevel="0" collapsed="false">
      <c r="B54" s="15"/>
      <c r="G54" s="210"/>
      <c r="H54" s="210"/>
      <c r="I54" s="210"/>
      <c r="J54" s="210"/>
    </row>
    <row r="55" customFormat="false" ht="11.25" hidden="false" customHeight="false" outlineLevel="0" collapsed="false">
      <c r="B55" s="15"/>
    </row>
    <row r="56" customFormat="false" ht="11.25" hidden="false" customHeight="false" outlineLevel="0" collapsed="false">
      <c r="B56" s="15"/>
    </row>
    <row r="57" customFormat="false" ht="11.25" hidden="false" customHeight="false" outlineLevel="0" collapsed="false">
      <c r="B57" s="15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1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2492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5728</v>
      </c>
      <c r="F10" s="202" t="n">
        <v>25.4668326516095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480</v>
      </c>
      <c r="F11" s="202" t="n">
        <v>6.58011737506669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140</v>
      </c>
      <c r="D12" s="19" t="s">
        <v>141</v>
      </c>
      <c r="E12" s="201" t="n">
        <v>828</v>
      </c>
      <c r="F12" s="202" t="n">
        <v>3.68130890983461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76</v>
      </c>
      <c r="D13" s="19" t="s">
        <v>277</v>
      </c>
      <c r="E13" s="201" t="n">
        <v>718</v>
      </c>
      <c r="F13" s="202" t="n">
        <v>3.19224613195803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66</v>
      </c>
      <c r="D14" s="19" t="s">
        <v>267</v>
      </c>
      <c r="E14" s="201" t="n">
        <v>520</v>
      </c>
      <c r="F14" s="202" t="n">
        <v>2.31193313178019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417</v>
      </c>
      <c r="F15" s="202" t="n">
        <v>1.85399253067757</v>
      </c>
      <c r="G15" s="84"/>
      <c r="H15" s="160"/>
      <c r="I15" s="84"/>
      <c r="J15" s="203"/>
    </row>
    <row r="16" customFormat="false" ht="22.5" hidden="false" customHeight="false" outlineLevel="0" collapsed="false">
      <c r="B16" s="159" t="n">
        <v>7</v>
      </c>
      <c r="C16" s="19" t="s">
        <v>138</v>
      </c>
      <c r="D16" s="19" t="s">
        <v>139</v>
      </c>
      <c r="E16" s="201" t="n">
        <v>353</v>
      </c>
      <c r="F16" s="202" t="n">
        <v>1.56944691445847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279</v>
      </c>
      <c r="F17" s="202" t="n">
        <v>1.24044104570514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84</v>
      </c>
      <c r="D18" s="19" t="s">
        <v>185</v>
      </c>
      <c r="E18" s="201" t="n">
        <v>223</v>
      </c>
      <c r="F18" s="202" t="n">
        <v>0.991463631513427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50</v>
      </c>
      <c r="D19" s="19" t="s">
        <v>151</v>
      </c>
      <c r="E19" s="201" t="n">
        <v>219</v>
      </c>
      <c r="F19" s="202" t="n">
        <v>0.973679530499733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80</v>
      </c>
      <c r="D20" s="19" t="s">
        <v>81</v>
      </c>
      <c r="E20" s="201" t="n">
        <v>216</v>
      </c>
      <c r="F20" s="202" t="n">
        <v>0.960341454739463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272</v>
      </c>
      <c r="D21" s="19" t="s">
        <v>273</v>
      </c>
      <c r="E21" s="201" t="n">
        <v>198</v>
      </c>
      <c r="F21" s="202" t="n">
        <v>0.880313000177841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86</v>
      </c>
      <c r="D22" s="19" t="s">
        <v>187</v>
      </c>
      <c r="E22" s="201" t="n">
        <v>164</v>
      </c>
      <c r="F22" s="202" t="n">
        <v>0.729148141561444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34</v>
      </c>
      <c r="D23" s="19" t="s">
        <v>335</v>
      </c>
      <c r="E23" s="201" t="n">
        <v>146</v>
      </c>
      <c r="F23" s="202" t="n">
        <v>0.649119686999822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60</v>
      </c>
      <c r="D24" s="19" t="s">
        <v>261</v>
      </c>
      <c r="E24" s="201" t="n">
        <v>138</v>
      </c>
      <c r="F24" s="202" t="n">
        <v>0.613551484972435</v>
      </c>
      <c r="G24" s="84"/>
      <c r="H24" s="160"/>
      <c r="I24" s="84"/>
      <c r="J24" s="203"/>
    </row>
    <row r="25" customFormat="false" ht="22.5" hidden="false" customHeight="false" outlineLevel="0" collapsed="false">
      <c r="B25" s="159" t="n">
        <v>16</v>
      </c>
      <c r="C25" s="19" t="s">
        <v>206</v>
      </c>
      <c r="D25" s="19" t="s">
        <v>207</v>
      </c>
      <c r="E25" s="201" t="n">
        <v>135</v>
      </c>
      <c r="F25" s="202" t="n">
        <v>0.600213409212164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98</v>
      </c>
      <c r="D26" s="19" t="s">
        <v>199</v>
      </c>
      <c r="E26" s="201" t="n">
        <v>135</v>
      </c>
      <c r="F26" s="202" t="n">
        <v>0.600213409212164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155</v>
      </c>
      <c r="D27" s="19" t="s">
        <v>156</v>
      </c>
      <c r="E27" s="201" t="n">
        <v>133</v>
      </c>
      <c r="F27" s="202" t="n">
        <v>0.591321358705317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28</v>
      </c>
      <c r="D28" s="19" t="s">
        <v>329</v>
      </c>
      <c r="E28" s="201" t="n">
        <v>128</v>
      </c>
      <c r="F28" s="202" t="n">
        <v>0.5690912324382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126</v>
      </c>
      <c r="D29" s="19" t="s">
        <v>127</v>
      </c>
      <c r="E29" s="201" t="n">
        <v>126</v>
      </c>
      <c r="F29" s="202" t="n">
        <v>0.56019918193135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79</v>
      </c>
      <c r="F31" s="202" t="n">
        <v>0.35123599502045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0129</v>
      </c>
      <c r="F33" s="202" t="n">
        <v>45.033789791926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9132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76</v>
      </c>
      <c r="D38" s="19" t="s">
        <v>277</v>
      </c>
      <c r="E38" s="201" t="n">
        <v>852</v>
      </c>
      <c r="F38" s="202" t="n">
        <v>9.32982917214192</v>
      </c>
    </row>
    <row r="39" customFormat="false" ht="11.45" hidden="false" customHeight="true" outlineLevel="0" collapsed="false">
      <c r="B39" s="159" t="n">
        <v>2</v>
      </c>
      <c r="C39" s="19" t="s">
        <v>216</v>
      </c>
      <c r="D39" s="19" t="s">
        <v>217</v>
      </c>
      <c r="E39" s="201" t="n">
        <v>285</v>
      </c>
      <c r="F39" s="202" t="n">
        <v>3.12089356110381</v>
      </c>
    </row>
    <row r="40" customFormat="false" ht="11.45" hidden="false" customHeight="true" outlineLevel="0" collapsed="false">
      <c r="B40" s="159" t="n">
        <v>3</v>
      </c>
      <c r="C40" s="19" t="s">
        <v>150</v>
      </c>
      <c r="D40" s="19" t="s">
        <v>151</v>
      </c>
      <c r="E40" s="201" t="n">
        <v>284</v>
      </c>
      <c r="F40" s="202" t="n">
        <v>3.10994305738064</v>
      </c>
    </row>
    <row r="41" customFormat="false" ht="11.45" hidden="false" customHeight="true" outlineLevel="0" collapsed="false">
      <c r="B41" s="159" t="n">
        <v>4</v>
      </c>
      <c r="C41" s="19" t="s">
        <v>204</v>
      </c>
      <c r="D41" s="19" t="s">
        <v>205</v>
      </c>
      <c r="E41" s="201" t="n">
        <v>283</v>
      </c>
      <c r="F41" s="202" t="n">
        <v>3.09899255365747</v>
      </c>
    </row>
    <row r="42" customFormat="false" ht="11.45" hidden="false" customHeight="true" outlineLevel="0" collapsed="false">
      <c r="B42" s="159" t="n">
        <v>5</v>
      </c>
      <c r="C42" s="19" t="s">
        <v>328</v>
      </c>
      <c r="D42" s="19" t="s">
        <v>329</v>
      </c>
      <c r="E42" s="201" t="n">
        <v>244</v>
      </c>
      <c r="F42" s="202" t="n">
        <v>2.67192290845379</v>
      </c>
    </row>
    <row r="43" customFormat="false" ht="11.45" hidden="false" customHeight="true" outlineLevel="0" collapsed="false">
      <c r="B43" s="159" t="n">
        <v>6</v>
      </c>
      <c r="C43" s="19" t="s">
        <v>272</v>
      </c>
      <c r="D43" s="19" t="s">
        <v>273</v>
      </c>
      <c r="E43" s="201" t="n">
        <v>226</v>
      </c>
      <c r="F43" s="202" t="n">
        <v>2.47481384143671</v>
      </c>
    </row>
    <row r="44" customFormat="false" ht="11.45" hidden="false" customHeight="true" outlineLevel="0" collapsed="false">
      <c r="B44" s="159" t="n">
        <v>7</v>
      </c>
      <c r="C44" s="19" t="s">
        <v>258</v>
      </c>
      <c r="D44" s="19" t="s">
        <v>259</v>
      </c>
      <c r="E44" s="201" t="n">
        <v>226</v>
      </c>
      <c r="F44" s="202" t="n">
        <v>2.47481384143671</v>
      </c>
    </row>
    <row r="45" customFormat="false" ht="11.45" hidden="false" customHeight="true" outlineLevel="0" collapsed="false">
      <c r="B45" s="159" t="n">
        <v>8</v>
      </c>
      <c r="C45" s="19" t="s">
        <v>224</v>
      </c>
      <c r="D45" s="19" t="s">
        <v>225</v>
      </c>
      <c r="E45" s="201" t="n">
        <v>203</v>
      </c>
      <c r="F45" s="202" t="n">
        <v>2.22295225580377</v>
      </c>
    </row>
    <row r="46" customFormat="false" ht="11.45" hidden="false" customHeight="true" outlineLevel="0" collapsed="false">
      <c r="B46" s="159" t="n">
        <v>9</v>
      </c>
      <c r="C46" s="19" t="s">
        <v>80</v>
      </c>
      <c r="D46" s="19" t="s">
        <v>81</v>
      </c>
      <c r="E46" s="201" t="n">
        <v>199</v>
      </c>
      <c r="F46" s="202" t="n">
        <v>2.17915024091108</v>
      </c>
    </row>
    <row r="47" customFormat="false" ht="11.45" hidden="false" customHeight="true" outlineLevel="0" collapsed="false">
      <c r="B47" s="159" t="n">
        <v>10</v>
      </c>
      <c r="C47" s="19" t="s">
        <v>198</v>
      </c>
      <c r="D47" s="19" t="s">
        <v>199</v>
      </c>
      <c r="E47" s="201" t="n">
        <v>180</v>
      </c>
      <c r="F47" s="202" t="n">
        <v>1.97109067017083</v>
      </c>
    </row>
    <row r="48" customFormat="false" ht="11.45" hidden="false" customHeight="true" outlineLevel="0" collapsed="false">
      <c r="B48" s="159" t="n">
        <v>11</v>
      </c>
      <c r="C48" s="19" t="s">
        <v>126</v>
      </c>
      <c r="D48" s="19" t="s">
        <v>127</v>
      </c>
      <c r="E48" s="201" t="n">
        <v>169</v>
      </c>
      <c r="F48" s="202" t="n">
        <v>1.85063512921594</v>
      </c>
    </row>
    <row r="49" customFormat="false" ht="11.45" hidden="false" customHeight="true" outlineLevel="0" collapsed="false">
      <c r="B49" s="159" t="n">
        <v>12</v>
      </c>
      <c r="C49" s="19" t="s">
        <v>332</v>
      </c>
      <c r="D49" s="19" t="s">
        <v>333</v>
      </c>
      <c r="E49" s="201" t="n">
        <v>168</v>
      </c>
      <c r="F49" s="202" t="n">
        <v>1.83968462549277</v>
      </c>
    </row>
    <row r="50" customFormat="false" ht="11.45" hidden="false" customHeight="true" outlineLevel="0" collapsed="false">
      <c r="B50" s="159" t="n">
        <v>13</v>
      </c>
      <c r="C50" s="19" t="s">
        <v>342</v>
      </c>
      <c r="D50" s="19" t="s">
        <v>343</v>
      </c>
      <c r="E50" s="201" t="n">
        <v>151</v>
      </c>
      <c r="F50" s="202" t="n">
        <v>1.65352606219886</v>
      </c>
    </row>
    <row r="51" customFormat="false" ht="11.45" hidden="false" customHeight="true" outlineLevel="0" collapsed="false">
      <c r="B51" s="159" t="n">
        <v>14</v>
      </c>
      <c r="C51" s="19" t="s">
        <v>250</v>
      </c>
      <c r="D51" s="19" t="s">
        <v>251</v>
      </c>
      <c r="E51" s="201" t="n">
        <v>138</v>
      </c>
      <c r="F51" s="202" t="n">
        <v>1.51116951379763</v>
      </c>
    </row>
    <row r="52" customFormat="false" ht="11.45" hidden="false" customHeight="true" outlineLevel="0" collapsed="false">
      <c r="B52" s="159" t="n">
        <v>15</v>
      </c>
      <c r="C52" s="19" t="s">
        <v>282</v>
      </c>
      <c r="D52" s="19" t="s">
        <v>283</v>
      </c>
      <c r="E52" s="201" t="n">
        <v>133</v>
      </c>
      <c r="F52" s="202" t="n">
        <v>1.45641699518178</v>
      </c>
    </row>
    <row r="53" customFormat="false" ht="11.45" hidden="false" customHeight="true" outlineLevel="0" collapsed="false">
      <c r="B53" s="159" t="n">
        <v>16</v>
      </c>
      <c r="C53" s="19" t="s">
        <v>155</v>
      </c>
      <c r="D53" s="19" t="s">
        <v>156</v>
      </c>
      <c r="E53" s="201" t="n">
        <v>127</v>
      </c>
      <c r="F53" s="202" t="n">
        <v>1.39071397284275</v>
      </c>
    </row>
    <row r="54" customFormat="false" ht="11.45" hidden="false" customHeight="true" outlineLevel="0" collapsed="false">
      <c r="B54" s="159" t="n">
        <v>17</v>
      </c>
      <c r="C54" s="19" t="s">
        <v>278</v>
      </c>
      <c r="D54" s="19" t="s">
        <v>279</v>
      </c>
      <c r="E54" s="201" t="n">
        <v>126</v>
      </c>
      <c r="F54" s="202" t="n">
        <v>1.37976346911958</v>
      </c>
    </row>
    <row r="55" customFormat="false" ht="11.45" hidden="false" customHeight="true" outlineLevel="0" collapsed="false">
      <c r="B55" s="159" t="n">
        <v>18</v>
      </c>
      <c r="C55" s="19" t="s">
        <v>262</v>
      </c>
      <c r="D55" s="19" t="s">
        <v>263</v>
      </c>
      <c r="E55" s="201" t="n">
        <v>116</v>
      </c>
      <c r="F55" s="202" t="n">
        <v>1.27025843188787</v>
      </c>
    </row>
    <row r="56" customFormat="false" ht="11.45" hidden="false" customHeight="true" outlineLevel="0" collapsed="false">
      <c r="B56" s="159" t="n">
        <v>19</v>
      </c>
      <c r="C56" s="19" t="s">
        <v>260</v>
      </c>
      <c r="D56" s="19" t="s">
        <v>261</v>
      </c>
      <c r="E56" s="201" t="n">
        <v>116</v>
      </c>
      <c r="F56" s="202" t="n">
        <v>1.27025843188787</v>
      </c>
    </row>
    <row r="57" customFormat="false" ht="11.45" hidden="false" customHeight="true" outlineLevel="0" collapsed="false">
      <c r="B57" s="159" t="n">
        <v>20</v>
      </c>
      <c r="C57" s="19" t="s">
        <v>334</v>
      </c>
      <c r="D57" s="19" t="s">
        <v>335</v>
      </c>
      <c r="E57" s="201" t="n">
        <v>115</v>
      </c>
      <c r="F57" s="202" t="n">
        <v>1.2593079281647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85</v>
      </c>
      <c r="F59" s="202" t="n">
        <v>0.930792816469558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4706</v>
      </c>
      <c r="F61" s="202" t="n">
        <v>51.533070521244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8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17</v>
      </c>
      <c r="D7" s="70" t="s">
        <v>914</v>
      </c>
      <c r="E7" s="155" t="n">
        <v>691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62</v>
      </c>
      <c r="F9" s="202" t="n">
        <v>37.9160636758321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90</v>
      </c>
      <c r="F10" s="202" t="n">
        <v>13.0246020260492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62</v>
      </c>
      <c r="F11" s="202" t="n">
        <v>8.97250361794501</v>
      </c>
    </row>
    <row r="12" customFormat="false" ht="15" hidden="false" customHeight="true" outlineLevel="0" collapsed="false">
      <c r="B12" s="159" t="n">
        <v>4</v>
      </c>
      <c r="C12" s="19" t="s">
        <v>993</v>
      </c>
      <c r="D12" s="19" t="s">
        <v>994</v>
      </c>
      <c r="E12" s="160" t="n">
        <v>26</v>
      </c>
      <c r="F12" s="202" t="n">
        <v>3.76266280752533</v>
      </c>
    </row>
    <row r="13" customFormat="false" ht="15" hidden="false" customHeight="true" outlineLevel="0" collapsed="false">
      <c r="B13" s="159" t="n">
        <v>5</v>
      </c>
      <c r="C13" s="19" t="s">
        <v>310</v>
      </c>
      <c r="D13" s="19" t="s">
        <v>311</v>
      </c>
      <c r="E13" s="160" t="n">
        <v>18</v>
      </c>
      <c r="F13" s="202" t="n">
        <v>2.60492040520984</v>
      </c>
    </row>
    <row r="14" customFormat="false" ht="15" hidden="false" customHeight="true" outlineLevel="0" collapsed="false">
      <c r="B14" s="159" t="n">
        <v>6</v>
      </c>
      <c r="C14" s="19" t="s">
        <v>928</v>
      </c>
      <c r="D14" s="19" t="s">
        <v>158</v>
      </c>
      <c r="E14" s="160" t="n">
        <v>17</v>
      </c>
      <c r="F14" s="202" t="n">
        <v>2.46020260492041</v>
      </c>
    </row>
    <row r="15" customFormat="false" ht="15" hidden="false" customHeight="true" outlineLevel="0" collapsed="false">
      <c r="B15" s="159" t="n">
        <v>7</v>
      </c>
      <c r="C15" s="19" t="s">
        <v>80</v>
      </c>
      <c r="D15" s="19" t="s">
        <v>81</v>
      </c>
      <c r="E15" s="160" t="n">
        <v>15</v>
      </c>
      <c r="F15" s="202" t="n">
        <v>2.17076700434153</v>
      </c>
    </row>
    <row r="16" customFormat="false" ht="22.5" hidden="false" customHeight="false" outlineLevel="0" collapsed="false">
      <c r="B16" s="159" t="n">
        <v>8</v>
      </c>
      <c r="C16" s="19" t="s">
        <v>1164</v>
      </c>
      <c r="D16" s="19" t="s">
        <v>207</v>
      </c>
      <c r="E16" s="160" t="n">
        <v>8</v>
      </c>
      <c r="F16" s="202" t="n">
        <v>1.15774240231548</v>
      </c>
    </row>
    <row r="17" customFormat="false" ht="15" hidden="false" customHeight="true" outlineLevel="0" collapsed="false">
      <c r="B17" s="159" t="n">
        <v>9</v>
      </c>
      <c r="C17" s="19" t="s">
        <v>294</v>
      </c>
      <c r="D17" s="19" t="s">
        <v>295</v>
      </c>
      <c r="E17" s="160" t="n">
        <v>5</v>
      </c>
      <c r="F17" s="202" t="n">
        <v>0.723589001447178</v>
      </c>
    </row>
    <row r="18" customFormat="false" ht="15" hidden="false" customHeight="true" outlineLevel="0" collapsed="false">
      <c r="B18" s="159" t="n">
        <v>10</v>
      </c>
      <c r="C18" s="19" t="s">
        <v>1140</v>
      </c>
      <c r="D18" s="19" t="s">
        <v>1141</v>
      </c>
      <c r="E18" s="160" t="n">
        <v>3</v>
      </c>
      <c r="F18" s="202" t="n">
        <v>0.434153400868307</v>
      </c>
    </row>
    <row r="19" customFormat="false" ht="15" hidden="false" customHeight="true" outlineLevel="0" collapsed="false">
      <c r="B19" s="159" t="n">
        <v>11</v>
      </c>
      <c r="C19" s="19" t="s">
        <v>92</v>
      </c>
      <c r="D19" s="19" t="s">
        <v>93</v>
      </c>
      <c r="E19" s="160" t="n">
        <v>3</v>
      </c>
      <c r="F19" s="202" t="n">
        <v>0.434153400868307</v>
      </c>
    </row>
    <row r="20" customFormat="false" ht="15" hidden="false" customHeight="true" outlineLevel="0" collapsed="false">
      <c r="B20" s="159" t="n">
        <v>12</v>
      </c>
      <c r="C20" s="19" t="s">
        <v>312</v>
      </c>
      <c r="D20" s="19" t="s">
        <v>313</v>
      </c>
      <c r="E20" s="160" t="n">
        <v>2</v>
      </c>
      <c r="F20" s="202" t="n">
        <v>0.289435600578871</v>
      </c>
    </row>
    <row r="21" customFormat="false" ht="15" hidden="false" customHeight="true" outlineLevel="0" collapsed="false">
      <c r="B21" s="159" t="n">
        <v>13</v>
      </c>
      <c r="C21" s="19" t="s">
        <v>78</v>
      </c>
      <c r="D21" s="19" t="s">
        <v>79</v>
      </c>
      <c r="E21" s="160" t="n">
        <v>1</v>
      </c>
      <c r="F21" s="202" t="n">
        <v>0.144717800289436</v>
      </c>
    </row>
    <row r="22" customFormat="false" ht="15" hidden="false" customHeight="true" outlineLevel="0" collapsed="false">
      <c r="B22" s="159" t="n">
        <v>14</v>
      </c>
      <c r="C22" s="19" t="s">
        <v>1012</v>
      </c>
      <c r="D22" s="19" t="s">
        <v>1013</v>
      </c>
      <c r="E22" s="160" t="n">
        <v>1</v>
      </c>
      <c r="F22" s="202" t="n">
        <v>0.144717800289436</v>
      </c>
    </row>
    <row r="23" customFormat="false" ht="15" hidden="false" customHeight="true" outlineLevel="0" collapsed="false">
      <c r="B23" s="159" t="n">
        <v>15</v>
      </c>
      <c r="C23" s="19" t="s">
        <v>106</v>
      </c>
      <c r="D23" s="19" t="s">
        <v>107</v>
      </c>
      <c r="E23" s="160" t="n">
        <v>1</v>
      </c>
      <c r="F23" s="202" t="n">
        <v>0.144717800289436</v>
      </c>
    </row>
    <row r="24" customFormat="false" ht="15" hidden="false" customHeight="true" outlineLevel="0" collapsed="false">
      <c r="B24" s="159" t="n">
        <v>16</v>
      </c>
      <c r="C24" s="19" t="s">
        <v>1010</v>
      </c>
      <c r="D24" s="19" t="s">
        <v>1011</v>
      </c>
      <c r="E24" s="160" t="n">
        <v>1</v>
      </c>
      <c r="F24" s="202" t="n">
        <v>0.144717800289436</v>
      </c>
    </row>
    <row r="25" customFormat="false" ht="15" hidden="false" customHeight="true" outlineLevel="0" collapsed="false">
      <c r="B25" s="159" t="n">
        <v>17</v>
      </c>
      <c r="C25" s="19" t="s">
        <v>296</v>
      </c>
      <c r="D25" s="19" t="s">
        <v>297</v>
      </c>
      <c r="E25" s="160" t="n">
        <v>1</v>
      </c>
      <c r="F25" s="202" t="n">
        <v>0.144717800289436</v>
      </c>
    </row>
    <row r="26" customFormat="false" ht="15" hidden="false" customHeight="true" outlineLevel="0" collapsed="false">
      <c r="B26" s="159" t="n">
        <v>18</v>
      </c>
      <c r="C26" s="19" t="s">
        <v>130</v>
      </c>
      <c r="D26" s="19" t="s">
        <v>131</v>
      </c>
      <c r="E26" s="160" t="n">
        <v>1</v>
      </c>
      <c r="F26" s="202" t="n">
        <v>0.144717800289436</v>
      </c>
    </row>
    <row r="27" customFormat="false" ht="15" hidden="false" customHeight="true" outlineLevel="0" collapsed="false">
      <c r="B27" s="159" t="n">
        <v>19</v>
      </c>
      <c r="C27" s="19" t="s">
        <v>1026</v>
      </c>
      <c r="D27" s="19" t="s">
        <v>1027</v>
      </c>
      <c r="E27" s="160" t="n">
        <v>1</v>
      </c>
      <c r="F27" s="202" t="n">
        <v>0.144717800289436</v>
      </c>
    </row>
    <row r="28" customFormat="false" ht="15" hidden="false" customHeight="true" outlineLevel="0" collapsed="false">
      <c r="B28" s="159" t="n">
        <v>20</v>
      </c>
      <c r="C28" s="19" t="s">
        <v>308</v>
      </c>
      <c r="D28" s="19" t="s">
        <v>309</v>
      </c>
      <c r="E28" s="160" t="n">
        <v>1</v>
      </c>
      <c r="F28" s="202" t="n">
        <v>0.144717800289436</v>
      </c>
    </row>
    <row r="29" customFormat="false" ht="8.1" hidden="false" customHeight="true" outlineLevel="0" collapsed="false">
      <c r="B29" s="159"/>
      <c r="C29" s="19"/>
      <c r="D29" s="19"/>
      <c r="E29" s="160"/>
      <c r="F29" s="202"/>
    </row>
    <row r="30" customFormat="false" ht="15" hidden="false" customHeight="true" outlineLevel="0" collapsed="false">
      <c r="B30" s="162" t="n">
        <v>164</v>
      </c>
      <c r="C30" s="19" t="s">
        <v>374</v>
      </c>
      <c r="D30" s="19" t="s">
        <v>375</v>
      </c>
      <c r="E30" s="160" t="n">
        <v>5</v>
      </c>
      <c r="F30" s="202" t="n">
        <v>0.723589001447178</v>
      </c>
    </row>
    <row r="31" customFormat="false" ht="8.1" hidden="false" customHeight="true" outlineLevel="0" collapsed="false">
      <c r="B31" s="15"/>
      <c r="E31" s="157"/>
      <c r="F31" s="199"/>
    </row>
    <row r="32" customFormat="false" ht="15" hidden="false" customHeight="true" outlineLevel="0" collapsed="false">
      <c r="B32" s="204"/>
      <c r="C32" s="139" t="s">
        <v>918</v>
      </c>
      <c r="E32" s="160" t="n">
        <v>167</v>
      </c>
      <c r="F32" s="202" t="n">
        <v>24.1678726483357</v>
      </c>
    </row>
    <row r="33" customFormat="false" ht="15" hidden="false" customHeight="true" outlineLevel="0" collapsed="false">
      <c r="B33" s="65"/>
    </row>
    <row r="34" customFormat="false" ht="15" hidden="false" customHeight="true" outlineLevel="0" collapsed="false">
      <c r="B34" s="213"/>
      <c r="C34" s="145"/>
      <c r="D34" s="145"/>
      <c r="G34" s="174"/>
      <c r="H34" s="214"/>
      <c r="I34" s="65"/>
      <c r="J34" s="65"/>
      <c r="K34" s="215"/>
    </row>
    <row r="35" customFormat="false" ht="15" hidden="false" customHeight="true" outlineLevel="0" collapsed="false">
      <c r="B35" s="23"/>
      <c r="E35" s="146"/>
      <c r="F35" s="271"/>
      <c r="G35" s="174"/>
      <c r="H35" s="31"/>
      <c r="K35" s="181"/>
    </row>
    <row r="36" customFormat="false" ht="15" hidden="false" customHeight="true" outlineLevel="0" collapsed="false">
      <c r="B36" s="43" t="s">
        <v>18</v>
      </c>
      <c r="D36" s="70" t="s">
        <v>914</v>
      </c>
      <c r="E36" s="155" t="n">
        <v>171</v>
      </c>
      <c r="F36" s="195" t="n">
        <v>100</v>
      </c>
      <c r="G36" s="196"/>
      <c r="H36" s="155"/>
      <c r="I36" s="196"/>
      <c r="J36" s="197"/>
    </row>
    <row r="37" customFormat="false" ht="15" hidden="false" customHeight="true" outlineLevel="0" collapsed="false">
      <c r="E37" s="157"/>
      <c r="F37" s="199"/>
      <c r="G37" s="200"/>
      <c r="H37" s="157"/>
      <c r="I37" s="200"/>
      <c r="J37" s="200"/>
    </row>
    <row r="38" customFormat="false" ht="15" hidden="false" customHeight="true" outlineLevel="0" collapsed="false">
      <c r="B38" s="159" t="n">
        <v>1</v>
      </c>
      <c r="C38" s="19" t="s">
        <v>150</v>
      </c>
      <c r="D38" s="19" t="s">
        <v>151</v>
      </c>
      <c r="E38" s="160" t="n">
        <v>52</v>
      </c>
      <c r="F38" s="202" t="n">
        <v>30.4093567251462</v>
      </c>
      <c r="G38" s="196"/>
      <c r="H38" s="155"/>
      <c r="I38" s="196"/>
      <c r="J38" s="197"/>
    </row>
    <row r="39" customFormat="false" ht="15" hidden="false" customHeight="true" outlineLevel="0" collapsed="false">
      <c r="B39" s="159" t="n">
        <v>2</v>
      </c>
      <c r="C39" s="19" t="s">
        <v>148</v>
      </c>
      <c r="D39" s="19" t="s">
        <v>149</v>
      </c>
      <c r="E39" s="160" t="n">
        <v>17</v>
      </c>
      <c r="F39" s="202" t="n">
        <v>9.94152046783626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3</v>
      </c>
      <c r="C40" s="19" t="s">
        <v>1087</v>
      </c>
      <c r="D40" s="19" t="s">
        <v>1088</v>
      </c>
      <c r="E40" s="160" t="n">
        <v>16</v>
      </c>
      <c r="F40" s="202" t="n">
        <v>9.35672514619883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4</v>
      </c>
      <c r="C41" s="19" t="s">
        <v>993</v>
      </c>
      <c r="D41" s="19" t="s">
        <v>994</v>
      </c>
      <c r="E41" s="160" t="n">
        <v>10</v>
      </c>
      <c r="F41" s="202" t="n">
        <v>5.84795321637427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5</v>
      </c>
      <c r="C42" s="19" t="s">
        <v>928</v>
      </c>
      <c r="D42" s="19" t="s">
        <v>158</v>
      </c>
      <c r="E42" s="160" t="n">
        <v>6</v>
      </c>
      <c r="F42" s="202" t="n">
        <v>3.50877192982456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6</v>
      </c>
      <c r="C43" s="19" t="s">
        <v>310</v>
      </c>
      <c r="D43" s="19" t="s">
        <v>311</v>
      </c>
      <c r="E43" s="160" t="n">
        <v>6</v>
      </c>
      <c r="F43" s="202" t="n">
        <v>3.50877192982456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7</v>
      </c>
      <c r="C44" s="19" t="s">
        <v>70</v>
      </c>
      <c r="D44" s="19" t="s">
        <v>71</v>
      </c>
      <c r="E44" s="160" t="n">
        <v>3</v>
      </c>
      <c r="F44" s="202" t="n">
        <v>1.75438596491228</v>
      </c>
      <c r="G44" s="196"/>
      <c r="H44" s="155"/>
      <c r="I44" s="196"/>
      <c r="J44" s="197"/>
    </row>
    <row r="45" customFormat="false" ht="15" hidden="false" customHeight="true" outlineLevel="0" collapsed="false">
      <c r="B45" s="159" t="n">
        <v>8</v>
      </c>
      <c r="C45" s="19" t="s">
        <v>296</v>
      </c>
      <c r="D45" s="19" t="s">
        <v>297</v>
      </c>
      <c r="E45" s="160" t="n">
        <v>2</v>
      </c>
      <c r="F45" s="202" t="n">
        <v>1.16959064327485</v>
      </c>
      <c r="G45" s="84"/>
      <c r="H45" s="160"/>
      <c r="I45" s="84"/>
      <c r="J45" s="203"/>
    </row>
    <row r="46" customFormat="false" ht="15" hidden="false" customHeight="true" outlineLevel="0" collapsed="false">
      <c r="B46" s="159" t="n">
        <v>9</v>
      </c>
      <c r="C46" s="19" t="s">
        <v>80</v>
      </c>
      <c r="D46" s="19" t="s">
        <v>81</v>
      </c>
      <c r="E46" s="160" t="n">
        <v>2</v>
      </c>
      <c r="F46" s="202" t="n">
        <v>1.16959064327485</v>
      </c>
      <c r="G46" s="84"/>
      <c r="H46" s="160"/>
      <c r="I46" s="84"/>
      <c r="J46" s="203"/>
    </row>
    <row r="47" customFormat="false" ht="15" hidden="false" customHeight="true" outlineLevel="0" collapsed="false">
      <c r="B47" s="159" t="n">
        <v>10</v>
      </c>
      <c r="C47" s="19" t="s">
        <v>304</v>
      </c>
      <c r="D47" s="19" t="s">
        <v>305</v>
      </c>
      <c r="E47" s="160" t="n">
        <v>2</v>
      </c>
      <c r="F47" s="202" t="n">
        <v>1.16959064327485</v>
      </c>
      <c r="G47" s="84"/>
      <c r="H47" s="160"/>
      <c r="I47" s="84"/>
      <c r="J47" s="203"/>
    </row>
    <row r="48" customFormat="false" ht="15" hidden="false" customHeight="true" outlineLevel="0" collapsed="false">
      <c r="B48" s="159" t="n">
        <v>11</v>
      </c>
      <c r="C48" s="19" t="s">
        <v>78</v>
      </c>
      <c r="D48" s="19" t="s">
        <v>79</v>
      </c>
      <c r="E48" s="160" t="n">
        <v>1</v>
      </c>
      <c r="F48" s="202" t="n">
        <v>0.584795321637427</v>
      </c>
      <c r="G48" s="84"/>
      <c r="H48" s="160"/>
      <c r="I48" s="84"/>
      <c r="J48" s="203"/>
    </row>
    <row r="49" customFormat="false" ht="15" hidden="false" customHeight="true" outlineLevel="0" collapsed="false">
      <c r="B49" s="159" t="n">
        <v>12</v>
      </c>
      <c r="C49" s="19" t="s">
        <v>294</v>
      </c>
      <c r="D49" s="19" t="s">
        <v>295</v>
      </c>
      <c r="E49" s="160" t="n">
        <v>1</v>
      </c>
      <c r="F49" s="202" t="n">
        <v>0.584795321637427</v>
      </c>
      <c r="G49" s="84"/>
      <c r="H49" s="160"/>
      <c r="I49" s="84"/>
      <c r="J49" s="203"/>
    </row>
    <row r="50" customFormat="false" ht="22.5" hidden="false" customHeight="false" outlineLevel="0" collapsed="false">
      <c r="B50" s="159" t="n">
        <v>13</v>
      </c>
      <c r="C50" s="19" t="s">
        <v>1140</v>
      </c>
      <c r="D50" s="19" t="s">
        <v>1141</v>
      </c>
      <c r="E50" s="160" t="n">
        <v>1</v>
      </c>
      <c r="F50" s="202" t="n">
        <v>0.584795321637427</v>
      </c>
      <c r="G50" s="84"/>
      <c r="H50" s="160"/>
      <c r="I50" s="84"/>
      <c r="J50" s="203"/>
    </row>
    <row r="51" customFormat="false" ht="15" hidden="false" customHeight="true" outlineLevel="0" collapsed="false">
      <c r="B51" s="159" t="n">
        <v>14</v>
      </c>
      <c r="C51" s="19" t="s">
        <v>250</v>
      </c>
      <c r="D51" s="19" t="s">
        <v>251</v>
      </c>
      <c r="E51" s="160" t="n">
        <v>1</v>
      </c>
      <c r="F51" s="202" t="n">
        <v>0.584795321637427</v>
      </c>
      <c r="G51" s="84"/>
      <c r="H51" s="160"/>
      <c r="I51" s="84"/>
      <c r="J51" s="203"/>
    </row>
    <row r="52" customFormat="false" ht="15" hidden="false" customHeight="true" outlineLevel="0" collapsed="false">
      <c r="B52" s="159" t="n">
        <v>15</v>
      </c>
      <c r="C52" s="19" t="s">
        <v>68</v>
      </c>
      <c r="D52" s="19" t="s">
        <v>69</v>
      </c>
      <c r="E52" s="160" t="n">
        <v>1</v>
      </c>
      <c r="F52" s="202" t="n">
        <v>0.584795321637427</v>
      </c>
      <c r="G52" s="84"/>
      <c r="H52" s="160"/>
      <c r="I52" s="84"/>
      <c r="J52" s="203"/>
    </row>
    <row r="53" customFormat="false" ht="15" hidden="false" customHeight="true" outlineLevel="0" collapsed="false">
      <c r="B53" s="159" t="n">
        <v>16</v>
      </c>
      <c r="C53" s="19" t="s">
        <v>270</v>
      </c>
      <c r="D53" s="19" t="s">
        <v>271</v>
      </c>
      <c r="E53" s="160" t="n">
        <v>1</v>
      </c>
      <c r="F53" s="202" t="n">
        <v>0.584795321637427</v>
      </c>
      <c r="G53" s="84"/>
      <c r="H53" s="160"/>
      <c r="I53" s="84"/>
      <c r="J53" s="203"/>
    </row>
    <row r="54" customFormat="false" ht="14.1" hidden="false" customHeight="true" outlineLevel="0" collapsed="false">
      <c r="B54" s="159" t="n">
        <v>17</v>
      </c>
      <c r="C54" s="19" t="s">
        <v>1022</v>
      </c>
      <c r="D54" s="19" t="s">
        <v>1023</v>
      </c>
      <c r="E54" s="160" t="n">
        <v>1</v>
      </c>
      <c r="F54" s="202" t="n">
        <v>0.584795321637427</v>
      </c>
      <c r="G54" s="84"/>
      <c r="H54" s="160"/>
      <c r="I54" s="84"/>
      <c r="J54" s="203"/>
    </row>
    <row r="55" customFormat="false" ht="22.5" hidden="false" customHeight="false" outlineLevel="0" collapsed="false">
      <c r="B55" s="159" t="n">
        <v>18</v>
      </c>
      <c r="C55" s="19" t="s">
        <v>1164</v>
      </c>
      <c r="D55" s="19" t="s">
        <v>207</v>
      </c>
      <c r="E55" s="160" t="n">
        <v>1</v>
      </c>
      <c r="F55" s="202" t="n">
        <v>0.584795321637427</v>
      </c>
      <c r="G55" s="84"/>
      <c r="H55" s="160"/>
      <c r="I55" s="84"/>
      <c r="J55" s="203"/>
    </row>
    <row r="56" customFormat="false" ht="8.1" hidden="false" customHeight="true" outlineLevel="0" collapsed="false">
      <c r="B56" s="159"/>
      <c r="C56" s="19"/>
      <c r="D56" s="19"/>
      <c r="E56" s="160"/>
      <c r="F56" s="202"/>
      <c r="G56" s="84"/>
      <c r="H56" s="160"/>
      <c r="I56" s="84"/>
      <c r="J56" s="203"/>
    </row>
    <row r="57" customFormat="false" ht="15" hidden="false" customHeight="true" outlineLevel="0" collapsed="false">
      <c r="B57" s="162"/>
      <c r="C57" s="19" t="s">
        <v>374</v>
      </c>
      <c r="D57" s="19" t="s">
        <v>375</v>
      </c>
      <c r="E57" s="160" t="n">
        <v>5</v>
      </c>
      <c r="F57" s="202" t="n">
        <v>2.92397660818713</v>
      </c>
      <c r="G57" s="196"/>
      <c r="H57" s="155"/>
      <c r="I57" s="196"/>
      <c r="J57" s="197"/>
    </row>
    <row r="58" customFormat="false" ht="8.1" hidden="false" customHeight="true" outlineLevel="0" collapsed="false">
      <c r="B58" s="15"/>
      <c r="E58" s="157"/>
      <c r="F58" s="199"/>
      <c r="G58" s="84"/>
      <c r="H58" s="160"/>
      <c r="I58" s="84"/>
      <c r="J58" s="203"/>
    </row>
    <row r="59" customFormat="false" ht="15" hidden="false" customHeight="true" outlineLevel="0" collapsed="false">
      <c r="B59" s="204"/>
      <c r="C59" s="139" t="s">
        <v>918</v>
      </c>
      <c r="E59" s="160" t="n">
        <v>42</v>
      </c>
      <c r="F59" s="202" t="n">
        <v>24.5614035087719</v>
      </c>
      <c r="G59" s="84"/>
      <c r="H59" s="160"/>
      <c r="I59" s="84"/>
      <c r="J59" s="203"/>
    </row>
    <row r="60" customFormat="false" ht="12" hidden="false" customHeight="false" outlineLevel="0" collapsed="false">
      <c r="B60" s="206"/>
      <c r="C60" s="165"/>
      <c r="D60" s="165"/>
      <c r="E60" s="51"/>
      <c r="F60" s="207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208"/>
      <c r="H61" s="209"/>
      <c r="I61" s="208"/>
      <c r="J61" s="202"/>
    </row>
    <row r="62" customFormat="false" ht="11.25" hidden="false" customHeight="false" outlineLevel="0" collapsed="false">
      <c r="B62" s="15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208"/>
      <c r="H64" s="209"/>
      <c r="I64" s="208"/>
      <c r="J64" s="202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196"/>
      <c r="H69" s="155"/>
      <c r="I69" s="196"/>
      <c r="J69" s="197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84"/>
      <c r="H71" s="160"/>
      <c r="I71" s="84"/>
      <c r="J71" s="203"/>
    </row>
    <row r="72" customFormat="false" ht="11.25" hidden="false" customHeight="false" outlineLevel="0" collapsed="false">
      <c r="B72" s="15"/>
      <c r="G72" s="210"/>
      <c r="H72" s="210"/>
      <c r="I72" s="210"/>
      <c r="J72" s="210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2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19</v>
      </c>
      <c r="D7" s="70" t="s">
        <v>914</v>
      </c>
      <c r="E7" s="155" t="n">
        <v>734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184</v>
      </c>
      <c r="F9" s="202" t="n">
        <v>25.0681198910082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92</v>
      </c>
      <c r="F10" s="202" t="n">
        <v>12.5340599455041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62</v>
      </c>
      <c r="F11" s="202" t="n">
        <v>8.44686648501362</v>
      </c>
    </row>
    <row r="12" customFormat="false" ht="22.5" hidden="false" customHeight="false" outlineLevel="0" collapsed="false">
      <c r="B12" s="159" t="n">
        <v>4</v>
      </c>
      <c r="C12" s="19" t="s">
        <v>1164</v>
      </c>
      <c r="D12" s="19" t="s">
        <v>207</v>
      </c>
      <c r="E12" s="160" t="n">
        <v>50</v>
      </c>
      <c r="F12" s="202" t="n">
        <v>6.81198910081744</v>
      </c>
    </row>
    <row r="13" customFormat="false" ht="15" hidden="false" customHeight="true" outlineLevel="0" collapsed="false">
      <c r="B13" s="159" t="n">
        <v>5</v>
      </c>
      <c r="C13" s="19" t="s">
        <v>310</v>
      </c>
      <c r="D13" s="19" t="s">
        <v>311</v>
      </c>
      <c r="E13" s="160" t="n">
        <v>22</v>
      </c>
      <c r="F13" s="202" t="n">
        <v>2.99727520435967</v>
      </c>
    </row>
    <row r="14" customFormat="false" ht="15" hidden="false" customHeight="true" outlineLevel="0" collapsed="false">
      <c r="B14" s="159" t="n">
        <v>6</v>
      </c>
      <c r="C14" s="19" t="s">
        <v>993</v>
      </c>
      <c r="D14" s="19" t="s">
        <v>994</v>
      </c>
      <c r="E14" s="160" t="n">
        <v>20</v>
      </c>
      <c r="F14" s="202" t="n">
        <v>2.72479564032698</v>
      </c>
    </row>
    <row r="15" customFormat="false" ht="15" hidden="false" customHeight="true" outlineLevel="0" collapsed="false">
      <c r="B15" s="159" t="n">
        <v>7</v>
      </c>
      <c r="C15" s="19" t="s">
        <v>252</v>
      </c>
      <c r="D15" s="19" t="s">
        <v>253</v>
      </c>
      <c r="E15" s="160" t="n">
        <v>10</v>
      </c>
      <c r="F15" s="202" t="n">
        <v>1.36239782016349</v>
      </c>
    </row>
    <row r="16" customFormat="false" ht="15" hidden="false" customHeight="true" outlineLevel="0" collapsed="false">
      <c r="B16" s="159" t="n">
        <v>8</v>
      </c>
      <c r="C16" s="19" t="s">
        <v>276</v>
      </c>
      <c r="D16" s="19" t="s">
        <v>277</v>
      </c>
      <c r="E16" s="160" t="n">
        <v>9</v>
      </c>
      <c r="F16" s="202" t="n">
        <v>1.22615803814714</v>
      </c>
    </row>
    <row r="17" customFormat="false" ht="22.5" hidden="false" customHeight="false" outlineLevel="0" collapsed="false">
      <c r="B17" s="159" t="n">
        <v>9</v>
      </c>
      <c r="C17" s="19" t="s">
        <v>1163</v>
      </c>
      <c r="D17" s="19" t="s">
        <v>255</v>
      </c>
      <c r="E17" s="160" t="n">
        <v>8</v>
      </c>
      <c r="F17" s="202" t="n">
        <v>1.08991825613079</v>
      </c>
    </row>
    <row r="18" customFormat="false" ht="15" hidden="false" customHeight="true" outlineLevel="0" collapsed="false">
      <c r="B18" s="159" t="n">
        <v>10</v>
      </c>
      <c r="C18" s="19" t="s">
        <v>928</v>
      </c>
      <c r="D18" s="19" t="s">
        <v>158</v>
      </c>
      <c r="E18" s="160" t="n">
        <v>7</v>
      </c>
      <c r="F18" s="202" t="n">
        <v>0.953678474114441</v>
      </c>
    </row>
    <row r="19" customFormat="false" ht="15" hidden="false" customHeight="true" outlineLevel="0" collapsed="false">
      <c r="B19" s="159" t="n">
        <v>11</v>
      </c>
      <c r="C19" s="19" t="s">
        <v>294</v>
      </c>
      <c r="D19" s="19" t="s">
        <v>295</v>
      </c>
      <c r="E19" s="160" t="n">
        <v>7</v>
      </c>
      <c r="F19" s="202" t="n">
        <v>0.953678474114441</v>
      </c>
    </row>
    <row r="20" customFormat="false" ht="15" hidden="false" customHeight="true" outlineLevel="0" collapsed="false">
      <c r="B20" s="159" t="n">
        <v>12</v>
      </c>
      <c r="C20" s="19" t="s">
        <v>312</v>
      </c>
      <c r="D20" s="19" t="s">
        <v>313</v>
      </c>
      <c r="E20" s="160" t="n">
        <v>6</v>
      </c>
      <c r="F20" s="202" t="n">
        <v>0.817438692098093</v>
      </c>
    </row>
    <row r="21" customFormat="false" ht="15" hidden="false" customHeight="true" outlineLevel="0" collapsed="false">
      <c r="B21" s="159" t="n">
        <v>13</v>
      </c>
      <c r="C21" s="19" t="s">
        <v>80</v>
      </c>
      <c r="D21" s="19" t="s">
        <v>81</v>
      </c>
      <c r="E21" s="160" t="n">
        <v>4</v>
      </c>
      <c r="F21" s="202" t="n">
        <v>0.544959128065395</v>
      </c>
    </row>
    <row r="22" customFormat="false" ht="15" hidden="false" customHeight="true" outlineLevel="0" collapsed="false">
      <c r="B22" s="159" t="n">
        <v>14</v>
      </c>
      <c r="C22" s="19" t="s">
        <v>163</v>
      </c>
      <c r="D22" s="19" t="s">
        <v>164</v>
      </c>
      <c r="E22" s="160" t="n">
        <v>2</v>
      </c>
      <c r="F22" s="202" t="n">
        <v>0.272479564032698</v>
      </c>
    </row>
    <row r="23" customFormat="false" ht="15" hidden="false" customHeight="true" outlineLevel="0" collapsed="false">
      <c r="B23" s="159" t="n">
        <v>15</v>
      </c>
      <c r="C23" s="19" t="s">
        <v>308</v>
      </c>
      <c r="D23" s="19" t="s">
        <v>309</v>
      </c>
      <c r="E23" s="160" t="n">
        <v>2</v>
      </c>
      <c r="F23" s="202" t="n">
        <v>0.272479564032698</v>
      </c>
    </row>
    <row r="24" customFormat="false" ht="15" hidden="false" customHeight="true" outlineLevel="0" collapsed="false">
      <c r="B24" s="159" t="n">
        <v>16</v>
      </c>
      <c r="C24" s="19" t="s">
        <v>296</v>
      </c>
      <c r="D24" s="19" t="s">
        <v>297</v>
      </c>
      <c r="E24" s="160" t="n">
        <v>2</v>
      </c>
      <c r="F24" s="202" t="n">
        <v>0.272479564032698</v>
      </c>
    </row>
    <row r="25" customFormat="false" ht="22.5" hidden="false" customHeight="false" outlineLevel="0" collapsed="false">
      <c r="B25" s="159" t="n">
        <v>17</v>
      </c>
      <c r="C25" s="19" t="s">
        <v>999</v>
      </c>
      <c r="D25" s="19" t="s">
        <v>219</v>
      </c>
      <c r="E25" s="160" t="n">
        <v>1</v>
      </c>
      <c r="F25" s="202" t="n">
        <v>0.136239782016349</v>
      </c>
    </row>
    <row r="26" customFormat="false" ht="15" hidden="false" customHeight="true" outlineLevel="0" collapsed="false">
      <c r="B26" s="159" t="n">
        <v>18</v>
      </c>
      <c r="C26" s="19" t="s">
        <v>306</v>
      </c>
      <c r="D26" s="19" t="s">
        <v>307</v>
      </c>
      <c r="E26" s="160" t="n">
        <v>1</v>
      </c>
      <c r="F26" s="202" t="n">
        <v>0.136239782016349</v>
      </c>
    </row>
    <row r="27" customFormat="false" ht="15" hidden="false" customHeight="true" outlineLevel="0" collapsed="false">
      <c r="B27" s="159" t="n">
        <v>19</v>
      </c>
      <c r="C27" s="19" t="s">
        <v>270</v>
      </c>
      <c r="D27" s="19" t="s">
        <v>271</v>
      </c>
      <c r="E27" s="160" t="n">
        <v>1</v>
      </c>
      <c r="F27" s="202" t="n">
        <v>0.136239782016349</v>
      </c>
    </row>
    <row r="28" customFormat="false" ht="15" hidden="false" customHeight="true" outlineLevel="0" collapsed="false">
      <c r="B28" s="159" t="n">
        <v>20</v>
      </c>
      <c r="C28" s="19" t="s">
        <v>248</v>
      </c>
      <c r="D28" s="19" t="s">
        <v>249</v>
      </c>
      <c r="E28" s="160" t="n">
        <v>1</v>
      </c>
      <c r="F28" s="202" t="n">
        <v>0.136239782016349</v>
      </c>
    </row>
    <row r="29" customFormat="false" ht="8.1" hidden="false" customHeight="true" outlineLevel="0" collapsed="false">
      <c r="B29" s="159"/>
      <c r="C29" s="19"/>
      <c r="D29" s="19"/>
      <c r="E29" s="160"/>
      <c r="F29" s="202"/>
    </row>
    <row r="30" customFormat="false" ht="15" hidden="false" customHeight="true" outlineLevel="0" collapsed="false">
      <c r="B30" s="162" t="n">
        <v>164</v>
      </c>
      <c r="C30" s="19" t="s">
        <v>374</v>
      </c>
      <c r="D30" s="19" t="s">
        <v>375</v>
      </c>
      <c r="E30" s="160" t="n">
        <v>5</v>
      </c>
      <c r="F30" s="202" t="n">
        <v>0.681198910081744</v>
      </c>
    </row>
    <row r="31" customFormat="false" ht="8.1" hidden="false" customHeight="true" outlineLevel="0" collapsed="false">
      <c r="B31" s="15"/>
      <c r="E31" s="157"/>
      <c r="F31" s="199"/>
    </row>
    <row r="32" customFormat="false" ht="15" hidden="false" customHeight="true" outlineLevel="0" collapsed="false">
      <c r="B32" s="204"/>
      <c r="C32" s="139" t="s">
        <v>918</v>
      </c>
      <c r="E32" s="160" t="n">
        <v>238</v>
      </c>
      <c r="F32" s="202" t="n">
        <v>32.425068119891</v>
      </c>
    </row>
    <row r="33" customFormat="false" ht="15" hidden="false" customHeight="true" outlineLevel="0" collapsed="false">
      <c r="B33" s="65"/>
    </row>
    <row r="34" customFormat="false" ht="15" hidden="false" customHeight="true" outlineLevel="0" collapsed="false">
      <c r="B34" s="213"/>
      <c r="C34" s="145"/>
      <c r="D34" s="145"/>
      <c r="G34" s="174"/>
      <c r="H34" s="214"/>
      <c r="I34" s="65"/>
      <c r="J34" s="65"/>
      <c r="K34" s="215"/>
    </row>
    <row r="35" customFormat="false" ht="15" hidden="false" customHeight="true" outlineLevel="0" collapsed="false">
      <c r="B35" s="190"/>
      <c r="C35" s="191"/>
      <c r="D35" s="191"/>
      <c r="E35" s="192"/>
      <c r="F35" s="193"/>
      <c r="G35" s="114"/>
      <c r="J35" s="181"/>
    </row>
    <row r="36" customFormat="false" ht="15" hidden="false" customHeight="true" outlineLevel="0" collapsed="false">
      <c r="B36" s="43" t="s">
        <v>20</v>
      </c>
      <c r="D36" s="70" t="s">
        <v>914</v>
      </c>
      <c r="E36" s="155" t="n">
        <v>139</v>
      </c>
      <c r="F36" s="195" t="n">
        <v>100</v>
      </c>
      <c r="G36" s="196"/>
      <c r="H36" s="155"/>
      <c r="I36" s="196"/>
      <c r="J36" s="197"/>
    </row>
    <row r="37" customFormat="false" ht="15" hidden="false" customHeight="true" outlineLevel="0" collapsed="false">
      <c r="E37" s="157"/>
      <c r="F37" s="199"/>
      <c r="G37" s="200"/>
      <c r="H37" s="157"/>
      <c r="I37" s="200"/>
      <c r="J37" s="200"/>
    </row>
    <row r="38" customFormat="false" ht="15" hidden="false" customHeight="true" outlineLevel="0" collapsed="false">
      <c r="B38" s="159" t="n">
        <v>1</v>
      </c>
      <c r="C38" s="19" t="s">
        <v>150</v>
      </c>
      <c r="D38" s="19" t="s">
        <v>151</v>
      </c>
      <c r="E38" s="160" t="n">
        <v>73</v>
      </c>
      <c r="F38" s="202" t="n">
        <v>52.5179856115108</v>
      </c>
      <c r="G38" s="196"/>
      <c r="H38" s="155"/>
      <c r="I38" s="196"/>
      <c r="J38" s="197"/>
    </row>
    <row r="39" customFormat="false" ht="15" hidden="false" customHeight="true" outlineLevel="0" collapsed="false">
      <c r="B39" s="159" t="n">
        <v>2</v>
      </c>
      <c r="C39" s="19" t="s">
        <v>1087</v>
      </c>
      <c r="D39" s="19" t="s">
        <v>1088</v>
      </c>
      <c r="E39" s="160" t="n">
        <v>8</v>
      </c>
      <c r="F39" s="202" t="n">
        <v>5.75539568345324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3</v>
      </c>
      <c r="C40" s="19" t="s">
        <v>310</v>
      </c>
      <c r="D40" s="19" t="s">
        <v>311</v>
      </c>
      <c r="E40" s="160" t="n">
        <v>7</v>
      </c>
      <c r="F40" s="202" t="n">
        <v>5.03597122302158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4</v>
      </c>
      <c r="C41" s="19" t="s">
        <v>148</v>
      </c>
      <c r="D41" s="19" t="s">
        <v>149</v>
      </c>
      <c r="E41" s="160" t="n">
        <v>6</v>
      </c>
      <c r="F41" s="202" t="n">
        <v>4.31654676258993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5</v>
      </c>
      <c r="C42" s="19" t="s">
        <v>928</v>
      </c>
      <c r="D42" s="19" t="s">
        <v>158</v>
      </c>
      <c r="E42" s="160" t="n">
        <v>2</v>
      </c>
      <c r="F42" s="202" t="n">
        <v>1.43884892086331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6</v>
      </c>
      <c r="C43" s="19" t="s">
        <v>304</v>
      </c>
      <c r="D43" s="19" t="s">
        <v>305</v>
      </c>
      <c r="E43" s="160" t="n">
        <v>2</v>
      </c>
      <c r="F43" s="202" t="n">
        <v>1.43884892086331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7</v>
      </c>
      <c r="C44" s="19" t="s">
        <v>198</v>
      </c>
      <c r="D44" s="19" t="s">
        <v>199</v>
      </c>
      <c r="E44" s="160" t="n">
        <v>1</v>
      </c>
      <c r="F44" s="202" t="n">
        <v>0.719424460431655</v>
      </c>
      <c r="G44" s="196"/>
      <c r="H44" s="155"/>
      <c r="I44" s="196"/>
      <c r="J44" s="197"/>
    </row>
    <row r="45" customFormat="false" ht="15" hidden="false" customHeight="true" outlineLevel="0" collapsed="false">
      <c r="B45" s="159" t="n">
        <v>8</v>
      </c>
      <c r="C45" s="19" t="s">
        <v>1014</v>
      </c>
      <c r="D45" s="19" t="s">
        <v>1015</v>
      </c>
      <c r="E45" s="160" t="n">
        <v>1</v>
      </c>
      <c r="F45" s="202" t="n">
        <v>0.719424460431655</v>
      </c>
      <c r="G45" s="84"/>
      <c r="H45" s="160"/>
      <c r="I45" s="84"/>
      <c r="J45" s="203"/>
    </row>
    <row r="46" customFormat="false" ht="15" hidden="false" customHeight="true" outlineLevel="0" collapsed="false">
      <c r="B46" s="159" t="n">
        <v>9</v>
      </c>
      <c r="C46" s="19" t="s">
        <v>80</v>
      </c>
      <c r="D46" s="19" t="s">
        <v>81</v>
      </c>
      <c r="E46" s="160" t="n">
        <v>1</v>
      </c>
      <c r="F46" s="202" t="n">
        <v>0.719424460431655</v>
      </c>
      <c r="G46" s="84"/>
      <c r="H46" s="160"/>
      <c r="I46" s="84"/>
      <c r="J46" s="203"/>
    </row>
    <row r="47" customFormat="false" ht="22.5" hidden="false" customHeight="false" outlineLevel="0" collapsed="false">
      <c r="B47" s="159" t="n">
        <v>10</v>
      </c>
      <c r="C47" s="19" t="s">
        <v>1163</v>
      </c>
      <c r="D47" s="19" t="s">
        <v>255</v>
      </c>
      <c r="E47" s="160" t="n">
        <v>1</v>
      </c>
      <c r="F47" s="202" t="n">
        <v>0.719424460431655</v>
      </c>
      <c r="G47" s="84"/>
      <c r="H47" s="160"/>
      <c r="I47" s="84"/>
      <c r="J47" s="203"/>
    </row>
    <row r="48" customFormat="false" ht="15" hidden="false" customHeight="true" outlineLevel="0" collapsed="false">
      <c r="B48" s="159" t="n">
        <v>11</v>
      </c>
      <c r="C48" s="19" t="s">
        <v>296</v>
      </c>
      <c r="D48" s="19" t="s">
        <v>297</v>
      </c>
      <c r="E48" s="160" t="n">
        <v>1</v>
      </c>
      <c r="F48" s="202" t="n">
        <v>0.719424460431655</v>
      </c>
      <c r="G48" s="84"/>
      <c r="H48" s="160"/>
      <c r="I48" s="84"/>
      <c r="J48" s="203"/>
    </row>
    <row r="49" customFormat="false" ht="15" hidden="false" customHeight="true" outlineLevel="0" collapsed="false">
      <c r="B49" s="159" t="n">
        <v>12</v>
      </c>
      <c r="C49" s="19" t="s">
        <v>163</v>
      </c>
      <c r="D49" s="19" t="s">
        <v>164</v>
      </c>
      <c r="E49" s="160" t="n">
        <v>1</v>
      </c>
      <c r="F49" s="202" t="n">
        <v>0.719424460431655</v>
      </c>
      <c r="G49" s="84"/>
      <c r="H49" s="160"/>
      <c r="I49" s="84"/>
      <c r="J49" s="203"/>
    </row>
    <row r="50" customFormat="false" ht="8.1" hidden="false" customHeight="true" outlineLevel="0" collapsed="false">
      <c r="B50" s="159"/>
      <c r="C50" s="19"/>
      <c r="D50" s="19"/>
      <c r="E50" s="160"/>
      <c r="F50" s="202"/>
      <c r="G50" s="84"/>
      <c r="H50" s="160"/>
      <c r="I50" s="84"/>
      <c r="J50" s="203"/>
    </row>
    <row r="51" customFormat="false" ht="11.25" hidden="false" customHeight="false" outlineLevel="0" collapsed="false">
      <c r="B51" s="162"/>
      <c r="C51" s="19" t="s">
        <v>374</v>
      </c>
      <c r="D51" s="19" t="s">
        <v>375</v>
      </c>
      <c r="E51" s="160" t="n">
        <v>2</v>
      </c>
      <c r="F51" s="202" t="n">
        <v>1.43884892086331</v>
      </c>
      <c r="G51" s="196"/>
      <c r="H51" s="155"/>
      <c r="I51" s="196"/>
      <c r="J51" s="197"/>
    </row>
    <row r="52" customFormat="false" ht="8.1" hidden="false" customHeight="true" outlineLevel="0" collapsed="false">
      <c r="B52" s="15"/>
      <c r="E52" s="157"/>
      <c r="F52" s="199"/>
      <c r="G52" s="84"/>
      <c r="H52" s="160"/>
      <c r="I52" s="84"/>
      <c r="J52" s="203"/>
    </row>
    <row r="53" customFormat="false" ht="15" hidden="false" customHeight="true" outlineLevel="0" collapsed="false">
      <c r="B53" s="204"/>
      <c r="C53" s="139" t="s">
        <v>918</v>
      </c>
      <c r="E53" s="160" t="n">
        <v>33</v>
      </c>
      <c r="F53" s="202" t="n">
        <v>23.7410071942446</v>
      </c>
      <c r="G53" s="84"/>
      <c r="H53" s="160"/>
      <c r="I53" s="84"/>
      <c r="J53" s="203"/>
    </row>
    <row r="54" customFormat="false" ht="15" hidden="false" customHeight="true" outlineLevel="0" collapsed="false">
      <c r="B54" s="206"/>
      <c r="C54" s="165"/>
      <c r="D54" s="165"/>
      <c r="E54" s="51"/>
      <c r="F54" s="207"/>
      <c r="G54" s="84"/>
      <c r="H54" s="160"/>
      <c r="I54" s="84"/>
      <c r="J54" s="203"/>
    </row>
    <row r="55" customFormat="false" ht="11.25" hidden="false" customHeight="false" outlineLevel="0" collapsed="false">
      <c r="B55" s="15"/>
      <c r="G55" s="208"/>
      <c r="H55" s="209"/>
      <c r="I55" s="208"/>
      <c r="J55" s="202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84"/>
      <c r="H57" s="160"/>
      <c r="I57" s="84"/>
      <c r="J57" s="203"/>
    </row>
    <row r="58" customFormat="false" ht="11.25" hidden="false" customHeight="false" outlineLevel="0" collapsed="false">
      <c r="B58" s="15"/>
      <c r="G58" s="208"/>
      <c r="H58" s="209"/>
      <c r="I58" s="208"/>
      <c r="J58" s="202"/>
    </row>
    <row r="59" customFormat="false" ht="11.25" hidden="false" customHeight="false" outlineLevel="0" collapsed="false">
      <c r="B59" s="15"/>
      <c r="G59" s="84"/>
      <c r="H59" s="160"/>
      <c r="I59" s="84"/>
      <c r="J59" s="203"/>
    </row>
    <row r="60" customFormat="false" ht="11.25" hidden="false" customHeight="false" outlineLevel="0" collapsed="false">
      <c r="B60" s="15"/>
      <c r="G60" s="208"/>
      <c r="H60" s="209"/>
      <c r="I60" s="208"/>
      <c r="J60" s="202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196"/>
      <c r="H63" s="155"/>
      <c r="I63" s="196"/>
      <c r="J63" s="197"/>
    </row>
    <row r="64" customFormat="false" ht="11.25" hidden="false" customHeight="false" outlineLevel="0" collapsed="false">
      <c r="B64" s="15"/>
      <c r="G64" s="196"/>
      <c r="H64" s="155"/>
      <c r="I64" s="196"/>
      <c r="J64" s="197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10"/>
      <c r="H66" s="210"/>
      <c r="I66" s="210"/>
      <c r="J66" s="210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6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3.5" hidden="false" customHeight="true" outlineLevel="0" collapsed="false">
      <c r="B6" s="190"/>
      <c r="C6" s="191"/>
      <c r="D6" s="191"/>
      <c r="E6" s="192"/>
      <c r="F6" s="193"/>
    </row>
    <row r="7" customFormat="false" ht="13.5" hidden="false" customHeight="true" outlineLevel="0" collapsed="false">
      <c r="B7" s="43" t="s">
        <v>21</v>
      </c>
      <c r="D7" s="70" t="s">
        <v>914</v>
      </c>
      <c r="E7" s="155" t="n">
        <v>604</v>
      </c>
      <c r="F7" s="195" t="n">
        <v>100</v>
      </c>
    </row>
    <row r="8" customFormat="false" ht="13.5" hidden="false" customHeight="true" outlineLevel="0" collapsed="false">
      <c r="E8" s="157"/>
      <c r="F8" s="199"/>
    </row>
    <row r="9" customFormat="false" ht="13.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56</v>
      </c>
      <c r="F9" s="202" t="n">
        <v>42.3841059602649</v>
      </c>
    </row>
    <row r="10" customFormat="false" ht="13.5" hidden="false" customHeight="true" outlineLevel="0" collapsed="false">
      <c r="B10" s="159" t="n">
        <v>2</v>
      </c>
      <c r="C10" s="19" t="s">
        <v>148</v>
      </c>
      <c r="D10" s="19" t="s">
        <v>149</v>
      </c>
      <c r="E10" s="160" t="n">
        <v>67</v>
      </c>
      <c r="F10" s="202" t="n">
        <v>11.0927152317881</v>
      </c>
    </row>
    <row r="11" customFormat="false" ht="13.5" hidden="false" customHeight="true" outlineLevel="0" collapsed="false">
      <c r="B11" s="159" t="n">
        <v>3</v>
      </c>
      <c r="C11" s="19" t="s">
        <v>1087</v>
      </c>
      <c r="D11" s="19" t="s">
        <v>1088</v>
      </c>
      <c r="E11" s="160" t="n">
        <v>51</v>
      </c>
      <c r="F11" s="202" t="n">
        <v>8.44370860927152</v>
      </c>
    </row>
    <row r="12" customFormat="false" ht="13.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37</v>
      </c>
      <c r="F12" s="202" t="n">
        <v>6.12582781456954</v>
      </c>
    </row>
    <row r="13" customFormat="false" ht="13.5" hidden="false" customHeight="true" outlineLevel="0" collapsed="false">
      <c r="B13" s="159" t="n">
        <v>5</v>
      </c>
      <c r="C13" s="19" t="s">
        <v>993</v>
      </c>
      <c r="D13" s="19" t="s">
        <v>994</v>
      </c>
      <c r="E13" s="160" t="n">
        <v>13</v>
      </c>
      <c r="F13" s="202" t="n">
        <v>2.1523178807947</v>
      </c>
    </row>
    <row r="14" customFormat="false" ht="13.5" hidden="false" customHeight="true" outlineLevel="0" collapsed="false">
      <c r="B14" s="159" t="n">
        <v>6</v>
      </c>
      <c r="C14" s="19" t="s">
        <v>80</v>
      </c>
      <c r="D14" s="19" t="s">
        <v>81</v>
      </c>
      <c r="E14" s="160" t="n">
        <v>12</v>
      </c>
      <c r="F14" s="202" t="n">
        <v>1.98675496688742</v>
      </c>
    </row>
    <row r="15" customFormat="false" ht="13.5" hidden="false" customHeight="true" outlineLevel="0" collapsed="false">
      <c r="B15" s="159" t="n">
        <v>7</v>
      </c>
      <c r="C15" s="19" t="s">
        <v>928</v>
      </c>
      <c r="D15" s="19" t="s">
        <v>158</v>
      </c>
      <c r="E15" s="160" t="n">
        <v>8</v>
      </c>
      <c r="F15" s="202" t="n">
        <v>1.32450331125828</v>
      </c>
    </row>
    <row r="16" customFormat="false" ht="13.5" hidden="false" customHeight="true" outlineLevel="0" collapsed="false">
      <c r="B16" s="159" t="n">
        <v>8</v>
      </c>
      <c r="C16" s="19" t="s">
        <v>294</v>
      </c>
      <c r="D16" s="19" t="s">
        <v>295</v>
      </c>
      <c r="E16" s="160" t="n">
        <v>7</v>
      </c>
      <c r="F16" s="202" t="n">
        <v>1.15894039735099</v>
      </c>
    </row>
    <row r="17" customFormat="false" ht="13.5" hidden="false" customHeight="true" outlineLevel="0" collapsed="false">
      <c r="B17" s="159" t="n">
        <v>9</v>
      </c>
      <c r="C17" s="19" t="s">
        <v>304</v>
      </c>
      <c r="D17" s="19" t="s">
        <v>305</v>
      </c>
      <c r="E17" s="160" t="n">
        <v>5</v>
      </c>
      <c r="F17" s="202" t="n">
        <v>0.827814569536424</v>
      </c>
    </row>
    <row r="18" customFormat="false" ht="13.5" hidden="false" customHeight="true" outlineLevel="0" collapsed="false">
      <c r="B18" s="159" t="n">
        <v>10</v>
      </c>
      <c r="C18" s="19" t="s">
        <v>296</v>
      </c>
      <c r="D18" s="19" t="s">
        <v>297</v>
      </c>
      <c r="E18" s="160" t="n">
        <v>5</v>
      </c>
      <c r="F18" s="202" t="n">
        <v>0.827814569536424</v>
      </c>
    </row>
    <row r="19" customFormat="false" ht="22.5" hidden="false" customHeight="false" outlineLevel="0" collapsed="false">
      <c r="B19" s="159" t="n">
        <v>11</v>
      </c>
      <c r="C19" s="19" t="s">
        <v>1164</v>
      </c>
      <c r="D19" s="19" t="s">
        <v>207</v>
      </c>
      <c r="E19" s="160" t="n">
        <v>4</v>
      </c>
      <c r="F19" s="202" t="n">
        <v>0.662251655629139</v>
      </c>
    </row>
    <row r="20" customFormat="false" ht="13.5" hidden="false" customHeight="true" outlineLevel="0" collapsed="false">
      <c r="B20" s="159" t="n">
        <v>12</v>
      </c>
      <c r="C20" s="19" t="s">
        <v>78</v>
      </c>
      <c r="D20" s="19" t="s">
        <v>79</v>
      </c>
      <c r="E20" s="160" t="n">
        <v>2</v>
      </c>
      <c r="F20" s="202" t="n">
        <v>0.33112582781457</v>
      </c>
    </row>
    <row r="21" customFormat="false" ht="13.5" hidden="false" customHeight="true" outlineLevel="0" collapsed="false">
      <c r="B21" s="159" t="n">
        <v>13</v>
      </c>
      <c r="C21" s="19" t="s">
        <v>163</v>
      </c>
      <c r="D21" s="19" t="s">
        <v>164</v>
      </c>
      <c r="E21" s="160" t="n">
        <v>2</v>
      </c>
      <c r="F21" s="202" t="n">
        <v>0.33112582781457</v>
      </c>
    </row>
    <row r="22" customFormat="false" ht="13.5" hidden="false" customHeight="true" outlineLevel="0" collapsed="false">
      <c r="B22" s="159" t="n">
        <v>14</v>
      </c>
      <c r="C22" s="19" t="s">
        <v>312</v>
      </c>
      <c r="D22" s="19" t="s">
        <v>313</v>
      </c>
      <c r="E22" s="160" t="n">
        <v>2</v>
      </c>
      <c r="F22" s="202" t="n">
        <v>0.33112582781457</v>
      </c>
    </row>
    <row r="23" customFormat="false" ht="13.5" hidden="false" customHeight="true" outlineLevel="0" collapsed="false">
      <c r="B23" s="159" t="n">
        <v>15</v>
      </c>
      <c r="C23" s="19" t="s">
        <v>1022</v>
      </c>
      <c r="D23" s="19" t="s">
        <v>1023</v>
      </c>
      <c r="E23" s="160" t="n">
        <v>2</v>
      </c>
      <c r="F23" s="202" t="n">
        <v>0.33112582781457</v>
      </c>
    </row>
    <row r="24" customFormat="false" ht="13.5" hidden="false" customHeight="true" outlineLevel="0" collapsed="false">
      <c r="B24" s="159" t="n">
        <v>16</v>
      </c>
      <c r="C24" s="19" t="s">
        <v>96</v>
      </c>
      <c r="D24" s="19" t="s">
        <v>97</v>
      </c>
      <c r="E24" s="160" t="n">
        <v>1</v>
      </c>
      <c r="F24" s="202" t="n">
        <v>0.165562913907285</v>
      </c>
    </row>
    <row r="25" customFormat="false" ht="13.5" hidden="false" customHeight="true" outlineLevel="0" collapsed="false">
      <c r="B25" s="159" t="n">
        <v>17</v>
      </c>
      <c r="C25" s="19" t="s">
        <v>252</v>
      </c>
      <c r="D25" s="19" t="s">
        <v>253</v>
      </c>
      <c r="E25" s="160" t="n">
        <v>1</v>
      </c>
      <c r="F25" s="202" t="n">
        <v>0.165562913907285</v>
      </c>
    </row>
    <row r="26" customFormat="false" ht="22.5" hidden="false" customHeight="false" outlineLevel="0" collapsed="false">
      <c r="B26" s="159" t="n">
        <v>18</v>
      </c>
      <c r="C26" s="19" t="s">
        <v>1163</v>
      </c>
      <c r="D26" s="19" t="s">
        <v>255</v>
      </c>
      <c r="E26" s="160" t="n">
        <v>1</v>
      </c>
      <c r="F26" s="202" t="n">
        <v>0.165562913907285</v>
      </c>
    </row>
    <row r="27" customFormat="false" ht="13.5" hidden="false" customHeight="true" outlineLevel="0" collapsed="false">
      <c r="B27" s="159" t="n">
        <v>19</v>
      </c>
      <c r="C27" s="19" t="s">
        <v>308</v>
      </c>
      <c r="D27" s="19" t="s">
        <v>309</v>
      </c>
      <c r="E27" s="160" t="n">
        <v>1</v>
      </c>
      <c r="F27" s="202" t="n">
        <v>0.165562913907285</v>
      </c>
    </row>
    <row r="28" customFormat="false" ht="13.5" hidden="false" customHeight="true" outlineLevel="0" collapsed="false">
      <c r="B28" s="159" t="n">
        <v>20</v>
      </c>
      <c r="C28" s="19" t="s">
        <v>1140</v>
      </c>
      <c r="D28" s="19" t="s">
        <v>1141</v>
      </c>
      <c r="E28" s="160" t="n">
        <v>1</v>
      </c>
      <c r="F28" s="202" t="n">
        <v>0.165562913907285</v>
      </c>
    </row>
    <row r="29" customFormat="false" ht="8.1" hidden="false" customHeight="true" outlineLevel="0" collapsed="false">
      <c r="B29" s="159"/>
      <c r="C29" s="19"/>
      <c r="D29" s="19"/>
      <c r="E29" s="160"/>
      <c r="F29" s="202"/>
    </row>
    <row r="30" customFormat="false" ht="13.5" hidden="false" customHeight="true" outlineLevel="0" collapsed="false">
      <c r="B30" s="162" t="n">
        <v>164</v>
      </c>
      <c r="C30" s="19" t="s">
        <v>374</v>
      </c>
      <c r="D30" s="19" t="s">
        <v>375</v>
      </c>
      <c r="E30" s="160" t="n">
        <v>2</v>
      </c>
      <c r="F30" s="202" t="n">
        <v>0.33112582781457</v>
      </c>
    </row>
    <row r="31" customFormat="false" ht="8.1" hidden="false" customHeight="true" outlineLevel="0" collapsed="false">
      <c r="B31" s="15"/>
      <c r="E31" s="157"/>
      <c r="F31" s="199"/>
    </row>
    <row r="32" customFormat="false" ht="13.5" hidden="false" customHeight="true" outlineLevel="0" collapsed="false">
      <c r="B32" s="204"/>
      <c r="C32" s="139" t="s">
        <v>918</v>
      </c>
      <c r="E32" s="160" t="n">
        <v>124</v>
      </c>
      <c r="F32" s="202" t="n">
        <v>20.5298013245033</v>
      </c>
    </row>
    <row r="33" customFormat="false" ht="13.5" hidden="false" customHeight="true" outlineLevel="0" collapsed="false">
      <c r="B33" s="65"/>
    </row>
    <row r="34" customFormat="false" ht="13.5" hidden="false" customHeight="true" outlineLevel="0" collapsed="false">
      <c r="B34" s="213"/>
      <c r="C34" s="145"/>
      <c r="D34" s="145"/>
      <c r="G34" s="174"/>
      <c r="H34" s="214"/>
      <c r="I34" s="65"/>
      <c r="J34" s="65"/>
      <c r="K34" s="215"/>
    </row>
    <row r="35" customFormat="false" ht="13.5" hidden="false" customHeight="true" outlineLevel="0" collapsed="false">
      <c r="B35" s="190"/>
      <c r="C35" s="191"/>
      <c r="D35" s="191"/>
      <c r="E35" s="192"/>
      <c r="F35" s="193"/>
      <c r="G35" s="114"/>
      <c r="J35" s="181"/>
    </row>
    <row r="36" customFormat="false" ht="13.5" hidden="false" customHeight="true" outlineLevel="0" collapsed="false">
      <c r="B36" s="43" t="s">
        <v>22</v>
      </c>
      <c r="D36" s="70" t="s">
        <v>914</v>
      </c>
      <c r="E36" s="155" t="n">
        <v>407</v>
      </c>
      <c r="F36" s="195" t="n">
        <v>100</v>
      </c>
      <c r="G36" s="196"/>
      <c r="H36" s="155"/>
      <c r="I36" s="196"/>
      <c r="J36" s="197"/>
    </row>
    <row r="37" customFormat="false" ht="13.5" hidden="false" customHeight="true" outlineLevel="0" collapsed="false">
      <c r="E37" s="157"/>
      <c r="F37" s="199"/>
      <c r="G37" s="200"/>
      <c r="H37" s="157"/>
      <c r="I37" s="200"/>
      <c r="J37" s="200"/>
    </row>
    <row r="38" customFormat="false" ht="13.5" hidden="false" customHeight="true" outlineLevel="0" collapsed="false">
      <c r="B38" s="159" t="n">
        <v>1</v>
      </c>
      <c r="C38" s="19" t="s">
        <v>150</v>
      </c>
      <c r="D38" s="19" t="s">
        <v>151</v>
      </c>
      <c r="E38" s="160" t="n">
        <v>188</v>
      </c>
      <c r="F38" s="202" t="n">
        <v>46.1916461916462</v>
      </c>
      <c r="G38" s="196"/>
      <c r="H38" s="155"/>
      <c r="I38" s="196"/>
      <c r="J38" s="197"/>
    </row>
    <row r="39" customFormat="false" ht="13.5" hidden="false" customHeight="true" outlineLevel="0" collapsed="false">
      <c r="B39" s="159" t="n">
        <v>2</v>
      </c>
      <c r="C39" s="19" t="s">
        <v>148</v>
      </c>
      <c r="D39" s="19" t="s">
        <v>149</v>
      </c>
      <c r="E39" s="160" t="n">
        <v>42</v>
      </c>
      <c r="F39" s="202" t="n">
        <v>10.3194103194103</v>
      </c>
      <c r="G39" s="84"/>
      <c r="H39" s="160"/>
      <c r="I39" s="84"/>
      <c r="J39" s="203"/>
    </row>
    <row r="40" customFormat="false" ht="13.5" hidden="false" customHeight="true" outlineLevel="0" collapsed="false">
      <c r="B40" s="159" t="n">
        <v>3</v>
      </c>
      <c r="C40" s="19" t="s">
        <v>1087</v>
      </c>
      <c r="D40" s="19" t="s">
        <v>1088</v>
      </c>
      <c r="E40" s="160" t="n">
        <v>34</v>
      </c>
      <c r="F40" s="202" t="n">
        <v>8.35380835380835</v>
      </c>
      <c r="G40" s="84"/>
      <c r="H40" s="160"/>
      <c r="I40" s="84"/>
      <c r="J40" s="203"/>
    </row>
    <row r="41" customFormat="false" ht="13.5" hidden="false" customHeight="true" outlineLevel="0" collapsed="false">
      <c r="B41" s="159" t="n">
        <v>4</v>
      </c>
      <c r="C41" s="19" t="s">
        <v>993</v>
      </c>
      <c r="D41" s="19" t="s">
        <v>994</v>
      </c>
      <c r="E41" s="160" t="n">
        <v>11</v>
      </c>
      <c r="F41" s="202" t="n">
        <v>2.7027027027027</v>
      </c>
      <c r="G41" s="84"/>
      <c r="H41" s="160"/>
      <c r="I41" s="84"/>
      <c r="J41" s="203"/>
    </row>
    <row r="42" customFormat="false" ht="13.5" hidden="false" customHeight="true" outlineLevel="0" collapsed="false">
      <c r="B42" s="159" t="n">
        <v>5</v>
      </c>
      <c r="C42" s="19" t="s">
        <v>294</v>
      </c>
      <c r="D42" s="19" t="s">
        <v>295</v>
      </c>
      <c r="E42" s="160" t="n">
        <v>8</v>
      </c>
      <c r="F42" s="202" t="n">
        <v>1.96560196560197</v>
      </c>
      <c r="G42" s="84"/>
      <c r="H42" s="160"/>
      <c r="I42" s="84"/>
      <c r="J42" s="203"/>
    </row>
    <row r="43" customFormat="false" ht="13.5" hidden="false" customHeight="true" outlineLevel="0" collapsed="false">
      <c r="B43" s="159" t="n">
        <v>6</v>
      </c>
      <c r="C43" s="19" t="s">
        <v>80</v>
      </c>
      <c r="D43" s="19" t="s">
        <v>81</v>
      </c>
      <c r="E43" s="160" t="n">
        <v>7</v>
      </c>
      <c r="F43" s="202" t="n">
        <v>1.71990171990172</v>
      </c>
      <c r="G43" s="84"/>
      <c r="H43" s="160"/>
      <c r="I43" s="84"/>
      <c r="J43" s="203"/>
    </row>
    <row r="44" customFormat="false" ht="13.5" hidden="false" customHeight="true" outlineLevel="0" collapsed="false">
      <c r="B44" s="159" t="n">
        <v>7</v>
      </c>
      <c r="C44" s="19" t="s">
        <v>92</v>
      </c>
      <c r="D44" s="19" t="s">
        <v>93</v>
      </c>
      <c r="E44" s="160" t="n">
        <v>6</v>
      </c>
      <c r="F44" s="202" t="n">
        <v>1.47420147420147</v>
      </c>
      <c r="G44" s="196"/>
      <c r="H44" s="155"/>
      <c r="I44" s="196"/>
      <c r="J44" s="197"/>
    </row>
    <row r="45" customFormat="false" ht="13.5" hidden="false" customHeight="true" outlineLevel="0" collapsed="false">
      <c r="B45" s="159" t="n">
        <v>8</v>
      </c>
      <c r="C45" s="19" t="s">
        <v>310</v>
      </c>
      <c r="D45" s="19" t="s">
        <v>311</v>
      </c>
      <c r="E45" s="160" t="n">
        <v>5</v>
      </c>
      <c r="F45" s="202" t="n">
        <v>1.22850122850123</v>
      </c>
      <c r="G45" s="84"/>
      <c r="H45" s="160"/>
      <c r="I45" s="84"/>
      <c r="J45" s="203"/>
    </row>
    <row r="46" customFormat="false" ht="22.5" hidden="false" customHeight="false" outlineLevel="0" collapsed="false">
      <c r="B46" s="159" t="n">
        <v>9</v>
      </c>
      <c r="C46" s="19" t="s">
        <v>1164</v>
      </c>
      <c r="D46" s="19" t="s">
        <v>207</v>
      </c>
      <c r="E46" s="160" t="n">
        <v>3</v>
      </c>
      <c r="F46" s="202" t="n">
        <v>0.737100737100737</v>
      </c>
      <c r="G46" s="84"/>
      <c r="H46" s="160"/>
      <c r="I46" s="84"/>
      <c r="J46" s="203"/>
    </row>
    <row r="47" customFormat="false" ht="13.5" hidden="false" customHeight="true" outlineLevel="0" collapsed="false">
      <c r="B47" s="159" t="n">
        <v>10</v>
      </c>
      <c r="C47" s="19" t="s">
        <v>252</v>
      </c>
      <c r="D47" s="19" t="s">
        <v>253</v>
      </c>
      <c r="E47" s="160" t="n">
        <v>3</v>
      </c>
      <c r="F47" s="202" t="n">
        <v>0.737100737100737</v>
      </c>
      <c r="G47" s="84"/>
      <c r="H47" s="160"/>
      <c r="I47" s="84"/>
      <c r="J47" s="203"/>
    </row>
    <row r="48" customFormat="false" ht="13.5" hidden="false" customHeight="true" outlineLevel="0" collapsed="false">
      <c r="B48" s="159" t="n">
        <v>11</v>
      </c>
      <c r="C48" s="19" t="s">
        <v>90</v>
      </c>
      <c r="D48" s="19" t="s">
        <v>91</v>
      </c>
      <c r="E48" s="160" t="n">
        <v>2</v>
      </c>
      <c r="F48" s="202" t="n">
        <v>0.491400491400491</v>
      </c>
      <c r="G48" s="84"/>
      <c r="H48" s="160"/>
      <c r="I48" s="84"/>
      <c r="J48" s="203"/>
    </row>
    <row r="49" customFormat="false" ht="13.5" hidden="false" customHeight="true" outlineLevel="0" collapsed="false">
      <c r="B49" s="159" t="n">
        <v>12</v>
      </c>
      <c r="C49" s="19" t="s">
        <v>928</v>
      </c>
      <c r="D49" s="19" t="s">
        <v>158</v>
      </c>
      <c r="E49" s="160" t="n">
        <v>2</v>
      </c>
      <c r="F49" s="202" t="n">
        <v>0.491400491400491</v>
      </c>
      <c r="G49" s="84"/>
      <c r="H49" s="160"/>
      <c r="I49" s="84"/>
      <c r="J49" s="203"/>
    </row>
    <row r="50" customFormat="false" ht="13.5" hidden="false" customHeight="true" outlineLevel="0" collapsed="false">
      <c r="B50" s="159" t="n">
        <v>13</v>
      </c>
      <c r="C50" s="19" t="s">
        <v>276</v>
      </c>
      <c r="D50" s="19" t="s">
        <v>277</v>
      </c>
      <c r="E50" s="160" t="n">
        <v>2</v>
      </c>
      <c r="F50" s="202" t="n">
        <v>0.491400491400491</v>
      </c>
      <c r="G50" s="84"/>
      <c r="H50" s="160"/>
      <c r="I50" s="84"/>
      <c r="J50" s="203"/>
    </row>
    <row r="51" customFormat="false" ht="13.5" hidden="false" customHeight="true" outlineLevel="0" collapsed="false">
      <c r="B51" s="159" t="n">
        <v>14</v>
      </c>
      <c r="C51" s="19" t="s">
        <v>298</v>
      </c>
      <c r="D51" s="19" t="s">
        <v>299</v>
      </c>
      <c r="E51" s="160" t="n">
        <v>1</v>
      </c>
      <c r="F51" s="202" t="n">
        <v>0.245700245700246</v>
      </c>
      <c r="G51" s="84"/>
      <c r="H51" s="160"/>
      <c r="I51" s="84"/>
      <c r="J51" s="203"/>
    </row>
    <row r="52" customFormat="false" ht="13.5" hidden="false" customHeight="true" outlineLevel="0" collapsed="false">
      <c r="B52" s="159" t="n">
        <v>15</v>
      </c>
      <c r="C52" s="19" t="s">
        <v>304</v>
      </c>
      <c r="D52" s="19" t="s">
        <v>305</v>
      </c>
      <c r="E52" s="160" t="n">
        <v>1</v>
      </c>
      <c r="F52" s="202" t="n">
        <v>0.245700245700246</v>
      </c>
      <c r="G52" s="84"/>
      <c r="H52" s="160"/>
      <c r="I52" s="84"/>
      <c r="J52" s="203"/>
    </row>
    <row r="53" customFormat="false" ht="13.5" hidden="false" customHeight="true" outlineLevel="0" collapsed="false">
      <c r="B53" s="159" t="n">
        <v>16</v>
      </c>
      <c r="C53" s="19" t="s">
        <v>312</v>
      </c>
      <c r="D53" s="19" t="s">
        <v>313</v>
      </c>
      <c r="E53" s="160" t="n">
        <v>1</v>
      </c>
      <c r="F53" s="202" t="n">
        <v>0.245700245700246</v>
      </c>
      <c r="G53" s="84"/>
      <c r="H53" s="160"/>
      <c r="I53" s="84"/>
      <c r="J53" s="203"/>
    </row>
    <row r="54" customFormat="false" ht="8.1" hidden="false" customHeight="true" outlineLevel="0" collapsed="false">
      <c r="B54" s="159"/>
      <c r="C54" s="19"/>
      <c r="D54" s="19"/>
      <c r="E54" s="160"/>
      <c r="F54" s="202"/>
      <c r="G54" s="84"/>
      <c r="H54" s="160"/>
      <c r="I54" s="84"/>
      <c r="J54" s="203"/>
    </row>
    <row r="55" customFormat="false" ht="13.5" hidden="false" customHeight="true" outlineLevel="0" collapsed="false">
      <c r="B55" s="162"/>
      <c r="C55" s="19" t="s">
        <v>374</v>
      </c>
      <c r="D55" s="19" t="s">
        <v>375</v>
      </c>
      <c r="E55" s="160" t="n">
        <v>1</v>
      </c>
      <c r="F55" s="202" t="n">
        <v>0.245700245700246</v>
      </c>
      <c r="G55" s="196"/>
      <c r="H55" s="155"/>
      <c r="I55" s="196"/>
      <c r="J55" s="197"/>
    </row>
    <row r="56" customFormat="false" ht="8.1" hidden="false" customHeight="true" outlineLevel="0" collapsed="false">
      <c r="B56" s="15"/>
      <c r="E56" s="157"/>
      <c r="F56" s="199"/>
      <c r="G56" s="84"/>
      <c r="H56" s="160"/>
      <c r="I56" s="84"/>
      <c r="J56" s="203"/>
    </row>
    <row r="57" customFormat="false" ht="13.5" hidden="false" customHeight="true" outlineLevel="0" collapsed="false">
      <c r="B57" s="204"/>
      <c r="C57" s="139" t="s">
        <v>918</v>
      </c>
      <c r="E57" s="160" t="n">
        <v>90</v>
      </c>
      <c r="F57" s="202" t="n">
        <v>22.1130221130221</v>
      </c>
      <c r="G57" s="84"/>
      <c r="H57" s="160"/>
      <c r="I57" s="84"/>
      <c r="J57" s="203"/>
    </row>
    <row r="58" customFormat="false" ht="13.5" hidden="false" customHeight="true" outlineLevel="0" collapsed="false">
      <c r="B58" s="206"/>
      <c r="C58" s="165"/>
      <c r="D58" s="165"/>
      <c r="E58" s="51"/>
      <c r="F58" s="207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208"/>
      <c r="H59" s="209"/>
      <c r="I59" s="208"/>
      <c r="J59" s="202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208"/>
      <c r="H64" s="209"/>
      <c r="I64" s="208"/>
      <c r="J64" s="202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196"/>
      <c r="H67" s="155"/>
      <c r="I67" s="196"/>
      <c r="J67" s="197"/>
    </row>
    <row r="68" customFormat="false" ht="11.25" hidden="false" customHeight="false" outlineLevel="0" collapsed="false">
      <c r="B68" s="15"/>
      <c r="G68" s="196"/>
      <c r="H68" s="155"/>
      <c r="I68" s="196"/>
      <c r="J68" s="197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210"/>
      <c r="H70" s="210"/>
      <c r="I70" s="210"/>
      <c r="J70" s="210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3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23</v>
      </c>
      <c r="D7" s="70" t="s">
        <v>914</v>
      </c>
      <c r="E7" s="155" t="n">
        <v>261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087</v>
      </c>
      <c r="D9" s="19" t="s">
        <v>1088</v>
      </c>
      <c r="E9" s="160" t="n">
        <v>97</v>
      </c>
      <c r="F9" s="202" t="n">
        <v>37.1647509578544</v>
      </c>
    </row>
    <row r="10" customFormat="false" ht="15" hidden="false" customHeight="true" outlineLevel="0" collapsed="false">
      <c r="B10" s="159" t="n">
        <v>2</v>
      </c>
      <c r="C10" s="19" t="s">
        <v>150</v>
      </c>
      <c r="D10" s="19" t="s">
        <v>151</v>
      </c>
      <c r="E10" s="160" t="n">
        <v>85</v>
      </c>
      <c r="F10" s="202" t="n">
        <v>32.5670498084291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10</v>
      </c>
      <c r="F11" s="202" t="n">
        <v>3.83141762452107</v>
      </c>
    </row>
    <row r="12" customFormat="false" ht="1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6</v>
      </c>
      <c r="F12" s="202" t="n">
        <v>2.29885057471264</v>
      </c>
    </row>
    <row r="13" customFormat="false" ht="15" hidden="false" customHeight="true" outlineLevel="0" collapsed="false">
      <c r="B13" s="159" t="n">
        <v>5</v>
      </c>
      <c r="C13" s="19" t="s">
        <v>276</v>
      </c>
      <c r="D13" s="19" t="s">
        <v>277</v>
      </c>
      <c r="E13" s="160" t="n">
        <v>4</v>
      </c>
      <c r="F13" s="202" t="n">
        <v>1.53256704980843</v>
      </c>
    </row>
    <row r="14" customFormat="false" ht="15" hidden="false" customHeight="true" outlineLevel="0" collapsed="false">
      <c r="B14" s="159" t="n">
        <v>6</v>
      </c>
      <c r="C14" s="19" t="s">
        <v>993</v>
      </c>
      <c r="D14" s="19" t="s">
        <v>994</v>
      </c>
      <c r="E14" s="160" t="n">
        <v>2</v>
      </c>
      <c r="F14" s="202" t="n">
        <v>0.766283524904215</v>
      </c>
    </row>
    <row r="15" customFormat="false" ht="15" hidden="false" customHeight="true" outlineLevel="0" collapsed="false">
      <c r="B15" s="159" t="n">
        <v>7</v>
      </c>
      <c r="C15" s="19" t="s">
        <v>92</v>
      </c>
      <c r="D15" s="19" t="s">
        <v>93</v>
      </c>
      <c r="E15" s="160" t="n">
        <v>2</v>
      </c>
      <c r="F15" s="202" t="n">
        <v>0.766283524904215</v>
      </c>
    </row>
    <row r="16" customFormat="false" ht="15" hidden="false" customHeight="true" outlineLevel="0" collapsed="false">
      <c r="B16" s="159" t="n">
        <v>8</v>
      </c>
      <c r="C16" s="19" t="s">
        <v>80</v>
      </c>
      <c r="D16" s="19" t="s">
        <v>81</v>
      </c>
      <c r="E16" s="160" t="n">
        <v>1</v>
      </c>
      <c r="F16" s="202" t="n">
        <v>0.383141762452107</v>
      </c>
    </row>
    <row r="17" customFormat="false" ht="15" hidden="false" customHeight="true" outlineLevel="0" collapsed="false">
      <c r="B17" s="159" t="n">
        <v>9</v>
      </c>
      <c r="C17" s="19" t="s">
        <v>302</v>
      </c>
      <c r="D17" s="19" t="s">
        <v>303</v>
      </c>
      <c r="E17" s="160" t="n">
        <v>1</v>
      </c>
      <c r="F17" s="202" t="n">
        <v>0.383141762452107</v>
      </c>
    </row>
    <row r="18" customFormat="false" ht="15" hidden="false" customHeight="true" outlineLevel="0" collapsed="false">
      <c r="B18" s="159" t="n">
        <v>10</v>
      </c>
      <c r="C18" s="19" t="s">
        <v>252</v>
      </c>
      <c r="D18" s="19" t="s">
        <v>253</v>
      </c>
      <c r="E18" s="160" t="n">
        <v>1</v>
      </c>
      <c r="F18" s="202" t="n">
        <v>0.383141762452107</v>
      </c>
    </row>
    <row r="19" customFormat="false" ht="8.1" hidden="false" customHeight="true" outlineLevel="0" collapsed="false">
      <c r="B19" s="159"/>
      <c r="C19" s="19"/>
      <c r="D19" s="19"/>
      <c r="E19" s="160"/>
      <c r="F19" s="202"/>
    </row>
    <row r="20" customFormat="false" ht="15" hidden="false" customHeight="true" outlineLevel="0" collapsed="false">
      <c r="B20" s="162" t="n">
        <v>164</v>
      </c>
      <c r="C20" s="19" t="s">
        <v>374</v>
      </c>
      <c r="D20" s="19" t="s">
        <v>375</v>
      </c>
      <c r="E20" s="160" t="n">
        <v>14</v>
      </c>
      <c r="F20" s="202" t="n">
        <v>5.3639846743295</v>
      </c>
    </row>
    <row r="21" customFormat="false" ht="8.1" hidden="false" customHeight="true" outlineLevel="0" collapsed="false">
      <c r="B21" s="15"/>
      <c r="E21" s="157"/>
      <c r="F21" s="199"/>
    </row>
    <row r="22" customFormat="false" ht="15" hidden="false" customHeight="true" outlineLevel="0" collapsed="false">
      <c r="B22" s="204"/>
      <c r="C22" s="139" t="s">
        <v>918</v>
      </c>
      <c r="E22" s="160" t="n">
        <v>38</v>
      </c>
      <c r="F22" s="202" t="n">
        <v>14.5593869731801</v>
      </c>
    </row>
    <row r="23" customFormat="false" ht="15" hidden="false" customHeight="true" outlineLevel="0" collapsed="false">
      <c r="B23" s="65"/>
    </row>
    <row r="24" customFormat="false" ht="15" hidden="false" customHeight="true" outlineLevel="0" collapsed="false">
      <c r="B24" s="213"/>
      <c r="C24" s="145"/>
      <c r="D24" s="145"/>
      <c r="G24" s="174"/>
      <c r="H24" s="214"/>
      <c r="I24" s="65"/>
      <c r="J24" s="65"/>
      <c r="K24" s="215"/>
    </row>
    <row r="25" customFormat="false" ht="15" hidden="false" customHeight="true" outlineLevel="0" collapsed="false">
      <c r="B25" s="190"/>
      <c r="C25" s="191"/>
      <c r="D25" s="191"/>
      <c r="E25" s="192"/>
      <c r="F25" s="193"/>
      <c r="G25" s="114"/>
      <c r="J25" s="181"/>
    </row>
    <row r="26" customFormat="false" ht="15" hidden="false" customHeight="true" outlineLevel="0" collapsed="false">
      <c r="B26" s="43" t="s">
        <v>24</v>
      </c>
      <c r="D26" s="70" t="s">
        <v>914</v>
      </c>
      <c r="E26" s="155" t="n">
        <v>161</v>
      </c>
      <c r="F26" s="195" t="n">
        <v>100</v>
      </c>
      <c r="G26" s="196"/>
      <c r="H26" s="155"/>
      <c r="I26" s="196"/>
      <c r="J26" s="197"/>
    </row>
    <row r="27" customFormat="false" ht="15" hidden="false" customHeight="true" outlineLevel="0" collapsed="false">
      <c r="E27" s="157"/>
      <c r="F27" s="199"/>
      <c r="G27" s="200"/>
      <c r="H27" s="157"/>
      <c r="I27" s="200"/>
      <c r="J27" s="200"/>
    </row>
    <row r="28" customFormat="false" ht="15" hidden="false" customHeight="true" outlineLevel="0" collapsed="false">
      <c r="B28" s="159" t="n">
        <v>1</v>
      </c>
      <c r="C28" s="19" t="s">
        <v>150</v>
      </c>
      <c r="D28" s="19" t="s">
        <v>151</v>
      </c>
      <c r="E28" s="160" t="n">
        <v>64</v>
      </c>
      <c r="F28" s="202" t="n">
        <v>39.7515527950311</v>
      </c>
      <c r="G28" s="196"/>
      <c r="H28" s="155"/>
      <c r="I28" s="196"/>
      <c r="J28" s="197"/>
    </row>
    <row r="29" customFormat="false" ht="15" hidden="false" customHeight="true" outlineLevel="0" collapsed="false">
      <c r="B29" s="159" t="n">
        <v>2</v>
      </c>
      <c r="C29" s="19" t="s">
        <v>148</v>
      </c>
      <c r="D29" s="19" t="s">
        <v>149</v>
      </c>
      <c r="E29" s="160" t="n">
        <v>25</v>
      </c>
      <c r="F29" s="202" t="n">
        <v>15.527950310559</v>
      </c>
      <c r="G29" s="84"/>
      <c r="H29" s="160"/>
      <c r="I29" s="84"/>
      <c r="J29" s="203"/>
    </row>
    <row r="30" customFormat="false" ht="15" hidden="false" customHeight="true" outlineLevel="0" collapsed="false">
      <c r="B30" s="159" t="n">
        <v>3</v>
      </c>
      <c r="C30" s="19" t="s">
        <v>1087</v>
      </c>
      <c r="D30" s="19" t="s">
        <v>1088</v>
      </c>
      <c r="E30" s="160" t="n">
        <v>17</v>
      </c>
      <c r="F30" s="202" t="n">
        <v>10.5590062111801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4</v>
      </c>
      <c r="C31" s="19" t="s">
        <v>310</v>
      </c>
      <c r="D31" s="19" t="s">
        <v>311</v>
      </c>
      <c r="E31" s="160" t="n">
        <v>5</v>
      </c>
      <c r="F31" s="202" t="n">
        <v>3.1055900621118</v>
      </c>
      <c r="G31" s="84"/>
      <c r="H31" s="160"/>
      <c r="I31" s="84"/>
      <c r="J31" s="203"/>
    </row>
    <row r="32" customFormat="false" ht="22.5" hidden="false" customHeight="false" outlineLevel="0" collapsed="false">
      <c r="B32" s="159" t="n">
        <v>5</v>
      </c>
      <c r="C32" s="19" t="s">
        <v>998</v>
      </c>
      <c r="D32" s="19" t="s">
        <v>207</v>
      </c>
      <c r="E32" s="160" t="n">
        <v>2</v>
      </c>
      <c r="F32" s="202" t="n">
        <v>1.24223602484472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6</v>
      </c>
      <c r="C33" s="19" t="s">
        <v>92</v>
      </c>
      <c r="D33" s="19" t="s">
        <v>93</v>
      </c>
      <c r="E33" s="160" t="n">
        <v>1</v>
      </c>
      <c r="F33" s="202" t="n">
        <v>0.62111801242236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7</v>
      </c>
      <c r="C34" s="19" t="s">
        <v>993</v>
      </c>
      <c r="D34" s="19" t="s">
        <v>994</v>
      </c>
      <c r="E34" s="160" t="n">
        <v>1</v>
      </c>
      <c r="F34" s="202" t="n">
        <v>0.62111801242236</v>
      </c>
      <c r="G34" s="196"/>
      <c r="H34" s="155"/>
      <c r="I34" s="196"/>
      <c r="J34" s="197"/>
    </row>
    <row r="35" customFormat="false" ht="15" hidden="false" customHeight="true" outlineLevel="0" collapsed="false">
      <c r="B35" s="159" t="n">
        <v>8</v>
      </c>
      <c r="C35" s="19" t="s">
        <v>276</v>
      </c>
      <c r="D35" s="19" t="s">
        <v>277</v>
      </c>
      <c r="E35" s="160" t="n">
        <v>1</v>
      </c>
      <c r="F35" s="202" t="n">
        <v>0.62111801242236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9</v>
      </c>
      <c r="C36" s="19" t="s">
        <v>80</v>
      </c>
      <c r="D36" s="19" t="s">
        <v>81</v>
      </c>
      <c r="E36" s="160" t="n">
        <v>1</v>
      </c>
      <c r="F36" s="202" t="n">
        <v>0.62111801242236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10</v>
      </c>
      <c r="C37" s="19" t="s">
        <v>306</v>
      </c>
      <c r="D37" s="19" t="s">
        <v>307</v>
      </c>
      <c r="E37" s="160" t="n">
        <v>1</v>
      </c>
      <c r="F37" s="202" t="n">
        <v>0.62111801242236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11</v>
      </c>
      <c r="C38" s="19" t="s">
        <v>928</v>
      </c>
      <c r="D38" s="19" t="s">
        <v>158</v>
      </c>
      <c r="E38" s="160" t="n">
        <v>1</v>
      </c>
      <c r="F38" s="202" t="n">
        <v>0.62111801242236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2</v>
      </c>
      <c r="C39" s="19" t="s">
        <v>174</v>
      </c>
      <c r="D39" s="19" t="s">
        <v>175</v>
      </c>
      <c r="E39" s="160" t="n">
        <v>1</v>
      </c>
      <c r="F39" s="202" t="n">
        <v>0.62111801242236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13</v>
      </c>
      <c r="C40" s="19" t="s">
        <v>198</v>
      </c>
      <c r="D40" s="19" t="s">
        <v>199</v>
      </c>
      <c r="E40" s="160" t="n">
        <v>1</v>
      </c>
      <c r="F40" s="202" t="n">
        <v>0.62111801242236</v>
      </c>
      <c r="G40" s="84"/>
      <c r="H40" s="160"/>
      <c r="I40" s="84"/>
      <c r="J40" s="203"/>
    </row>
    <row r="41" customFormat="false" ht="8.1" hidden="false" customHeight="true" outlineLevel="0" collapsed="false">
      <c r="B41" s="159"/>
      <c r="C41" s="19"/>
      <c r="D41" s="19"/>
      <c r="E41" s="160"/>
      <c r="F41" s="202"/>
      <c r="G41" s="84"/>
      <c r="H41" s="160"/>
      <c r="I41" s="84"/>
      <c r="J41" s="203"/>
    </row>
    <row r="42" customFormat="false" ht="15" hidden="false" customHeight="true" outlineLevel="0" collapsed="false">
      <c r="B42" s="162"/>
      <c r="C42" s="19" t="s">
        <v>374</v>
      </c>
      <c r="D42" s="19" t="s">
        <v>375</v>
      </c>
      <c r="E42" s="160" t="n">
        <v>1</v>
      </c>
      <c r="F42" s="202" t="n">
        <v>0.62111801242236</v>
      </c>
      <c r="G42" s="196"/>
      <c r="H42" s="155"/>
      <c r="I42" s="196"/>
      <c r="J42" s="197"/>
    </row>
    <row r="43" customFormat="false" ht="8.1" hidden="false" customHeight="true" outlineLevel="0" collapsed="false">
      <c r="B43" s="15"/>
      <c r="E43" s="157"/>
      <c r="F43" s="199"/>
      <c r="G43" s="84"/>
      <c r="H43" s="160"/>
      <c r="I43" s="84"/>
      <c r="J43" s="203"/>
    </row>
    <row r="44" customFormat="false" ht="15" hidden="false" customHeight="true" outlineLevel="0" collapsed="false">
      <c r="B44" s="204"/>
      <c r="C44" s="139" t="s">
        <v>918</v>
      </c>
      <c r="E44" s="160" t="n">
        <v>39</v>
      </c>
      <c r="F44" s="202" t="n">
        <v>24.2236024844721</v>
      </c>
      <c r="G44" s="84"/>
      <c r="H44" s="160"/>
      <c r="I44" s="84"/>
      <c r="J44" s="203"/>
    </row>
    <row r="45" customFormat="false" ht="15" hidden="false" customHeight="true" outlineLevel="0" collapsed="false">
      <c r="B45" s="206"/>
      <c r="C45" s="165"/>
      <c r="D45" s="165"/>
      <c r="E45" s="51"/>
      <c r="F45" s="207"/>
      <c r="G45" s="84"/>
      <c r="H45" s="160"/>
      <c r="I45" s="84"/>
      <c r="J45" s="203"/>
    </row>
    <row r="46" customFormat="false" ht="15" hidden="false" customHeight="true" outlineLevel="0" collapsed="false">
      <c r="B46" s="15"/>
      <c r="G46" s="208"/>
      <c r="H46" s="209"/>
      <c r="I46" s="208"/>
      <c r="J46" s="202"/>
    </row>
    <row r="47" customFormat="false" ht="15" hidden="false" customHeight="true" outlineLevel="0" collapsed="false">
      <c r="B47" s="15"/>
      <c r="G47" s="84"/>
      <c r="H47" s="160"/>
      <c r="I47" s="84"/>
      <c r="J47" s="203"/>
    </row>
    <row r="48" customFormat="false" ht="15" hidden="false" customHeight="true" outlineLevel="0" collapsed="false">
      <c r="B48" s="15"/>
      <c r="G48" s="84"/>
      <c r="H48" s="160"/>
      <c r="I48" s="84"/>
      <c r="J48" s="203"/>
    </row>
    <row r="49" customFormat="false" ht="15" hidden="false" customHeight="true" outlineLevel="0" collapsed="false">
      <c r="B49" s="15"/>
      <c r="G49" s="208"/>
      <c r="H49" s="209"/>
      <c r="I49" s="208"/>
      <c r="J49" s="202"/>
    </row>
    <row r="50" customFormat="false" ht="11.25" hidden="false" customHeight="false" outlineLevel="0" collapsed="false">
      <c r="B50" s="15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208"/>
      <c r="H51" s="209"/>
      <c r="I51" s="208"/>
      <c r="J51" s="202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84"/>
      <c r="H53" s="160"/>
      <c r="I53" s="84"/>
      <c r="J53" s="203"/>
    </row>
    <row r="54" customFormat="false" ht="11.25" hidden="false" customHeight="false" outlineLevel="0" collapsed="false">
      <c r="B54" s="15"/>
      <c r="G54" s="196"/>
      <c r="H54" s="155"/>
      <c r="I54" s="196"/>
      <c r="J54" s="197"/>
    </row>
    <row r="55" customFormat="false" ht="11.25" hidden="false" customHeight="false" outlineLevel="0" collapsed="false">
      <c r="B55" s="15"/>
      <c r="G55" s="196"/>
      <c r="H55" s="155"/>
      <c r="I55" s="196"/>
      <c r="J55" s="197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210"/>
      <c r="H57" s="210"/>
      <c r="I57" s="210"/>
      <c r="J57" s="210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4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25</v>
      </c>
      <c r="D7" s="70" t="s">
        <v>914</v>
      </c>
      <c r="E7" s="155" t="n">
        <v>866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46</v>
      </c>
      <c r="F9" s="202" t="n">
        <v>28.4064665127021</v>
      </c>
    </row>
    <row r="10" customFormat="false" ht="15" hidden="false" customHeight="true" outlineLevel="0" collapsed="false">
      <c r="B10" s="159" t="n">
        <v>2</v>
      </c>
      <c r="C10" s="19" t="s">
        <v>148</v>
      </c>
      <c r="D10" s="19" t="s">
        <v>149</v>
      </c>
      <c r="E10" s="160" t="n">
        <v>220</v>
      </c>
      <c r="F10" s="202" t="n">
        <v>25.4041570438799</v>
      </c>
    </row>
    <row r="11" customFormat="false" ht="15" hidden="false" customHeight="true" outlineLevel="0" collapsed="false">
      <c r="B11" s="159" t="n">
        <v>3</v>
      </c>
      <c r="C11" s="19" t="s">
        <v>1087</v>
      </c>
      <c r="D11" s="19" t="s">
        <v>1088</v>
      </c>
      <c r="E11" s="160" t="n">
        <v>139</v>
      </c>
      <c r="F11" s="202" t="n">
        <v>16.0508083140878</v>
      </c>
    </row>
    <row r="12" customFormat="false" ht="1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23</v>
      </c>
      <c r="F12" s="202" t="n">
        <v>2.65588914549654</v>
      </c>
    </row>
    <row r="13" customFormat="false" ht="22.5" hidden="false" customHeight="false" outlineLevel="0" collapsed="false">
      <c r="B13" s="159" t="n">
        <v>5</v>
      </c>
      <c r="C13" s="19" t="s">
        <v>998</v>
      </c>
      <c r="D13" s="19" t="s">
        <v>207</v>
      </c>
      <c r="E13" s="160" t="n">
        <v>14</v>
      </c>
      <c r="F13" s="202" t="n">
        <v>1.61662817551963</v>
      </c>
    </row>
    <row r="14" customFormat="false" ht="15" hidden="false" customHeight="true" outlineLevel="0" collapsed="false">
      <c r="B14" s="159" t="n">
        <v>6</v>
      </c>
      <c r="C14" s="19" t="s">
        <v>993</v>
      </c>
      <c r="D14" s="19" t="s">
        <v>994</v>
      </c>
      <c r="E14" s="160" t="n">
        <v>10</v>
      </c>
      <c r="F14" s="202" t="n">
        <v>1.15473441108545</v>
      </c>
    </row>
    <row r="15" customFormat="false" ht="15" hidden="false" customHeight="true" outlineLevel="0" collapsed="false">
      <c r="B15" s="159" t="n">
        <v>7</v>
      </c>
      <c r="C15" s="19" t="s">
        <v>296</v>
      </c>
      <c r="D15" s="19" t="s">
        <v>297</v>
      </c>
      <c r="E15" s="160" t="n">
        <v>5</v>
      </c>
      <c r="F15" s="202" t="n">
        <v>0.577367205542725</v>
      </c>
    </row>
    <row r="16" customFormat="false" ht="15" hidden="false" customHeight="true" outlineLevel="0" collapsed="false">
      <c r="B16" s="159" t="n">
        <v>8</v>
      </c>
      <c r="C16" s="19" t="s">
        <v>928</v>
      </c>
      <c r="D16" s="19" t="s">
        <v>158</v>
      </c>
      <c r="E16" s="160" t="n">
        <v>3</v>
      </c>
      <c r="F16" s="202" t="n">
        <v>0.346420323325635</v>
      </c>
    </row>
    <row r="17" customFormat="false" ht="15" hidden="false" customHeight="true" outlineLevel="0" collapsed="false">
      <c r="B17" s="159" t="n">
        <v>9</v>
      </c>
      <c r="C17" s="19" t="s">
        <v>80</v>
      </c>
      <c r="D17" s="19" t="s">
        <v>81</v>
      </c>
      <c r="E17" s="160" t="n">
        <v>3</v>
      </c>
      <c r="F17" s="202" t="n">
        <v>0.346420323325635</v>
      </c>
    </row>
    <row r="18" customFormat="false" ht="15" hidden="false" customHeight="true" outlineLevel="0" collapsed="false">
      <c r="B18" s="159" t="n">
        <v>10</v>
      </c>
      <c r="C18" s="19" t="s">
        <v>92</v>
      </c>
      <c r="D18" s="19" t="s">
        <v>93</v>
      </c>
      <c r="E18" s="160" t="n">
        <v>3</v>
      </c>
      <c r="F18" s="202" t="n">
        <v>0.346420323325635</v>
      </c>
    </row>
    <row r="19" customFormat="false" ht="15" hidden="false" customHeight="true" outlineLevel="0" collapsed="false">
      <c r="B19" s="159" t="n">
        <v>11</v>
      </c>
      <c r="C19" s="19" t="s">
        <v>298</v>
      </c>
      <c r="D19" s="19" t="s">
        <v>299</v>
      </c>
      <c r="E19" s="160" t="n">
        <v>2</v>
      </c>
      <c r="F19" s="202" t="n">
        <v>0.23094688221709</v>
      </c>
    </row>
    <row r="20" customFormat="false" ht="15" hidden="false" customHeight="true" outlineLevel="0" collapsed="false">
      <c r="B20" s="159" t="n">
        <v>12</v>
      </c>
      <c r="C20" s="19" t="s">
        <v>312</v>
      </c>
      <c r="D20" s="19" t="s">
        <v>313</v>
      </c>
      <c r="E20" s="160" t="n">
        <v>2</v>
      </c>
      <c r="F20" s="202" t="n">
        <v>0.23094688221709</v>
      </c>
    </row>
    <row r="21" customFormat="false" ht="15" hidden="false" customHeight="true" outlineLevel="0" collapsed="false">
      <c r="B21" s="159" t="n">
        <v>13</v>
      </c>
      <c r="C21" s="19" t="s">
        <v>252</v>
      </c>
      <c r="D21" s="19" t="s">
        <v>253</v>
      </c>
      <c r="E21" s="160" t="n">
        <v>2</v>
      </c>
      <c r="F21" s="202" t="n">
        <v>0.23094688221709</v>
      </c>
    </row>
    <row r="22" customFormat="false" ht="15" hidden="false" customHeight="true" outlineLevel="0" collapsed="false">
      <c r="B22" s="159" t="n">
        <v>14</v>
      </c>
      <c r="C22" s="19" t="s">
        <v>128</v>
      </c>
      <c r="D22" s="19" t="s">
        <v>129</v>
      </c>
      <c r="E22" s="160" t="n">
        <v>1</v>
      </c>
      <c r="F22" s="202" t="n">
        <v>0.115473441108545</v>
      </c>
    </row>
    <row r="23" customFormat="false" ht="22.5" hidden="false" customHeight="false" outlineLevel="0" collapsed="false">
      <c r="B23" s="159" t="n">
        <v>15</v>
      </c>
      <c r="C23" s="19" t="s">
        <v>1163</v>
      </c>
      <c r="D23" s="19" t="s">
        <v>255</v>
      </c>
      <c r="E23" s="160" t="n">
        <v>1</v>
      </c>
      <c r="F23" s="202" t="n">
        <v>0.115473441108545</v>
      </c>
    </row>
    <row r="24" customFormat="false" ht="15" hidden="false" customHeight="true" outlineLevel="0" collapsed="false">
      <c r="B24" s="159" t="n">
        <v>16</v>
      </c>
      <c r="C24" s="19" t="s">
        <v>306</v>
      </c>
      <c r="D24" s="19" t="s">
        <v>307</v>
      </c>
      <c r="E24" s="160" t="n">
        <v>1</v>
      </c>
      <c r="F24" s="202" t="n">
        <v>0.115473441108545</v>
      </c>
    </row>
    <row r="25" customFormat="false" ht="15" hidden="false" customHeight="true" outlineLevel="0" collapsed="false">
      <c r="B25" s="159" t="n">
        <v>17</v>
      </c>
      <c r="C25" s="19" t="s">
        <v>163</v>
      </c>
      <c r="D25" s="19" t="s">
        <v>164</v>
      </c>
      <c r="E25" s="160" t="n">
        <v>1</v>
      </c>
      <c r="F25" s="202" t="n">
        <v>0.115473441108545</v>
      </c>
    </row>
    <row r="26" customFormat="false" ht="8.1" hidden="false" customHeight="true" outlineLevel="0" collapsed="false">
      <c r="B26" s="159"/>
      <c r="C26" s="19"/>
      <c r="D26" s="19"/>
      <c r="E26" s="160"/>
      <c r="F26" s="202"/>
    </row>
    <row r="27" customFormat="false" ht="15" hidden="false" customHeight="true" outlineLevel="0" collapsed="false">
      <c r="B27" s="162" t="n">
        <v>164</v>
      </c>
      <c r="C27" s="19" t="s">
        <v>374</v>
      </c>
      <c r="D27" s="19" t="s">
        <v>375</v>
      </c>
      <c r="E27" s="160" t="n">
        <v>22</v>
      </c>
      <c r="F27" s="202" t="n">
        <v>2.54041570438799</v>
      </c>
    </row>
    <row r="28" customFormat="false" ht="8.1" hidden="false" customHeight="true" outlineLevel="0" collapsed="false">
      <c r="B28" s="15"/>
      <c r="E28" s="157"/>
      <c r="F28" s="199"/>
    </row>
    <row r="29" customFormat="false" ht="15" hidden="false" customHeight="true" outlineLevel="0" collapsed="false">
      <c r="B29" s="204"/>
      <c r="C29" s="139" t="s">
        <v>918</v>
      </c>
      <c r="E29" s="160" t="n">
        <v>168</v>
      </c>
      <c r="F29" s="202" t="n">
        <v>19.3995381062356</v>
      </c>
    </row>
    <row r="30" customFormat="false" ht="15" hidden="false" customHeight="true" outlineLevel="0" collapsed="false">
      <c r="B30" s="65"/>
    </row>
    <row r="31" customFormat="false" ht="15" hidden="false" customHeight="true" outlineLevel="0" collapsed="false">
      <c r="B31" s="213"/>
      <c r="C31" s="145"/>
      <c r="D31" s="145"/>
      <c r="G31" s="174"/>
      <c r="H31" s="214"/>
      <c r="I31" s="65"/>
      <c r="J31" s="65"/>
      <c r="K31" s="215"/>
    </row>
    <row r="32" customFormat="false" ht="15" hidden="false" customHeight="true" outlineLevel="0" collapsed="false">
      <c r="B32" s="190"/>
      <c r="C32" s="191"/>
      <c r="D32" s="191"/>
      <c r="E32" s="192"/>
      <c r="F32" s="193"/>
      <c r="G32" s="114"/>
      <c r="J32" s="181"/>
    </row>
    <row r="33" customFormat="false" ht="15" hidden="false" customHeight="true" outlineLevel="0" collapsed="false">
      <c r="B33" s="43" t="s">
        <v>26</v>
      </c>
      <c r="D33" s="70" t="s">
        <v>914</v>
      </c>
      <c r="E33" s="155" t="n">
        <v>395</v>
      </c>
      <c r="F33" s="195" t="n">
        <v>100</v>
      </c>
      <c r="G33" s="196"/>
      <c r="H33" s="155"/>
      <c r="I33" s="196"/>
      <c r="J33" s="197"/>
    </row>
    <row r="34" customFormat="false" ht="15" hidden="false" customHeight="true" outlineLevel="0" collapsed="false">
      <c r="E34" s="157"/>
      <c r="F34" s="199"/>
      <c r="G34" s="200"/>
      <c r="H34" s="157"/>
      <c r="I34" s="200"/>
      <c r="J34" s="200"/>
    </row>
    <row r="35" customFormat="false" ht="15" hidden="false" customHeight="true" outlineLevel="0" collapsed="false">
      <c r="B35" s="159" t="n">
        <v>1</v>
      </c>
      <c r="C35" s="19" t="s">
        <v>150</v>
      </c>
      <c r="D35" s="19" t="s">
        <v>151</v>
      </c>
      <c r="E35" s="160" t="n">
        <v>170</v>
      </c>
      <c r="F35" s="202" t="n">
        <v>43.0379746835443</v>
      </c>
      <c r="G35" s="196"/>
      <c r="H35" s="155"/>
      <c r="I35" s="196"/>
      <c r="J35" s="197"/>
    </row>
    <row r="36" customFormat="false" ht="15" hidden="false" customHeight="true" outlineLevel="0" collapsed="false">
      <c r="B36" s="159" t="n">
        <v>2</v>
      </c>
      <c r="C36" s="19" t="s">
        <v>1087</v>
      </c>
      <c r="D36" s="19" t="s">
        <v>1088</v>
      </c>
      <c r="E36" s="160" t="n">
        <v>67</v>
      </c>
      <c r="F36" s="202" t="n">
        <v>16.9620253164557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3</v>
      </c>
      <c r="C37" s="19" t="s">
        <v>148</v>
      </c>
      <c r="D37" s="19" t="s">
        <v>149</v>
      </c>
      <c r="E37" s="160" t="n">
        <v>20</v>
      </c>
      <c r="F37" s="202" t="n">
        <v>5.06329113924051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4</v>
      </c>
      <c r="C38" s="19" t="s">
        <v>310</v>
      </c>
      <c r="D38" s="19" t="s">
        <v>311</v>
      </c>
      <c r="E38" s="160" t="n">
        <v>9</v>
      </c>
      <c r="F38" s="202" t="n">
        <v>2.27848101265823</v>
      </c>
      <c r="G38" s="84"/>
      <c r="H38" s="160"/>
      <c r="I38" s="84"/>
      <c r="J38" s="203"/>
    </row>
    <row r="39" customFormat="false" ht="22.5" hidden="false" customHeight="false" outlineLevel="0" collapsed="false">
      <c r="B39" s="159" t="n">
        <v>5</v>
      </c>
      <c r="C39" s="19" t="s">
        <v>998</v>
      </c>
      <c r="D39" s="19" t="s">
        <v>207</v>
      </c>
      <c r="E39" s="160" t="n">
        <v>5</v>
      </c>
      <c r="F39" s="202" t="n">
        <v>1.26582278481013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6</v>
      </c>
      <c r="C40" s="19" t="s">
        <v>80</v>
      </c>
      <c r="D40" s="19" t="s">
        <v>81</v>
      </c>
      <c r="E40" s="160" t="n">
        <v>4</v>
      </c>
      <c r="F40" s="202" t="n">
        <v>1.0126582278481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7</v>
      </c>
      <c r="C41" s="19" t="s">
        <v>993</v>
      </c>
      <c r="D41" s="19" t="s">
        <v>994</v>
      </c>
      <c r="E41" s="160" t="n">
        <v>4</v>
      </c>
      <c r="F41" s="202" t="n">
        <v>1.0126582278481</v>
      </c>
      <c r="G41" s="196"/>
      <c r="H41" s="155"/>
      <c r="I41" s="196"/>
      <c r="J41" s="197"/>
    </row>
    <row r="42" customFormat="false" ht="15" hidden="false" customHeight="true" outlineLevel="0" collapsed="false">
      <c r="B42" s="159" t="n">
        <v>8</v>
      </c>
      <c r="C42" s="19" t="s">
        <v>296</v>
      </c>
      <c r="D42" s="19" t="s">
        <v>297</v>
      </c>
      <c r="E42" s="160" t="n">
        <v>2</v>
      </c>
      <c r="F42" s="202" t="n">
        <v>0.506329113924051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9</v>
      </c>
      <c r="C43" s="19" t="s">
        <v>294</v>
      </c>
      <c r="D43" s="19" t="s">
        <v>295</v>
      </c>
      <c r="E43" s="160" t="n">
        <v>2</v>
      </c>
      <c r="F43" s="202" t="n">
        <v>0.506329113924051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10</v>
      </c>
      <c r="C44" s="19" t="s">
        <v>304</v>
      </c>
      <c r="D44" s="19" t="s">
        <v>305</v>
      </c>
      <c r="E44" s="160" t="n">
        <v>2</v>
      </c>
      <c r="F44" s="202" t="n">
        <v>0.506329113924051</v>
      </c>
      <c r="G44" s="84"/>
      <c r="H44" s="160"/>
      <c r="I44" s="84"/>
      <c r="J44" s="203"/>
    </row>
    <row r="45" customFormat="false" ht="15" hidden="false" customHeight="true" outlineLevel="0" collapsed="false">
      <c r="B45" s="159" t="n">
        <v>11</v>
      </c>
      <c r="C45" s="19" t="s">
        <v>252</v>
      </c>
      <c r="D45" s="19" t="s">
        <v>253</v>
      </c>
      <c r="E45" s="160" t="n">
        <v>2</v>
      </c>
      <c r="F45" s="202" t="n">
        <v>0.506329113924051</v>
      </c>
      <c r="G45" s="84"/>
      <c r="H45" s="160"/>
      <c r="I45" s="84"/>
      <c r="J45" s="203"/>
    </row>
    <row r="46" customFormat="false" ht="22.5" hidden="false" customHeight="false" outlineLevel="0" collapsed="false">
      <c r="B46" s="159" t="n">
        <v>12</v>
      </c>
      <c r="C46" s="19" t="s">
        <v>999</v>
      </c>
      <c r="D46" s="19" t="s">
        <v>219</v>
      </c>
      <c r="E46" s="160" t="n">
        <v>1</v>
      </c>
      <c r="F46" s="202" t="n">
        <v>0.253164556962025</v>
      </c>
      <c r="G46" s="84"/>
      <c r="H46" s="160"/>
      <c r="I46" s="84"/>
      <c r="J46" s="203"/>
    </row>
    <row r="47" customFormat="false" ht="15" hidden="false" customHeight="true" outlineLevel="0" collapsed="false">
      <c r="B47" s="159" t="n">
        <v>13</v>
      </c>
      <c r="C47" s="19" t="s">
        <v>308</v>
      </c>
      <c r="D47" s="19" t="s">
        <v>309</v>
      </c>
      <c r="E47" s="160" t="n">
        <v>1</v>
      </c>
      <c r="F47" s="202" t="n">
        <v>0.253164556962025</v>
      </c>
      <c r="G47" s="84"/>
      <c r="H47" s="160"/>
      <c r="I47" s="84"/>
      <c r="J47" s="203"/>
    </row>
    <row r="48" customFormat="false" ht="15" hidden="false" customHeight="true" outlineLevel="0" collapsed="false">
      <c r="B48" s="159" t="n">
        <v>14</v>
      </c>
      <c r="C48" s="19" t="s">
        <v>1001</v>
      </c>
      <c r="D48" s="19" t="s">
        <v>247</v>
      </c>
      <c r="E48" s="160" t="n">
        <v>1</v>
      </c>
      <c r="F48" s="202" t="n">
        <v>0.253164556962025</v>
      </c>
      <c r="G48" s="84"/>
      <c r="H48" s="160"/>
      <c r="I48" s="84"/>
      <c r="J48" s="203"/>
    </row>
    <row r="49" customFormat="false" ht="15" hidden="false" customHeight="true" outlineLevel="0" collapsed="false">
      <c r="B49" s="159" t="n">
        <v>15</v>
      </c>
      <c r="C49" s="19" t="s">
        <v>163</v>
      </c>
      <c r="D49" s="19" t="s">
        <v>164</v>
      </c>
      <c r="E49" s="160" t="n">
        <v>1</v>
      </c>
      <c r="F49" s="202" t="n">
        <v>0.253164556962025</v>
      </c>
      <c r="G49" s="84"/>
      <c r="H49" s="160"/>
      <c r="I49" s="84"/>
      <c r="J49" s="203"/>
    </row>
    <row r="50" customFormat="false" ht="15" hidden="false" customHeight="true" outlineLevel="0" collapsed="false">
      <c r="B50" s="159" t="n">
        <v>16</v>
      </c>
      <c r="C50" s="19" t="s">
        <v>312</v>
      </c>
      <c r="D50" s="19" t="s">
        <v>313</v>
      </c>
      <c r="E50" s="160" t="n">
        <v>1</v>
      </c>
      <c r="F50" s="202" t="n">
        <v>0.253164556962025</v>
      </c>
      <c r="G50" s="84"/>
      <c r="H50" s="160"/>
      <c r="I50" s="84"/>
      <c r="J50" s="203"/>
    </row>
    <row r="51" customFormat="false" ht="8.1" hidden="false" customHeight="true" outlineLevel="0" collapsed="false">
      <c r="B51" s="159"/>
      <c r="C51" s="19"/>
      <c r="D51" s="19"/>
      <c r="E51" s="160"/>
      <c r="F51" s="202"/>
      <c r="G51" s="84"/>
      <c r="H51" s="160"/>
      <c r="I51" s="84"/>
      <c r="J51" s="203"/>
    </row>
    <row r="52" customFormat="false" ht="15" hidden="false" customHeight="true" outlineLevel="0" collapsed="false">
      <c r="B52" s="162"/>
      <c r="C52" s="19" t="s">
        <v>374</v>
      </c>
      <c r="D52" s="19" t="s">
        <v>375</v>
      </c>
      <c r="E52" s="160" t="n">
        <v>4</v>
      </c>
      <c r="F52" s="202" t="n">
        <v>1.0126582278481</v>
      </c>
      <c r="G52" s="196"/>
      <c r="H52" s="155"/>
      <c r="I52" s="196"/>
      <c r="J52" s="197"/>
    </row>
    <row r="53" customFormat="false" ht="8.1" hidden="false" customHeight="true" outlineLevel="0" collapsed="false">
      <c r="B53" s="15"/>
      <c r="E53" s="157"/>
      <c r="F53" s="199"/>
      <c r="G53" s="84"/>
      <c r="H53" s="160"/>
      <c r="I53" s="84"/>
      <c r="J53" s="203"/>
    </row>
    <row r="54" customFormat="false" ht="15" hidden="false" customHeight="true" outlineLevel="0" collapsed="false">
      <c r="B54" s="15"/>
      <c r="C54" s="139" t="s">
        <v>918</v>
      </c>
      <c r="E54" s="160" t="n">
        <v>99</v>
      </c>
      <c r="F54" s="202" t="n">
        <v>25.0632911392405</v>
      </c>
      <c r="G54" s="84"/>
      <c r="H54" s="160"/>
      <c r="I54" s="84"/>
      <c r="J54" s="203"/>
    </row>
    <row r="55" customFormat="false" ht="15" hidden="false" customHeight="true" outlineLevel="0" collapsed="false">
      <c r="B55" s="164"/>
      <c r="C55" s="165"/>
      <c r="D55" s="165"/>
      <c r="E55" s="166"/>
      <c r="F55" s="212"/>
      <c r="G55" s="84"/>
      <c r="H55" s="160"/>
      <c r="I55" s="84"/>
      <c r="J55" s="203"/>
    </row>
    <row r="56" customFormat="false" ht="11.25" hidden="false" customHeight="false" outlineLevel="0" collapsed="false">
      <c r="B56" s="6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208"/>
      <c r="H57" s="209"/>
      <c r="I57" s="208"/>
      <c r="J57" s="202"/>
    </row>
    <row r="58" customFormat="false" ht="11.25" hidden="false" customHeight="false" outlineLevel="0" collapsed="false">
      <c r="B58" s="15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84"/>
      <c r="H59" s="160"/>
      <c r="I59" s="84"/>
      <c r="J59" s="203"/>
    </row>
    <row r="60" customFormat="false" ht="11.25" hidden="false" customHeight="false" outlineLevel="0" collapsed="false">
      <c r="B60" s="15"/>
      <c r="G60" s="208"/>
      <c r="H60" s="209"/>
      <c r="I60" s="208"/>
      <c r="J60" s="202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196"/>
      <c r="H65" s="155"/>
      <c r="I65" s="196"/>
      <c r="J65" s="197"/>
    </row>
    <row r="66" customFormat="false" ht="11.25" hidden="false" customHeight="false" outlineLevel="0" collapsed="false">
      <c r="B66" s="15"/>
      <c r="G66" s="196"/>
      <c r="H66" s="155"/>
      <c r="I66" s="196"/>
      <c r="J66" s="197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10"/>
      <c r="H68" s="210"/>
      <c r="I68" s="210"/>
      <c r="J68" s="210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8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27</v>
      </c>
      <c r="D7" s="70" t="s">
        <v>914</v>
      </c>
      <c r="E7" s="155" t="n">
        <v>211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77</v>
      </c>
      <c r="F9" s="202" t="n">
        <v>36.4928909952607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31</v>
      </c>
      <c r="F10" s="202" t="n">
        <v>14.6919431279621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16</v>
      </c>
      <c r="F11" s="202" t="n">
        <v>7.58293838862559</v>
      </c>
    </row>
    <row r="12" customFormat="false" ht="15" hidden="false" customHeight="true" outlineLevel="0" collapsed="false">
      <c r="B12" s="159" t="n">
        <v>4</v>
      </c>
      <c r="C12" s="19" t="s">
        <v>148</v>
      </c>
      <c r="D12" s="19" t="s">
        <v>149</v>
      </c>
      <c r="E12" s="160" t="n">
        <v>12</v>
      </c>
      <c r="F12" s="202" t="n">
        <v>5.68720379146919</v>
      </c>
    </row>
    <row r="13" customFormat="false" ht="15" hidden="false" customHeight="true" outlineLevel="0" collapsed="false">
      <c r="B13" s="159" t="n">
        <v>5</v>
      </c>
      <c r="C13" s="19" t="s">
        <v>80</v>
      </c>
      <c r="D13" s="19" t="s">
        <v>81</v>
      </c>
      <c r="E13" s="160" t="n">
        <v>6</v>
      </c>
      <c r="F13" s="202" t="n">
        <v>2.8436018957346</v>
      </c>
    </row>
    <row r="14" customFormat="false" ht="22.5" hidden="false" customHeight="false" outlineLevel="0" collapsed="false">
      <c r="B14" s="159" t="n">
        <v>6</v>
      </c>
      <c r="C14" s="19" t="s">
        <v>998</v>
      </c>
      <c r="D14" s="19" t="s">
        <v>207</v>
      </c>
      <c r="E14" s="160" t="n">
        <v>4</v>
      </c>
      <c r="F14" s="202" t="n">
        <v>1.8957345971564</v>
      </c>
    </row>
    <row r="15" customFormat="false" ht="15" hidden="false" customHeight="true" outlineLevel="0" collapsed="false">
      <c r="B15" s="159" t="n">
        <v>7</v>
      </c>
      <c r="C15" s="19" t="s">
        <v>928</v>
      </c>
      <c r="D15" s="19" t="s">
        <v>158</v>
      </c>
      <c r="E15" s="160" t="n">
        <v>4</v>
      </c>
      <c r="F15" s="202" t="n">
        <v>1.8957345971564</v>
      </c>
    </row>
    <row r="16" customFormat="false" ht="15" hidden="false" customHeight="true" outlineLevel="0" collapsed="false">
      <c r="B16" s="159" t="n">
        <v>8</v>
      </c>
      <c r="C16" s="19" t="s">
        <v>312</v>
      </c>
      <c r="D16" s="19" t="s">
        <v>313</v>
      </c>
      <c r="E16" s="160" t="n">
        <v>3</v>
      </c>
      <c r="F16" s="202" t="n">
        <v>1.4218009478673</v>
      </c>
    </row>
    <row r="17" customFormat="false" ht="15" hidden="false" customHeight="true" outlineLevel="0" collapsed="false">
      <c r="B17" s="159" t="n">
        <v>9</v>
      </c>
      <c r="C17" s="19" t="s">
        <v>296</v>
      </c>
      <c r="D17" s="19" t="s">
        <v>297</v>
      </c>
      <c r="E17" s="160" t="n">
        <v>2</v>
      </c>
      <c r="F17" s="202" t="n">
        <v>0.947867298578199</v>
      </c>
    </row>
    <row r="18" customFormat="false" ht="22.5" hidden="false" customHeight="false" outlineLevel="0" collapsed="false">
      <c r="B18" s="159" t="n">
        <v>10</v>
      </c>
      <c r="C18" s="19" t="s">
        <v>1163</v>
      </c>
      <c r="D18" s="19" t="s">
        <v>255</v>
      </c>
      <c r="E18" s="160" t="n">
        <v>2</v>
      </c>
      <c r="F18" s="202" t="n">
        <v>0.947867298578199</v>
      </c>
    </row>
    <row r="19" customFormat="false" ht="15" hidden="false" customHeight="true" outlineLevel="0" collapsed="false">
      <c r="B19" s="159" t="n">
        <v>11</v>
      </c>
      <c r="C19" s="19" t="s">
        <v>294</v>
      </c>
      <c r="D19" s="19" t="s">
        <v>295</v>
      </c>
      <c r="E19" s="160" t="n">
        <v>2</v>
      </c>
      <c r="F19" s="202" t="n">
        <v>0.947867298578199</v>
      </c>
    </row>
    <row r="20" customFormat="false" ht="15" hidden="false" customHeight="true" outlineLevel="0" collapsed="false">
      <c r="B20" s="159" t="n">
        <v>12</v>
      </c>
      <c r="C20" s="19" t="s">
        <v>1022</v>
      </c>
      <c r="D20" s="19" t="s">
        <v>1023</v>
      </c>
      <c r="E20" s="160" t="n">
        <v>1</v>
      </c>
      <c r="F20" s="202" t="n">
        <v>0.4739336492891</v>
      </c>
    </row>
    <row r="21" customFormat="false" ht="15" hidden="false" customHeight="true" outlineLevel="0" collapsed="false">
      <c r="B21" s="159" t="n">
        <v>13</v>
      </c>
      <c r="C21" s="19" t="s">
        <v>252</v>
      </c>
      <c r="D21" s="19" t="s">
        <v>253</v>
      </c>
      <c r="E21" s="160" t="n">
        <v>1</v>
      </c>
      <c r="F21" s="202" t="n">
        <v>0.4739336492891</v>
      </c>
    </row>
    <row r="22" customFormat="false" ht="15" hidden="false" customHeight="true" outlineLevel="0" collapsed="false">
      <c r="B22" s="159" t="n">
        <v>14</v>
      </c>
      <c r="C22" s="19" t="s">
        <v>270</v>
      </c>
      <c r="D22" s="19" t="s">
        <v>271</v>
      </c>
      <c r="E22" s="160" t="n">
        <v>1</v>
      </c>
      <c r="F22" s="202" t="n">
        <v>0.4739336492891</v>
      </c>
    </row>
    <row r="23" customFormat="false" ht="8.1" hidden="false" customHeight="true" outlineLevel="0" collapsed="false">
      <c r="B23" s="159"/>
      <c r="C23" s="19"/>
      <c r="D23" s="19"/>
      <c r="E23" s="160"/>
      <c r="F23" s="202"/>
    </row>
    <row r="24" customFormat="false" ht="15" hidden="false" customHeight="true" outlineLevel="0" collapsed="false">
      <c r="B24" s="162" t="n">
        <v>164</v>
      </c>
      <c r="C24" s="19" t="s">
        <v>374</v>
      </c>
      <c r="D24" s="19" t="s">
        <v>375</v>
      </c>
      <c r="E24" s="160" t="n">
        <v>1</v>
      </c>
      <c r="F24" s="202" t="n">
        <v>0.4739336492891</v>
      </c>
    </row>
    <row r="25" customFormat="false" ht="8.1" hidden="false" customHeight="true" outlineLevel="0" collapsed="false">
      <c r="B25" s="15"/>
      <c r="E25" s="157"/>
      <c r="F25" s="199"/>
    </row>
    <row r="26" customFormat="false" ht="15" hidden="false" customHeight="true" outlineLevel="0" collapsed="false">
      <c r="B26" s="204"/>
      <c r="C26" s="139" t="s">
        <v>918</v>
      </c>
      <c r="E26" s="160" t="n">
        <v>48</v>
      </c>
      <c r="F26" s="202" t="n">
        <v>22.7488151658768</v>
      </c>
    </row>
    <row r="27" customFormat="false" ht="15" hidden="false" customHeight="true" outlineLevel="0" collapsed="false">
      <c r="B27" s="65"/>
    </row>
    <row r="28" customFormat="false" ht="15" hidden="false" customHeight="true" outlineLevel="0" collapsed="false">
      <c r="B28" s="213"/>
      <c r="C28" s="145"/>
      <c r="D28" s="145"/>
      <c r="G28" s="174"/>
      <c r="H28" s="214"/>
      <c r="I28" s="65"/>
      <c r="J28" s="65"/>
      <c r="K28" s="215"/>
    </row>
    <row r="29" customFormat="false" ht="15" hidden="false" customHeight="true" outlineLevel="0" collapsed="false">
      <c r="B29" s="190"/>
      <c r="C29" s="191"/>
      <c r="D29" s="191"/>
      <c r="E29" s="192"/>
      <c r="F29" s="193"/>
      <c r="G29" s="114"/>
      <c r="J29" s="181"/>
    </row>
    <row r="30" customFormat="false" ht="15" hidden="false" customHeight="true" outlineLevel="0" collapsed="false">
      <c r="B30" s="43" t="s">
        <v>28</v>
      </c>
      <c r="D30" s="70" t="s">
        <v>914</v>
      </c>
      <c r="E30" s="155" t="n">
        <v>97</v>
      </c>
      <c r="F30" s="195" t="n">
        <v>100</v>
      </c>
      <c r="G30" s="196"/>
      <c r="H30" s="155"/>
      <c r="I30" s="196"/>
      <c r="J30" s="197"/>
    </row>
    <row r="31" customFormat="false" ht="15" hidden="false" customHeight="true" outlineLevel="0" collapsed="false">
      <c r="E31" s="157"/>
      <c r="F31" s="199"/>
      <c r="G31" s="200"/>
      <c r="H31" s="157"/>
      <c r="I31" s="200"/>
      <c r="J31" s="200"/>
    </row>
    <row r="32" customFormat="false" ht="15" hidden="false" customHeight="true" outlineLevel="0" collapsed="false">
      <c r="B32" s="159" t="n">
        <v>1</v>
      </c>
      <c r="C32" s="19" t="s">
        <v>150</v>
      </c>
      <c r="D32" s="19" t="s">
        <v>151</v>
      </c>
      <c r="E32" s="160" t="n">
        <v>45</v>
      </c>
      <c r="F32" s="202" t="n">
        <v>46.3917525773196</v>
      </c>
      <c r="G32" s="196"/>
      <c r="H32" s="155"/>
      <c r="I32" s="196"/>
      <c r="J32" s="197"/>
    </row>
    <row r="33" customFormat="false" ht="15" hidden="false" customHeight="true" outlineLevel="0" collapsed="false">
      <c r="B33" s="159" t="n">
        <v>2</v>
      </c>
      <c r="C33" s="19" t="s">
        <v>1087</v>
      </c>
      <c r="D33" s="19" t="s">
        <v>1088</v>
      </c>
      <c r="E33" s="160" t="n">
        <v>7</v>
      </c>
      <c r="F33" s="202" t="n">
        <v>7.21649484536082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3</v>
      </c>
      <c r="C34" s="19" t="s">
        <v>80</v>
      </c>
      <c r="D34" s="19" t="s">
        <v>81</v>
      </c>
      <c r="E34" s="160" t="n">
        <v>3</v>
      </c>
      <c r="F34" s="202" t="n">
        <v>3.09278350515464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4</v>
      </c>
      <c r="C35" s="19" t="s">
        <v>294</v>
      </c>
      <c r="D35" s="19" t="s">
        <v>295</v>
      </c>
      <c r="E35" s="160" t="n">
        <v>3</v>
      </c>
      <c r="F35" s="202" t="n">
        <v>3.09278350515464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5</v>
      </c>
      <c r="C36" s="19" t="s">
        <v>296</v>
      </c>
      <c r="D36" s="19" t="s">
        <v>297</v>
      </c>
      <c r="E36" s="160" t="n">
        <v>2</v>
      </c>
      <c r="F36" s="202" t="n">
        <v>2.06185567010309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6</v>
      </c>
      <c r="C37" s="19" t="s">
        <v>1140</v>
      </c>
      <c r="D37" s="19" t="s">
        <v>1141</v>
      </c>
      <c r="E37" s="160" t="n">
        <v>2</v>
      </c>
      <c r="F37" s="202" t="n">
        <v>2.06185567010309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7</v>
      </c>
      <c r="C38" s="19" t="s">
        <v>310</v>
      </c>
      <c r="D38" s="19" t="s">
        <v>311</v>
      </c>
      <c r="E38" s="160" t="n">
        <v>2</v>
      </c>
      <c r="F38" s="202" t="n">
        <v>2.06185567010309</v>
      </c>
      <c r="G38" s="196"/>
      <c r="H38" s="155"/>
      <c r="I38" s="196"/>
      <c r="J38" s="197"/>
    </row>
    <row r="39" customFormat="false" ht="22.5" hidden="false" customHeight="false" outlineLevel="0" collapsed="false">
      <c r="B39" s="159" t="n">
        <v>8</v>
      </c>
      <c r="C39" s="19" t="s">
        <v>999</v>
      </c>
      <c r="D39" s="19" t="s">
        <v>219</v>
      </c>
      <c r="E39" s="160" t="n">
        <v>1</v>
      </c>
      <c r="F39" s="202" t="n">
        <v>1.03092783505155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9</v>
      </c>
      <c r="C40" s="19" t="s">
        <v>92</v>
      </c>
      <c r="D40" s="19" t="s">
        <v>93</v>
      </c>
      <c r="E40" s="160" t="n">
        <v>1</v>
      </c>
      <c r="F40" s="202" t="n">
        <v>1.03092783505155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0</v>
      </c>
      <c r="C41" s="19" t="s">
        <v>148</v>
      </c>
      <c r="D41" s="19" t="s">
        <v>149</v>
      </c>
      <c r="E41" s="160" t="n">
        <v>1</v>
      </c>
      <c r="F41" s="202" t="n">
        <v>1.03092783505155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11</v>
      </c>
      <c r="C42" s="19" t="s">
        <v>304</v>
      </c>
      <c r="D42" s="19" t="s">
        <v>305</v>
      </c>
      <c r="E42" s="160" t="n">
        <v>1</v>
      </c>
      <c r="F42" s="202" t="n">
        <v>1.03092783505155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12</v>
      </c>
      <c r="C43" s="19" t="s">
        <v>252</v>
      </c>
      <c r="D43" s="19" t="s">
        <v>253</v>
      </c>
      <c r="E43" s="160" t="n">
        <v>1</v>
      </c>
      <c r="F43" s="202" t="n">
        <v>1.03092783505155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13</v>
      </c>
      <c r="C44" s="19" t="s">
        <v>928</v>
      </c>
      <c r="D44" s="19" t="s">
        <v>158</v>
      </c>
      <c r="E44" s="160" t="n">
        <v>1</v>
      </c>
      <c r="F44" s="202" t="n">
        <v>1.03092783505155</v>
      </c>
      <c r="G44" s="84"/>
      <c r="H44" s="160"/>
      <c r="I44" s="84"/>
      <c r="J44" s="203"/>
    </row>
    <row r="45" customFormat="false" ht="22.5" hidden="false" customHeight="false" outlineLevel="0" collapsed="false">
      <c r="B45" s="159" t="n">
        <v>14</v>
      </c>
      <c r="C45" s="19" t="s">
        <v>998</v>
      </c>
      <c r="D45" s="19" t="s">
        <v>207</v>
      </c>
      <c r="E45" s="160" t="n">
        <v>1</v>
      </c>
      <c r="F45" s="202" t="n">
        <v>1.03092783505155</v>
      </c>
      <c r="G45" s="84"/>
      <c r="H45" s="160"/>
      <c r="I45" s="84"/>
      <c r="J45" s="203"/>
    </row>
    <row r="46" customFormat="false" ht="8.1" hidden="false" customHeight="true" outlineLevel="0" collapsed="false">
      <c r="B46" s="159"/>
      <c r="C46" s="19"/>
      <c r="D46" s="19"/>
      <c r="E46" s="160"/>
      <c r="F46" s="202"/>
      <c r="G46" s="84"/>
      <c r="H46" s="160"/>
      <c r="I46" s="84"/>
      <c r="J46" s="203"/>
    </row>
    <row r="47" customFormat="false" ht="15" hidden="false" customHeight="true" outlineLevel="0" collapsed="false">
      <c r="B47" s="162"/>
      <c r="C47" s="19" t="s">
        <v>374</v>
      </c>
      <c r="D47" s="19" t="s">
        <v>375</v>
      </c>
      <c r="E47" s="160" t="n">
        <v>0</v>
      </c>
      <c r="F47" s="202" t="n">
        <v>0</v>
      </c>
      <c r="G47" s="196"/>
      <c r="H47" s="155"/>
      <c r="I47" s="196"/>
      <c r="J47" s="197"/>
    </row>
    <row r="48" customFormat="false" ht="8.1" hidden="false" customHeight="true" outlineLevel="0" collapsed="false">
      <c r="B48" s="15"/>
      <c r="E48" s="157"/>
      <c r="F48" s="199"/>
      <c r="G48" s="84"/>
      <c r="H48" s="160"/>
      <c r="I48" s="84"/>
      <c r="J48" s="203"/>
    </row>
    <row r="49" customFormat="false" ht="15" hidden="false" customHeight="true" outlineLevel="0" collapsed="false">
      <c r="B49" s="204"/>
      <c r="C49" s="139" t="s">
        <v>918</v>
      </c>
      <c r="E49" s="160" t="n">
        <v>26</v>
      </c>
      <c r="F49" s="202" t="n">
        <v>26.8041237113402</v>
      </c>
      <c r="G49" s="84"/>
      <c r="H49" s="160"/>
      <c r="I49" s="84"/>
      <c r="J49" s="203"/>
    </row>
    <row r="50" customFormat="false" ht="15" hidden="false" customHeight="true" outlineLevel="0" collapsed="false">
      <c r="B50" s="206"/>
      <c r="C50" s="165"/>
      <c r="D50" s="165"/>
      <c r="E50" s="51"/>
      <c r="F50" s="207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208"/>
      <c r="H51" s="209"/>
      <c r="I51" s="208"/>
      <c r="J51" s="202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84"/>
      <c r="H53" s="160"/>
      <c r="I53" s="84"/>
      <c r="J53" s="203"/>
    </row>
    <row r="54" customFormat="false" ht="11.25" hidden="false" customHeight="false" outlineLevel="0" collapsed="false">
      <c r="B54" s="15"/>
      <c r="G54" s="208"/>
      <c r="H54" s="209"/>
      <c r="I54" s="208"/>
      <c r="J54" s="202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208"/>
      <c r="H56" s="209"/>
      <c r="I56" s="208"/>
      <c r="J56" s="202"/>
    </row>
    <row r="57" customFormat="false" ht="11.25" hidden="false" customHeight="false" outlineLevel="0" collapsed="false">
      <c r="B57" s="15"/>
      <c r="G57" s="84"/>
      <c r="H57" s="160"/>
      <c r="I57" s="84"/>
      <c r="J57" s="203"/>
    </row>
    <row r="58" customFormat="false" ht="11.25" hidden="false" customHeight="false" outlineLevel="0" collapsed="false">
      <c r="B58" s="15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196"/>
      <c r="H59" s="155"/>
      <c r="I59" s="196"/>
      <c r="J59" s="197"/>
    </row>
    <row r="60" customFormat="false" ht="11.25" hidden="false" customHeight="false" outlineLevel="0" collapsed="false">
      <c r="B60" s="15"/>
      <c r="G60" s="196"/>
      <c r="H60" s="155"/>
      <c r="I60" s="196"/>
      <c r="J60" s="197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10"/>
      <c r="H62" s="210"/>
      <c r="I62" s="210"/>
      <c r="J62" s="210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29</v>
      </c>
      <c r="D7" s="70" t="s">
        <v>914</v>
      </c>
      <c r="E7" s="155" t="n">
        <v>153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67</v>
      </c>
      <c r="F9" s="202" t="n">
        <v>43.7908496732026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12</v>
      </c>
      <c r="F10" s="202" t="n">
        <v>7.84313725490196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9</v>
      </c>
      <c r="F11" s="202" t="n">
        <v>5.88235294117647</v>
      </c>
    </row>
    <row r="12" customFormat="false" ht="15" hidden="false" customHeight="true" outlineLevel="0" collapsed="false">
      <c r="B12" s="159" t="n">
        <v>4</v>
      </c>
      <c r="C12" s="19" t="s">
        <v>80</v>
      </c>
      <c r="D12" s="19" t="s">
        <v>81</v>
      </c>
      <c r="E12" s="160" t="n">
        <v>5</v>
      </c>
      <c r="F12" s="202" t="n">
        <v>3.26797385620915</v>
      </c>
    </row>
    <row r="13" customFormat="false" ht="15" hidden="false" customHeight="true" outlineLevel="0" collapsed="false">
      <c r="B13" s="159" t="n">
        <v>5</v>
      </c>
      <c r="C13" s="19" t="s">
        <v>92</v>
      </c>
      <c r="D13" s="19" t="s">
        <v>93</v>
      </c>
      <c r="E13" s="160" t="n">
        <v>4</v>
      </c>
      <c r="F13" s="202" t="n">
        <v>2.61437908496732</v>
      </c>
    </row>
    <row r="14" customFormat="false" ht="15" hidden="false" customHeight="true" outlineLevel="0" collapsed="false">
      <c r="B14" s="159" t="n">
        <v>6</v>
      </c>
      <c r="C14" s="19" t="s">
        <v>148</v>
      </c>
      <c r="D14" s="19" t="s">
        <v>149</v>
      </c>
      <c r="E14" s="160" t="n">
        <v>4</v>
      </c>
      <c r="F14" s="202" t="n">
        <v>2.61437908496732</v>
      </c>
    </row>
    <row r="15" customFormat="false" ht="15" hidden="false" customHeight="true" outlineLevel="0" collapsed="false">
      <c r="B15" s="159" t="n">
        <v>7</v>
      </c>
      <c r="C15" s="19" t="s">
        <v>928</v>
      </c>
      <c r="D15" s="19" t="s">
        <v>158</v>
      </c>
      <c r="E15" s="160" t="n">
        <v>3</v>
      </c>
      <c r="F15" s="202" t="n">
        <v>1.96078431372549</v>
      </c>
    </row>
    <row r="16" customFormat="false" ht="15" hidden="false" customHeight="true" outlineLevel="0" collapsed="false">
      <c r="B16" s="159" t="n">
        <v>8</v>
      </c>
      <c r="C16" s="19" t="s">
        <v>993</v>
      </c>
      <c r="D16" s="19" t="s">
        <v>994</v>
      </c>
      <c r="E16" s="160" t="n">
        <v>3</v>
      </c>
      <c r="F16" s="202" t="n">
        <v>1.96078431372549</v>
      </c>
    </row>
    <row r="17" customFormat="false" ht="15" hidden="false" customHeight="true" outlineLevel="0" collapsed="false">
      <c r="B17" s="159" t="n">
        <v>9</v>
      </c>
      <c r="C17" s="19" t="s">
        <v>294</v>
      </c>
      <c r="D17" s="19" t="s">
        <v>295</v>
      </c>
      <c r="E17" s="160" t="n">
        <v>1</v>
      </c>
      <c r="F17" s="202" t="n">
        <v>0.65359477124183</v>
      </c>
    </row>
    <row r="18" customFormat="false" ht="8.1" hidden="false" customHeight="true" outlineLevel="0" collapsed="false">
      <c r="B18" s="159"/>
      <c r="C18" s="19"/>
      <c r="D18" s="19"/>
      <c r="E18" s="160"/>
      <c r="F18" s="202"/>
    </row>
    <row r="19" customFormat="false" ht="15" hidden="false" customHeight="true" outlineLevel="0" collapsed="false">
      <c r="B19" s="162" t="n">
        <v>164</v>
      </c>
      <c r="C19" s="19" t="s">
        <v>374</v>
      </c>
      <c r="D19" s="19" t="s">
        <v>375</v>
      </c>
      <c r="E19" s="160" t="n">
        <v>0</v>
      </c>
      <c r="F19" s="202" t="n">
        <v>0</v>
      </c>
    </row>
    <row r="20" customFormat="false" ht="8.1" hidden="false" customHeight="true" outlineLevel="0" collapsed="false">
      <c r="B20" s="15"/>
      <c r="E20" s="157"/>
      <c r="F20" s="199"/>
    </row>
    <row r="21" customFormat="false" ht="15" hidden="false" customHeight="true" outlineLevel="0" collapsed="false">
      <c r="B21" s="204"/>
      <c r="C21" s="139" t="s">
        <v>918</v>
      </c>
      <c r="E21" s="160" t="n">
        <v>45</v>
      </c>
      <c r="F21" s="202" t="n">
        <v>29.4117647058824</v>
      </c>
    </row>
    <row r="22" customFormat="false" ht="15" hidden="false" customHeight="true" outlineLevel="0" collapsed="false">
      <c r="B22" s="65"/>
    </row>
    <row r="23" customFormat="false" ht="15" hidden="false" customHeight="true" outlineLevel="0" collapsed="false">
      <c r="B23" s="213"/>
      <c r="C23" s="145"/>
      <c r="D23" s="145"/>
      <c r="G23" s="174"/>
      <c r="H23" s="214"/>
      <c r="I23" s="65"/>
      <c r="J23" s="65"/>
      <c r="K23" s="215"/>
    </row>
    <row r="24" customFormat="false" ht="15" hidden="false" customHeight="true" outlineLevel="0" collapsed="false">
      <c r="B24" s="190"/>
      <c r="C24" s="191"/>
      <c r="D24" s="191"/>
      <c r="E24" s="192"/>
      <c r="F24" s="193"/>
      <c r="G24" s="114"/>
      <c r="J24" s="181"/>
    </row>
    <row r="25" customFormat="false" ht="15" hidden="false" customHeight="true" outlineLevel="0" collapsed="false">
      <c r="B25" s="43" t="s">
        <v>30</v>
      </c>
      <c r="D25" s="70" t="s">
        <v>914</v>
      </c>
      <c r="E25" s="155" t="n">
        <v>335</v>
      </c>
      <c r="F25" s="195" t="n">
        <v>100</v>
      </c>
      <c r="G25" s="196"/>
      <c r="H25" s="155"/>
      <c r="I25" s="196"/>
      <c r="J25" s="197"/>
    </row>
    <row r="26" customFormat="false" ht="15" hidden="false" customHeight="true" outlineLevel="0" collapsed="false">
      <c r="E26" s="157"/>
      <c r="F26" s="199"/>
      <c r="G26" s="200"/>
      <c r="H26" s="157"/>
      <c r="I26" s="200"/>
      <c r="J26" s="200"/>
    </row>
    <row r="27" customFormat="false" ht="15" hidden="false" customHeight="true" outlineLevel="0" collapsed="false">
      <c r="B27" s="159" t="n">
        <v>1</v>
      </c>
      <c r="C27" s="19" t="s">
        <v>150</v>
      </c>
      <c r="D27" s="19" t="s">
        <v>151</v>
      </c>
      <c r="E27" s="160" t="n">
        <v>69</v>
      </c>
      <c r="F27" s="202" t="n">
        <v>20.5970149253731</v>
      </c>
      <c r="G27" s="196"/>
      <c r="H27" s="155"/>
      <c r="I27" s="196"/>
      <c r="J27" s="197"/>
    </row>
    <row r="28" customFormat="false" ht="15" hidden="false" customHeight="true" outlineLevel="0" collapsed="false">
      <c r="B28" s="159" t="n">
        <v>2</v>
      </c>
      <c r="C28" s="19" t="s">
        <v>1087</v>
      </c>
      <c r="D28" s="19" t="s">
        <v>1088</v>
      </c>
      <c r="E28" s="160" t="n">
        <v>60</v>
      </c>
      <c r="F28" s="202" t="n">
        <v>17.910447761194</v>
      </c>
      <c r="G28" s="84"/>
      <c r="H28" s="160"/>
      <c r="I28" s="84"/>
      <c r="J28" s="203"/>
    </row>
    <row r="29" customFormat="false" ht="15" hidden="false" customHeight="true" outlineLevel="0" collapsed="false">
      <c r="B29" s="159" t="n">
        <v>3</v>
      </c>
      <c r="C29" s="19" t="s">
        <v>148</v>
      </c>
      <c r="D29" s="19" t="s">
        <v>149</v>
      </c>
      <c r="E29" s="160" t="n">
        <v>23</v>
      </c>
      <c r="F29" s="202" t="n">
        <v>6.86567164179105</v>
      </c>
      <c r="G29" s="84"/>
      <c r="H29" s="160"/>
      <c r="I29" s="84"/>
      <c r="J29" s="203"/>
    </row>
    <row r="30" customFormat="false" ht="15" hidden="false" customHeight="true" outlineLevel="0" collapsed="false">
      <c r="B30" s="159" t="n">
        <v>4</v>
      </c>
      <c r="C30" s="19" t="s">
        <v>310</v>
      </c>
      <c r="D30" s="19" t="s">
        <v>311</v>
      </c>
      <c r="E30" s="160" t="n">
        <v>10</v>
      </c>
      <c r="F30" s="202" t="n">
        <v>2.98507462686567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5</v>
      </c>
      <c r="C31" s="19" t="s">
        <v>993</v>
      </c>
      <c r="D31" s="19" t="s">
        <v>994</v>
      </c>
      <c r="E31" s="160" t="n">
        <v>3</v>
      </c>
      <c r="F31" s="202" t="n">
        <v>0.895522388059702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6</v>
      </c>
      <c r="C32" s="19" t="s">
        <v>928</v>
      </c>
      <c r="D32" s="19" t="s">
        <v>158</v>
      </c>
      <c r="E32" s="160" t="n">
        <v>2</v>
      </c>
      <c r="F32" s="202" t="n">
        <v>0.597014925373134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7</v>
      </c>
      <c r="C33" s="19" t="s">
        <v>252</v>
      </c>
      <c r="D33" s="19" t="s">
        <v>253</v>
      </c>
      <c r="E33" s="160" t="n">
        <v>2</v>
      </c>
      <c r="F33" s="202" t="n">
        <v>0.597014925373134</v>
      </c>
      <c r="G33" s="196"/>
      <c r="H33" s="155"/>
      <c r="I33" s="196"/>
      <c r="J33" s="197"/>
    </row>
    <row r="34" customFormat="false" ht="15" hidden="false" customHeight="true" outlineLevel="0" collapsed="false">
      <c r="B34" s="159" t="n">
        <v>8</v>
      </c>
      <c r="C34" s="19" t="s">
        <v>294</v>
      </c>
      <c r="D34" s="19" t="s">
        <v>295</v>
      </c>
      <c r="E34" s="160" t="n">
        <v>2</v>
      </c>
      <c r="F34" s="202" t="n">
        <v>0.597014925373134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9</v>
      </c>
      <c r="C35" s="19" t="s">
        <v>176</v>
      </c>
      <c r="D35" s="19" t="s">
        <v>177</v>
      </c>
      <c r="E35" s="160" t="n">
        <v>1</v>
      </c>
      <c r="F35" s="202" t="n">
        <v>0.298507462686567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10</v>
      </c>
      <c r="C36" s="19" t="s">
        <v>304</v>
      </c>
      <c r="D36" s="19" t="s">
        <v>305</v>
      </c>
      <c r="E36" s="160" t="n">
        <v>1</v>
      </c>
      <c r="F36" s="202" t="n">
        <v>0.298507462686567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11</v>
      </c>
      <c r="C37" s="19" t="s">
        <v>80</v>
      </c>
      <c r="D37" s="19" t="s">
        <v>81</v>
      </c>
      <c r="E37" s="160" t="n">
        <v>1</v>
      </c>
      <c r="F37" s="202" t="n">
        <v>0.298507462686567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12</v>
      </c>
      <c r="C38" s="19" t="s">
        <v>1012</v>
      </c>
      <c r="D38" s="19" t="s">
        <v>1013</v>
      </c>
      <c r="E38" s="160" t="n">
        <v>1</v>
      </c>
      <c r="F38" s="202" t="n">
        <v>0.298507462686567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3</v>
      </c>
      <c r="C39" s="19" t="s">
        <v>298</v>
      </c>
      <c r="D39" s="19" t="s">
        <v>299</v>
      </c>
      <c r="E39" s="160" t="n">
        <v>1</v>
      </c>
      <c r="F39" s="202" t="n">
        <v>0.298507462686567</v>
      </c>
      <c r="G39" s="84"/>
      <c r="H39" s="160"/>
      <c r="I39" s="84"/>
      <c r="J39" s="203"/>
    </row>
    <row r="40" customFormat="false" ht="8.1" hidden="false" customHeight="true" outlineLevel="0" collapsed="false">
      <c r="B40" s="159"/>
      <c r="C40" s="19"/>
      <c r="D40" s="19"/>
      <c r="E40" s="160"/>
      <c r="F40" s="202"/>
      <c r="G40" s="84"/>
      <c r="H40" s="160"/>
      <c r="I40" s="84"/>
      <c r="J40" s="203"/>
    </row>
    <row r="41" customFormat="false" ht="15" hidden="false" customHeight="true" outlineLevel="0" collapsed="false">
      <c r="B41" s="162"/>
      <c r="C41" s="19" t="s">
        <v>374</v>
      </c>
      <c r="D41" s="19" t="s">
        <v>375</v>
      </c>
      <c r="E41" s="160" t="n">
        <v>1</v>
      </c>
      <c r="F41" s="202" t="n">
        <v>0.298507462686567</v>
      </c>
      <c r="G41" s="196"/>
      <c r="H41" s="155"/>
      <c r="I41" s="196"/>
      <c r="J41" s="197"/>
    </row>
    <row r="42" customFormat="false" ht="8.1" hidden="false" customHeight="true" outlineLevel="0" collapsed="false">
      <c r="B42" s="15"/>
      <c r="E42" s="157"/>
      <c r="F42" s="199"/>
      <c r="G42" s="84"/>
      <c r="H42" s="160"/>
      <c r="I42" s="84"/>
      <c r="J42" s="203"/>
    </row>
    <row r="43" customFormat="false" ht="15" hidden="false" customHeight="true" outlineLevel="0" collapsed="false">
      <c r="B43" s="204"/>
      <c r="C43" s="139" t="s">
        <v>918</v>
      </c>
      <c r="E43" s="160" t="n">
        <v>158</v>
      </c>
      <c r="F43" s="202" t="n">
        <v>47.1641791044776</v>
      </c>
      <c r="G43" s="84"/>
      <c r="H43" s="160"/>
      <c r="I43" s="84"/>
      <c r="J43" s="203"/>
    </row>
    <row r="44" customFormat="false" ht="15" hidden="false" customHeight="true" outlineLevel="0" collapsed="false">
      <c r="B44" s="206"/>
      <c r="C44" s="165"/>
      <c r="D44" s="165"/>
      <c r="E44" s="51"/>
      <c r="F44" s="207"/>
      <c r="G44" s="84"/>
      <c r="H44" s="160"/>
      <c r="I44" s="84"/>
      <c r="J44" s="203"/>
    </row>
    <row r="45" customFormat="false" ht="15" hidden="false" customHeight="true" outlineLevel="0" collapsed="false">
      <c r="B45" s="15"/>
      <c r="G45" s="208"/>
      <c r="H45" s="209"/>
      <c r="I45" s="208"/>
      <c r="J45" s="202"/>
    </row>
    <row r="46" customFormat="false" ht="15" hidden="false" customHeight="true" outlineLevel="0" collapsed="false">
      <c r="B46" s="15"/>
      <c r="G46" s="84"/>
      <c r="H46" s="160"/>
      <c r="I46" s="84"/>
      <c r="J46" s="203"/>
    </row>
    <row r="47" customFormat="false" ht="15" hidden="false" customHeight="true" outlineLevel="0" collapsed="false">
      <c r="B47" s="15"/>
      <c r="G47" s="84"/>
      <c r="H47" s="160"/>
      <c r="I47" s="84"/>
      <c r="J47" s="203"/>
    </row>
    <row r="48" customFormat="false" ht="15" hidden="false" customHeight="true" outlineLevel="0" collapsed="false">
      <c r="B48" s="15"/>
      <c r="G48" s="208"/>
      <c r="H48" s="209"/>
      <c r="I48" s="208"/>
      <c r="J48" s="202"/>
    </row>
    <row r="49" customFormat="false" ht="15" hidden="false" customHeight="true" outlineLevel="0" collapsed="false">
      <c r="B49" s="15"/>
      <c r="G49" s="84"/>
      <c r="H49" s="160"/>
      <c r="I49" s="84"/>
      <c r="J49" s="203"/>
    </row>
    <row r="50" customFormat="false" ht="11.25" hidden="false" customHeight="false" outlineLevel="0" collapsed="false">
      <c r="B50" s="15"/>
      <c r="G50" s="208"/>
      <c r="H50" s="209"/>
      <c r="I50" s="208"/>
      <c r="J50" s="202"/>
    </row>
    <row r="51" customFormat="false" ht="11.25" hidden="false" customHeight="false" outlineLevel="0" collapsed="false">
      <c r="B51" s="15"/>
      <c r="G51" s="84"/>
      <c r="H51" s="160"/>
      <c r="I51" s="84"/>
      <c r="J51" s="203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196"/>
      <c r="H53" s="155"/>
      <c r="I53" s="196"/>
      <c r="J53" s="197"/>
    </row>
    <row r="54" customFormat="false" ht="11.25" hidden="false" customHeight="false" outlineLevel="0" collapsed="false">
      <c r="B54" s="15"/>
      <c r="G54" s="196"/>
      <c r="H54" s="155"/>
      <c r="I54" s="196"/>
      <c r="J54" s="197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210"/>
      <c r="H56" s="210"/>
      <c r="I56" s="210"/>
      <c r="J56" s="210"/>
    </row>
    <row r="57" customFormat="false" ht="11.25" hidden="false" customHeight="false" outlineLevel="0" collapsed="false">
      <c r="B57" s="15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31</v>
      </c>
      <c r="D7" s="70" t="s">
        <v>914</v>
      </c>
      <c r="E7" s="155" t="n">
        <v>453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191</v>
      </c>
      <c r="F9" s="202" t="n">
        <v>42.1633554083885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94</v>
      </c>
      <c r="F10" s="202" t="n">
        <v>20.7505518763797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19</v>
      </c>
      <c r="F11" s="202" t="n">
        <v>4.19426048565121</v>
      </c>
    </row>
    <row r="12" customFormat="false" ht="15" hidden="false" customHeight="true" outlineLevel="0" collapsed="false">
      <c r="B12" s="159" t="n">
        <v>4</v>
      </c>
      <c r="C12" s="19" t="s">
        <v>148</v>
      </c>
      <c r="D12" s="19" t="s">
        <v>149</v>
      </c>
      <c r="E12" s="160" t="n">
        <v>17</v>
      </c>
      <c r="F12" s="202" t="n">
        <v>3.75275938189845</v>
      </c>
    </row>
    <row r="13" customFormat="false" ht="15" hidden="false" customHeight="true" outlineLevel="0" collapsed="false">
      <c r="B13" s="159" t="n">
        <v>5</v>
      </c>
      <c r="C13" s="19" t="s">
        <v>993</v>
      </c>
      <c r="D13" s="19" t="s">
        <v>994</v>
      </c>
      <c r="E13" s="160" t="n">
        <v>10</v>
      </c>
      <c r="F13" s="202" t="n">
        <v>2.2075055187638</v>
      </c>
    </row>
    <row r="14" customFormat="false" ht="15" hidden="false" customHeight="true" outlineLevel="0" collapsed="false">
      <c r="B14" s="159" t="n">
        <v>6</v>
      </c>
      <c r="C14" s="19" t="s">
        <v>80</v>
      </c>
      <c r="D14" s="19" t="s">
        <v>81</v>
      </c>
      <c r="E14" s="160" t="n">
        <v>5</v>
      </c>
      <c r="F14" s="202" t="n">
        <v>1.1037527593819</v>
      </c>
    </row>
    <row r="15" customFormat="false" ht="15" hidden="false" customHeight="true" outlineLevel="0" collapsed="false">
      <c r="B15" s="159" t="n">
        <v>7</v>
      </c>
      <c r="C15" s="19" t="s">
        <v>312</v>
      </c>
      <c r="D15" s="19" t="s">
        <v>313</v>
      </c>
      <c r="E15" s="160" t="n">
        <v>5</v>
      </c>
      <c r="F15" s="202" t="n">
        <v>1.1037527593819</v>
      </c>
    </row>
    <row r="16" customFormat="false" ht="15" hidden="false" customHeight="true" outlineLevel="0" collapsed="false">
      <c r="B16" s="159" t="n">
        <v>8</v>
      </c>
      <c r="C16" s="19" t="s">
        <v>294</v>
      </c>
      <c r="D16" s="19" t="s">
        <v>295</v>
      </c>
      <c r="E16" s="160" t="n">
        <v>4</v>
      </c>
      <c r="F16" s="202" t="n">
        <v>0.883002207505519</v>
      </c>
    </row>
    <row r="17" customFormat="false" ht="15" hidden="false" customHeight="true" outlineLevel="0" collapsed="false">
      <c r="B17" s="159" t="n">
        <v>9</v>
      </c>
      <c r="C17" s="19" t="s">
        <v>928</v>
      </c>
      <c r="D17" s="19" t="s">
        <v>158</v>
      </c>
      <c r="E17" s="160" t="n">
        <v>3</v>
      </c>
      <c r="F17" s="202" t="n">
        <v>0.662251655629139</v>
      </c>
    </row>
    <row r="18" customFormat="false" ht="15" hidden="false" customHeight="true" outlineLevel="0" collapsed="false">
      <c r="B18" s="159" t="n">
        <v>10</v>
      </c>
      <c r="C18" s="19" t="s">
        <v>304</v>
      </c>
      <c r="D18" s="19" t="s">
        <v>305</v>
      </c>
      <c r="E18" s="160" t="n">
        <v>3</v>
      </c>
      <c r="F18" s="202" t="n">
        <v>0.662251655629139</v>
      </c>
    </row>
    <row r="19" customFormat="false" ht="15" hidden="false" customHeight="true" outlineLevel="0" collapsed="false">
      <c r="B19" s="159" t="n">
        <v>11</v>
      </c>
      <c r="C19" s="19" t="s">
        <v>308</v>
      </c>
      <c r="D19" s="19" t="s">
        <v>309</v>
      </c>
      <c r="E19" s="160" t="n">
        <v>2</v>
      </c>
      <c r="F19" s="202" t="n">
        <v>0.441501103752759</v>
      </c>
    </row>
    <row r="20" customFormat="false" ht="15" hidden="false" customHeight="true" outlineLevel="0" collapsed="false">
      <c r="B20" s="159" t="n">
        <v>12</v>
      </c>
      <c r="C20" s="19" t="s">
        <v>296</v>
      </c>
      <c r="D20" s="19" t="s">
        <v>297</v>
      </c>
      <c r="E20" s="160" t="n">
        <v>2</v>
      </c>
      <c r="F20" s="202" t="n">
        <v>0.441501103752759</v>
      </c>
    </row>
    <row r="21" customFormat="false" ht="15" hidden="false" customHeight="true" outlineLevel="0" collapsed="false">
      <c r="B21" s="159" t="n">
        <v>13</v>
      </c>
      <c r="C21" s="19" t="s">
        <v>78</v>
      </c>
      <c r="D21" s="19" t="s">
        <v>79</v>
      </c>
      <c r="E21" s="160" t="n">
        <v>1</v>
      </c>
      <c r="F21" s="202" t="n">
        <v>0.22075055187638</v>
      </c>
    </row>
    <row r="22" customFormat="false" ht="15" hidden="false" customHeight="true" outlineLevel="0" collapsed="false">
      <c r="B22" s="159" t="n">
        <v>14</v>
      </c>
      <c r="C22" s="19" t="s">
        <v>92</v>
      </c>
      <c r="D22" s="19" t="s">
        <v>93</v>
      </c>
      <c r="E22" s="160" t="n">
        <v>1</v>
      </c>
      <c r="F22" s="202" t="n">
        <v>0.22075055187638</v>
      </c>
    </row>
    <row r="23" customFormat="false" ht="15" hidden="false" customHeight="true" outlineLevel="0" collapsed="false">
      <c r="B23" s="159" t="n">
        <v>15</v>
      </c>
      <c r="C23" s="19" t="s">
        <v>1130</v>
      </c>
      <c r="D23" s="19" t="s">
        <v>1029</v>
      </c>
      <c r="E23" s="160" t="n">
        <v>1</v>
      </c>
      <c r="F23" s="202" t="n">
        <v>0.22075055187638</v>
      </c>
    </row>
    <row r="24" customFormat="false" ht="56.25" hidden="false" customHeight="false" outlineLevel="0" collapsed="false">
      <c r="B24" s="159" t="n">
        <v>16</v>
      </c>
      <c r="C24" s="19" t="s">
        <v>1107</v>
      </c>
      <c r="D24" s="19" t="s">
        <v>1009</v>
      </c>
      <c r="E24" s="160" t="n">
        <v>1</v>
      </c>
      <c r="F24" s="202" t="n">
        <v>0.22075055187638</v>
      </c>
    </row>
    <row r="25" customFormat="false" ht="15" hidden="false" customHeight="true" outlineLevel="0" collapsed="false">
      <c r="B25" s="159" t="n">
        <v>17</v>
      </c>
      <c r="C25" s="19" t="s">
        <v>252</v>
      </c>
      <c r="D25" s="19" t="s">
        <v>253</v>
      </c>
      <c r="E25" s="160" t="n">
        <v>1</v>
      </c>
      <c r="F25" s="202" t="n">
        <v>0.22075055187638</v>
      </c>
    </row>
    <row r="26" customFormat="false" ht="15" hidden="false" customHeight="true" outlineLevel="0" collapsed="false">
      <c r="B26" s="159" t="n">
        <v>18</v>
      </c>
      <c r="C26" s="19" t="s">
        <v>1012</v>
      </c>
      <c r="D26" s="19" t="s">
        <v>1013</v>
      </c>
      <c r="E26" s="160" t="n">
        <v>1</v>
      </c>
      <c r="F26" s="202" t="n">
        <v>0.22075055187638</v>
      </c>
    </row>
    <row r="27" customFormat="false" ht="22.5" hidden="false" customHeight="false" outlineLevel="0" collapsed="false">
      <c r="B27" s="159" t="n">
        <v>19</v>
      </c>
      <c r="C27" s="19" t="s">
        <v>998</v>
      </c>
      <c r="D27" s="19" t="s">
        <v>207</v>
      </c>
      <c r="E27" s="160" t="n">
        <v>1</v>
      </c>
      <c r="F27" s="202" t="n">
        <v>0.22075055187638</v>
      </c>
    </row>
    <row r="28" customFormat="false" ht="8.1" hidden="false" customHeight="true" outlineLevel="0" collapsed="false">
      <c r="B28" s="159"/>
      <c r="C28" s="19"/>
      <c r="D28" s="19"/>
      <c r="E28" s="160"/>
      <c r="F28" s="202"/>
    </row>
    <row r="29" customFormat="false" ht="15" hidden="false" customHeight="true" outlineLevel="0" collapsed="false">
      <c r="B29" s="162" t="n">
        <v>164</v>
      </c>
      <c r="C29" s="19" t="s">
        <v>374</v>
      </c>
      <c r="D29" s="19" t="s">
        <v>375</v>
      </c>
      <c r="E29" s="160" t="n">
        <v>0</v>
      </c>
      <c r="F29" s="202" t="n">
        <v>0</v>
      </c>
    </row>
    <row r="30" customFormat="false" ht="8.1" hidden="false" customHeight="true" outlineLevel="0" collapsed="false">
      <c r="B30" s="15"/>
      <c r="E30" s="157"/>
      <c r="F30" s="199"/>
    </row>
    <row r="31" customFormat="false" ht="15" hidden="false" customHeight="true" outlineLevel="0" collapsed="false">
      <c r="B31" s="204"/>
      <c r="C31" s="139" t="s">
        <v>918</v>
      </c>
      <c r="E31" s="160" t="n">
        <v>91</v>
      </c>
      <c r="F31" s="202" t="n">
        <v>20.0883002207506</v>
      </c>
    </row>
    <row r="32" customFormat="false" ht="15" hidden="false" customHeight="true" outlineLevel="0" collapsed="false">
      <c r="B32" s="65"/>
    </row>
    <row r="33" customFormat="false" ht="15" hidden="false" customHeight="true" outlineLevel="0" collapsed="false">
      <c r="B33" s="23"/>
      <c r="E33" s="146"/>
      <c r="F33" s="271"/>
      <c r="G33" s="174"/>
      <c r="H33" s="31"/>
      <c r="K33" s="181"/>
    </row>
    <row r="34" customFormat="false" ht="15" hidden="false" customHeight="true" outlineLevel="0" collapsed="false">
      <c r="B34" s="190"/>
      <c r="C34" s="191"/>
      <c r="D34" s="191"/>
      <c r="E34" s="192"/>
      <c r="F34" s="193"/>
      <c r="G34" s="114"/>
      <c r="J34" s="181"/>
    </row>
    <row r="35" customFormat="false" ht="15" hidden="false" customHeight="true" outlineLevel="0" collapsed="false">
      <c r="B35" s="43" t="s">
        <v>32</v>
      </c>
      <c r="D35" s="70" t="s">
        <v>914</v>
      </c>
      <c r="E35" s="155" t="n">
        <v>203</v>
      </c>
      <c r="F35" s="195" t="n">
        <v>100</v>
      </c>
      <c r="G35" s="196"/>
      <c r="H35" s="155"/>
      <c r="I35" s="196"/>
      <c r="J35" s="197"/>
    </row>
    <row r="36" customFormat="false" ht="15" hidden="false" customHeight="true" outlineLevel="0" collapsed="false">
      <c r="E36" s="157"/>
      <c r="F36" s="199"/>
      <c r="G36" s="200"/>
      <c r="H36" s="157"/>
      <c r="I36" s="200"/>
      <c r="J36" s="200"/>
    </row>
    <row r="37" customFormat="false" ht="15" hidden="false" customHeight="true" outlineLevel="0" collapsed="false">
      <c r="B37" s="159" t="n">
        <v>1</v>
      </c>
      <c r="C37" s="19" t="s">
        <v>150</v>
      </c>
      <c r="D37" s="19" t="s">
        <v>151</v>
      </c>
      <c r="E37" s="160" t="n">
        <v>71</v>
      </c>
      <c r="F37" s="202" t="n">
        <v>34.9753694581281</v>
      </c>
      <c r="G37" s="196"/>
      <c r="H37" s="155"/>
      <c r="I37" s="196"/>
      <c r="J37" s="197"/>
    </row>
    <row r="38" customFormat="false" ht="15" hidden="false" customHeight="true" outlineLevel="0" collapsed="false">
      <c r="B38" s="159" t="n">
        <v>2</v>
      </c>
      <c r="C38" s="19" t="s">
        <v>1087</v>
      </c>
      <c r="D38" s="19" t="s">
        <v>1088</v>
      </c>
      <c r="E38" s="160" t="n">
        <v>25</v>
      </c>
      <c r="F38" s="202" t="n">
        <v>12.3152709359606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3</v>
      </c>
      <c r="C39" s="19" t="s">
        <v>310</v>
      </c>
      <c r="D39" s="19" t="s">
        <v>311</v>
      </c>
      <c r="E39" s="160" t="n">
        <v>23</v>
      </c>
      <c r="F39" s="202" t="n">
        <v>11.3300492610837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4</v>
      </c>
      <c r="C40" s="19" t="s">
        <v>148</v>
      </c>
      <c r="D40" s="19" t="s">
        <v>149</v>
      </c>
      <c r="E40" s="160" t="n">
        <v>18</v>
      </c>
      <c r="F40" s="202" t="n">
        <v>8.86699507389163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5</v>
      </c>
      <c r="C41" s="19" t="s">
        <v>80</v>
      </c>
      <c r="D41" s="19" t="s">
        <v>81</v>
      </c>
      <c r="E41" s="160" t="n">
        <v>4</v>
      </c>
      <c r="F41" s="202" t="n">
        <v>1.97044334975369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6</v>
      </c>
      <c r="C42" s="19" t="s">
        <v>294</v>
      </c>
      <c r="D42" s="19" t="s">
        <v>295</v>
      </c>
      <c r="E42" s="160" t="n">
        <v>3</v>
      </c>
      <c r="F42" s="202" t="n">
        <v>1.47783251231527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7</v>
      </c>
      <c r="C43" s="19" t="s">
        <v>304</v>
      </c>
      <c r="D43" s="19" t="s">
        <v>305</v>
      </c>
      <c r="E43" s="160" t="n">
        <v>3</v>
      </c>
      <c r="F43" s="202" t="n">
        <v>1.47783251231527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998</v>
      </c>
      <c r="D44" s="19" t="s">
        <v>207</v>
      </c>
      <c r="E44" s="160" t="n">
        <v>1</v>
      </c>
      <c r="F44" s="202" t="n">
        <v>0.492610837438424</v>
      </c>
      <c r="G44" s="84"/>
      <c r="H44" s="160"/>
      <c r="I44" s="84"/>
      <c r="J44" s="203"/>
    </row>
    <row r="45" customFormat="false" ht="15" hidden="false" customHeight="true" outlineLevel="0" collapsed="false">
      <c r="B45" s="159" t="n">
        <v>9</v>
      </c>
      <c r="C45" s="19" t="s">
        <v>993</v>
      </c>
      <c r="D45" s="19" t="s">
        <v>994</v>
      </c>
      <c r="E45" s="160" t="n">
        <v>1</v>
      </c>
      <c r="F45" s="202" t="n">
        <v>0.492610837438424</v>
      </c>
      <c r="G45" s="84"/>
      <c r="H45" s="160"/>
      <c r="I45" s="84"/>
      <c r="J45" s="203"/>
    </row>
    <row r="46" customFormat="false" ht="15" hidden="false" customHeight="true" outlineLevel="0" collapsed="false">
      <c r="B46" s="159" t="n">
        <v>10</v>
      </c>
      <c r="C46" s="19" t="s">
        <v>163</v>
      </c>
      <c r="D46" s="19" t="s">
        <v>164</v>
      </c>
      <c r="E46" s="160" t="n">
        <v>1</v>
      </c>
      <c r="F46" s="202" t="n">
        <v>0.492610837438424</v>
      </c>
      <c r="G46" s="84"/>
      <c r="H46" s="160"/>
      <c r="I46" s="84"/>
      <c r="J46" s="203"/>
    </row>
    <row r="47" customFormat="false" ht="15" hidden="false" customHeight="true" outlineLevel="0" collapsed="false">
      <c r="B47" s="159" t="n">
        <v>11</v>
      </c>
      <c r="C47" s="19" t="s">
        <v>204</v>
      </c>
      <c r="D47" s="19" t="s">
        <v>205</v>
      </c>
      <c r="E47" s="160" t="n">
        <v>1</v>
      </c>
      <c r="F47" s="202" t="n">
        <v>0.492610837438424</v>
      </c>
      <c r="G47" s="84"/>
      <c r="H47" s="160"/>
      <c r="I47" s="84"/>
      <c r="J47" s="203"/>
    </row>
    <row r="48" customFormat="false" ht="8.1" hidden="false" customHeight="true" outlineLevel="0" collapsed="false">
      <c r="B48" s="159"/>
      <c r="C48" s="19"/>
      <c r="D48" s="19"/>
      <c r="E48" s="160"/>
      <c r="F48" s="202"/>
      <c r="G48" s="84"/>
      <c r="H48" s="160"/>
      <c r="I48" s="84"/>
      <c r="J48" s="203"/>
    </row>
    <row r="49" customFormat="false" ht="15" hidden="false" customHeight="true" outlineLevel="0" collapsed="false">
      <c r="B49" s="162"/>
      <c r="C49" s="19" t="s">
        <v>374</v>
      </c>
      <c r="D49" s="19" t="s">
        <v>375</v>
      </c>
      <c r="E49" s="160" t="n">
        <v>1</v>
      </c>
      <c r="F49" s="202" t="n">
        <v>0.492610837438424</v>
      </c>
      <c r="G49" s="196"/>
      <c r="H49" s="155"/>
      <c r="I49" s="196"/>
      <c r="J49" s="197"/>
    </row>
    <row r="50" customFormat="false" ht="8.1" hidden="false" customHeight="true" outlineLevel="0" collapsed="false">
      <c r="B50" s="15"/>
      <c r="E50" s="157"/>
      <c r="F50" s="199"/>
      <c r="G50" s="84"/>
      <c r="H50" s="160"/>
      <c r="I50" s="84"/>
      <c r="J50" s="203"/>
    </row>
    <row r="51" customFormat="false" ht="15" hidden="false" customHeight="true" outlineLevel="0" collapsed="false">
      <c r="B51" s="204"/>
      <c r="C51" s="139" t="s">
        <v>918</v>
      </c>
      <c r="E51" s="160" t="n">
        <v>51</v>
      </c>
      <c r="F51" s="202" t="n">
        <v>25.1231527093596</v>
      </c>
      <c r="G51" s="84"/>
      <c r="H51" s="160"/>
      <c r="I51" s="84"/>
      <c r="J51" s="203"/>
    </row>
    <row r="52" customFormat="false" ht="15" hidden="false" customHeight="true" outlineLevel="0" collapsed="false">
      <c r="B52" s="206"/>
      <c r="C52" s="165"/>
      <c r="D52" s="165"/>
      <c r="E52" s="51"/>
      <c r="F52" s="207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208"/>
      <c r="H53" s="209"/>
      <c r="I53" s="208"/>
      <c r="J53" s="202"/>
    </row>
    <row r="54" customFormat="false" ht="11.25" hidden="false" customHeight="false" outlineLevel="0" collapsed="false">
      <c r="B54" s="15"/>
      <c r="G54" s="84"/>
      <c r="H54" s="160"/>
      <c r="I54" s="84"/>
      <c r="J54" s="203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208"/>
      <c r="H56" s="209"/>
      <c r="I56" s="208"/>
      <c r="J56" s="202"/>
    </row>
    <row r="57" customFormat="false" ht="11.25" hidden="false" customHeight="false" outlineLevel="0" collapsed="false">
      <c r="B57" s="15"/>
      <c r="G57" s="84"/>
      <c r="H57" s="160"/>
      <c r="I57" s="84"/>
      <c r="J57" s="203"/>
    </row>
    <row r="58" customFormat="false" ht="11.25" hidden="false" customHeight="false" outlineLevel="0" collapsed="false">
      <c r="B58" s="15"/>
      <c r="G58" s="208"/>
      <c r="H58" s="209"/>
      <c r="I58" s="208"/>
      <c r="J58" s="202"/>
    </row>
    <row r="59" customFormat="false" ht="11.25" hidden="false" customHeight="false" outlineLevel="0" collapsed="false">
      <c r="B59" s="15"/>
      <c r="G59" s="84"/>
      <c r="H59" s="160"/>
      <c r="I59" s="84"/>
      <c r="J59" s="203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196"/>
      <c r="H61" s="155"/>
      <c r="I61" s="196"/>
      <c r="J61" s="197"/>
    </row>
    <row r="62" customFormat="false" ht="11.25" hidden="false" customHeight="false" outlineLevel="0" collapsed="false">
      <c r="B62" s="15"/>
      <c r="G62" s="196"/>
      <c r="H62" s="155"/>
      <c r="I62" s="196"/>
      <c r="J62" s="197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210"/>
      <c r="H64" s="210"/>
      <c r="I64" s="210"/>
      <c r="J64" s="210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7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33</v>
      </c>
      <c r="D7" s="70" t="s">
        <v>914</v>
      </c>
      <c r="E7" s="155" t="n">
        <v>93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16</v>
      </c>
      <c r="F9" s="202" t="n">
        <v>17.2043010752688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9</v>
      </c>
      <c r="F10" s="202" t="n">
        <v>9.67741935483871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9</v>
      </c>
      <c r="F11" s="202" t="n">
        <v>9.67741935483871</v>
      </c>
    </row>
    <row r="12" customFormat="false" ht="15" hidden="false" customHeight="true" outlineLevel="0" collapsed="false">
      <c r="B12" s="159" t="n">
        <v>4</v>
      </c>
      <c r="C12" s="19" t="s">
        <v>252</v>
      </c>
      <c r="D12" s="19" t="s">
        <v>253</v>
      </c>
      <c r="E12" s="160" t="n">
        <v>2</v>
      </c>
      <c r="F12" s="202" t="n">
        <v>2.1505376344086</v>
      </c>
    </row>
    <row r="13" customFormat="false" ht="15" hidden="false" customHeight="true" outlineLevel="0" collapsed="false">
      <c r="B13" s="159" t="n">
        <v>5</v>
      </c>
      <c r="C13" s="19" t="s">
        <v>163</v>
      </c>
      <c r="D13" s="19" t="s">
        <v>164</v>
      </c>
      <c r="E13" s="160" t="n">
        <v>1</v>
      </c>
      <c r="F13" s="202" t="n">
        <v>1.0752688172043</v>
      </c>
    </row>
    <row r="14" customFormat="false" ht="15" hidden="false" customHeight="true" outlineLevel="0" collapsed="false">
      <c r="B14" s="159" t="n">
        <v>6</v>
      </c>
      <c r="C14" s="19" t="s">
        <v>310</v>
      </c>
      <c r="D14" s="19" t="s">
        <v>311</v>
      </c>
      <c r="E14" s="160" t="n">
        <v>1</v>
      </c>
      <c r="F14" s="202" t="n">
        <v>1.0752688172043</v>
      </c>
    </row>
    <row r="15" customFormat="false" ht="15" hidden="false" customHeight="true" outlineLevel="0" collapsed="false">
      <c r="B15" s="159" t="n">
        <v>7</v>
      </c>
      <c r="C15" s="19" t="s">
        <v>92</v>
      </c>
      <c r="D15" s="19" t="s">
        <v>93</v>
      </c>
      <c r="E15" s="160" t="n">
        <v>1</v>
      </c>
      <c r="F15" s="202" t="n">
        <v>1.0752688172043</v>
      </c>
    </row>
    <row r="16" customFormat="false" ht="15" hidden="false" customHeight="true" outlineLevel="0" collapsed="false">
      <c r="B16" s="159" t="n">
        <v>8</v>
      </c>
      <c r="C16" s="19" t="s">
        <v>993</v>
      </c>
      <c r="D16" s="19" t="s">
        <v>994</v>
      </c>
      <c r="E16" s="160" t="n">
        <v>1</v>
      </c>
      <c r="F16" s="202" t="n">
        <v>1.0752688172043</v>
      </c>
    </row>
    <row r="17" customFormat="false" ht="22.5" hidden="false" customHeight="false" outlineLevel="0" collapsed="false">
      <c r="B17" s="159" t="n">
        <v>9</v>
      </c>
      <c r="C17" s="19" t="s">
        <v>1163</v>
      </c>
      <c r="D17" s="19" t="s">
        <v>255</v>
      </c>
      <c r="E17" s="160" t="n">
        <v>1</v>
      </c>
      <c r="F17" s="202" t="n">
        <v>1.0752688172043</v>
      </c>
    </row>
    <row r="18" customFormat="false" ht="15" hidden="false" customHeight="true" outlineLevel="0" collapsed="false">
      <c r="B18" s="159" t="n">
        <v>10</v>
      </c>
      <c r="C18" s="19" t="s">
        <v>80</v>
      </c>
      <c r="D18" s="19" t="s">
        <v>81</v>
      </c>
      <c r="E18" s="160" t="n">
        <v>1</v>
      </c>
      <c r="F18" s="202" t="n">
        <v>1.0752688172043</v>
      </c>
    </row>
    <row r="19" customFormat="false" ht="15" hidden="false" customHeight="true" outlineLevel="0" collapsed="false">
      <c r="B19" s="159" t="n">
        <v>11</v>
      </c>
      <c r="C19" s="19" t="s">
        <v>296</v>
      </c>
      <c r="D19" s="19" t="s">
        <v>297</v>
      </c>
      <c r="E19" s="160" t="n">
        <v>1</v>
      </c>
      <c r="F19" s="202" t="n">
        <v>1.0752688172043</v>
      </c>
    </row>
    <row r="20" customFormat="false" ht="8.1" hidden="false" customHeight="true" outlineLevel="0" collapsed="false">
      <c r="B20" s="159"/>
      <c r="C20" s="19"/>
      <c r="D20" s="19"/>
      <c r="E20" s="160"/>
      <c r="F20" s="202"/>
    </row>
    <row r="21" customFormat="false" ht="15" hidden="false" customHeight="true" outlineLevel="0" collapsed="false">
      <c r="B21" s="162" t="n">
        <v>164</v>
      </c>
      <c r="C21" s="19" t="s">
        <v>374</v>
      </c>
      <c r="D21" s="19" t="s">
        <v>375</v>
      </c>
      <c r="E21" s="160" t="n">
        <v>8</v>
      </c>
      <c r="F21" s="202" t="n">
        <v>8.60215053763441</v>
      </c>
    </row>
    <row r="22" customFormat="false" ht="8.1" hidden="false" customHeight="true" outlineLevel="0" collapsed="false">
      <c r="B22" s="15"/>
      <c r="E22" s="157"/>
      <c r="F22" s="199"/>
    </row>
    <row r="23" customFormat="false" ht="15" hidden="false" customHeight="true" outlineLevel="0" collapsed="false">
      <c r="B23" s="204"/>
      <c r="C23" s="139" t="s">
        <v>918</v>
      </c>
      <c r="E23" s="160" t="n">
        <v>42</v>
      </c>
      <c r="F23" s="202" t="n">
        <v>45.1612903225806</v>
      </c>
    </row>
    <row r="24" customFormat="false" ht="15" hidden="false" customHeight="true" outlineLevel="0" collapsed="false">
      <c r="B24" s="65"/>
    </row>
    <row r="25" customFormat="false" ht="15" hidden="false" customHeight="true" outlineLevel="0" collapsed="false">
      <c r="B25" s="213"/>
      <c r="C25" s="145"/>
      <c r="D25" s="145"/>
      <c r="G25" s="174"/>
      <c r="H25" s="214"/>
      <c r="I25" s="65"/>
      <c r="J25" s="65"/>
      <c r="K25" s="215"/>
    </row>
    <row r="26" customFormat="false" ht="15" hidden="false" customHeight="true" outlineLevel="0" collapsed="false">
      <c r="B26" s="190"/>
      <c r="C26" s="191"/>
      <c r="D26" s="191"/>
      <c r="E26" s="192"/>
      <c r="F26" s="193"/>
      <c r="G26" s="114"/>
      <c r="J26" s="181"/>
    </row>
    <row r="27" customFormat="false" ht="15" hidden="false" customHeight="true" outlineLevel="0" collapsed="false">
      <c r="B27" s="43" t="s">
        <v>34</v>
      </c>
      <c r="D27" s="70" t="s">
        <v>914</v>
      </c>
      <c r="E27" s="272" t="n">
        <v>226</v>
      </c>
      <c r="F27" s="195" t="n">
        <v>100</v>
      </c>
      <c r="G27" s="196"/>
      <c r="H27" s="155"/>
      <c r="I27" s="196"/>
      <c r="J27" s="197"/>
    </row>
    <row r="28" customFormat="false" ht="15" hidden="false" customHeight="true" outlineLevel="0" collapsed="false">
      <c r="E28" s="157"/>
      <c r="F28" s="199"/>
      <c r="G28" s="200"/>
      <c r="H28" s="157"/>
      <c r="I28" s="200"/>
      <c r="J28" s="200"/>
    </row>
    <row r="29" customFormat="false" ht="15" hidden="false" customHeight="true" outlineLevel="0" collapsed="false">
      <c r="B29" s="159" t="n">
        <v>1</v>
      </c>
      <c r="C29" s="19" t="s">
        <v>150</v>
      </c>
      <c r="D29" s="19" t="s">
        <v>151</v>
      </c>
      <c r="E29" s="160" t="n">
        <v>64</v>
      </c>
      <c r="F29" s="202" t="n">
        <v>28.3185840707965</v>
      </c>
      <c r="G29" s="196"/>
      <c r="H29" s="155"/>
      <c r="I29" s="196"/>
      <c r="J29" s="197"/>
    </row>
    <row r="30" customFormat="false" ht="15" hidden="false" customHeight="true" outlineLevel="0" collapsed="false">
      <c r="B30" s="159" t="n">
        <v>2</v>
      </c>
      <c r="C30" s="19" t="s">
        <v>310</v>
      </c>
      <c r="D30" s="19" t="s">
        <v>311</v>
      </c>
      <c r="E30" s="160" t="n">
        <v>31</v>
      </c>
      <c r="F30" s="202" t="n">
        <v>13.716814159292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3</v>
      </c>
      <c r="C31" s="19" t="s">
        <v>1087</v>
      </c>
      <c r="D31" s="19" t="s">
        <v>1088</v>
      </c>
      <c r="E31" s="160" t="n">
        <v>21</v>
      </c>
      <c r="F31" s="202" t="n">
        <v>9.29203539823009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4</v>
      </c>
      <c r="C32" s="19" t="s">
        <v>993</v>
      </c>
      <c r="D32" s="19" t="s">
        <v>994</v>
      </c>
      <c r="E32" s="160" t="n">
        <v>8</v>
      </c>
      <c r="F32" s="202" t="n">
        <v>3.53982300884956</v>
      </c>
      <c r="G32" s="84"/>
      <c r="H32" s="160"/>
      <c r="I32" s="84"/>
      <c r="J32" s="203"/>
    </row>
    <row r="33" customFormat="false" ht="15" hidden="false" customHeight="true" outlineLevel="0" collapsed="false">
      <c r="B33" s="159" t="n">
        <v>5</v>
      </c>
      <c r="C33" s="19" t="s">
        <v>148</v>
      </c>
      <c r="D33" s="19" t="s">
        <v>149</v>
      </c>
      <c r="E33" s="160" t="n">
        <v>6</v>
      </c>
      <c r="F33" s="202" t="n">
        <v>2.65486725663717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6</v>
      </c>
      <c r="C34" s="19" t="s">
        <v>294</v>
      </c>
      <c r="D34" s="19" t="s">
        <v>295</v>
      </c>
      <c r="E34" s="160" t="n">
        <v>5</v>
      </c>
      <c r="F34" s="202" t="n">
        <v>2.21238938053097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7</v>
      </c>
      <c r="C35" s="19" t="s">
        <v>80</v>
      </c>
      <c r="D35" s="19" t="s">
        <v>81</v>
      </c>
      <c r="E35" s="160" t="n">
        <v>5</v>
      </c>
      <c r="F35" s="202" t="n">
        <v>2.21238938053097</v>
      </c>
      <c r="G35" s="196"/>
      <c r="H35" s="155"/>
      <c r="I35" s="196"/>
      <c r="J35" s="197"/>
    </row>
    <row r="36" customFormat="false" ht="15" hidden="false" customHeight="true" outlineLevel="0" collapsed="false">
      <c r="B36" s="159" t="n">
        <v>8</v>
      </c>
      <c r="C36" s="19" t="s">
        <v>163</v>
      </c>
      <c r="D36" s="19" t="s">
        <v>164</v>
      </c>
      <c r="E36" s="160" t="n">
        <v>2</v>
      </c>
      <c r="F36" s="202" t="n">
        <v>0.884955752212389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9</v>
      </c>
      <c r="C37" s="19" t="s">
        <v>304</v>
      </c>
      <c r="D37" s="19" t="s">
        <v>305</v>
      </c>
      <c r="E37" s="160" t="n">
        <v>2</v>
      </c>
      <c r="F37" s="202" t="n">
        <v>0.884955752212389</v>
      </c>
      <c r="G37" s="84"/>
      <c r="H37" s="160"/>
      <c r="I37" s="84"/>
      <c r="J37" s="203"/>
    </row>
    <row r="38" customFormat="false" ht="22.5" hidden="false" customHeight="false" outlineLevel="0" collapsed="false">
      <c r="B38" s="159" t="n">
        <v>10</v>
      </c>
      <c r="C38" s="19" t="s">
        <v>998</v>
      </c>
      <c r="D38" s="19" t="s">
        <v>207</v>
      </c>
      <c r="E38" s="160" t="n">
        <v>1</v>
      </c>
      <c r="F38" s="202" t="n">
        <v>0.442477876106195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1</v>
      </c>
      <c r="C39" s="19" t="s">
        <v>296</v>
      </c>
      <c r="D39" s="19" t="s">
        <v>297</v>
      </c>
      <c r="E39" s="160" t="n">
        <v>1</v>
      </c>
      <c r="F39" s="202" t="n">
        <v>0.442477876106195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12</v>
      </c>
      <c r="C40" s="19" t="s">
        <v>92</v>
      </c>
      <c r="D40" s="19" t="s">
        <v>93</v>
      </c>
      <c r="E40" s="160" t="n">
        <v>1</v>
      </c>
      <c r="F40" s="202" t="n">
        <v>0.442477876106195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3</v>
      </c>
      <c r="C41" s="19" t="s">
        <v>312</v>
      </c>
      <c r="D41" s="19" t="s">
        <v>313</v>
      </c>
      <c r="E41" s="160" t="n">
        <v>1</v>
      </c>
      <c r="F41" s="202" t="n">
        <v>0.442477876106195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14</v>
      </c>
      <c r="C42" s="19" t="s">
        <v>252</v>
      </c>
      <c r="D42" s="19" t="s">
        <v>253</v>
      </c>
      <c r="E42" s="160" t="n">
        <v>1</v>
      </c>
      <c r="F42" s="202" t="n">
        <v>0.442477876106195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15</v>
      </c>
      <c r="C43" s="19" t="s">
        <v>928</v>
      </c>
      <c r="D43" s="19" t="s">
        <v>158</v>
      </c>
      <c r="E43" s="160" t="n">
        <v>1</v>
      </c>
      <c r="F43" s="202" t="n">
        <v>0.442477876106195</v>
      </c>
      <c r="G43" s="84"/>
      <c r="H43" s="160"/>
      <c r="I43" s="84"/>
      <c r="J43" s="203"/>
    </row>
    <row r="44" customFormat="false" ht="56.25" hidden="false" customHeight="false" outlineLevel="0" collapsed="false">
      <c r="B44" s="159" t="n">
        <v>16</v>
      </c>
      <c r="C44" s="19" t="s">
        <v>1107</v>
      </c>
      <c r="D44" s="19" t="s">
        <v>1009</v>
      </c>
      <c r="E44" s="160" t="n">
        <v>1</v>
      </c>
      <c r="F44" s="202" t="n">
        <v>0.442477876106195</v>
      </c>
      <c r="G44" s="84"/>
      <c r="H44" s="160"/>
      <c r="I44" s="84"/>
      <c r="J44" s="203"/>
    </row>
    <row r="45" customFormat="false" ht="8.1" hidden="false" customHeight="true" outlineLevel="0" collapsed="false">
      <c r="B45" s="159"/>
      <c r="C45" s="19"/>
      <c r="D45" s="19"/>
      <c r="E45" s="160"/>
      <c r="F45" s="202"/>
      <c r="G45" s="84"/>
      <c r="H45" s="160"/>
      <c r="I45" s="84"/>
      <c r="J45" s="203"/>
    </row>
    <row r="46" customFormat="false" ht="15" hidden="false" customHeight="true" outlineLevel="0" collapsed="false">
      <c r="B46" s="162"/>
      <c r="C46" s="19" t="s">
        <v>374</v>
      </c>
      <c r="D46" s="19" t="s">
        <v>375</v>
      </c>
      <c r="E46" s="160" t="n">
        <v>0</v>
      </c>
      <c r="F46" s="202" t="n">
        <v>0</v>
      </c>
      <c r="G46" s="196"/>
      <c r="H46" s="155"/>
      <c r="I46" s="196"/>
      <c r="J46" s="197"/>
    </row>
    <row r="47" customFormat="false" ht="8.1" hidden="false" customHeight="true" outlineLevel="0" collapsed="false">
      <c r="B47" s="15"/>
      <c r="E47" s="157"/>
      <c r="F47" s="199"/>
      <c r="G47" s="84"/>
      <c r="H47" s="160"/>
      <c r="I47" s="84"/>
      <c r="J47" s="203"/>
    </row>
    <row r="48" customFormat="false" ht="15" hidden="false" customHeight="true" outlineLevel="0" collapsed="false">
      <c r="B48" s="204"/>
      <c r="C48" s="139" t="s">
        <v>918</v>
      </c>
      <c r="E48" s="160" t="n">
        <v>75</v>
      </c>
      <c r="F48" s="202" t="n">
        <v>33.1858407079646</v>
      </c>
      <c r="G48" s="84"/>
      <c r="H48" s="160"/>
      <c r="I48" s="84"/>
      <c r="J48" s="203"/>
    </row>
    <row r="49" customFormat="false" ht="15" hidden="false" customHeight="true" outlineLevel="0" collapsed="false">
      <c r="B49" s="206"/>
      <c r="C49" s="165"/>
      <c r="D49" s="165"/>
      <c r="E49" s="51"/>
      <c r="F49" s="207"/>
      <c r="G49" s="84"/>
      <c r="H49" s="160"/>
      <c r="I49" s="84"/>
      <c r="J49" s="203"/>
    </row>
    <row r="50" customFormat="false" ht="11.25" hidden="false" customHeight="false" outlineLevel="0" collapsed="false">
      <c r="B50" s="15"/>
      <c r="G50" s="208"/>
      <c r="H50" s="209"/>
      <c r="I50" s="208"/>
      <c r="J50" s="202"/>
    </row>
    <row r="51" customFormat="false" ht="11.25" hidden="false" customHeight="false" outlineLevel="0" collapsed="false">
      <c r="B51" s="15"/>
      <c r="G51" s="84"/>
      <c r="H51" s="160"/>
      <c r="I51" s="84"/>
      <c r="J51" s="203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208"/>
      <c r="H53" s="209"/>
      <c r="I53" s="208"/>
      <c r="J53" s="202"/>
    </row>
    <row r="54" customFormat="false" ht="11.25" hidden="false" customHeight="false" outlineLevel="0" collapsed="false">
      <c r="B54" s="15"/>
      <c r="G54" s="84"/>
      <c r="H54" s="160"/>
      <c r="I54" s="84"/>
      <c r="J54" s="203"/>
    </row>
    <row r="55" customFormat="false" ht="11.25" hidden="false" customHeight="false" outlineLevel="0" collapsed="false">
      <c r="B55" s="15"/>
      <c r="G55" s="208"/>
      <c r="H55" s="209"/>
      <c r="I55" s="208"/>
      <c r="J55" s="202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84"/>
      <c r="H57" s="160"/>
      <c r="I57" s="84"/>
      <c r="J57" s="203"/>
    </row>
    <row r="58" customFormat="false" ht="11.25" hidden="false" customHeight="false" outlineLevel="0" collapsed="false">
      <c r="B58" s="15"/>
      <c r="G58" s="196"/>
      <c r="H58" s="155"/>
      <c r="I58" s="196"/>
      <c r="J58" s="197"/>
    </row>
    <row r="59" customFormat="false" ht="11.25" hidden="false" customHeight="false" outlineLevel="0" collapsed="false">
      <c r="B59" s="15"/>
      <c r="G59" s="196"/>
      <c r="H59" s="155"/>
      <c r="I59" s="196"/>
      <c r="J59" s="197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210"/>
      <c r="H61" s="210"/>
      <c r="I61" s="210"/>
      <c r="J61" s="210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3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35</v>
      </c>
      <c r="D7" s="70" t="s">
        <v>914</v>
      </c>
      <c r="E7" s="155" t="n">
        <v>185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0</v>
      </c>
      <c r="F9" s="202" t="n">
        <v>10.8108108108108</v>
      </c>
    </row>
    <row r="10" customFormat="false" ht="15" hidden="false" customHeight="true" outlineLevel="0" collapsed="false">
      <c r="B10" s="159" t="n">
        <v>2</v>
      </c>
      <c r="C10" s="19" t="s">
        <v>993</v>
      </c>
      <c r="D10" s="19" t="s">
        <v>994</v>
      </c>
      <c r="E10" s="160" t="n">
        <v>2</v>
      </c>
      <c r="F10" s="202" t="n">
        <v>1.08108108108108</v>
      </c>
    </row>
    <row r="11" customFormat="false" ht="15" hidden="false" customHeight="true" outlineLevel="0" collapsed="false">
      <c r="B11" s="159" t="n">
        <v>3</v>
      </c>
      <c r="C11" s="19" t="s">
        <v>310</v>
      </c>
      <c r="D11" s="19" t="s">
        <v>311</v>
      </c>
      <c r="E11" s="160" t="n">
        <v>2</v>
      </c>
      <c r="F11" s="202" t="n">
        <v>1.08108108108108</v>
      </c>
    </row>
    <row r="12" customFormat="false" ht="15" hidden="false" customHeight="true" outlineLevel="0" collapsed="false">
      <c r="B12" s="159" t="n">
        <v>4</v>
      </c>
      <c r="C12" s="19" t="s">
        <v>1087</v>
      </c>
      <c r="D12" s="19" t="s">
        <v>1088</v>
      </c>
      <c r="E12" s="160" t="n">
        <v>1</v>
      </c>
      <c r="F12" s="202" t="n">
        <v>0.540540540540541</v>
      </c>
    </row>
    <row r="13" customFormat="false" ht="15" hidden="false" customHeight="true" outlineLevel="0" collapsed="false">
      <c r="B13" s="159" t="n">
        <v>5</v>
      </c>
      <c r="C13" s="19" t="s">
        <v>294</v>
      </c>
      <c r="D13" s="19" t="s">
        <v>295</v>
      </c>
      <c r="E13" s="160" t="n">
        <v>1</v>
      </c>
      <c r="F13" s="202" t="n">
        <v>0.540540540540541</v>
      </c>
    </row>
    <row r="14" customFormat="false" ht="8.1" hidden="false" customHeight="true" outlineLevel="0" collapsed="false">
      <c r="B14" s="159"/>
      <c r="C14" s="19"/>
      <c r="D14" s="19"/>
      <c r="E14" s="160"/>
      <c r="F14" s="202"/>
    </row>
    <row r="15" customFormat="false" ht="15" hidden="false" customHeight="true" outlineLevel="0" collapsed="false">
      <c r="B15" s="162" t="n">
        <v>164</v>
      </c>
      <c r="C15" s="19" t="s">
        <v>374</v>
      </c>
      <c r="D15" s="19" t="s">
        <v>375</v>
      </c>
      <c r="E15" s="160" t="n">
        <v>0</v>
      </c>
      <c r="F15" s="202" t="n">
        <v>0</v>
      </c>
    </row>
    <row r="16" customFormat="false" ht="8.1" hidden="false" customHeight="true" outlineLevel="0" collapsed="false">
      <c r="B16" s="15"/>
      <c r="E16" s="157"/>
      <c r="F16" s="199"/>
    </row>
    <row r="17" customFormat="false" ht="15" hidden="false" customHeight="true" outlineLevel="0" collapsed="false">
      <c r="B17" s="204"/>
      <c r="C17" s="139" t="s">
        <v>918</v>
      </c>
      <c r="E17" s="160" t="n">
        <v>159</v>
      </c>
      <c r="F17" s="202" t="n">
        <v>85.945945945946</v>
      </c>
    </row>
    <row r="18" customFormat="false" ht="15" hidden="false" customHeight="true" outlineLevel="0" collapsed="false">
      <c r="B18" s="65"/>
    </row>
    <row r="19" customFormat="false" ht="15" hidden="false" customHeight="true" outlineLevel="0" collapsed="false">
      <c r="B19" s="23"/>
      <c r="E19" s="146"/>
      <c r="F19" s="271"/>
      <c r="G19" s="174"/>
      <c r="H19" s="31"/>
      <c r="K19" s="181"/>
    </row>
    <row r="20" customFormat="false" ht="15" hidden="false" customHeight="true" outlineLevel="0" collapsed="false">
      <c r="B20" s="190"/>
      <c r="C20" s="191"/>
      <c r="D20" s="191"/>
      <c r="E20" s="192"/>
      <c r="F20" s="193"/>
      <c r="G20" s="114"/>
      <c r="J20" s="181"/>
    </row>
    <row r="21" customFormat="false" ht="15" hidden="false" customHeight="true" outlineLevel="0" collapsed="false">
      <c r="B21" s="43" t="s">
        <v>36</v>
      </c>
      <c r="D21" s="70" t="s">
        <v>914</v>
      </c>
      <c r="E21" s="155" t="n">
        <v>262</v>
      </c>
      <c r="F21" s="195" t="n">
        <v>100</v>
      </c>
      <c r="G21" s="196"/>
      <c r="H21" s="155"/>
      <c r="I21" s="196"/>
      <c r="J21" s="197"/>
    </row>
    <row r="22" customFormat="false" ht="15" hidden="false" customHeight="true" outlineLevel="0" collapsed="false">
      <c r="E22" s="157"/>
      <c r="F22" s="199"/>
      <c r="G22" s="200"/>
      <c r="H22" s="157"/>
      <c r="I22" s="200"/>
      <c r="J22" s="200"/>
    </row>
    <row r="23" customFormat="false" ht="15" hidden="false" customHeight="true" outlineLevel="0" collapsed="false">
      <c r="B23" s="159" t="n">
        <v>1</v>
      </c>
      <c r="C23" s="19" t="s">
        <v>150</v>
      </c>
      <c r="D23" s="19" t="s">
        <v>151</v>
      </c>
      <c r="E23" s="160" t="n">
        <v>98</v>
      </c>
      <c r="F23" s="202" t="n">
        <v>37.4045801526718</v>
      </c>
      <c r="G23" s="196"/>
      <c r="H23" s="155"/>
      <c r="I23" s="196"/>
      <c r="J23" s="197"/>
    </row>
    <row r="24" customFormat="false" ht="15" hidden="false" customHeight="true" outlineLevel="0" collapsed="false">
      <c r="B24" s="159" t="n">
        <v>2</v>
      </c>
      <c r="C24" s="19" t="s">
        <v>1087</v>
      </c>
      <c r="D24" s="19" t="s">
        <v>1088</v>
      </c>
      <c r="E24" s="160" t="n">
        <v>31</v>
      </c>
      <c r="F24" s="202" t="n">
        <v>11.8320610687023</v>
      </c>
      <c r="G24" s="84"/>
      <c r="H24" s="160"/>
      <c r="I24" s="84"/>
      <c r="J24" s="203"/>
    </row>
    <row r="25" customFormat="false" ht="15" hidden="false" customHeight="true" outlineLevel="0" collapsed="false">
      <c r="B25" s="159" t="n">
        <v>3</v>
      </c>
      <c r="C25" s="19" t="s">
        <v>148</v>
      </c>
      <c r="D25" s="19" t="s">
        <v>149</v>
      </c>
      <c r="E25" s="160" t="n">
        <v>20</v>
      </c>
      <c r="F25" s="202" t="n">
        <v>7.63358778625954</v>
      </c>
      <c r="G25" s="84"/>
      <c r="H25" s="160"/>
      <c r="I25" s="84"/>
      <c r="J25" s="203"/>
    </row>
    <row r="26" customFormat="false" ht="22.5" hidden="false" customHeight="false" outlineLevel="0" collapsed="false">
      <c r="B26" s="159" t="n">
        <v>4</v>
      </c>
      <c r="C26" s="19" t="s">
        <v>998</v>
      </c>
      <c r="D26" s="19" t="s">
        <v>207</v>
      </c>
      <c r="E26" s="160" t="n">
        <v>13</v>
      </c>
      <c r="F26" s="202" t="n">
        <v>4.9618320610687</v>
      </c>
      <c r="G26" s="84"/>
      <c r="H26" s="160"/>
      <c r="I26" s="84"/>
      <c r="J26" s="203"/>
    </row>
    <row r="27" customFormat="false" ht="15" hidden="false" customHeight="true" outlineLevel="0" collapsed="false">
      <c r="B27" s="159" t="n">
        <v>5</v>
      </c>
      <c r="C27" s="19" t="s">
        <v>993</v>
      </c>
      <c r="D27" s="19" t="s">
        <v>994</v>
      </c>
      <c r="E27" s="160" t="n">
        <v>13</v>
      </c>
      <c r="F27" s="202" t="n">
        <v>4.9618320610687</v>
      </c>
      <c r="G27" s="84"/>
      <c r="H27" s="160"/>
      <c r="I27" s="84"/>
      <c r="J27" s="203"/>
    </row>
    <row r="28" customFormat="false" ht="15" hidden="false" customHeight="true" outlineLevel="0" collapsed="false">
      <c r="B28" s="159" t="n">
        <v>6</v>
      </c>
      <c r="C28" s="19" t="s">
        <v>310</v>
      </c>
      <c r="D28" s="19" t="s">
        <v>311</v>
      </c>
      <c r="E28" s="160" t="n">
        <v>10</v>
      </c>
      <c r="F28" s="202" t="n">
        <v>3.81679389312977</v>
      </c>
      <c r="G28" s="84"/>
      <c r="H28" s="160"/>
      <c r="I28" s="84"/>
      <c r="J28" s="203"/>
    </row>
    <row r="29" customFormat="false" ht="15" hidden="false" customHeight="true" outlineLevel="0" collapsed="false">
      <c r="B29" s="159" t="n">
        <v>7</v>
      </c>
      <c r="C29" s="19" t="s">
        <v>294</v>
      </c>
      <c r="D29" s="19" t="s">
        <v>295</v>
      </c>
      <c r="E29" s="160" t="n">
        <v>6</v>
      </c>
      <c r="F29" s="202" t="n">
        <v>2.29007633587786</v>
      </c>
      <c r="G29" s="196"/>
      <c r="H29" s="155"/>
      <c r="I29" s="196"/>
      <c r="J29" s="197"/>
    </row>
    <row r="30" customFormat="false" ht="15" hidden="false" customHeight="true" outlineLevel="0" collapsed="false">
      <c r="B30" s="159" t="n">
        <v>8</v>
      </c>
      <c r="C30" s="19" t="s">
        <v>80</v>
      </c>
      <c r="D30" s="19" t="s">
        <v>81</v>
      </c>
      <c r="E30" s="160" t="n">
        <v>3</v>
      </c>
      <c r="F30" s="202" t="n">
        <v>1.14503816793893</v>
      </c>
      <c r="G30" s="84"/>
      <c r="H30" s="160"/>
      <c r="I30" s="84"/>
      <c r="J30" s="203"/>
    </row>
    <row r="31" customFormat="false" ht="15" hidden="false" customHeight="true" outlineLevel="0" collapsed="false">
      <c r="B31" s="159" t="n">
        <v>9</v>
      </c>
      <c r="C31" s="19" t="s">
        <v>92</v>
      </c>
      <c r="D31" s="19" t="s">
        <v>93</v>
      </c>
      <c r="E31" s="160" t="n">
        <v>3</v>
      </c>
      <c r="F31" s="202" t="n">
        <v>1.14503816793893</v>
      </c>
      <c r="G31" s="84"/>
      <c r="H31" s="160"/>
      <c r="I31" s="84"/>
      <c r="J31" s="203"/>
    </row>
    <row r="32" customFormat="false" ht="15" hidden="false" customHeight="true" outlineLevel="0" collapsed="false">
      <c r="B32" s="159" t="n">
        <v>10</v>
      </c>
      <c r="C32" s="19" t="s">
        <v>928</v>
      </c>
      <c r="D32" s="19" t="s">
        <v>158</v>
      </c>
      <c r="E32" s="160" t="n">
        <v>2</v>
      </c>
      <c r="F32" s="202" t="n">
        <v>0.763358778625954</v>
      </c>
      <c r="G32" s="84"/>
      <c r="H32" s="160"/>
      <c r="I32" s="84"/>
      <c r="J32" s="203"/>
    </row>
    <row r="33" customFormat="false" ht="22.5" hidden="false" customHeight="false" outlineLevel="0" collapsed="false">
      <c r="B33" s="159" t="n">
        <v>11</v>
      </c>
      <c r="C33" s="19" t="s">
        <v>999</v>
      </c>
      <c r="D33" s="19" t="s">
        <v>219</v>
      </c>
      <c r="E33" s="160" t="n">
        <v>1</v>
      </c>
      <c r="F33" s="202" t="n">
        <v>0.381679389312977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12</v>
      </c>
      <c r="C34" s="19" t="s">
        <v>82</v>
      </c>
      <c r="D34" s="19" t="s">
        <v>83</v>
      </c>
      <c r="E34" s="160" t="n">
        <v>1</v>
      </c>
      <c r="F34" s="202" t="n">
        <v>0.381679389312977</v>
      </c>
      <c r="G34" s="84"/>
      <c r="H34" s="160"/>
      <c r="I34" s="84"/>
      <c r="J34" s="203"/>
    </row>
    <row r="35" customFormat="false" ht="56.25" hidden="false" customHeight="false" outlineLevel="0" collapsed="false">
      <c r="B35" s="159" t="n">
        <v>13</v>
      </c>
      <c r="C35" s="19" t="s">
        <v>1107</v>
      </c>
      <c r="D35" s="19" t="s">
        <v>1009</v>
      </c>
      <c r="E35" s="160" t="n">
        <v>1</v>
      </c>
      <c r="F35" s="202" t="n">
        <v>0.381679389312977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14</v>
      </c>
      <c r="C36" s="19" t="s">
        <v>252</v>
      </c>
      <c r="D36" s="19" t="s">
        <v>253</v>
      </c>
      <c r="E36" s="160" t="n">
        <v>1</v>
      </c>
      <c r="F36" s="202" t="n">
        <v>0.381679389312977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15</v>
      </c>
      <c r="C37" s="19" t="s">
        <v>296</v>
      </c>
      <c r="D37" s="19" t="s">
        <v>297</v>
      </c>
      <c r="E37" s="160" t="n">
        <v>1</v>
      </c>
      <c r="F37" s="202" t="n">
        <v>0.381679389312977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16</v>
      </c>
      <c r="C38" s="19" t="s">
        <v>198</v>
      </c>
      <c r="D38" s="19" t="s">
        <v>199</v>
      </c>
      <c r="E38" s="160" t="n">
        <v>1</v>
      </c>
      <c r="F38" s="202" t="n">
        <v>0.381679389312977</v>
      </c>
      <c r="G38" s="84"/>
      <c r="H38" s="160"/>
      <c r="I38" s="84"/>
      <c r="J38" s="203"/>
    </row>
    <row r="39" customFormat="false" ht="15" hidden="false" customHeight="true" outlineLevel="0" collapsed="false">
      <c r="B39" s="159" t="n">
        <v>17</v>
      </c>
      <c r="C39" s="19" t="s">
        <v>204</v>
      </c>
      <c r="D39" s="19" t="s">
        <v>205</v>
      </c>
      <c r="E39" s="160" t="n">
        <v>1</v>
      </c>
      <c r="F39" s="202" t="n">
        <v>0.381679389312977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18</v>
      </c>
      <c r="C40" s="19" t="s">
        <v>304</v>
      </c>
      <c r="D40" s="19" t="s">
        <v>305</v>
      </c>
      <c r="E40" s="160" t="n">
        <v>1</v>
      </c>
      <c r="F40" s="202" t="n">
        <v>0.381679389312977</v>
      </c>
      <c r="G40" s="84"/>
      <c r="H40" s="160"/>
      <c r="I40" s="84"/>
      <c r="J40" s="203"/>
    </row>
    <row r="41" customFormat="false" ht="8.1" hidden="false" customHeight="true" outlineLevel="0" collapsed="false">
      <c r="B41" s="159"/>
      <c r="C41" s="19"/>
      <c r="D41" s="19"/>
      <c r="E41" s="160"/>
      <c r="F41" s="202"/>
      <c r="G41" s="84"/>
      <c r="H41" s="160"/>
      <c r="I41" s="84"/>
      <c r="J41" s="203"/>
    </row>
    <row r="42" customFormat="false" ht="15" hidden="false" customHeight="true" outlineLevel="0" collapsed="false">
      <c r="B42" s="162"/>
      <c r="C42" s="19" t="s">
        <v>374</v>
      </c>
      <c r="D42" s="19" t="s">
        <v>375</v>
      </c>
      <c r="E42" s="160" t="n">
        <v>0</v>
      </c>
      <c r="F42" s="202" t="n">
        <v>0</v>
      </c>
      <c r="G42" s="196"/>
      <c r="H42" s="155"/>
      <c r="I42" s="196"/>
      <c r="J42" s="197"/>
    </row>
    <row r="43" customFormat="false" ht="8.1" hidden="false" customHeight="true" outlineLevel="0" collapsed="false">
      <c r="B43" s="15"/>
      <c r="E43" s="157"/>
      <c r="F43" s="199"/>
      <c r="G43" s="84"/>
      <c r="H43" s="160"/>
      <c r="I43" s="84"/>
      <c r="J43" s="203"/>
    </row>
    <row r="44" customFormat="false" ht="15" hidden="false" customHeight="true" outlineLevel="0" collapsed="false">
      <c r="B44" s="204"/>
      <c r="C44" s="139" t="s">
        <v>918</v>
      </c>
      <c r="E44" s="160" t="n">
        <v>55</v>
      </c>
      <c r="F44" s="202" t="n">
        <v>20.9923664122137</v>
      </c>
      <c r="G44" s="84"/>
      <c r="H44" s="160"/>
      <c r="I44" s="84"/>
      <c r="J44" s="203"/>
    </row>
    <row r="45" customFormat="false" ht="15" hidden="false" customHeight="true" outlineLevel="0" collapsed="false">
      <c r="B45" s="206"/>
      <c r="C45" s="165"/>
      <c r="D45" s="165"/>
      <c r="E45" s="51"/>
      <c r="F45" s="207"/>
      <c r="G45" s="84"/>
      <c r="H45" s="160"/>
      <c r="I45" s="84"/>
      <c r="J45" s="203"/>
    </row>
    <row r="46" customFormat="false" ht="15" hidden="false" customHeight="true" outlineLevel="0" collapsed="false">
      <c r="B46" s="15"/>
      <c r="G46" s="208"/>
      <c r="H46" s="209"/>
      <c r="I46" s="208"/>
      <c r="J46" s="202"/>
    </row>
    <row r="47" customFormat="false" ht="15" hidden="false" customHeight="true" outlineLevel="0" collapsed="false">
      <c r="B47" s="15"/>
      <c r="G47" s="84"/>
      <c r="H47" s="160"/>
      <c r="I47" s="84"/>
      <c r="J47" s="203"/>
    </row>
    <row r="48" customFormat="false" ht="15" hidden="false" customHeight="true" outlineLevel="0" collapsed="false">
      <c r="B48" s="15"/>
      <c r="G48" s="84"/>
      <c r="H48" s="160"/>
      <c r="I48" s="84"/>
      <c r="J48" s="203"/>
    </row>
    <row r="49" customFormat="false" ht="15" hidden="false" customHeight="true" outlineLevel="0" collapsed="false">
      <c r="B49" s="15"/>
      <c r="G49" s="208"/>
      <c r="H49" s="209"/>
      <c r="I49" s="208"/>
      <c r="J49" s="202"/>
    </row>
    <row r="50" customFormat="false" ht="11.25" hidden="false" customHeight="false" outlineLevel="0" collapsed="false">
      <c r="B50" s="15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208"/>
      <c r="H51" s="209"/>
      <c r="I51" s="208"/>
      <c r="J51" s="202"/>
    </row>
    <row r="52" customFormat="false" ht="11.25" hidden="false" customHeight="false" outlineLevel="0" collapsed="false">
      <c r="B52" s="15"/>
      <c r="G52" s="84"/>
      <c r="H52" s="160"/>
      <c r="I52" s="84"/>
      <c r="J52" s="203"/>
    </row>
    <row r="53" customFormat="false" ht="11.25" hidden="false" customHeight="false" outlineLevel="0" collapsed="false">
      <c r="B53" s="15"/>
      <c r="G53" s="84"/>
      <c r="H53" s="160"/>
      <c r="I53" s="84"/>
      <c r="J53" s="203"/>
    </row>
    <row r="54" customFormat="false" ht="11.25" hidden="false" customHeight="false" outlineLevel="0" collapsed="false">
      <c r="B54" s="15"/>
      <c r="G54" s="196"/>
      <c r="H54" s="155"/>
      <c r="I54" s="196"/>
      <c r="J54" s="197"/>
    </row>
    <row r="55" customFormat="false" ht="11.25" hidden="false" customHeight="false" outlineLevel="0" collapsed="false">
      <c r="B55" s="15"/>
      <c r="G55" s="196"/>
      <c r="H55" s="155"/>
      <c r="I55" s="196"/>
      <c r="J55" s="197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210"/>
      <c r="H57" s="210"/>
      <c r="I57" s="210"/>
      <c r="J57" s="210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2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1735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8727</v>
      </c>
      <c r="F10" s="202" t="n">
        <v>40.151828847481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794</v>
      </c>
      <c r="F11" s="202" t="n">
        <v>8.25396825396825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651</v>
      </c>
      <c r="F12" s="202" t="n">
        <v>2.9951690821256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140</v>
      </c>
      <c r="D13" s="19" t="s">
        <v>141</v>
      </c>
      <c r="E13" s="201" t="n">
        <v>286</v>
      </c>
      <c r="F13" s="202" t="n">
        <v>1.31585001150219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04</v>
      </c>
      <c r="D14" s="19" t="s">
        <v>205</v>
      </c>
      <c r="E14" s="201" t="n">
        <v>284</v>
      </c>
      <c r="F14" s="202" t="n">
        <v>1.30664826317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248</v>
      </c>
      <c r="F15" s="202" t="n">
        <v>1.14101679319071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72</v>
      </c>
      <c r="D16" s="19" t="s">
        <v>273</v>
      </c>
      <c r="E16" s="201" t="n">
        <v>244</v>
      </c>
      <c r="F16" s="202" t="n">
        <v>1.12261329652634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50</v>
      </c>
      <c r="D17" s="19" t="s">
        <v>151</v>
      </c>
      <c r="E17" s="201" t="n">
        <v>241</v>
      </c>
      <c r="F17" s="202" t="n">
        <v>1.10881067402807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26</v>
      </c>
      <c r="D18" s="19" t="s">
        <v>127</v>
      </c>
      <c r="E18" s="201" t="n">
        <v>213</v>
      </c>
      <c r="F18" s="202" t="n">
        <v>0.97998619737750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34</v>
      </c>
      <c r="D19" s="19" t="s">
        <v>135</v>
      </c>
      <c r="E19" s="201" t="n">
        <v>202</v>
      </c>
      <c r="F19" s="202" t="n">
        <v>0.929376581550495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68</v>
      </c>
      <c r="D20" s="19" t="s">
        <v>369</v>
      </c>
      <c r="E20" s="201" t="n">
        <v>185</v>
      </c>
      <c r="F20" s="202" t="n">
        <v>0.851161720726938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276</v>
      </c>
      <c r="D21" s="19" t="s">
        <v>277</v>
      </c>
      <c r="E21" s="201" t="n">
        <v>169</v>
      </c>
      <c r="F21" s="202" t="n">
        <v>0.777547734069473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48</v>
      </c>
      <c r="D22" s="19" t="s">
        <v>149</v>
      </c>
      <c r="E22" s="201" t="n">
        <v>118</v>
      </c>
      <c r="F22" s="202" t="n">
        <v>0.542903151598804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34</v>
      </c>
      <c r="D23" s="19" t="s">
        <v>335</v>
      </c>
      <c r="E23" s="201" t="n">
        <v>112</v>
      </c>
      <c r="F23" s="202" t="n">
        <v>0.515297906602255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82</v>
      </c>
      <c r="D24" s="19" t="s">
        <v>283</v>
      </c>
      <c r="E24" s="201" t="n">
        <v>95</v>
      </c>
      <c r="F24" s="202" t="n">
        <v>0.437083045778698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2</v>
      </c>
      <c r="D25" s="19" t="s">
        <v>253</v>
      </c>
      <c r="E25" s="201" t="n">
        <v>93</v>
      </c>
      <c r="F25" s="202" t="n">
        <v>0.427881297446515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58</v>
      </c>
      <c r="D26" s="19" t="s">
        <v>259</v>
      </c>
      <c r="E26" s="201" t="n">
        <v>81</v>
      </c>
      <c r="F26" s="202" t="n">
        <v>0.372670807453416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50</v>
      </c>
      <c r="D27" s="19" t="s">
        <v>251</v>
      </c>
      <c r="E27" s="201" t="n">
        <v>71</v>
      </c>
      <c r="F27" s="202" t="n">
        <v>0.326662065792501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80</v>
      </c>
      <c r="D28" s="19" t="s">
        <v>81</v>
      </c>
      <c r="E28" s="201" t="n">
        <v>67</v>
      </c>
      <c r="F28" s="202" t="n">
        <v>0.308258569128134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155</v>
      </c>
      <c r="D29" s="19" t="s">
        <v>156</v>
      </c>
      <c r="E29" s="201" t="n">
        <v>64</v>
      </c>
      <c r="F29" s="202" t="n">
        <v>0.29445594662986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74</v>
      </c>
      <c r="F31" s="202" t="n">
        <v>0.340464688290775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7716</v>
      </c>
      <c r="F33" s="202" t="n">
        <v>35.500345065562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6639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50</v>
      </c>
      <c r="D38" s="19" t="s">
        <v>151</v>
      </c>
      <c r="E38" s="201" t="n">
        <v>381</v>
      </c>
      <c r="F38" s="202" t="n">
        <v>5.73881608676005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357</v>
      </c>
      <c r="F39" s="202" t="n">
        <v>5.37731586082241</v>
      </c>
    </row>
    <row r="40" customFormat="false" ht="11.45" hidden="false" customHeight="true" outlineLevel="0" collapsed="false">
      <c r="B40" s="159" t="n">
        <v>3</v>
      </c>
      <c r="C40" s="19" t="s">
        <v>204</v>
      </c>
      <c r="D40" s="19" t="s">
        <v>205</v>
      </c>
      <c r="E40" s="201" t="n">
        <v>270</v>
      </c>
      <c r="F40" s="202" t="n">
        <v>4.06687754179846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226</v>
      </c>
      <c r="F41" s="202" t="n">
        <v>3.40412712757945</v>
      </c>
    </row>
    <row r="42" customFormat="false" ht="11.45" hidden="false" customHeight="true" outlineLevel="0" collapsed="false">
      <c r="B42" s="159" t="n">
        <v>5</v>
      </c>
      <c r="C42" s="19" t="s">
        <v>258</v>
      </c>
      <c r="D42" s="19" t="s">
        <v>259</v>
      </c>
      <c r="E42" s="201" t="n">
        <v>222</v>
      </c>
      <c r="F42" s="202" t="n">
        <v>3.34387708992318</v>
      </c>
    </row>
    <row r="43" customFormat="false" ht="11.45" hidden="false" customHeight="true" outlineLevel="0" collapsed="false">
      <c r="B43" s="159" t="n">
        <v>6</v>
      </c>
      <c r="C43" s="19" t="s">
        <v>334</v>
      </c>
      <c r="D43" s="19" t="s">
        <v>335</v>
      </c>
      <c r="E43" s="201" t="n">
        <v>142</v>
      </c>
      <c r="F43" s="202" t="n">
        <v>2.13887633679771</v>
      </c>
    </row>
    <row r="44" customFormat="false" ht="11.45" hidden="false" customHeight="true" outlineLevel="0" collapsed="false">
      <c r="B44" s="159" t="n">
        <v>7</v>
      </c>
      <c r="C44" s="19" t="s">
        <v>148</v>
      </c>
      <c r="D44" s="19" t="s">
        <v>149</v>
      </c>
      <c r="E44" s="201" t="n">
        <v>137</v>
      </c>
      <c r="F44" s="202" t="n">
        <v>2.06356378972737</v>
      </c>
    </row>
    <row r="45" customFormat="false" ht="11.45" hidden="false" customHeight="true" outlineLevel="0" collapsed="false">
      <c r="B45" s="159" t="n">
        <v>8</v>
      </c>
      <c r="C45" s="19" t="s">
        <v>332</v>
      </c>
      <c r="D45" s="19" t="s">
        <v>333</v>
      </c>
      <c r="E45" s="201" t="n">
        <v>131</v>
      </c>
      <c r="F45" s="202" t="n">
        <v>1.97318873324296</v>
      </c>
    </row>
    <row r="46" customFormat="false" ht="11.45" hidden="false" customHeight="true" outlineLevel="0" collapsed="false">
      <c r="B46" s="159" t="n">
        <v>9</v>
      </c>
      <c r="C46" s="19" t="s">
        <v>266</v>
      </c>
      <c r="D46" s="19" t="s">
        <v>267</v>
      </c>
      <c r="E46" s="201" t="n">
        <v>127</v>
      </c>
      <c r="F46" s="202" t="n">
        <v>1.91293869558668</v>
      </c>
    </row>
    <row r="47" customFormat="false" ht="11.45" hidden="false" customHeight="true" outlineLevel="0" collapsed="false">
      <c r="B47" s="159" t="n">
        <v>10</v>
      </c>
      <c r="C47" s="19" t="s">
        <v>252</v>
      </c>
      <c r="D47" s="19" t="s">
        <v>253</v>
      </c>
      <c r="E47" s="201" t="n">
        <v>126</v>
      </c>
      <c r="F47" s="202" t="n">
        <v>1.89787618617262</v>
      </c>
    </row>
    <row r="48" customFormat="false" ht="11.45" hidden="false" customHeight="true" outlineLevel="0" collapsed="false">
      <c r="B48" s="159" t="n">
        <v>11</v>
      </c>
      <c r="C48" s="19" t="s">
        <v>328</v>
      </c>
      <c r="D48" s="19" t="s">
        <v>329</v>
      </c>
      <c r="E48" s="201" t="n">
        <v>124</v>
      </c>
      <c r="F48" s="202" t="n">
        <v>1.86775116734448</v>
      </c>
    </row>
    <row r="49" customFormat="false" ht="11.45" hidden="false" customHeight="true" outlineLevel="0" collapsed="false">
      <c r="B49" s="159" t="n">
        <v>12</v>
      </c>
      <c r="C49" s="19" t="s">
        <v>80</v>
      </c>
      <c r="D49" s="19" t="s">
        <v>81</v>
      </c>
      <c r="E49" s="201" t="n">
        <v>114</v>
      </c>
      <c r="F49" s="202" t="n">
        <v>1.7171260732038</v>
      </c>
    </row>
    <row r="50" customFormat="false" ht="11.45" hidden="false" customHeight="true" outlineLevel="0" collapsed="false">
      <c r="B50" s="159" t="n">
        <v>13</v>
      </c>
      <c r="C50" s="19" t="s">
        <v>68</v>
      </c>
      <c r="D50" s="19" t="s">
        <v>69</v>
      </c>
      <c r="E50" s="201" t="n">
        <v>113</v>
      </c>
      <c r="F50" s="202" t="n">
        <v>1.70206356378973</v>
      </c>
    </row>
    <row r="51" customFormat="false" ht="11.45" hidden="false" customHeight="true" outlineLevel="0" collapsed="false">
      <c r="B51" s="159" t="n">
        <v>14</v>
      </c>
      <c r="C51" s="19" t="s">
        <v>282</v>
      </c>
      <c r="D51" s="19" t="s">
        <v>283</v>
      </c>
      <c r="E51" s="201" t="n">
        <v>113</v>
      </c>
      <c r="F51" s="202" t="n">
        <v>1.70206356378973</v>
      </c>
    </row>
    <row r="52" customFormat="false" ht="11.45" hidden="false" customHeight="true" outlineLevel="0" collapsed="false">
      <c r="B52" s="159" t="n">
        <v>15</v>
      </c>
      <c r="C52" s="19" t="s">
        <v>270</v>
      </c>
      <c r="D52" s="19" t="s">
        <v>271</v>
      </c>
      <c r="E52" s="201" t="n">
        <v>97</v>
      </c>
      <c r="F52" s="202" t="n">
        <v>1.46106341316463</v>
      </c>
    </row>
    <row r="53" customFormat="false" ht="11.45" hidden="false" customHeight="true" outlineLevel="0" collapsed="false">
      <c r="B53" s="159" t="n">
        <v>16</v>
      </c>
      <c r="C53" s="19" t="s">
        <v>250</v>
      </c>
      <c r="D53" s="19" t="s">
        <v>251</v>
      </c>
      <c r="E53" s="201" t="n">
        <v>90</v>
      </c>
      <c r="F53" s="202" t="n">
        <v>1.35562584726615</v>
      </c>
    </row>
    <row r="54" customFormat="false" ht="11.45" hidden="false" customHeight="true" outlineLevel="0" collapsed="false">
      <c r="B54" s="159" t="n">
        <v>17</v>
      </c>
      <c r="C54" s="19" t="s">
        <v>342</v>
      </c>
      <c r="D54" s="19" t="s">
        <v>343</v>
      </c>
      <c r="E54" s="201" t="n">
        <v>90</v>
      </c>
      <c r="F54" s="202" t="n">
        <v>1.35562584726615</v>
      </c>
    </row>
    <row r="55" customFormat="false" ht="11.45" hidden="false" customHeight="true" outlineLevel="0" collapsed="false">
      <c r="B55" s="159" t="n">
        <v>18</v>
      </c>
      <c r="C55" s="19" t="s">
        <v>354</v>
      </c>
      <c r="D55" s="19" t="s">
        <v>355</v>
      </c>
      <c r="E55" s="201" t="n">
        <v>88</v>
      </c>
      <c r="F55" s="202" t="n">
        <v>1.32550082843802</v>
      </c>
    </row>
    <row r="56" customFormat="false" ht="11.45" hidden="false" customHeight="true" outlineLevel="0" collapsed="false">
      <c r="B56" s="159" t="n">
        <v>19</v>
      </c>
      <c r="C56" s="19" t="s">
        <v>276</v>
      </c>
      <c r="D56" s="19" t="s">
        <v>277</v>
      </c>
      <c r="E56" s="201" t="n">
        <v>86</v>
      </c>
      <c r="F56" s="202" t="n">
        <v>1.29537580960988</v>
      </c>
    </row>
    <row r="57" customFormat="false" ht="11.45" hidden="false" customHeight="true" outlineLevel="0" collapsed="false">
      <c r="B57" s="159" t="n">
        <v>20</v>
      </c>
      <c r="C57" s="19" t="s">
        <v>78</v>
      </c>
      <c r="D57" s="19" t="s">
        <v>79</v>
      </c>
      <c r="E57" s="201" t="n">
        <v>81</v>
      </c>
      <c r="F57" s="202" t="n">
        <v>1.22006326253954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78</v>
      </c>
      <c r="F59" s="202" t="n">
        <v>1.1748757342973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446</v>
      </c>
      <c r="F61" s="202" t="n">
        <v>51.9054074408797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37</v>
      </c>
      <c r="D7" s="70" t="s">
        <v>914</v>
      </c>
      <c r="E7" s="155" t="n">
        <v>406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150</v>
      </c>
      <c r="F9" s="202" t="n">
        <v>36.9458128078818</v>
      </c>
    </row>
    <row r="10" customFormat="false" ht="15" hidden="false" customHeight="true" outlineLevel="0" collapsed="false">
      <c r="B10" s="159" t="n">
        <v>2</v>
      </c>
      <c r="C10" s="19" t="s">
        <v>310</v>
      </c>
      <c r="D10" s="19" t="s">
        <v>311</v>
      </c>
      <c r="E10" s="160" t="n">
        <v>46</v>
      </c>
      <c r="F10" s="202" t="n">
        <v>11.3300492610837</v>
      </c>
    </row>
    <row r="11" customFormat="false" ht="15" hidden="false" customHeight="true" outlineLevel="0" collapsed="false">
      <c r="B11" s="159" t="n">
        <v>3</v>
      </c>
      <c r="C11" s="19" t="s">
        <v>1087</v>
      </c>
      <c r="D11" s="19" t="s">
        <v>1088</v>
      </c>
      <c r="E11" s="160" t="n">
        <v>18</v>
      </c>
      <c r="F11" s="202" t="n">
        <v>4.43349753694581</v>
      </c>
    </row>
    <row r="12" customFormat="false" ht="15" hidden="false" customHeight="true" outlineLevel="0" collapsed="false">
      <c r="B12" s="159" t="n">
        <v>4</v>
      </c>
      <c r="C12" s="19" t="s">
        <v>80</v>
      </c>
      <c r="D12" s="19" t="s">
        <v>81</v>
      </c>
      <c r="E12" s="160" t="n">
        <v>14</v>
      </c>
      <c r="F12" s="202" t="n">
        <v>3.44827586206897</v>
      </c>
    </row>
    <row r="13" customFormat="false" ht="15" hidden="false" customHeight="true" outlineLevel="0" collapsed="false">
      <c r="B13" s="159" t="n">
        <v>5</v>
      </c>
      <c r="C13" s="19" t="s">
        <v>993</v>
      </c>
      <c r="D13" s="19" t="s">
        <v>994</v>
      </c>
      <c r="E13" s="160" t="n">
        <v>11</v>
      </c>
      <c r="F13" s="202" t="n">
        <v>2.70935960591133</v>
      </c>
    </row>
    <row r="14" customFormat="false" ht="15" hidden="false" customHeight="true" outlineLevel="0" collapsed="false">
      <c r="B14" s="159" t="n">
        <v>6</v>
      </c>
      <c r="C14" s="19" t="s">
        <v>928</v>
      </c>
      <c r="D14" s="19" t="s">
        <v>158</v>
      </c>
      <c r="E14" s="160" t="n">
        <v>10</v>
      </c>
      <c r="F14" s="202" t="n">
        <v>2.46305418719212</v>
      </c>
    </row>
    <row r="15" customFormat="false" ht="15" hidden="false" customHeight="true" outlineLevel="0" collapsed="false">
      <c r="B15" s="159" t="n">
        <v>7</v>
      </c>
      <c r="C15" s="19" t="s">
        <v>148</v>
      </c>
      <c r="D15" s="19" t="s">
        <v>149</v>
      </c>
      <c r="E15" s="160" t="n">
        <v>10</v>
      </c>
      <c r="F15" s="202" t="n">
        <v>2.46305418719212</v>
      </c>
    </row>
    <row r="16" customFormat="false" ht="15" hidden="false" customHeight="true" outlineLevel="0" collapsed="false">
      <c r="B16" s="159" t="n">
        <v>8</v>
      </c>
      <c r="C16" s="19" t="s">
        <v>294</v>
      </c>
      <c r="D16" s="19" t="s">
        <v>295</v>
      </c>
      <c r="E16" s="160" t="n">
        <v>8</v>
      </c>
      <c r="F16" s="202" t="n">
        <v>1.97044334975369</v>
      </c>
    </row>
    <row r="17" customFormat="false" ht="15" hidden="false" customHeight="true" outlineLevel="0" collapsed="false">
      <c r="B17" s="159" t="n">
        <v>9</v>
      </c>
      <c r="C17" s="19" t="s">
        <v>78</v>
      </c>
      <c r="D17" s="19" t="s">
        <v>79</v>
      </c>
      <c r="E17" s="160" t="n">
        <v>7</v>
      </c>
      <c r="F17" s="202" t="n">
        <v>1.72413793103448</v>
      </c>
    </row>
    <row r="18" customFormat="false" ht="22.5" hidden="false" customHeight="false" outlineLevel="0" collapsed="false">
      <c r="B18" s="159" t="n">
        <v>10</v>
      </c>
      <c r="C18" s="19" t="s">
        <v>1163</v>
      </c>
      <c r="D18" s="19" t="s">
        <v>255</v>
      </c>
      <c r="E18" s="160" t="n">
        <v>6</v>
      </c>
      <c r="F18" s="202" t="n">
        <v>1.47783251231527</v>
      </c>
    </row>
    <row r="19" customFormat="false" ht="15" hidden="false" customHeight="true" outlineLevel="0" collapsed="false">
      <c r="B19" s="159" t="n">
        <v>11</v>
      </c>
      <c r="C19" s="19" t="s">
        <v>308</v>
      </c>
      <c r="D19" s="19" t="s">
        <v>309</v>
      </c>
      <c r="E19" s="160" t="n">
        <v>4</v>
      </c>
      <c r="F19" s="202" t="n">
        <v>0.985221674876847</v>
      </c>
    </row>
    <row r="20" customFormat="false" ht="22.5" hidden="false" customHeight="false" outlineLevel="0" collapsed="false">
      <c r="B20" s="159" t="n">
        <v>12</v>
      </c>
      <c r="C20" s="19" t="s">
        <v>998</v>
      </c>
      <c r="D20" s="19" t="s">
        <v>207</v>
      </c>
      <c r="E20" s="160" t="n">
        <v>3</v>
      </c>
      <c r="F20" s="202" t="n">
        <v>0.738916256157636</v>
      </c>
    </row>
    <row r="21" customFormat="false" ht="15" hidden="false" customHeight="true" outlineLevel="0" collapsed="false">
      <c r="B21" s="159" t="n">
        <v>13</v>
      </c>
      <c r="C21" s="19" t="s">
        <v>92</v>
      </c>
      <c r="D21" s="19" t="s">
        <v>93</v>
      </c>
      <c r="E21" s="160" t="n">
        <v>3</v>
      </c>
      <c r="F21" s="202" t="n">
        <v>0.738916256157636</v>
      </c>
    </row>
    <row r="22" customFormat="false" ht="15" hidden="false" customHeight="true" outlineLevel="0" collapsed="false">
      <c r="B22" s="159" t="n">
        <v>14</v>
      </c>
      <c r="C22" s="19" t="s">
        <v>252</v>
      </c>
      <c r="D22" s="19" t="s">
        <v>253</v>
      </c>
      <c r="E22" s="160" t="n">
        <v>3</v>
      </c>
      <c r="F22" s="202" t="n">
        <v>0.738916256157636</v>
      </c>
    </row>
    <row r="23" customFormat="false" ht="15" hidden="false" customHeight="true" outlineLevel="0" collapsed="false">
      <c r="B23" s="159" t="n">
        <v>15</v>
      </c>
      <c r="C23" s="19" t="s">
        <v>312</v>
      </c>
      <c r="D23" s="19" t="s">
        <v>313</v>
      </c>
      <c r="E23" s="160" t="n">
        <v>2</v>
      </c>
      <c r="F23" s="202" t="n">
        <v>0.492610837438424</v>
      </c>
    </row>
    <row r="24" customFormat="false" ht="15" hidden="false" customHeight="true" outlineLevel="0" collapsed="false">
      <c r="B24" s="159" t="n">
        <v>16</v>
      </c>
      <c r="C24" s="19" t="s">
        <v>296</v>
      </c>
      <c r="D24" s="19" t="s">
        <v>297</v>
      </c>
      <c r="E24" s="160" t="n">
        <v>2</v>
      </c>
      <c r="F24" s="202" t="n">
        <v>0.492610837438424</v>
      </c>
    </row>
    <row r="25" customFormat="false" ht="15" hidden="false" customHeight="true" outlineLevel="0" collapsed="false">
      <c r="B25" s="159" t="n">
        <v>17</v>
      </c>
      <c r="C25" s="19" t="s">
        <v>1012</v>
      </c>
      <c r="D25" s="19" t="s">
        <v>1013</v>
      </c>
      <c r="E25" s="160" t="n">
        <v>1</v>
      </c>
      <c r="F25" s="202" t="n">
        <v>0.246305418719212</v>
      </c>
    </row>
    <row r="26" customFormat="false" ht="56.25" hidden="false" customHeight="false" outlineLevel="0" collapsed="false">
      <c r="B26" s="159" t="n">
        <v>18</v>
      </c>
      <c r="C26" s="19" t="s">
        <v>1107</v>
      </c>
      <c r="D26" s="19" t="s">
        <v>1009</v>
      </c>
      <c r="E26" s="160" t="n">
        <v>1</v>
      </c>
      <c r="F26" s="202" t="n">
        <v>0.246305418719212</v>
      </c>
    </row>
    <row r="27" customFormat="false" ht="15" hidden="false" customHeight="true" outlineLevel="0" collapsed="false">
      <c r="B27" s="159" t="n">
        <v>19</v>
      </c>
      <c r="C27" s="19" t="s">
        <v>276</v>
      </c>
      <c r="D27" s="19" t="s">
        <v>277</v>
      </c>
      <c r="E27" s="160" t="n">
        <v>1</v>
      </c>
      <c r="F27" s="202" t="n">
        <v>0.246305418719212</v>
      </c>
    </row>
    <row r="28" customFormat="false" ht="15" hidden="false" customHeight="true" outlineLevel="0" collapsed="false">
      <c r="B28" s="159" t="n">
        <v>20</v>
      </c>
      <c r="C28" s="19" t="s">
        <v>70</v>
      </c>
      <c r="D28" s="19" t="s">
        <v>71</v>
      </c>
      <c r="E28" s="160" t="n">
        <v>1</v>
      </c>
      <c r="F28" s="202" t="n">
        <v>0.246305418719212</v>
      </c>
    </row>
    <row r="29" customFormat="false" ht="8.1" hidden="false" customHeight="true" outlineLevel="0" collapsed="false">
      <c r="B29" s="159"/>
      <c r="C29" s="19"/>
      <c r="D29" s="19"/>
      <c r="E29" s="160"/>
      <c r="F29" s="202"/>
    </row>
    <row r="30" customFormat="false" ht="15" hidden="false" customHeight="true" outlineLevel="0" collapsed="false">
      <c r="B30" s="162" t="n">
        <v>164</v>
      </c>
      <c r="C30" s="19" t="s">
        <v>374</v>
      </c>
      <c r="D30" s="19" t="s">
        <v>375</v>
      </c>
      <c r="E30" s="160" t="n">
        <v>0</v>
      </c>
      <c r="F30" s="202" t="n">
        <v>0</v>
      </c>
    </row>
    <row r="31" customFormat="false" ht="8.1" hidden="false" customHeight="true" outlineLevel="0" collapsed="false">
      <c r="B31" s="15"/>
      <c r="E31" s="157"/>
      <c r="F31" s="199"/>
    </row>
    <row r="32" customFormat="false" ht="15" hidden="false" customHeight="true" outlineLevel="0" collapsed="false">
      <c r="B32" s="204"/>
      <c r="C32" s="139" t="s">
        <v>918</v>
      </c>
      <c r="E32" s="160" t="n">
        <v>105</v>
      </c>
      <c r="F32" s="202" t="n">
        <v>25.8620689655172</v>
      </c>
    </row>
    <row r="33" customFormat="false" ht="15" hidden="false" customHeight="true" outlineLevel="0" collapsed="false">
      <c r="B33" s="65"/>
    </row>
    <row r="34" customFormat="false" ht="15" hidden="false" customHeight="true" outlineLevel="0" collapsed="false">
      <c r="B34" s="23"/>
      <c r="E34" s="146"/>
      <c r="F34" s="271"/>
      <c r="G34" s="174"/>
      <c r="H34" s="31"/>
      <c r="K34" s="181"/>
    </row>
    <row r="35" customFormat="false" ht="15" hidden="false" customHeight="true" outlineLevel="0" collapsed="false">
      <c r="B35" s="190"/>
      <c r="C35" s="191"/>
      <c r="D35" s="191"/>
      <c r="E35" s="192"/>
      <c r="F35" s="193"/>
      <c r="G35" s="114"/>
      <c r="J35" s="181"/>
    </row>
    <row r="36" customFormat="false" ht="15" hidden="false" customHeight="true" outlineLevel="0" collapsed="false">
      <c r="B36" s="43" t="s">
        <v>38</v>
      </c>
      <c r="D36" s="70" t="s">
        <v>914</v>
      </c>
      <c r="E36" s="155" t="n">
        <v>356</v>
      </c>
      <c r="F36" s="195" t="n">
        <v>100</v>
      </c>
      <c r="G36" s="196"/>
      <c r="H36" s="155"/>
      <c r="I36" s="196"/>
      <c r="J36" s="197"/>
    </row>
    <row r="37" customFormat="false" ht="15" hidden="false" customHeight="true" outlineLevel="0" collapsed="false">
      <c r="E37" s="157"/>
      <c r="F37" s="199"/>
      <c r="G37" s="200"/>
      <c r="H37" s="157"/>
      <c r="I37" s="200"/>
      <c r="J37" s="200"/>
    </row>
    <row r="38" customFormat="false" ht="15" hidden="false" customHeight="true" outlineLevel="0" collapsed="false">
      <c r="B38" s="159" t="n">
        <v>1</v>
      </c>
      <c r="C38" s="19" t="s">
        <v>150</v>
      </c>
      <c r="D38" s="19" t="s">
        <v>151</v>
      </c>
      <c r="E38" s="160" t="n">
        <v>154</v>
      </c>
      <c r="F38" s="202" t="n">
        <v>43.2584269662921</v>
      </c>
      <c r="G38" s="196"/>
      <c r="H38" s="155"/>
      <c r="I38" s="196"/>
      <c r="J38" s="197"/>
    </row>
    <row r="39" customFormat="false" ht="15" hidden="false" customHeight="true" outlineLevel="0" collapsed="false">
      <c r="B39" s="159" t="n">
        <v>2</v>
      </c>
      <c r="C39" s="19" t="s">
        <v>1087</v>
      </c>
      <c r="D39" s="19" t="s">
        <v>1088</v>
      </c>
      <c r="E39" s="160" t="n">
        <v>35</v>
      </c>
      <c r="F39" s="202" t="n">
        <v>9.8314606741573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3</v>
      </c>
      <c r="C40" s="19" t="s">
        <v>148</v>
      </c>
      <c r="D40" s="19" t="s">
        <v>149</v>
      </c>
      <c r="E40" s="160" t="n">
        <v>34</v>
      </c>
      <c r="F40" s="202" t="n">
        <v>9.55056179775281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4</v>
      </c>
      <c r="C41" s="19" t="s">
        <v>310</v>
      </c>
      <c r="D41" s="19" t="s">
        <v>311</v>
      </c>
      <c r="E41" s="160" t="n">
        <v>33</v>
      </c>
      <c r="F41" s="202" t="n">
        <v>9.26966292134832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5</v>
      </c>
      <c r="C42" s="19" t="s">
        <v>928</v>
      </c>
      <c r="D42" s="19" t="s">
        <v>158</v>
      </c>
      <c r="E42" s="160" t="n">
        <v>9</v>
      </c>
      <c r="F42" s="202" t="n">
        <v>2.52808988764045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6</v>
      </c>
      <c r="C43" s="19" t="s">
        <v>80</v>
      </c>
      <c r="D43" s="19" t="s">
        <v>81</v>
      </c>
      <c r="E43" s="160" t="n">
        <v>5</v>
      </c>
      <c r="F43" s="202" t="n">
        <v>1.40449438202247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7</v>
      </c>
      <c r="C44" s="19" t="s">
        <v>993</v>
      </c>
      <c r="D44" s="19" t="s">
        <v>994</v>
      </c>
      <c r="E44" s="160" t="n">
        <v>4</v>
      </c>
      <c r="F44" s="202" t="n">
        <v>1.12359550561798</v>
      </c>
      <c r="G44" s="196"/>
      <c r="H44" s="155"/>
      <c r="I44" s="196"/>
      <c r="J44" s="197"/>
    </row>
    <row r="45" customFormat="false" ht="15" hidden="false" customHeight="true" outlineLevel="0" collapsed="false">
      <c r="B45" s="159" t="n">
        <v>8</v>
      </c>
      <c r="C45" s="19" t="s">
        <v>294</v>
      </c>
      <c r="D45" s="19" t="s">
        <v>295</v>
      </c>
      <c r="E45" s="160" t="n">
        <v>3</v>
      </c>
      <c r="F45" s="202" t="n">
        <v>0.842696629213483</v>
      </c>
      <c r="G45" s="84"/>
      <c r="H45" s="160"/>
      <c r="I45" s="84"/>
      <c r="J45" s="203"/>
    </row>
    <row r="46" customFormat="false" ht="15" hidden="false" customHeight="true" outlineLevel="0" collapsed="false">
      <c r="B46" s="159" t="n">
        <v>9</v>
      </c>
      <c r="C46" s="19" t="s">
        <v>296</v>
      </c>
      <c r="D46" s="19" t="s">
        <v>297</v>
      </c>
      <c r="E46" s="160" t="n">
        <v>2</v>
      </c>
      <c r="F46" s="202" t="n">
        <v>0.561797752808989</v>
      </c>
      <c r="G46" s="84"/>
      <c r="H46" s="160"/>
      <c r="I46" s="84"/>
      <c r="J46" s="203"/>
    </row>
    <row r="47" customFormat="false" ht="15" hidden="false" customHeight="true" outlineLevel="0" collapsed="false">
      <c r="B47" s="159" t="n">
        <v>10</v>
      </c>
      <c r="C47" s="19" t="s">
        <v>308</v>
      </c>
      <c r="D47" s="19" t="s">
        <v>309</v>
      </c>
      <c r="E47" s="160" t="n">
        <v>2</v>
      </c>
      <c r="F47" s="202" t="n">
        <v>0.561797752808989</v>
      </c>
      <c r="G47" s="84"/>
      <c r="H47" s="160"/>
      <c r="I47" s="84"/>
      <c r="J47" s="203"/>
    </row>
    <row r="48" customFormat="false" ht="15" hidden="false" customHeight="true" outlineLevel="0" collapsed="false">
      <c r="B48" s="159" t="n">
        <v>11</v>
      </c>
      <c r="C48" s="19" t="s">
        <v>92</v>
      </c>
      <c r="D48" s="19" t="s">
        <v>93</v>
      </c>
      <c r="E48" s="160" t="n">
        <v>2</v>
      </c>
      <c r="F48" s="202" t="n">
        <v>0.561797752808989</v>
      </c>
      <c r="G48" s="84"/>
      <c r="H48" s="160"/>
      <c r="I48" s="84"/>
      <c r="J48" s="203"/>
    </row>
    <row r="49" customFormat="false" ht="15" hidden="false" customHeight="true" outlineLevel="0" collapsed="false">
      <c r="B49" s="159" t="n">
        <v>12</v>
      </c>
      <c r="C49" s="19" t="s">
        <v>252</v>
      </c>
      <c r="D49" s="19" t="s">
        <v>253</v>
      </c>
      <c r="E49" s="160" t="n">
        <v>2</v>
      </c>
      <c r="F49" s="202" t="n">
        <v>0.561797752808989</v>
      </c>
      <c r="G49" s="84"/>
      <c r="H49" s="160"/>
      <c r="I49" s="84"/>
      <c r="J49" s="203"/>
    </row>
    <row r="50" customFormat="false" ht="15" hidden="false" customHeight="true" outlineLevel="0" collapsed="false">
      <c r="B50" s="159" t="n">
        <v>13</v>
      </c>
      <c r="C50" s="19" t="s">
        <v>78</v>
      </c>
      <c r="D50" s="19" t="s">
        <v>79</v>
      </c>
      <c r="E50" s="160" t="n">
        <v>1</v>
      </c>
      <c r="F50" s="202" t="n">
        <v>0.280898876404494</v>
      </c>
      <c r="G50" s="84"/>
      <c r="H50" s="160"/>
      <c r="I50" s="84"/>
      <c r="J50" s="203"/>
    </row>
    <row r="51" customFormat="false" ht="15" hidden="false" customHeight="true" outlineLevel="0" collapsed="false">
      <c r="B51" s="159" t="n">
        <v>14</v>
      </c>
      <c r="C51" s="19" t="s">
        <v>304</v>
      </c>
      <c r="D51" s="19" t="s">
        <v>305</v>
      </c>
      <c r="E51" s="160" t="n">
        <v>1</v>
      </c>
      <c r="F51" s="202" t="n">
        <v>0.280898876404494</v>
      </c>
      <c r="G51" s="84"/>
      <c r="H51" s="160"/>
      <c r="I51" s="84"/>
      <c r="J51" s="203"/>
    </row>
    <row r="52" customFormat="false" ht="15" hidden="false" customHeight="true" outlineLevel="0" collapsed="false">
      <c r="B52" s="159" t="n">
        <v>15</v>
      </c>
      <c r="C52" s="19" t="s">
        <v>262</v>
      </c>
      <c r="D52" s="19" t="s">
        <v>263</v>
      </c>
      <c r="E52" s="160" t="n">
        <v>1</v>
      </c>
      <c r="F52" s="202" t="n">
        <v>0.280898876404494</v>
      </c>
      <c r="G52" s="84"/>
      <c r="H52" s="160"/>
      <c r="I52" s="84"/>
      <c r="J52" s="203"/>
    </row>
    <row r="53" customFormat="false" ht="15" hidden="false" customHeight="true" outlineLevel="0" collapsed="false">
      <c r="B53" s="159" t="n">
        <v>16</v>
      </c>
      <c r="C53" s="19" t="s">
        <v>86</v>
      </c>
      <c r="D53" s="19" t="s">
        <v>87</v>
      </c>
      <c r="E53" s="160" t="n">
        <v>1</v>
      </c>
      <c r="F53" s="202" t="n">
        <v>0.280898876404494</v>
      </c>
      <c r="G53" s="84"/>
      <c r="H53" s="160"/>
      <c r="I53" s="84"/>
      <c r="J53" s="203"/>
    </row>
    <row r="54" customFormat="false" ht="8.1" hidden="false" customHeight="true" outlineLevel="0" collapsed="false">
      <c r="B54" s="159"/>
      <c r="C54" s="19"/>
      <c r="D54" s="19"/>
      <c r="E54" s="160"/>
      <c r="F54" s="202"/>
      <c r="G54" s="84"/>
      <c r="H54" s="160"/>
      <c r="I54" s="84"/>
      <c r="J54" s="203"/>
    </row>
    <row r="55" customFormat="false" ht="15" hidden="false" customHeight="true" outlineLevel="0" collapsed="false">
      <c r="B55" s="162"/>
      <c r="C55" s="19" t="s">
        <v>374</v>
      </c>
      <c r="D55" s="19" t="s">
        <v>375</v>
      </c>
      <c r="E55" s="160" t="n">
        <v>3</v>
      </c>
      <c r="F55" s="202" t="n">
        <v>0.842696629213483</v>
      </c>
      <c r="G55" s="196"/>
      <c r="H55" s="155"/>
      <c r="I55" s="196"/>
      <c r="J55" s="197"/>
    </row>
    <row r="56" customFormat="false" ht="8.1" hidden="false" customHeight="true" outlineLevel="0" collapsed="false">
      <c r="B56" s="15"/>
      <c r="E56" s="157"/>
      <c r="F56" s="199"/>
      <c r="G56" s="84"/>
      <c r="H56" s="160"/>
      <c r="I56" s="84"/>
      <c r="J56" s="203"/>
    </row>
    <row r="57" customFormat="false" ht="15" hidden="false" customHeight="true" outlineLevel="0" collapsed="false">
      <c r="B57" s="204"/>
      <c r="C57" s="139" t="s">
        <v>918</v>
      </c>
      <c r="E57" s="160" t="n">
        <v>64</v>
      </c>
      <c r="F57" s="202" t="n">
        <v>17.9775280898876</v>
      </c>
      <c r="G57" s="84"/>
      <c r="H57" s="160"/>
      <c r="I57" s="84"/>
      <c r="J57" s="203"/>
    </row>
    <row r="58" customFormat="false" ht="15" hidden="false" customHeight="true" outlineLevel="0" collapsed="false">
      <c r="B58" s="206"/>
      <c r="C58" s="165"/>
      <c r="D58" s="165"/>
      <c r="E58" s="51"/>
      <c r="F58" s="207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208"/>
      <c r="H59" s="209"/>
      <c r="I59" s="208"/>
      <c r="J59" s="202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208"/>
      <c r="H64" s="209"/>
      <c r="I64" s="208"/>
      <c r="J64" s="202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196"/>
      <c r="H67" s="155"/>
      <c r="I67" s="196"/>
      <c r="J67" s="197"/>
    </row>
    <row r="68" customFormat="false" ht="11.25" hidden="false" customHeight="false" outlineLevel="0" collapsed="false">
      <c r="B68" s="15"/>
      <c r="G68" s="196"/>
      <c r="H68" s="155"/>
      <c r="I68" s="196"/>
      <c r="J68" s="197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210"/>
      <c r="H70" s="210"/>
      <c r="I70" s="210"/>
      <c r="J70" s="210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4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39</v>
      </c>
      <c r="D7" s="70" t="s">
        <v>914</v>
      </c>
      <c r="E7" s="155" t="n">
        <v>207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80</v>
      </c>
      <c r="F9" s="202" t="n">
        <v>38.6473429951691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27</v>
      </c>
      <c r="F10" s="202" t="n">
        <v>13.0434782608696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24</v>
      </c>
      <c r="F11" s="202" t="n">
        <v>11.5942028985507</v>
      </c>
    </row>
    <row r="12" customFormat="false" ht="1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9</v>
      </c>
      <c r="F12" s="202" t="n">
        <v>4.34782608695652</v>
      </c>
    </row>
    <row r="13" customFormat="false" ht="22.5" hidden="false" customHeight="false" outlineLevel="0" collapsed="false">
      <c r="B13" s="159" t="n">
        <v>5</v>
      </c>
      <c r="C13" s="19" t="s">
        <v>998</v>
      </c>
      <c r="D13" s="19" t="s">
        <v>207</v>
      </c>
      <c r="E13" s="160" t="n">
        <v>3</v>
      </c>
      <c r="F13" s="202" t="n">
        <v>1.44927536231884</v>
      </c>
    </row>
    <row r="14" customFormat="false" ht="15" hidden="false" customHeight="true" outlineLevel="0" collapsed="false">
      <c r="B14" s="159" t="n">
        <v>6</v>
      </c>
      <c r="C14" s="19" t="s">
        <v>993</v>
      </c>
      <c r="D14" s="19" t="s">
        <v>994</v>
      </c>
      <c r="E14" s="160" t="n">
        <v>3</v>
      </c>
      <c r="F14" s="202" t="n">
        <v>1.44927536231884</v>
      </c>
    </row>
    <row r="15" customFormat="false" ht="15" hidden="false" customHeight="true" outlineLevel="0" collapsed="false">
      <c r="B15" s="159" t="n">
        <v>7</v>
      </c>
      <c r="C15" s="19" t="s">
        <v>312</v>
      </c>
      <c r="D15" s="19" t="s">
        <v>313</v>
      </c>
      <c r="E15" s="160" t="n">
        <v>3</v>
      </c>
      <c r="F15" s="202" t="n">
        <v>1.44927536231884</v>
      </c>
    </row>
    <row r="16" customFormat="false" ht="15" hidden="false" customHeight="true" outlineLevel="0" collapsed="false">
      <c r="B16" s="159" t="n">
        <v>8</v>
      </c>
      <c r="C16" s="19" t="s">
        <v>252</v>
      </c>
      <c r="D16" s="19" t="s">
        <v>253</v>
      </c>
      <c r="E16" s="160" t="n">
        <v>2</v>
      </c>
      <c r="F16" s="202" t="n">
        <v>0.966183574879227</v>
      </c>
    </row>
    <row r="17" customFormat="false" ht="15" hidden="false" customHeight="true" outlineLevel="0" collapsed="false">
      <c r="B17" s="159" t="n">
        <v>9</v>
      </c>
      <c r="C17" s="19" t="s">
        <v>296</v>
      </c>
      <c r="D17" s="19" t="s">
        <v>297</v>
      </c>
      <c r="E17" s="160" t="n">
        <v>1</v>
      </c>
      <c r="F17" s="202" t="n">
        <v>0.483091787439614</v>
      </c>
    </row>
    <row r="18" customFormat="false" ht="15" hidden="false" customHeight="true" outlineLevel="0" collapsed="false">
      <c r="B18" s="159" t="n">
        <v>10</v>
      </c>
      <c r="C18" s="19" t="s">
        <v>304</v>
      </c>
      <c r="D18" s="19" t="s">
        <v>305</v>
      </c>
      <c r="E18" s="160" t="n">
        <v>1</v>
      </c>
      <c r="F18" s="202" t="n">
        <v>0.483091787439614</v>
      </c>
    </row>
    <row r="19" customFormat="false" ht="15" hidden="false" customHeight="true" outlineLevel="0" collapsed="false">
      <c r="B19" s="159" t="n">
        <v>11</v>
      </c>
      <c r="C19" s="19" t="s">
        <v>70</v>
      </c>
      <c r="D19" s="19" t="s">
        <v>71</v>
      </c>
      <c r="E19" s="160" t="n">
        <v>1</v>
      </c>
      <c r="F19" s="202" t="n">
        <v>0.483091787439614</v>
      </c>
    </row>
    <row r="20" customFormat="false" ht="15" hidden="false" customHeight="true" outlineLevel="0" collapsed="false">
      <c r="B20" s="159" t="n">
        <v>12</v>
      </c>
      <c r="C20" s="19" t="s">
        <v>276</v>
      </c>
      <c r="D20" s="19" t="s">
        <v>277</v>
      </c>
      <c r="E20" s="160" t="n">
        <v>1</v>
      </c>
      <c r="F20" s="202" t="n">
        <v>0.483091787439614</v>
      </c>
    </row>
    <row r="21" customFormat="false" ht="15" hidden="false" customHeight="true" outlineLevel="0" collapsed="false">
      <c r="B21" s="159" t="n">
        <v>13</v>
      </c>
      <c r="C21" s="19" t="s">
        <v>294</v>
      </c>
      <c r="D21" s="19" t="s">
        <v>295</v>
      </c>
      <c r="E21" s="160" t="n">
        <v>1</v>
      </c>
      <c r="F21" s="202" t="n">
        <v>0.483091787439614</v>
      </c>
    </row>
    <row r="22" customFormat="false" ht="15" hidden="false" customHeight="true" outlineLevel="0" collapsed="false">
      <c r="B22" s="159" t="n">
        <v>14</v>
      </c>
      <c r="C22" s="19" t="s">
        <v>1130</v>
      </c>
      <c r="D22" s="19" t="s">
        <v>1029</v>
      </c>
      <c r="E22" s="160" t="n">
        <v>1</v>
      </c>
      <c r="F22" s="202" t="n">
        <v>0.483091787439614</v>
      </c>
    </row>
    <row r="23" customFormat="false" ht="8.1" hidden="false" customHeight="true" outlineLevel="0" collapsed="false">
      <c r="B23" s="159"/>
      <c r="C23" s="19"/>
      <c r="D23" s="19"/>
      <c r="E23" s="160"/>
      <c r="F23" s="202"/>
    </row>
    <row r="24" customFormat="false" ht="15" hidden="false" customHeight="true" outlineLevel="0" collapsed="false">
      <c r="B24" s="162" t="n">
        <v>164</v>
      </c>
      <c r="C24" s="19" t="s">
        <v>374</v>
      </c>
      <c r="D24" s="19" t="s">
        <v>375</v>
      </c>
      <c r="E24" s="160" t="n">
        <v>2</v>
      </c>
      <c r="F24" s="202" t="n">
        <v>0.966183574879227</v>
      </c>
    </row>
    <row r="25" customFormat="false" ht="8.1" hidden="false" customHeight="true" outlineLevel="0" collapsed="false">
      <c r="B25" s="15"/>
      <c r="E25" s="157"/>
      <c r="F25" s="199"/>
    </row>
    <row r="26" customFormat="false" ht="15" hidden="false" customHeight="true" outlineLevel="0" collapsed="false">
      <c r="B26" s="204"/>
      <c r="C26" s="139" t="s">
        <v>918</v>
      </c>
      <c r="E26" s="160" t="n">
        <v>48</v>
      </c>
      <c r="F26" s="202" t="n">
        <v>23.1884057971015</v>
      </c>
    </row>
    <row r="27" customFormat="false" ht="15" hidden="false" customHeight="true" outlineLevel="0" collapsed="false">
      <c r="B27" s="65"/>
    </row>
    <row r="28" customFormat="false" ht="15" hidden="false" customHeight="true" outlineLevel="0" collapsed="false">
      <c r="B28" s="213"/>
      <c r="C28" s="145"/>
      <c r="D28" s="145"/>
      <c r="G28" s="174"/>
      <c r="H28" s="214"/>
      <c r="I28" s="65"/>
      <c r="J28" s="65"/>
      <c r="K28" s="215"/>
    </row>
    <row r="29" customFormat="false" ht="15" hidden="false" customHeight="true" outlineLevel="0" collapsed="false">
      <c r="B29" s="190"/>
      <c r="C29" s="191"/>
      <c r="D29" s="191"/>
      <c r="E29" s="192"/>
      <c r="F29" s="193"/>
      <c r="G29" s="114"/>
      <c r="J29" s="181"/>
    </row>
    <row r="30" customFormat="false" ht="15" hidden="false" customHeight="true" outlineLevel="0" collapsed="false">
      <c r="B30" s="43" t="s">
        <v>40</v>
      </c>
      <c r="D30" s="70" t="s">
        <v>914</v>
      </c>
      <c r="E30" s="155" t="n">
        <v>731</v>
      </c>
      <c r="F30" s="195" t="n">
        <v>100</v>
      </c>
      <c r="G30" s="196"/>
      <c r="H30" s="155"/>
      <c r="I30" s="196"/>
      <c r="J30" s="197"/>
    </row>
    <row r="31" customFormat="false" ht="15" hidden="false" customHeight="true" outlineLevel="0" collapsed="false">
      <c r="E31" s="157"/>
      <c r="F31" s="199"/>
      <c r="G31" s="200"/>
      <c r="H31" s="157"/>
      <c r="I31" s="200"/>
      <c r="J31" s="200"/>
    </row>
    <row r="32" customFormat="false" ht="15" hidden="false" customHeight="true" outlineLevel="0" collapsed="false">
      <c r="B32" s="159" t="n">
        <v>1</v>
      </c>
      <c r="C32" s="19" t="s">
        <v>150</v>
      </c>
      <c r="D32" s="19" t="s">
        <v>151</v>
      </c>
      <c r="E32" s="160" t="n">
        <v>263</v>
      </c>
      <c r="F32" s="202" t="n">
        <v>35.9781121751026</v>
      </c>
      <c r="G32" s="196"/>
      <c r="H32" s="155"/>
      <c r="I32" s="196"/>
      <c r="J32" s="197"/>
    </row>
    <row r="33" customFormat="false" ht="15" hidden="false" customHeight="true" outlineLevel="0" collapsed="false">
      <c r="B33" s="159" t="n">
        <v>2</v>
      </c>
      <c r="C33" s="19" t="s">
        <v>148</v>
      </c>
      <c r="D33" s="19" t="s">
        <v>149</v>
      </c>
      <c r="E33" s="160" t="n">
        <v>106</v>
      </c>
      <c r="F33" s="202" t="n">
        <v>14.500683994528</v>
      </c>
      <c r="G33" s="84"/>
      <c r="H33" s="160"/>
      <c r="I33" s="84"/>
      <c r="J33" s="203"/>
    </row>
    <row r="34" customFormat="false" ht="15" hidden="false" customHeight="true" outlineLevel="0" collapsed="false">
      <c r="B34" s="159" t="n">
        <v>3</v>
      </c>
      <c r="C34" s="19" t="s">
        <v>1087</v>
      </c>
      <c r="D34" s="19" t="s">
        <v>1088</v>
      </c>
      <c r="E34" s="160" t="n">
        <v>79</v>
      </c>
      <c r="F34" s="202" t="n">
        <v>10.8071135430917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4</v>
      </c>
      <c r="C35" s="19" t="s">
        <v>310</v>
      </c>
      <c r="D35" s="19" t="s">
        <v>311</v>
      </c>
      <c r="E35" s="160" t="n">
        <v>32</v>
      </c>
      <c r="F35" s="202" t="n">
        <v>4.37756497948016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5</v>
      </c>
      <c r="C36" s="19" t="s">
        <v>993</v>
      </c>
      <c r="D36" s="19" t="s">
        <v>994</v>
      </c>
      <c r="E36" s="160" t="n">
        <v>17</v>
      </c>
      <c r="F36" s="202" t="n">
        <v>2.32558139534884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6</v>
      </c>
      <c r="C37" s="19" t="s">
        <v>928</v>
      </c>
      <c r="D37" s="19" t="s">
        <v>158</v>
      </c>
      <c r="E37" s="160" t="n">
        <v>8</v>
      </c>
      <c r="F37" s="202" t="n">
        <v>1.09439124487004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7</v>
      </c>
      <c r="C38" s="19" t="s">
        <v>80</v>
      </c>
      <c r="D38" s="19" t="s">
        <v>81</v>
      </c>
      <c r="E38" s="160" t="n">
        <v>8</v>
      </c>
      <c r="F38" s="202" t="n">
        <v>1.09439124487004</v>
      </c>
      <c r="G38" s="196"/>
      <c r="H38" s="155"/>
      <c r="I38" s="196"/>
      <c r="J38" s="197"/>
    </row>
    <row r="39" customFormat="false" ht="22.5" hidden="false" customHeight="false" outlineLevel="0" collapsed="false">
      <c r="B39" s="159" t="n">
        <v>8</v>
      </c>
      <c r="C39" s="19" t="s">
        <v>998</v>
      </c>
      <c r="D39" s="19" t="s">
        <v>207</v>
      </c>
      <c r="E39" s="160" t="n">
        <v>7</v>
      </c>
      <c r="F39" s="202" t="n">
        <v>0.957592339261286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9</v>
      </c>
      <c r="C40" s="19" t="s">
        <v>294</v>
      </c>
      <c r="D40" s="19" t="s">
        <v>295</v>
      </c>
      <c r="E40" s="160" t="n">
        <v>7</v>
      </c>
      <c r="F40" s="202" t="n">
        <v>0.957592339261286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0</v>
      </c>
      <c r="C41" s="19" t="s">
        <v>296</v>
      </c>
      <c r="D41" s="19" t="s">
        <v>297</v>
      </c>
      <c r="E41" s="160" t="n">
        <v>7</v>
      </c>
      <c r="F41" s="202" t="n">
        <v>0.957592339261286</v>
      </c>
      <c r="G41" s="84"/>
      <c r="H41" s="160"/>
      <c r="I41" s="84"/>
      <c r="J41" s="203"/>
    </row>
    <row r="42" customFormat="false" ht="15" hidden="false" customHeight="true" outlineLevel="0" collapsed="false">
      <c r="B42" s="159" t="n">
        <v>11</v>
      </c>
      <c r="C42" s="19" t="s">
        <v>78</v>
      </c>
      <c r="D42" s="19" t="s">
        <v>79</v>
      </c>
      <c r="E42" s="160" t="n">
        <v>6</v>
      </c>
      <c r="F42" s="202" t="n">
        <v>0.820793433652531</v>
      </c>
      <c r="G42" s="84"/>
      <c r="H42" s="160"/>
      <c r="I42" s="84"/>
      <c r="J42" s="203"/>
    </row>
    <row r="43" customFormat="false" ht="15" hidden="false" customHeight="true" outlineLevel="0" collapsed="false">
      <c r="B43" s="159" t="n">
        <v>12</v>
      </c>
      <c r="C43" s="19" t="s">
        <v>312</v>
      </c>
      <c r="D43" s="19" t="s">
        <v>313</v>
      </c>
      <c r="E43" s="160" t="n">
        <v>3</v>
      </c>
      <c r="F43" s="202" t="n">
        <v>0.410396716826265</v>
      </c>
      <c r="G43" s="84"/>
      <c r="H43" s="160"/>
      <c r="I43" s="84"/>
      <c r="J43" s="203"/>
    </row>
    <row r="44" customFormat="false" ht="15" hidden="false" customHeight="true" outlineLevel="0" collapsed="false">
      <c r="B44" s="159" t="n">
        <v>13</v>
      </c>
      <c r="C44" s="19" t="s">
        <v>304</v>
      </c>
      <c r="D44" s="19" t="s">
        <v>305</v>
      </c>
      <c r="E44" s="160" t="n">
        <v>3</v>
      </c>
      <c r="F44" s="202" t="n">
        <v>0.410396716826265</v>
      </c>
      <c r="G44" s="84"/>
      <c r="H44" s="160"/>
      <c r="I44" s="84"/>
      <c r="J44" s="203"/>
    </row>
    <row r="45" customFormat="false" ht="15" hidden="false" customHeight="true" outlineLevel="0" collapsed="false">
      <c r="B45" s="159" t="n">
        <v>14</v>
      </c>
      <c r="C45" s="19" t="s">
        <v>252</v>
      </c>
      <c r="D45" s="19" t="s">
        <v>253</v>
      </c>
      <c r="E45" s="160" t="n">
        <v>3</v>
      </c>
      <c r="F45" s="202" t="n">
        <v>0.410396716826265</v>
      </c>
      <c r="G45" s="84"/>
      <c r="H45" s="160"/>
      <c r="I45" s="84"/>
      <c r="J45" s="203"/>
    </row>
    <row r="46" customFormat="false" ht="15" hidden="false" customHeight="true" outlineLevel="0" collapsed="false">
      <c r="B46" s="159" t="n">
        <v>15</v>
      </c>
      <c r="C46" s="19" t="s">
        <v>308</v>
      </c>
      <c r="D46" s="19" t="s">
        <v>309</v>
      </c>
      <c r="E46" s="160" t="n">
        <v>2</v>
      </c>
      <c r="F46" s="202" t="n">
        <v>0.27359781121751</v>
      </c>
      <c r="G46" s="84"/>
      <c r="H46" s="160"/>
      <c r="I46" s="84"/>
      <c r="J46" s="203"/>
    </row>
    <row r="47" customFormat="false" ht="15" hidden="false" customHeight="true" outlineLevel="0" collapsed="false">
      <c r="B47" s="159" t="n">
        <v>16</v>
      </c>
      <c r="C47" s="19" t="s">
        <v>92</v>
      </c>
      <c r="D47" s="19" t="s">
        <v>93</v>
      </c>
      <c r="E47" s="160" t="n">
        <v>2</v>
      </c>
      <c r="F47" s="202" t="n">
        <v>0.27359781121751</v>
      </c>
      <c r="G47" s="84"/>
      <c r="H47" s="160"/>
      <c r="I47" s="84"/>
      <c r="J47" s="203"/>
    </row>
    <row r="48" customFormat="false" ht="15" hidden="false" customHeight="true" outlineLevel="0" collapsed="false">
      <c r="B48" s="159" t="n">
        <v>17</v>
      </c>
      <c r="C48" s="19" t="s">
        <v>276</v>
      </c>
      <c r="D48" s="19" t="s">
        <v>277</v>
      </c>
      <c r="E48" s="160" t="n">
        <v>2</v>
      </c>
      <c r="F48" s="202" t="n">
        <v>0.27359781121751</v>
      </c>
      <c r="G48" s="84"/>
      <c r="H48" s="160"/>
      <c r="I48" s="84"/>
      <c r="J48" s="203"/>
    </row>
    <row r="49" customFormat="false" ht="15" hidden="false" customHeight="true" outlineLevel="0" collapsed="false">
      <c r="B49" s="159" t="n">
        <v>18</v>
      </c>
      <c r="C49" s="19" t="s">
        <v>1012</v>
      </c>
      <c r="D49" s="19" t="s">
        <v>1013</v>
      </c>
      <c r="E49" s="160" t="n">
        <v>1</v>
      </c>
      <c r="F49" s="202" t="n">
        <v>0.136798905608755</v>
      </c>
      <c r="G49" s="84"/>
      <c r="H49" s="160"/>
      <c r="I49" s="84"/>
      <c r="J49" s="203"/>
    </row>
    <row r="50" customFormat="false" ht="15" hidden="false" customHeight="true" outlineLevel="0" collapsed="false">
      <c r="B50" s="159" t="n">
        <v>19</v>
      </c>
      <c r="C50" s="19" t="s">
        <v>82</v>
      </c>
      <c r="D50" s="19" t="s">
        <v>83</v>
      </c>
      <c r="E50" s="160" t="n">
        <v>1</v>
      </c>
      <c r="F50" s="202" t="n">
        <v>0.136798905608755</v>
      </c>
      <c r="G50" s="84"/>
      <c r="H50" s="160"/>
      <c r="I50" s="84"/>
      <c r="J50" s="203"/>
    </row>
    <row r="51" customFormat="false" ht="15" hidden="false" customHeight="true" outlineLevel="0" collapsed="false">
      <c r="B51" s="159" t="n">
        <v>20</v>
      </c>
      <c r="C51" s="19" t="s">
        <v>270</v>
      </c>
      <c r="D51" s="19" t="s">
        <v>271</v>
      </c>
      <c r="E51" s="160" t="n">
        <v>1</v>
      </c>
      <c r="F51" s="202" t="n">
        <v>0.136798905608755</v>
      </c>
      <c r="G51" s="84"/>
      <c r="H51" s="160"/>
      <c r="I51" s="84"/>
      <c r="J51" s="203"/>
    </row>
    <row r="52" customFormat="false" ht="8.1" hidden="false" customHeight="true" outlineLevel="0" collapsed="false">
      <c r="B52" s="159"/>
      <c r="C52" s="19"/>
      <c r="D52" s="19"/>
      <c r="E52" s="160"/>
      <c r="F52" s="202"/>
      <c r="G52" s="84"/>
      <c r="H52" s="160"/>
      <c r="I52" s="84"/>
      <c r="J52" s="203"/>
    </row>
    <row r="53" customFormat="false" ht="11.25" hidden="false" customHeight="false" outlineLevel="0" collapsed="false">
      <c r="B53" s="162"/>
      <c r="C53" s="19" t="s">
        <v>374</v>
      </c>
      <c r="D53" s="19" t="s">
        <v>375</v>
      </c>
      <c r="E53" s="160" t="n">
        <v>1</v>
      </c>
      <c r="F53" s="202" t="n">
        <v>0.136798905608755</v>
      </c>
      <c r="G53" s="196"/>
      <c r="H53" s="155"/>
      <c r="I53" s="196"/>
      <c r="J53" s="197"/>
    </row>
    <row r="54" customFormat="false" ht="8.1" hidden="false" customHeight="true" outlineLevel="0" collapsed="false">
      <c r="B54" s="15"/>
      <c r="E54" s="157"/>
      <c r="F54" s="199"/>
      <c r="G54" s="84"/>
      <c r="H54" s="160"/>
      <c r="I54" s="84"/>
      <c r="J54" s="203"/>
    </row>
    <row r="55" customFormat="false" ht="15" hidden="false" customHeight="true" outlineLevel="0" collapsed="false">
      <c r="B55" s="204"/>
      <c r="C55" s="139" t="s">
        <v>918</v>
      </c>
      <c r="E55" s="160" t="n">
        <v>172</v>
      </c>
      <c r="F55" s="202" t="n">
        <v>23.5294117647059</v>
      </c>
      <c r="G55" s="84"/>
      <c r="H55" s="160"/>
      <c r="I55" s="84"/>
      <c r="J55" s="203"/>
    </row>
    <row r="56" customFormat="false" ht="15" hidden="false" customHeight="true" outlineLevel="0" collapsed="false">
      <c r="B56" s="206"/>
      <c r="C56" s="165"/>
      <c r="D56" s="165"/>
      <c r="E56" s="51"/>
      <c r="F56" s="207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208"/>
      <c r="H57" s="209"/>
      <c r="I57" s="208"/>
      <c r="J57" s="202"/>
    </row>
    <row r="58" customFormat="false" ht="11.25" hidden="false" customHeight="false" outlineLevel="0" collapsed="false">
      <c r="B58" s="15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84"/>
      <c r="H59" s="160"/>
      <c r="I59" s="84"/>
      <c r="J59" s="203"/>
    </row>
    <row r="60" customFormat="false" ht="11.25" hidden="false" customHeight="false" outlineLevel="0" collapsed="false">
      <c r="B60" s="15"/>
      <c r="G60" s="208"/>
      <c r="H60" s="209"/>
      <c r="I60" s="208"/>
      <c r="J60" s="202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196"/>
      <c r="H65" s="155"/>
      <c r="I65" s="196"/>
      <c r="J65" s="197"/>
    </row>
    <row r="66" customFormat="false" ht="11.25" hidden="false" customHeight="false" outlineLevel="0" collapsed="false">
      <c r="B66" s="15"/>
      <c r="G66" s="196"/>
      <c r="H66" s="155"/>
      <c r="I66" s="196"/>
      <c r="J66" s="197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10"/>
      <c r="H68" s="210"/>
      <c r="I68" s="210"/>
      <c r="J68" s="210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5" hidden="false" customHeight="true" outlineLevel="0" collapsed="false">
      <c r="B6" s="190"/>
      <c r="C6" s="191"/>
      <c r="D6" s="191"/>
      <c r="E6" s="192"/>
      <c r="F6" s="193"/>
    </row>
    <row r="7" customFormat="false" ht="15" hidden="false" customHeight="true" outlineLevel="0" collapsed="false">
      <c r="B7" s="43" t="s">
        <v>41</v>
      </c>
      <c r="D7" s="70" t="s">
        <v>914</v>
      </c>
      <c r="E7" s="155" t="n">
        <v>156</v>
      </c>
      <c r="F7" s="195" t="n">
        <v>100</v>
      </c>
    </row>
    <row r="8" customFormat="false" ht="15" hidden="false" customHeight="true" outlineLevel="0" collapsed="false">
      <c r="E8" s="157"/>
      <c r="F8" s="199"/>
    </row>
    <row r="9" customFormat="false" ht="1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59</v>
      </c>
      <c r="F9" s="202" t="n">
        <v>37.8205128205128</v>
      </c>
    </row>
    <row r="10" customFormat="false" ht="15" hidden="false" customHeight="true" outlineLevel="0" collapsed="false">
      <c r="B10" s="159" t="n">
        <v>2</v>
      </c>
      <c r="C10" s="19" t="s">
        <v>1087</v>
      </c>
      <c r="D10" s="19" t="s">
        <v>1088</v>
      </c>
      <c r="E10" s="160" t="n">
        <v>21</v>
      </c>
      <c r="F10" s="202" t="n">
        <v>13.4615384615385</v>
      </c>
    </row>
    <row r="11" customFormat="false" ht="15" hidden="false" customHeight="true" outlineLevel="0" collapsed="false">
      <c r="B11" s="159" t="n">
        <v>3</v>
      </c>
      <c r="C11" s="19" t="s">
        <v>148</v>
      </c>
      <c r="D11" s="19" t="s">
        <v>149</v>
      </c>
      <c r="E11" s="160" t="n">
        <v>14</v>
      </c>
      <c r="F11" s="202" t="n">
        <v>8.97435897435897</v>
      </c>
    </row>
    <row r="12" customFormat="false" ht="1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9</v>
      </c>
      <c r="F12" s="202" t="n">
        <v>5.76923076923077</v>
      </c>
    </row>
    <row r="13" customFormat="false" ht="15" hidden="false" customHeight="true" outlineLevel="0" collapsed="false">
      <c r="B13" s="159" t="n">
        <v>5</v>
      </c>
      <c r="C13" s="19" t="s">
        <v>993</v>
      </c>
      <c r="D13" s="19" t="s">
        <v>994</v>
      </c>
      <c r="E13" s="160" t="n">
        <v>4</v>
      </c>
      <c r="F13" s="202" t="n">
        <v>2.56410256410256</v>
      </c>
    </row>
    <row r="14" customFormat="false" ht="15" hidden="false" customHeight="true" outlineLevel="0" collapsed="false">
      <c r="B14" s="159" t="n">
        <v>6</v>
      </c>
      <c r="C14" s="19" t="s">
        <v>312</v>
      </c>
      <c r="D14" s="19" t="s">
        <v>313</v>
      </c>
      <c r="E14" s="160" t="n">
        <v>3</v>
      </c>
      <c r="F14" s="202" t="n">
        <v>1.92307692307692</v>
      </c>
    </row>
    <row r="15" customFormat="false" ht="22.5" hidden="false" customHeight="false" outlineLevel="0" collapsed="false">
      <c r="B15" s="159" t="n">
        <v>7</v>
      </c>
      <c r="C15" s="19" t="s">
        <v>999</v>
      </c>
      <c r="D15" s="19" t="s">
        <v>219</v>
      </c>
      <c r="E15" s="160" t="n">
        <v>1</v>
      </c>
      <c r="F15" s="202" t="n">
        <v>0.641025641025641</v>
      </c>
    </row>
    <row r="16" customFormat="false" ht="15" hidden="false" customHeight="true" outlineLevel="0" collapsed="false">
      <c r="B16" s="159" t="n">
        <v>8</v>
      </c>
      <c r="C16" s="19" t="s">
        <v>90</v>
      </c>
      <c r="D16" s="19" t="s">
        <v>91</v>
      </c>
      <c r="E16" s="160" t="n">
        <v>1</v>
      </c>
      <c r="F16" s="202" t="n">
        <v>0.641025641025641</v>
      </c>
    </row>
    <row r="17" customFormat="false" ht="15" hidden="false" customHeight="true" outlineLevel="0" collapsed="false">
      <c r="B17" s="159" t="n">
        <v>9</v>
      </c>
      <c r="C17" s="19" t="s">
        <v>304</v>
      </c>
      <c r="D17" s="19" t="s">
        <v>305</v>
      </c>
      <c r="E17" s="160" t="n">
        <v>1</v>
      </c>
      <c r="F17" s="202" t="n">
        <v>0.641025641025641</v>
      </c>
    </row>
    <row r="18" customFormat="false" ht="15" hidden="false" customHeight="true" outlineLevel="0" collapsed="false">
      <c r="B18" s="159" t="n">
        <v>10</v>
      </c>
      <c r="C18" s="19" t="s">
        <v>296</v>
      </c>
      <c r="D18" s="19" t="s">
        <v>297</v>
      </c>
      <c r="E18" s="160" t="n">
        <v>1</v>
      </c>
      <c r="F18" s="202" t="n">
        <v>0.641025641025641</v>
      </c>
    </row>
    <row r="19" customFormat="false" ht="15" hidden="false" customHeight="true" outlineLevel="0" collapsed="false">
      <c r="B19" s="159" t="n">
        <v>11</v>
      </c>
      <c r="C19" s="19" t="s">
        <v>80</v>
      </c>
      <c r="D19" s="19" t="s">
        <v>81</v>
      </c>
      <c r="E19" s="160" t="n">
        <v>1</v>
      </c>
      <c r="F19" s="202" t="n">
        <v>0.641025641025641</v>
      </c>
    </row>
    <row r="20" customFormat="false" ht="15" hidden="false" customHeight="true" outlineLevel="0" collapsed="false">
      <c r="B20" s="159" t="n">
        <v>12</v>
      </c>
      <c r="C20" s="19" t="s">
        <v>294</v>
      </c>
      <c r="D20" s="19" t="s">
        <v>295</v>
      </c>
      <c r="E20" s="160" t="n">
        <v>1</v>
      </c>
      <c r="F20" s="202" t="n">
        <v>0.641025641025641</v>
      </c>
    </row>
    <row r="21" customFormat="false" ht="15" hidden="false" customHeight="true" outlineLevel="0" collapsed="false">
      <c r="B21" s="159" t="n">
        <v>13</v>
      </c>
      <c r="C21" s="19" t="s">
        <v>928</v>
      </c>
      <c r="D21" s="19" t="s">
        <v>158</v>
      </c>
      <c r="E21" s="160" t="n">
        <v>1</v>
      </c>
      <c r="F21" s="202" t="n">
        <v>0.641025641025641</v>
      </c>
    </row>
    <row r="22" customFormat="false" ht="15" hidden="false" customHeight="true" outlineLevel="0" collapsed="false">
      <c r="B22" s="159" t="n">
        <v>14</v>
      </c>
      <c r="C22" s="19" t="s">
        <v>198</v>
      </c>
      <c r="D22" s="19" t="s">
        <v>199</v>
      </c>
      <c r="E22" s="160" t="n">
        <v>1</v>
      </c>
      <c r="F22" s="202" t="n">
        <v>0.641025641025641</v>
      </c>
    </row>
    <row r="23" customFormat="false" ht="8.1" hidden="false" customHeight="true" outlineLevel="0" collapsed="false">
      <c r="B23" s="159"/>
      <c r="C23" s="19"/>
      <c r="D23" s="19"/>
      <c r="E23" s="160"/>
      <c r="F23" s="202"/>
    </row>
    <row r="24" customFormat="false" ht="15" hidden="false" customHeight="true" outlineLevel="0" collapsed="false">
      <c r="B24" s="162" t="n">
        <v>164</v>
      </c>
      <c r="C24" s="19" t="s">
        <v>374</v>
      </c>
      <c r="D24" s="19" t="s">
        <v>375</v>
      </c>
      <c r="E24" s="160" t="n">
        <v>0</v>
      </c>
      <c r="F24" s="202" t="n">
        <v>0</v>
      </c>
    </row>
    <row r="25" customFormat="false" ht="8.1" hidden="false" customHeight="true" outlineLevel="0" collapsed="false">
      <c r="B25" s="15"/>
      <c r="E25" s="157"/>
      <c r="F25" s="199"/>
    </row>
    <row r="26" customFormat="false" ht="15" hidden="false" customHeight="true" outlineLevel="0" collapsed="false">
      <c r="B26" s="204"/>
      <c r="C26" s="139" t="s">
        <v>918</v>
      </c>
      <c r="E26" s="160" t="n">
        <v>38</v>
      </c>
      <c r="F26" s="202" t="n">
        <v>24.3589743589744</v>
      </c>
    </row>
    <row r="27" customFormat="false" ht="15" hidden="false" customHeight="true" outlineLevel="0" collapsed="false">
      <c r="B27" s="65"/>
    </row>
    <row r="28" customFormat="false" ht="15" hidden="false" customHeight="true" outlineLevel="0" collapsed="false">
      <c r="B28" s="213"/>
      <c r="C28" s="145"/>
      <c r="D28" s="145"/>
      <c r="G28" s="174"/>
      <c r="H28" s="214"/>
      <c r="I28" s="65"/>
      <c r="J28" s="65"/>
      <c r="K28" s="215"/>
    </row>
    <row r="29" customFormat="false" ht="15" hidden="false" customHeight="true" outlineLevel="0" collapsed="false">
      <c r="B29" s="190"/>
      <c r="C29" s="191"/>
      <c r="D29" s="191"/>
      <c r="E29" s="192"/>
      <c r="F29" s="193"/>
      <c r="G29" s="114"/>
      <c r="J29" s="181"/>
    </row>
    <row r="30" customFormat="false" ht="15" hidden="false" customHeight="true" outlineLevel="0" collapsed="false">
      <c r="B30" s="43" t="s">
        <v>42</v>
      </c>
      <c r="D30" s="70" t="s">
        <v>914</v>
      </c>
      <c r="E30" s="155" t="n">
        <v>76</v>
      </c>
      <c r="F30" s="195" t="n">
        <v>100</v>
      </c>
      <c r="G30" s="196"/>
      <c r="H30" s="155"/>
      <c r="I30" s="196"/>
      <c r="J30" s="197"/>
    </row>
    <row r="31" customFormat="false" ht="15" hidden="false" customHeight="true" outlineLevel="0" collapsed="false">
      <c r="E31" s="157"/>
      <c r="F31" s="199"/>
      <c r="G31" s="200"/>
      <c r="H31" s="157"/>
      <c r="I31" s="200"/>
      <c r="J31" s="200"/>
    </row>
    <row r="32" customFormat="false" ht="15" hidden="false" customHeight="true" outlineLevel="0" collapsed="false">
      <c r="B32" s="159" t="n">
        <v>1</v>
      </c>
      <c r="C32" s="19" t="s">
        <v>150</v>
      </c>
      <c r="D32" s="19" t="s">
        <v>151</v>
      </c>
      <c r="E32" s="160" t="n">
        <v>39</v>
      </c>
      <c r="F32" s="202" t="n">
        <v>51.3157894736842</v>
      </c>
      <c r="G32" s="196"/>
      <c r="H32" s="155"/>
      <c r="I32" s="196"/>
      <c r="J32" s="197"/>
    </row>
    <row r="33" customFormat="false" ht="15" hidden="false" customHeight="true" outlineLevel="0" collapsed="false">
      <c r="B33" s="159" t="n">
        <v>2</v>
      </c>
      <c r="C33" s="19" t="s">
        <v>1087</v>
      </c>
      <c r="D33" s="19" t="s">
        <v>1088</v>
      </c>
      <c r="E33" s="160" t="n">
        <v>10</v>
      </c>
      <c r="F33" s="202" t="n">
        <v>13.1578947368421</v>
      </c>
      <c r="G33" s="84"/>
      <c r="H33" s="160"/>
      <c r="I33" s="84"/>
      <c r="J33" s="203"/>
    </row>
    <row r="34" customFormat="false" ht="22.5" hidden="false" customHeight="false" outlineLevel="0" collapsed="false">
      <c r="B34" s="159" t="n">
        <v>3</v>
      </c>
      <c r="C34" s="19" t="s">
        <v>1163</v>
      </c>
      <c r="D34" s="19" t="s">
        <v>255</v>
      </c>
      <c r="E34" s="160" t="n">
        <v>2</v>
      </c>
      <c r="F34" s="202" t="n">
        <v>2.63157894736842</v>
      </c>
      <c r="G34" s="84"/>
      <c r="H34" s="160"/>
      <c r="I34" s="84"/>
      <c r="J34" s="203"/>
    </row>
    <row r="35" customFormat="false" ht="15" hidden="false" customHeight="true" outlineLevel="0" collapsed="false">
      <c r="B35" s="159" t="n">
        <v>4</v>
      </c>
      <c r="C35" s="19" t="s">
        <v>276</v>
      </c>
      <c r="D35" s="19" t="s">
        <v>277</v>
      </c>
      <c r="E35" s="160" t="n">
        <v>2</v>
      </c>
      <c r="F35" s="202" t="n">
        <v>2.63157894736842</v>
      </c>
      <c r="G35" s="84"/>
      <c r="H35" s="160"/>
      <c r="I35" s="84"/>
      <c r="J35" s="203"/>
    </row>
    <row r="36" customFormat="false" ht="15" hidden="false" customHeight="true" outlineLevel="0" collapsed="false">
      <c r="B36" s="159" t="n">
        <v>5</v>
      </c>
      <c r="C36" s="19" t="s">
        <v>310</v>
      </c>
      <c r="D36" s="19" t="s">
        <v>311</v>
      </c>
      <c r="E36" s="160" t="n">
        <v>2</v>
      </c>
      <c r="F36" s="202" t="n">
        <v>2.63157894736842</v>
      </c>
      <c r="G36" s="84"/>
      <c r="H36" s="160"/>
      <c r="I36" s="84"/>
      <c r="J36" s="203"/>
    </row>
    <row r="37" customFormat="false" ht="15" hidden="false" customHeight="true" outlineLevel="0" collapsed="false">
      <c r="B37" s="159" t="n">
        <v>6</v>
      </c>
      <c r="C37" s="19" t="s">
        <v>993</v>
      </c>
      <c r="D37" s="19" t="s">
        <v>994</v>
      </c>
      <c r="E37" s="160" t="n">
        <v>2</v>
      </c>
      <c r="F37" s="202" t="n">
        <v>2.63157894736842</v>
      </c>
      <c r="G37" s="84"/>
      <c r="H37" s="160"/>
      <c r="I37" s="84"/>
      <c r="J37" s="203"/>
    </row>
    <row r="38" customFormat="false" ht="15" hidden="false" customHeight="true" outlineLevel="0" collapsed="false">
      <c r="B38" s="159" t="n">
        <v>7</v>
      </c>
      <c r="C38" s="19" t="s">
        <v>80</v>
      </c>
      <c r="D38" s="19" t="s">
        <v>81</v>
      </c>
      <c r="E38" s="160" t="n">
        <v>2</v>
      </c>
      <c r="F38" s="202" t="n">
        <v>2.63157894736842</v>
      </c>
      <c r="G38" s="196"/>
      <c r="H38" s="155"/>
      <c r="I38" s="196"/>
      <c r="J38" s="197"/>
    </row>
    <row r="39" customFormat="false" ht="15" hidden="false" customHeight="true" outlineLevel="0" collapsed="false">
      <c r="B39" s="159" t="n">
        <v>8</v>
      </c>
      <c r="C39" s="19" t="s">
        <v>214</v>
      </c>
      <c r="D39" s="19" t="s">
        <v>215</v>
      </c>
      <c r="E39" s="160" t="n">
        <v>1</v>
      </c>
      <c r="F39" s="202" t="n">
        <v>1.31578947368421</v>
      </c>
      <c r="G39" s="84"/>
      <c r="H39" s="160"/>
      <c r="I39" s="84"/>
      <c r="J39" s="203"/>
    </row>
    <row r="40" customFormat="false" ht="15" hidden="false" customHeight="true" outlineLevel="0" collapsed="false">
      <c r="B40" s="159" t="n">
        <v>9</v>
      </c>
      <c r="C40" s="19" t="s">
        <v>148</v>
      </c>
      <c r="D40" s="19" t="s">
        <v>149</v>
      </c>
      <c r="E40" s="160" t="n">
        <v>1</v>
      </c>
      <c r="F40" s="202" t="n">
        <v>1.31578947368421</v>
      </c>
      <c r="G40" s="84"/>
      <c r="H40" s="160"/>
      <c r="I40" s="84"/>
      <c r="J40" s="203"/>
    </row>
    <row r="41" customFormat="false" ht="15" hidden="false" customHeight="true" outlineLevel="0" collapsed="false">
      <c r="B41" s="159" t="n">
        <v>10</v>
      </c>
      <c r="C41" s="19" t="s">
        <v>163</v>
      </c>
      <c r="D41" s="19" t="s">
        <v>164</v>
      </c>
      <c r="E41" s="160" t="n">
        <v>1</v>
      </c>
      <c r="F41" s="202" t="n">
        <v>1.31578947368421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11</v>
      </c>
      <c r="C42" s="19" t="s">
        <v>1164</v>
      </c>
      <c r="D42" s="19" t="s">
        <v>207</v>
      </c>
      <c r="E42" s="160" t="n">
        <v>1</v>
      </c>
      <c r="F42" s="202" t="n">
        <v>1.31578947368421</v>
      </c>
      <c r="G42" s="84"/>
      <c r="H42" s="160"/>
      <c r="I42" s="84"/>
      <c r="J42" s="203"/>
    </row>
    <row r="43" customFormat="false" ht="8.1" hidden="false" customHeight="true" outlineLevel="0" collapsed="false">
      <c r="B43" s="159"/>
      <c r="C43" s="19"/>
      <c r="D43" s="19"/>
      <c r="E43" s="160"/>
      <c r="F43" s="202"/>
      <c r="G43" s="84"/>
      <c r="H43" s="160"/>
      <c r="I43" s="84"/>
      <c r="J43" s="203"/>
    </row>
    <row r="44" customFormat="false" ht="15" hidden="false" customHeight="true" outlineLevel="0" collapsed="false">
      <c r="B44" s="162"/>
      <c r="C44" s="19" t="s">
        <v>374</v>
      </c>
      <c r="D44" s="19" t="s">
        <v>375</v>
      </c>
      <c r="E44" s="160" t="n">
        <v>0</v>
      </c>
      <c r="F44" s="202" t="n">
        <v>0</v>
      </c>
      <c r="G44" s="196"/>
      <c r="H44" s="155"/>
      <c r="I44" s="196"/>
      <c r="J44" s="197"/>
    </row>
    <row r="45" customFormat="false" ht="8.1" hidden="false" customHeight="true" outlineLevel="0" collapsed="false">
      <c r="B45" s="15"/>
      <c r="E45" s="157"/>
      <c r="F45" s="199"/>
      <c r="G45" s="84"/>
      <c r="H45" s="160"/>
      <c r="I45" s="84"/>
      <c r="J45" s="203"/>
    </row>
    <row r="46" customFormat="false" ht="15" hidden="false" customHeight="true" outlineLevel="0" collapsed="false">
      <c r="B46" s="204"/>
      <c r="C46" s="139" t="s">
        <v>918</v>
      </c>
      <c r="E46" s="160" t="n">
        <v>13</v>
      </c>
      <c r="F46" s="202" t="n">
        <v>17.1052631578947</v>
      </c>
      <c r="G46" s="84"/>
      <c r="H46" s="160"/>
      <c r="I46" s="84"/>
      <c r="J46" s="203"/>
    </row>
    <row r="47" customFormat="false" ht="15" hidden="false" customHeight="true" outlineLevel="0" collapsed="false">
      <c r="B47" s="164"/>
      <c r="C47" s="165"/>
      <c r="D47" s="165"/>
      <c r="E47" s="166"/>
      <c r="F47" s="212"/>
      <c r="G47" s="84"/>
      <c r="H47" s="160"/>
      <c r="I47" s="84"/>
      <c r="J47" s="203"/>
    </row>
    <row r="48" customFormat="false" ht="15" hidden="false" customHeight="true" outlineLevel="0" collapsed="false">
      <c r="B48" s="65"/>
      <c r="G48" s="84"/>
      <c r="H48" s="160"/>
      <c r="I48" s="84"/>
      <c r="J48" s="203"/>
    </row>
    <row r="49" customFormat="false" ht="15" hidden="false" customHeight="true" outlineLevel="0" collapsed="false">
      <c r="B49" s="15"/>
      <c r="G49" s="208"/>
      <c r="H49" s="209"/>
      <c r="I49" s="208"/>
      <c r="J49" s="202"/>
    </row>
    <row r="50" customFormat="false" ht="11.25" hidden="false" customHeight="false" outlineLevel="0" collapsed="false">
      <c r="B50" s="15"/>
      <c r="G50" s="84"/>
      <c r="H50" s="160"/>
      <c r="I50" s="84"/>
      <c r="J50" s="203"/>
    </row>
    <row r="51" customFormat="false" ht="11.25" hidden="false" customHeight="false" outlineLevel="0" collapsed="false">
      <c r="B51" s="15"/>
      <c r="G51" s="84"/>
      <c r="H51" s="160"/>
      <c r="I51" s="84"/>
      <c r="J51" s="203"/>
    </row>
    <row r="52" customFormat="false" ht="11.25" hidden="false" customHeight="false" outlineLevel="0" collapsed="false">
      <c r="B52" s="15"/>
      <c r="G52" s="208"/>
      <c r="H52" s="209"/>
      <c r="I52" s="208"/>
      <c r="J52" s="202"/>
    </row>
    <row r="53" customFormat="false" ht="11.25" hidden="false" customHeight="false" outlineLevel="0" collapsed="false">
      <c r="B53" s="15"/>
      <c r="G53" s="84"/>
      <c r="H53" s="160"/>
      <c r="I53" s="84"/>
      <c r="J53" s="203"/>
    </row>
    <row r="54" customFormat="false" ht="11.25" hidden="false" customHeight="false" outlineLevel="0" collapsed="false">
      <c r="B54" s="15"/>
      <c r="G54" s="208"/>
      <c r="H54" s="209"/>
      <c r="I54" s="208"/>
      <c r="J54" s="202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196"/>
      <c r="H57" s="155"/>
      <c r="I57" s="196"/>
      <c r="J57" s="197"/>
    </row>
    <row r="58" customFormat="false" ht="11.25" hidden="false" customHeight="false" outlineLevel="0" collapsed="false">
      <c r="B58" s="15"/>
      <c r="G58" s="196"/>
      <c r="H58" s="155"/>
      <c r="I58" s="196"/>
      <c r="J58" s="197"/>
    </row>
    <row r="59" customFormat="false" ht="11.25" hidden="false" customHeight="false" outlineLevel="0" collapsed="false">
      <c r="B59" s="15"/>
      <c r="G59" s="84"/>
      <c r="H59" s="160"/>
      <c r="I59" s="84"/>
      <c r="J59" s="203"/>
    </row>
    <row r="60" customFormat="false" ht="11.25" hidden="false" customHeight="false" outlineLevel="0" collapsed="false">
      <c r="B60" s="15"/>
      <c r="G60" s="210"/>
      <c r="H60" s="210"/>
      <c r="I60" s="210"/>
      <c r="J60" s="210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6.99"/>
    <col collapsed="false" customWidth="true" hidden="false" outlineLevel="0" max="4" min="4" style="139" width="22.28"/>
    <col collapsed="false" customWidth="true" hidden="false" outlineLevel="0" max="5" min="5" style="53" width="12.14"/>
    <col collapsed="false" customWidth="true" hidden="false" outlineLevel="0" max="6" min="6" style="181" width="8.56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161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162</v>
      </c>
      <c r="C2" s="141"/>
      <c r="D2" s="141"/>
      <c r="E2" s="142"/>
      <c r="F2" s="183"/>
    </row>
    <row r="3" customFormat="false" ht="12.75" hidden="false" customHeight="true" outlineLevel="0" collapsed="false">
      <c r="B3" s="43"/>
      <c r="C3" s="145"/>
      <c r="D3" s="145"/>
    </row>
    <row r="4" customFormat="false" ht="10.5" hidden="false" customHeight="true" outlineLevel="0" collapsed="false">
      <c r="B4" s="184" t="s">
        <v>910</v>
      </c>
      <c r="C4" s="185" t="s">
        <v>55</v>
      </c>
      <c r="D4" s="262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262"/>
      <c r="E5" s="187"/>
      <c r="F5" s="188"/>
    </row>
    <row r="6" customFormat="false" ht="11.25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true" outlineLevel="0" collapsed="false">
      <c r="B7" s="43" t="s">
        <v>43</v>
      </c>
      <c r="D7" s="70" t="s">
        <v>914</v>
      </c>
      <c r="E7" s="155" t="n">
        <v>513</v>
      </c>
      <c r="F7" s="195" t="n">
        <v>100</v>
      </c>
    </row>
    <row r="8" customFormat="false" ht="11.25" hidden="false" customHeight="true" outlineLevel="0" collapsed="false">
      <c r="E8" s="157"/>
      <c r="F8" s="199"/>
    </row>
    <row r="9" customFormat="false" ht="12.95" hidden="false" customHeight="true" outlineLevel="0" collapsed="false">
      <c r="B9" s="159" t="n">
        <v>1</v>
      </c>
      <c r="C9" s="19" t="s">
        <v>150</v>
      </c>
      <c r="D9" s="19" t="s">
        <v>151</v>
      </c>
      <c r="E9" s="160" t="n">
        <v>217</v>
      </c>
      <c r="F9" s="202" t="n">
        <v>42.3001949317739</v>
      </c>
    </row>
    <row r="10" customFormat="false" ht="12.95" hidden="false" customHeight="true" outlineLevel="0" collapsed="false">
      <c r="B10" s="159" t="n">
        <v>2</v>
      </c>
      <c r="C10" s="19" t="s">
        <v>148</v>
      </c>
      <c r="D10" s="19" t="s">
        <v>149</v>
      </c>
      <c r="E10" s="160" t="n">
        <v>70</v>
      </c>
      <c r="F10" s="202" t="n">
        <v>13.64522417154</v>
      </c>
    </row>
    <row r="11" customFormat="false" ht="12.95" hidden="false" customHeight="true" outlineLevel="0" collapsed="false">
      <c r="B11" s="159" t="n">
        <v>3</v>
      </c>
      <c r="C11" s="19" t="s">
        <v>1087</v>
      </c>
      <c r="D11" s="19" t="s">
        <v>1088</v>
      </c>
      <c r="E11" s="160" t="n">
        <v>58</v>
      </c>
      <c r="F11" s="202" t="n">
        <v>11.3060428849903</v>
      </c>
    </row>
    <row r="12" customFormat="false" ht="12.95" hidden="false" customHeight="true" outlineLevel="0" collapsed="false">
      <c r="B12" s="159" t="n">
        <v>4</v>
      </c>
      <c r="C12" s="19" t="s">
        <v>310</v>
      </c>
      <c r="D12" s="19" t="s">
        <v>311</v>
      </c>
      <c r="E12" s="160" t="n">
        <v>16</v>
      </c>
      <c r="F12" s="202" t="n">
        <v>3.11890838206628</v>
      </c>
    </row>
    <row r="13" customFormat="false" ht="12.95" hidden="false" customHeight="true" outlineLevel="0" collapsed="false">
      <c r="B13" s="159" t="n">
        <v>5</v>
      </c>
      <c r="C13" s="19" t="s">
        <v>296</v>
      </c>
      <c r="D13" s="19" t="s">
        <v>297</v>
      </c>
      <c r="E13" s="160" t="n">
        <v>6</v>
      </c>
      <c r="F13" s="202" t="n">
        <v>1.16959064327485</v>
      </c>
    </row>
    <row r="14" customFormat="false" ht="22.5" hidden="false" customHeight="false" outlineLevel="0" collapsed="false">
      <c r="B14" s="159" t="n">
        <v>6</v>
      </c>
      <c r="C14" s="19" t="s">
        <v>998</v>
      </c>
      <c r="D14" s="19" t="s">
        <v>207</v>
      </c>
      <c r="E14" s="160" t="n">
        <v>5</v>
      </c>
      <c r="F14" s="202" t="n">
        <v>0.974658869395711</v>
      </c>
    </row>
    <row r="15" customFormat="false" ht="12.95" hidden="false" customHeight="true" outlineLevel="0" collapsed="false">
      <c r="B15" s="159" t="n">
        <v>7</v>
      </c>
      <c r="C15" s="19" t="s">
        <v>294</v>
      </c>
      <c r="D15" s="19" t="s">
        <v>295</v>
      </c>
      <c r="E15" s="160" t="n">
        <v>4</v>
      </c>
      <c r="F15" s="202" t="n">
        <v>0.779727095516569</v>
      </c>
    </row>
    <row r="16" customFormat="false" ht="12.95" hidden="false" customHeight="true" outlineLevel="0" collapsed="false">
      <c r="B16" s="159" t="n">
        <v>8</v>
      </c>
      <c r="C16" s="19" t="s">
        <v>993</v>
      </c>
      <c r="D16" s="19" t="s">
        <v>994</v>
      </c>
      <c r="E16" s="160" t="n">
        <v>4</v>
      </c>
      <c r="F16" s="202" t="n">
        <v>0.779727095516569</v>
      </c>
    </row>
    <row r="17" customFormat="false" ht="12.95" hidden="false" customHeight="true" outlineLevel="0" collapsed="false">
      <c r="B17" s="159" t="n">
        <v>9</v>
      </c>
      <c r="C17" s="19" t="s">
        <v>928</v>
      </c>
      <c r="D17" s="19" t="s">
        <v>158</v>
      </c>
      <c r="E17" s="160" t="n">
        <v>3</v>
      </c>
      <c r="F17" s="202" t="n">
        <v>0.584795321637427</v>
      </c>
    </row>
    <row r="18" customFormat="false" ht="12.95" hidden="false" customHeight="true" outlineLevel="0" collapsed="false">
      <c r="B18" s="159" t="n">
        <v>10</v>
      </c>
      <c r="C18" s="19" t="s">
        <v>312</v>
      </c>
      <c r="D18" s="19" t="s">
        <v>313</v>
      </c>
      <c r="E18" s="160" t="n">
        <v>3</v>
      </c>
      <c r="F18" s="202" t="n">
        <v>0.584795321637427</v>
      </c>
    </row>
    <row r="19" customFormat="false" ht="12.95" hidden="false" customHeight="true" outlineLevel="0" collapsed="false">
      <c r="B19" s="159" t="n">
        <v>11</v>
      </c>
      <c r="C19" s="19" t="s">
        <v>80</v>
      </c>
      <c r="D19" s="19" t="s">
        <v>81</v>
      </c>
      <c r="E19" s="160" t="n">
        <v>3</v>
      </c>
      <c r="F19" s="202" t="n">
        <v>0.584795321637427</v>
      </c>
    </row>
    <row r="20" customFormat="false" ht="12.95" hidden="false" customHeight="true" outlineLevel="0" collapsed="false">
      <c r="B20" s="159" t="n">
        <v>12</v>
      </c>
      <c r="C20" s="19" t="s">
        <v>276</v>
      </c>
      <c r="D20" s="19" t="s">
        <v>277</v>
      </c>
      <c r="E20" s="160" t="n">
        <v>2</v>
      </c>
      <c r="F20" s="202" t="n">
        <v>0.389863547758285</v>
      </c>
    </row>
    <row r="21" customFormat="false" ht="22.5" hidden="false" customHeight="false" outlineLevel="0" collapsed="false">
      <c r="B21" s="159" t="n">
        <v>13</v>
      </c>
      <c r="C21" s="19" t="s">
        <v>999</v>
      </c>
      <c r="D21" s="19" t="s">
        <v>219</v>
      </c>
      <c r="E21" s="160" t="n">
        <v>1</v>
      </c>
      <c r="F21" s="202" t="n">
        <v>0.194931773879142</v>
      </c>
    </row>
    <row r="22" customFormat="false" ht="12.95" hidden="false" customHeight="true" outlineLevel="0" collapsed="false">
      <c r="B22" s="159" t="n">
        <v>14</v>
      </c>
      <c r="C22" s="19" t="s">
        <v>70</v>
      </c>
      <c r="D22" s="19" t="s">
        <v>71</v>
      </c>
      <c r="E22" s="160" t="n">
        <v>1</v>
      </c>
      <c r="F22" s="202" t="n">
        <v>0.194931773879142</v>
      </c>
    </row>
    <row r="23" customFormat="false" ht="12.95" hidden="false" customHeight="true" outlineLevel="0" collapsed="false">
      <c r="B23" s="159" t="n">
        <v>15</v>
      </c>
      <c r="C23" s="19" t="s">
        <v>1001</v>
      </c>
      <c r="D23" s="19" t="s">
        <v>247</v>
      </c>
      <c r="E23" s="160" t="n">
        <v>1</v>
      </c>
      <c r="F23" s="202" t="n">
        <v>0.194931773879142</v>
      </c>
    </row>
    <row r="24" customFormat="false" ht="12.95" hidden="false" customHeight="true" outlineLevel="0" collapsed="false">
      <c r="B24" s="159" t="n">
        <v>16</v>
      </c>
      <c r="C24" s="19" t="s">
        <v>94</v>
      </c>
      <c r="D24" s="19" t="s">
        <v>95</v>
      </c>
      <c r="E24" s="160" t="n">
        <v>1</v>
      </c>
      <c r="F24" s="202" t="n">
        <v>0.194931773879142</v>
      </c>
    </row>
    <row r="25" customFormat="false" ht="22.5" hidden="false" customHeight="false" outlineLevel="0" collapsed="false">
      <c r="B25" s="159" t="n">
        <v>17</v>
      </c>
      <c r="C25" s="19" t="s">
        <v>924</v>
      </c>
      <c r="D25" s="19" t="s">
        <v>255</v>
      </c>
      <c r="E25" s="160" t="n">
        <v>1</v>
      </c>
      <c r="F25" s="202" t="n">
        <v>0.194931773879142</v>
      </c>
    </row>
    <row r="26" customFormat="false" ht="12.95" hidden="false" customHeight="true" outlineLevel="0" collapsed="false">
      <c r="B26" s="159" t="n">
        <v>18</v>
      </c>
      <c r="C26" s="19" t="s">
        <v>92</v>
      </c>
      <c r="D26" s="19" t="s">
        <v>93</v>
      </c>
      <c r="E26" s="160" t="n">
        <v>1</v>
      </c>
      <c r="F26" s="202" t="n">
        <v>0.194931773879142</v>
      </c>
    </row>
    <row r="27" customFormat="false" ht="12.95" hidden="false" customHeight="true" outlineLevel="0" collapsed="false">
      <c r="B27" s="159" t="n">
        <v>19</v>
      </c>
      <c r="C27" s="19" t="s">
        <v>308</v>
      </c>
      <c r="D27" s="19" t="s">
        <v>309</v>
      </c>
      <c r="E27" s="160" t="n">
        <v>1</v>
      </c>
      <c r="F27" s="202" t="n">
        <v>0.194931773879142</v>
      </c>
    </row>
    <row r="28" customFormat="false" ht="8.1" hidden="false" customHeight="true" outlineLevel="0" collapsed="false">
      <c r="B28" s="159"/>
      <c r="C28" s="19"/>
      <c r="D28" s="19"/>
      <c r="E28" s="160"/>
      <c r="F28" s="202"/>
    </row>
    <row r="29" customFormat="false" ht="11.25" hidden="false" customHeight="false" outlineLevel="0" collapsed="false">
      <c r="B29" s="162" t="n">
        <v>164</v>
      </c>
      <c r="C29" s="19" t="s">
        <v>374</v>
      </c>
      <c r="D29" s="19" t="s">
        <v>375</v>
      </c>
      <c r="E29" s="160" t="n">
        <v>3</v>
      </c>
      <c r="F29" s="202" t="n">
        <v>0.584795321637427</v>
      </c>
    </row>
    <row r="30" customFormat="false" ht="8.1" hidden="false" customHeight="true" outlineLevel="0" collapsed="false">
      <c r="B30" s="15"/>
      <c r="E30" s="157"/>
      <c r="F30" s="199"/>
    </row>
    <row r="31" customFormat="false" ht="11.25" hidden="false" customHeight="false" outlineLevel="0" collapsed="false">
      <c r="B31" s="204"/>
      <c r="C31" s="139" t="s">
        <v>918</v>
      </c>
      <c r="E31" s="160" t="n">
        <v>112</v>
      </c>
      <c r="F31" s="202" t="n">
        <v>21.8323586744639</v>
      </c>
    </row>
    <row r="32" customFormat="false" ht="11.25" hidden="false" customHeight="false" outlineLevel="0" collapsed="false">
      <c r="B32" s="213"/>
      <c r="C32" s="145"/>
      <c r="D32" s="145"/>
      <c r="G32" s="174"/>
      <c r="H32" s="214"/>
      <c r="I32" s="65"/>
      <c r="J32" s="65"/>
      <c r="K32" s="215"/>
    </row>
    <row r="33" customFormat="false" ht="10.5" hidden="false" customHeight="true" outlineLevel="0" collapsed="false">
      <c r="B33" s="240"/>
      <c r="C33" s="263"/>
      <c r="D33" s="264"/>
      <c r="E33" s="265"/>
      <c r="F33" s="266"/>
      <c r="G33" s="189"/>
      <c r="H33" s="189"/>
      <c r="I33" s="103"/>
      <c r="J33" s="103"/>
    </row>
    <row r="34" customFormat="false" ht="11.25" hidden="false" customHeight="false" outlineLevel="0" collapsed="false">
      <c r="B34" s="240"/>
      <c r="C34" s="263"/>
      <c r="D34" s="264"/>
      <c r="E34" s="265"/>
      <c r="F34" s="266"/>
      <c r="G34" s="101"/>
      <c r="H34" s="102"/>
      <c r="I34" s="103"/>
      <c r="J34" s="103"/>
    </row>
    <row r="35" customFormat="false" ht="11.25" hidden="false" customHeight="false" outlineLevel="0" collapsed="false">
      <c r="B35" s="43" t="s">
        <v>1165</v>
      </c>
      <c r="D35" s="70" t="s">
        <v>914</v>
      </c>
      <c r="E35" s="155" t="n">
        <v>296</v>
      </c>
      <c r="F35" s="195" t="n">
        <v>100</v>
      </c>
      <c r="G35" s="196"/>
      <c r="H35" s="155"/>
      <c r="I35" s="196"/>
      <c r="J35" s="197"/>
    </row>
    <row r="36" customFormat="false" ht="4.5" hidden="false" customHeight="true" outlineLevel="0" collapsed="false">
      <c r="E36" s="157"/>
      <c r="F36" s="199"/>
      <c r="G36" s="200"/>
      <c r="H36" s="157"/>
      <c r="I36" s="200"/>
      <c r="J36" s="200"/>
    </row>
    <row r="37" customFormat="false" ht="12.95" hidden="false" customHeight="true" outlineLevel="0" collapsed="false">
      <c r="B37" s="159" t="n">
        <v>1</v>
      </c>
      <c r="C37" s="19" t="s">
        <v>310</v>
      </c>
      <c r="D37" s="19" t="s">
        <v>311</v>
      </c>
      <c r="E37" s="160" t="n">
        <v>40</v>
      </c>
      <c r="F37" s="202" t="n">
        <v>13.5135135135135</v>
      </c>
      <c r="G37" s="196"/>
      <c r="H37" s="155"/>
      <c r="I37" s="196"/>
      <c r="J37" s="197"/>
    </row>
    <row r="38" customFormat="false" ht="12.95" hidden="false" customHeight="true" outlineLevel="0" collapsed="false">
      <c r="B38" s="159" t="n">
        <v>2</v>
      </c>
      <c r="C38" s="19" t="s">
        <v>150</v>
      </c>
      <c r="D38" s="19" t="s">
        <v>151</v>
      </c>
      <c r="E38" s="160" t="n">
        <v>35</v>
      </c>
      <c r="F38" s="202" t="n">
        <v>11.8243243243243</v>
      </c>
      <c r="G38" s="84"/>
      <c r="H38" s="160"/>
      <c r="I38" s="84"/>
      <c r="J38" s="203"/>
    </row>
    <row r="39" customFormat="false" ht="12.95" hidden="false" customHeight="true" outlineLevel="0" collapsed="false">
      <c r="B39" s="159" t="n">
        <v>3</v>
      </c>
      <c r="C39" s="19" t="s">
        <v>1087</v>
      </c>
      <c r="D39" s="19" t="s">
        <v>1088</v>
      </c>
      <c r="E39" s="160" t="n">
        <v>14</v>
      </c>
      <c r="F39" s="202" t="n">
        <v>4.72972972972973</v>
      </c>
      <c r="G39" s="84"/>
      <c r="H39" s="160"/>
      <c r="I39" s="84"/>
      <c r="J39" s="203"/>
    </row>
    <row r="40" customFormat="false" ht="12.95" hidden="false" customHeight="true" outlineLevel="0" collapsed="false">
      <c r="B40" s="159" t="n">
        <v>4</v>
      </c>
      <c r="C40" s="19" t="s">
        <v>148</v>
      </c>
      <c r="D40" s="19" t="s">
        <v>149</v>
      </c>
      <c r="E40" s="160" t="n">
        <v>9</v>
      </c>
      <c r="F40" s="202" t="n">
        <v>3.04054054054054</v>
      </c>
      <c r="G40" s="84"/>
      <c r="H40" s="160"/>
      <c r="I40" s="84"/>
      <c r="J40" s="203"/>
    </row>
    <row r="41" customFormat="false" ht="22.5" hidden="false" customHeight="false" outlineLevel="0" collapsed="false">
      <c r="B41" s="159" t="n">
        <v>5</v>
      </c>
      <c r="C41" s="19" t="s">
        <v>998</v>
      </c>
      <c r="D41" s="19" t="s">
        <v>207</v>
      </c>
      <c r="E41" s="160" t="n">
        <v>8</v>
      </c>
      <c r="F41" s="202" t="n">
        <v>2.7027027027027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304</v>
      </c>
      <c r="D42" s="19" t="s">
        <v>305</v>
      </c>
      <c r="E42" s="160" t="n">
        <v>8</v>
      </c>
      <c r="F42" s="202" t="n">
        <v>2.7027027027027</v>
      </c>
      <c r="G42" s="84"/>
      <c r="H42" s="160"/>
      <c r="I42" s="84"/>
      <c r="J42" s="203"/>
    </row>
    <row r="43" customFormat="false" ht="12.95" hidden="false" customHeight="true" outlineLevel="0" collapsed="false">
      <c r="B43" s="159" t="n">
        <v>7</v>
      </c>
      <c r="C43" s="19" t="s">
        <v>993</v>
      </c>
      <c r="D43" s="19" t="s">
        <v>994</v>
      </c>
      <c r="E43" s="160" t="n">
        <v>5</v>
      </c>
      <c r="F43" s="202" t="n">
        <v>1.68918918918919</v>
      </c>
      <c r="G43" s="196"/>
      <c r="H43" s="155"/>
      <c r="I43" s="196"/>
      <c r="J43" s="197"/>
    </row>
    <row r="44" customFormat="false" ht="12.95" hidden="false" customHeight="true" outlineLevel="0" collapsed="false">
      <c r="B44" s="159" t="n">
        <v>8</v>
      </c>
      <c r="C44" s="19" t="s">
        <v>276</v>
      </c>
      <c r="D44" s="19" t="s">
        <v>277</v>
      </c>
      <c r="E44" s="160" t="n">
        <v>5</v>
      </c>
      <c r="F44" s="202" t="n">
        <v>1.68918918918919</v>
      </c>
      <c r="G44" s="84"/>
      <c r="H44" s="160"/>
      <c r="I44" s="84"/>
      <c r="J44" s="203"/>
    </row>
    <row r="45" customFormat="false" ht="12.95" hidden="false" customHeight="true" outlineLevel="0" collapsed="false">
      <c r="B45" s="159" t="n">
        <v>9</v>
      </c>
      <c r="C45" s="19" t="s">
        <v>294</v>
      </c>
      <c r="D45" s="19" t="s">
        <v>295</v>
      </c>
      <c r="E45" s="160" t="n">
        <v>5</v>
      </c>
      <c r="F45" s="202" t="n">
        <v>1.68918918918919</v>
      </c>
      <c r="G45" s="84"/>
      <c r="H45" s="160"/>
      <c r="I45" s="84"/>
      <c r="J45" s="203"/>
    </row>
    <row r="46" customFormat="false" ht="12.95" hidden="false" customHeight="true" outlineLevel="0" collapsed="false">
      <c r="B46" s="159" t="n">
        <v>10</v>
      </c>
      <c r="C46" s="19" t="s">
        <v>312</v>
      </c>
      <c r="D46" s="19" t="s">
        <v>313</v>
      </c>
      <c r="E46" s="160" t="n">
        <v>4</v>
      </c>
      <c r="F46" s="202" t="n">
        <v>1.35135135135135</v>
      </c>
      <c r="G46" s="84"/>
      <c r="H46" s="160"/>
      <c r="I46" s="84"/>
      <c r="J46" s="203"/>
    </row>
    <row r="47" customFormat="false" ht="12.95" hidden="false" customHeight="true" outlineLevel="0" collapsed="false">
      <c r="B47" s="159" t="n">
        <v>11</v>
      </c>
      <c r="C47" s="19" t="s">
        <v>78</v>
      </c>
      <c r="D47" s="19" t="s">
        <v>79</v>
      </c>
      <c r="E47" s="160" t="n">
        <v>3</v>
      </c>
      <c r="F47" s="202" t="n">
        <v>1.01351351351351</v>
      </c>
      <c r="G47" s="84"/>
      <c r="H47" s="160"/>
      <c r="I47" s="84"/>
      <c r="J47" s="203"/>
    </row>
    <row r="48" customFormat="false" ht="12.95" hidden="false" customHeight="true" outlineLevel="0" collapsed="false">
      <c r="B48" s="159" t="n">
        <v>12</v>
      </c>
      <c r="C48" s="19" t="s">
        <v>92</v>
      </c>
      <c r="D48" s="19" t="s">
        <v>93</v>
      </c>
      <c r="E48" s="160" t="n">
        <v>3</v>
      </c>
      <c r="F48" s="202" t="n">
        <v>1.01351351351351</v>
      </c>
      <c r="G48" s="84"/>
      <c r="H48" s="160"/>
      <c r="I48" s="84"/>
      <c r="J48" s="203"/>
    </row>
    <row r="49" customFormat="false" ht="12.95" hidden="false" customHeight="true" outlineLevel="0" collapsed="false">
      <c r="B49" s="159" t="n">
        <v>13</v>
      </c>
      <c r="C49" s="19" t="s">
        <v>252</v>
      </c>
      <c r="D49" s="19" t="s">
        <v>253</v>
      </c>
      <c r="E49" s="160" t="n">
        <v>2</v>
      </c>
      <c r="F49" s="202" t="n">
        <v>0.675675675675676</v>
      </c>
      <c r="G49" s="84"/>
      <c r="H49" s="160"/>
      <c r="I49" s="84"/>
      <c r="J49" s="203"/>
    </row>
    <row r="50" customFormat="false" ht="22.5" hidden="false" customHeight="false" outlineLevel="0" collapsed="false">
      <c r="B50" s="159" t="n">
        <v>14</v>
      </c>
      <c r="C50" s="19" t="s">
        <v>924</v>
      </c>
      <c r="D50" s="19" t="s">
        <v>255</v>
      </c>
      <c r="E50" s="160" t="n">
        <v>2</v>
      </c>
      <c r="F50" s="202" t="n">
        <v>0.675675675675676</v>
      </c>
      <c r="G50" s="84"/>
      <c r="H50" s="160"/>
      <c r="I50" s="84"/>
      <c r="J50" s="203"/>
    </row>
    <row r="51" customFormat="false" ht="12.95" hidden="false" customHeight="true" outlineLevel="0" collapsed="false">
      <c r="B51" s="159" t="n">
        <v>15</v>
      </c>
      <c r="C51" s="19" t="s">
        <v>296</v>
      </c>
      <c r="D51" s="19" t="s">
        <v>297</v>
      </c>
      <c r="E51" s="160" t="n">
        <v>2</v>
      </c>
      <c r="F51" s="202" t="n">
        <v>0.675675675675676</v>
      </c>
      <c r="G51" s="84"/>
      <c r="H51" s="160"/>
      <c r="I51" s="84"/>
      <c r="J51" s="203"/>
    </row>
    <row r="52" customFormat="false" ht="12.95" hidden="false" customHeight="true" outlineLevel="0" collapsed="false">
      <c r="B52" s="159" t="n">
        <v>16</v>
      </c>
      <c r="C52" s="19" t="s">
        <v>80</v>
      </c>
      <c r="D52" s="19" t="s">
        <v>81</v>
      </c>
      <c r="E52" s="160" t="n">
        <v>1</v>
      </c>
      <c r="F52" s="202" t="n">
        <v>0.337837837837838</v>
      </c>
      <c r="G52" s="84"/>
      <c r="H52" s="160"/>
      <c r="I52" s="84"/>
      <c r="J52" s="203"/>
    </row>
    <row r="53" customFormat="false" ht="12.95" hidden="false" customHeight="true" outlineLevel="0" collapsed="false">
      <c r="B53" s="159" t="n">
        <v>17</v>
      </c>
      <c r="C53" s="19" t="s">
        <v>1001</v>
      </c>
      <c r="D53" s="19" t="s">
        <v>247</v>
      </c>
      <c r="E53" s="160" t="n">
        <v>1</v>
      </c>
      <c r="F53" s="202" t="n">
        <v>0.337837837837838</v>
      </c>
      <c r="G53" s="84"/>
      <c r="H53" s="160"/>
      <c r="I53" s="84"/>
      <c r="J53" s="203"/>
    </row>
    <row r="54" customFormat="false" ht="12.95" hidden="false" customHeight="true" outlineLevel="0" collapsed="false">
      <c r="B54" s="159" t="n">
        <v>18</v>
      </c>
      <c r="C54" s="19" t="s">
        <v>270</v>
      </c>
      <c r="D54" s="19" t="s">
        <v>271</v>
      </c>
      <c r="E54" s="160" t="n">
        <v>1</v>
      </c>
      <c r="F54" s="202" t="n">
        <v>0.337837837837838</v>
      </c>
      <c r="G54" s="84"/>
      <c r="H54" s="160"/>
      <c r="I54" s="84"/>
      <c r="J54" s="203"/>
    </row>
    <row r="55" customFormat="false" ht="12.95" hidden="false" customHeight="true" outlineLevel="0" collapsed="false">
      <c r="B55" s="159" t="n">
        <v>19</v>
      </c>
      <c r="C55" s="19" t="s">
        <v>176</v>
      </c>
      <c r="D55" s="19" t="s">
        <v>177</v>
      </c>
      <c r="E55" s="160" t="n">
        <v>1</v>
      </c>
      <c r="F55" s="202" t="n">
        <v>0.337837837837838</v>
      </c>
      <c r="G55" s="84"/>
      <c r="H55" s="160"/>
      <c r="I55" s="84"/>
      <c r="J55" s="203"/>
    </row>
    <row r="56" customFormat="false" ht="8.1" hidden="false" customHeight="true" outlineLevel="0" collapsed="false">
      <c r="B56" s="159"/>
      <c r="C56" s="19"/>
      <c r="D56" s="19"/>
      <c r="E56" s="160"/>
      <c r="F56" s="202"/>
      <c r="G56" s="84"/>
      <c r="H56" s="160"/>
      <c r="I56" s="84"/>
      <c r="J56" s="203"/>
    </row>
    <row r="57" customFormat="false" ht="12" hidden="false" customHeight="true" outlineLevel="0" collapsed="false">
      <c r="B57" s="159"/>
      <c r="C57" s="19" t="s">
        <v>374</v>
      </c>
      <c r="D57" s="19" t="s">
        <v>375</v>
      </c>
      <c r="E57" s="160" t="n">
        <v>4</v>
      </c>
      <c r="F57" s="202" t="n">
        <f aca="false">+E57/E35*100</f>
        <v>1.35135135135135</v>
      </c>
      <c r="G57" s="84"/>
      <c r="H57" s="160"/>
      <c r="I57" s="84"/>
      <c r="J57" s="203"/>
    </row>
    <row r="58" customFormat="false" ht="8.1" hidden="false" customHeight="true" outlineLevel="0" collapsed="false">
      <c r="B58" s="162"/>
      <c r="E58" s="157"/>
      <c r="F58" s="199"/>
      <c r="G58" s="196"/>
      <c r="H58" s="155"/>
      <c r="I58" s="196"/>
      <c r="J58" s="197"/>
    </row>
    <row r="59" customFormat="false" ht="12" hidden="false" customHeight="true" outlineLevel="0" collapsed="false">
      <c r="B59" s="15"/>
      <c r="C59" s="139" t="s">
        <v>918</v>
      </c>
      <c r="E59" s="160" t="n">
        <v>143</v>
      </c>
      <c r="F59" s="202" t="n">
        <f aca="false">+E59/E35*100</f>
        <v>48.3108108108108</v>
      </c>
      <c r="G59" s="84"/>
      <c r="H59" s="160"/>
      <c r="I59" s="84"/>
      <c r="J59" s="203"/>
    </row>
    <row r="60" customFormat="false" ht="12" hidden="false" customHeight="false" outlineLevel="0" collapsed="false">
      <c r="B60" s="164"/>
      <c r="C60" s="165"/>
      <c r="D60" s="165"/>
      <c r="E60" s="51"/>
      <c r="F60" s="207"/>
      <c r="G60" s="84"/>
      <c r="H60" s="160"/>
      <c r="I60" s="84"/>
      <c r="J60" s="203"/>
    </row>
    <row r="61" customFormat="false" ht="11.25" hidden="false" customHeight="false" outlineLevel="0" collapsed="false">
      <c r="B61" s="6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12">
    <mergeCell ref="B4:B5"/>
    <mergeCell ref="C4:C5"/>
    <mergeCell ref="D4:D5"/>
    <mergeCell ref="E4:E5"/>
    <mergeCell ref="F4:F5"/>
    <mergeCell ref="B33:B34"/>
    <mergeCell ref="C33:C34"/>
    <mergeCell ref="D33:D34"/>
    <mergeCell ref="E33:E34"/>
    <mergeCell ref="F33:F34"/>
    <mergeCell ref="I33:I34"/>
    <mergeCell ref="J33:J34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false" outlineLevel="0" max="5" min="5" style="1" width="11.56"/>
    <col collapsed="false" customWidth="true" hidden="false" outlineLevel="0" max="6" min="6" style="1" width="18.41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9.4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B1" s="3" t="s">
        <v>1166</v>
      </c>
      <c r="C1" s="4"/>
    </row>
    <row r="2" s="3" customFormat="true" ht="12.75" hidden="false" customHeight="false" outlineLevel="0" collapsed="false">
      <c r="B2" s="6" t="s">
        <v>1167</v>
      </c>
      <c r="C2" s="4"/>
    </row>
    <row r="3" customFormat="false" ht="12" hidden="false" customHeight="false" outlineLevel="0" collapsed="false">
      <c r="B3" s="7"/>
      <c r="C3" s="7"/>
    </row>
    <row r="4" customFormat="false" ht="45.75" hidden="false" customHeight="false" outlineLevel="0" collapsed="false">
      <c r="B4" s="112" t="s">
        <v>965</v>
      </c>
      <c r="C4" s="112" t="s">
        <v>3</v>
      </c>
      <c r="D4" s="9" t="s">
        <v>1168</v>
      </c>
      <c r="E4" s="9" t="s">
        <v>1169</v>
      </c>
      <c r="F4" s="9" t="s">
        <v>970</v>
      </c>
      <c r="G4" s="9" t="s">
        <v>1170</v>
      </c>
      <c r="H4" s="9" t="s">
        <v>972</v>
      </c>
      <c r="I4" s="9" t="s">
        <v>973</v>
      </c>
    </row>
    <row r="5" s="2" customFormat="true" ht="12.95" hidden="false" customHeight="true" outlineLevel="0" collapsed="false">
      <c r="B5" s="10"/>
      <c r="C5" s="10"/>
      <c r="D5" s="11"/>
      <c r="E5" s="11"/>
      <c r="F5" s="11"/>
      <c r="G5" s="11"/>
      <c r="H5" s="11"/>
      <c r="I5" s="11"/>
    </row>
    <row r="6" s="2" customFormat="true" ht="12.95" hidden="false" customHeight="true" outlineLevel="0" collapsed="false">
      <c r="B6" s="43" t="s">
        <v>10</v>
      </c>
      <c r="C6" s="273" t="n">
        <v>229</v>
      </c>
      <c r="D6" s="273" t="n">
        <v>23</v>
      </c>
      <c r="E6" s="273" t="n">
        <v>12</v>
      </c>
      <c r="F6" s="273" t="n">
        <v>126</v>
      </c>
      <c r="G6" s="273" t="n">
        <v>15</v>
      </c>
      <c r="H6" s="273" t="n">
        <v>0</v>
      </c>
      <c r="I6" s="273" t="n">
        <v>53</v>
      </c>
    </row>
    <row r="7" customFormat="false" ht="12.95" hidden="false" customHeight="true" outlineLevel="0" collapsed="false">
      <c r="A7" s="2"/>
      <c r="B7" s="2"/>
      <c r="C7" s="274"/>
      <c r="D7" s="274"/>
      <c r="E7" s="274"/>
      <c r="F7" s="274"/>
      <c r="G7" s="274"/>
      <c r="H7" s="274"/>
      <c r="I7" s="274"/>
    </row>
    <row r="8" customFormat="false" ht="12.95" hidden="false" customHeight="true" outlineLevel="0" collapsed="false">
      <c r="A8" s="2"/>
      <c r="B8" s="2" t="s">
        <v>11</v>
      </c>
      <c r="C8" s="274" t="n">
        <v>1</v>
      </c>
      <c r="D8" s="274" t="n">
        <v>0</v>
      </c>
      <c r="E8" s="274" t="n">
        <v>0</v>
      </c>
      <c r="F8" s="274" t="n">
        <v>1</v>
      </c>
      <c r="G8" s="274" t="n">
        <v>0</v>
      </c>
      <c r="H8" s="274" t="n">
        <v>0</v>
      </c>
      <c r="I8" s="274" t="n">
        <v>0</v>
      </c>
    </row>
    <row r="9" customFormat="false" ht="12.95" hidden="false" customHeight="true" outlineLevel="0" collapsed="false">
      <c r="A9" s="2"/>
      <c r="B9" s="2" t="s">
        <v>12</v>
      </c>
      <c r="C9" s="274" t="n">
        <v>2</v>
      </c>
      <c r="D9" s="274" t="n">
        <v>0</v>
      </c>
      <c r="E9" s="274" t="n">
        <v>1</v>
      </c>
      <c r="F9" s="274" t="n">
        <v>1</v>
      </c>
      <c r="G9" s="274" t="n">
        <v>0</v>
      </c>
      <c r="H9" s="274" t="n">
        <v>0</v>
      </c>
      <c r="I9" s="274" t="n">
        <v>0</v>
      </c>
    </row>
    <row r="10" customFormat="false" ht="12.95" hidden="false" customHeight="true" outlineLevel="0" collapsed="false">
      <c r="A10" s="2"/>
      <c r="B10" s="2" t="s">
        <v>13</v>
      </c>
      <c r="C10" s="274" t="n">
        <v>1</v>
      </c>
      <c r="D10" s="274" t="n">
        <v>0</v>
      </c>
      <c r="E10" s="274" t="n">
        <v>0</v>
      </c>
      <c r="F10" s="274" t="n">
        <v>0</v>
      </c>
      <c r="G10" s="274" t="n">
        <v>0</v>
      </c>
      <c r="H10" s="274" t="n">
        <v>0</v>
      </c>
      <c r="I10" s="274" t="n">
        <v>1</v>
      </c>
    </row>
    <row r="11" customFormat="false" ht="12.95" hidden="false" customHeight="true" outlineLevel="0" collapsed="false">
      <c r="A11" s="2"/>
      <c r="B11" s="2" t="s">
        <v>14</v>
      </c>
      <c r="C11" s="274" t="n">
        <v>6</v>
      </c>
      <c r="D11" s="274" t="n">
        <v>0</v>
      </c>
      <c r="E11" s="274" t="n">
        <v>0</v>
      </c>
      <c r="F11" s="274" t="n">
        <v>5</v>
      </c>
      <c r="G11" s="274" t="n">
        <v>0</v>
      </c>
      <c r="H11" s="274" t="n">
        <v>0</v>
      </c>
      <c r="I11" s="274" t="n">
        <v>1</v>
      </c>
    </row>
    <row r="12" customFormat="false" ht="12.95" hidden="false" customHeight="true" outlineLevel="0" collapsed="false">
      <c r="A12" s="2"/>
      <c r="B12" s="2" t="s">
        <v>15</v>
      </c>
      <c r="C12" s="274" t="n">
        <v>1</v>
      </c>
      <c r="D12" s="274" t="n">
        <v>1</v>
      </c>
      <c r="E12" s="274" t="n">
        <v>0</v>
      </c>
      <c r="F12" s="274" t="n">
        <v>0</v>
      </c>
      <c r="G12" s="274" t="n">
        <v>0</v>
      </c>
      <c r="H12" s="274" t="n">
        <v>0</v>
      </c>
      <c r="I12" s="274" t="n">
        <v>0</v>
      </c>
    </row>
    <row r="13" customFormat="false" ht="12.95" hidden="false" customHeight="true" outlineLevel="0" collapsed="false">
      <c r="A13" s="2"/>
      <c r="B13" s="2" t="s">
        <v>16</v>
      </c>
      <c r="C13" s="274" t="n">
        <v>14</v>
      </c>
      <c r="D13" s="274" t="n">
        <v>1</v>
      </c>
      <c r="E13" s="274" t="n">
        <v>1</v>
      </c>
      <c r="F13" s="274" t="n">
        <v>7</v>
      </c>
      <c r="G13" s="274" t="n">
        <v>4</v>
      </c>
      <c r="H13" s="274" t="n">
        <v>0</v>
      </c>
      <c r="I13" s="274" t="n">
        <v>1</v>
      </c>
    </row>
    <row r="14" customFormat="false" ht="12.95" hidden="false" customHeight="true" outlineLevel="0" collapsed="false">
      <c r="A14" s="2"/>
      <c r="B14" s="2" t="s">
        <v>17</v>
      </c>
      <c r="C14" s="274" t="n">
        <v>3</v>
      </c>
      <c r="D14" s="274" t="n">
        <v>1</v>
      </c>
      <c r="E14" s="274" t="n">
        <v>0</v>
      </c>
      <c r="F14" s="274" t="n">
        <v>2</v>
      </c>
      <c r="G14" s="274" t="n">
        <v>0</v>
      </c>
      <c r="H14" s="274" t="n">
        <v>0</v>
      </c>
      <c r="I14" s="274" t="n">
        <v>0</v>
      </c>
    </row>
    <row r="15" customFormat="false" ht="12.95" hidden="false" customHeight="true" outlineLevel="0" collapsed="false">
      <c r="A15" s="2"/>
      <c r="B15" s="2" t="s">
        <v>18</v>
      </c>
      <c r="C15" s="274" t="n">
        <v>20</v>
      </c>
      <c r="D15" s="274" t="n">
        <v>1</v>
      </c>
      <c r="E15" s="274" t="n">
        <v>1</v>
      </c>
      <c r="F15" s="274" t="n">
        <v>11</v>
      </c>
      <c r="G15" s="274" t="n">
        <v>2</v>
      </c>
      <c r="H15" s="274" t="n">
        <v>0</v>
      </c>
      <c r="I15" s="274" t="n">
        <v>5</v>
      </c>
    </row>
    <row r="16" customFormat="false" ht="12.95" hidden="false" customHeight="true" outlineLevel="0" collapsed="false">
      <c r="A16" s="2"/>
      <c r="B16" s="2" t="s">
        <v>19</v>
      </c>
      <c r="C16" s="274" t="n">
        <v>5</v>
      </c>
      <c r="D16" s="274" t="n">
        <v>0</v>
      </c>
      <c r="E16" s="274" t="n">
        <v>0</v>
      </c>
      <c r="F16" s="274" t="n">
        <v>3</v>
      </c>
      <c r="G16" s="274" t="n">
        <v>0</v>
      </c>
      <c r="H16" s="274" t="n">
        <v>0</v>
      </c>
      <c r="I16" s="274" t="n">
        <v>2</v>
      </c>
    </row>
    <row r="17" customFormat="false" ht="12.95" hidden="false" customHeight="true" outlineLevel="0" collapsed="false">
      <c r="A17" s="2"/>
      <c r="B17" s="2" t="s">
        <v>20</v>
      </c>
      <c r="C17" s="274" t="n">
        <v>15</v>
      </c>
      <c r="D17" s="274" t="n">
        <v>3</v>
      </c>
      <c r="E17" s="274" t="n">
        <v>0</v>
      </c>
      <c r="F17" s="274" t="n">
        <v>8</v>
      </c>
      <c r="G17" s="274" t="n">
        <v>1</v>
      </c>
      <c r="H17" s="274" t="n">
        <v>0</v>
      </c>
      <c r="I17" s="274" t="n">
        <v>3</v>
      </c>
    </row>
    <row r="18" customFormat="false" ht="12.95" hidden="false" customHeight="true" outlineLevel="0" collapsed="false">
      <c r="A18" s="2"/>
      <c r="B18" s="2" t="s">
        <v>21</v>
      </c>
      <c r="C18" s="274" t="n">
        <v>6</v>
      </c>
      <c r="D18" s="274" t="n">
        <v>1</v>
      </c>
      <c r="E18" s="274" t="n">
        <v>1</v>
      </c>
      <c r="F18" s="274" t="n">
        <v>2</v>
      </c>
      <c r="G18" s="274" t="n">
        <v>1</v>
      </c>
      <c r="H18" s="274" t="n">
        <v>0</v>
      </c>
      <c r="I18" s="274" t="n">
        <v>1</v>
      </c>
    </row>
    <row r="19" customFormat="false" ht="12.95" hidden="false" customHeight="true" outlineLevel="0" collapsed="false">
      <c r="A19" s="2"/>
      <c r="B19" s="2" t="s">
        <v>22</v>
      </c>
      <c r="C19" s="274" t="n">
        <v>6</v>
      </c>
      <c r="D19" s="274" t="n">
        <v>0</v>
      </c>
      <c r="E19" s="274" t="n">
        <v>0</v>
      </c>
      <c r="F19" s="274" t="n">
        <v>4</v>
      </c>
      <c r="G19" s="274" t="n">
        <v>0</v>
      </c>
      <c r="H19" s="274" t="n">
        <v>0</v>
      </c>
      <c r="I19" s="274" t="n">
        <v>2</v>
      </c>
    </row>
    <row r="20" customFormat="false" ht="12.95" hidden="false" customHeight="true" outlineLevel="0" collapsed="false">
      <c r="A20" s="2"/>
      <c r="B20" s="2" t="s">
        <v>23</v>
      </c>
      <c r="C20" s="274" t="n">
        <v>3</v>
      </c>
      <c r="D20" s="274" t="n">
        <v>2</v>
      </c>
      <c r="E20" s="274" t="n">
        <v>0</v>
      </c>
      <c r="F20" s="274" t="n">
        <v>0</v>
      </c>
      <c r="G20" s="274" t="n">
        <v>1</v>
      </c>
      <c r="H20" s="274" t="n">
        <v>0</v>
      </c>
      <c r="I20" s="274" t="n">
        <v>0</v>
      </c>
    </row>
    <row r="21" customFormat="false" ht="12.95" hidden="false" customHeight="true" outlineLevel="0" collapsed="false">
      <c r="A21" s="2"/>
      <c r="B21" s="2" t="s">
        <v>24</v>
      </c>
      <c r="C21" s="274" t="n">
        <v>18</v>
      </c>
      <c r="D21" s="274" t="n">
        <v>0</v>
      </c>
      <c r="E21" s="274" t="n">
        <v>1</v>
      </c>
      <c r="F21" s="274" t="n">
        <v>12</v>
      </c>
      <c r="G21" s="274" t="n">
        <v>0</v>
      </c>
      <c r="H21" s="274" t="n">
        <v>0</v>
      </c>
      <c r="I21" s="274" t="n">
        <v>5</v>
      </c>
    </row>
    <row r="22" customFormat="false" ht="12.95" hidden="false" customHeight="true" outlineLevel="0" collapsed="false">
      <c r="A22" s="2"/>
      <c r="B22" s="2" t="s">
        <v>25</v>
      </c>
      <c r="C22" s="274" t="n">
        <v>8</v>
      </c>
      <c r="D22" s="274" t="n">
        <v>1</v>
      </c>
      <c r="E22" s="274" t="n">
        <v>1</v>
      </c>
      <c r="F22" s="274" t="n">
        <v>4</v>
      </c>
      <c r="G22" s="274" t="n">
        <v>1</v>
      </c>
      <c r="H22" s="274" t="n">
        <v>0</v>
      </c>
      <c r="I22" s="274" t="n">
        <v>1</v>
      </c>
    </row>
    <row r="23" customFormat="false" ht="12.95" hidden="false" customHeight="true" outlineLevel="0" collapsed="false">
      <c r="A23" s="2"/>
      <c r="B23" s="2" t="s">
        <v>26</v>
      </c>
      <c r="C23" s="274" t="n">
        <v>14</v>
      </c>
      <c r="D23" s="274" t="n">
        <v>1</v>
      </c>
      <c r="E23" s="274" t="n">
        <v>1</v>
      </c>
      <c r="F23" s="274" t="n">
        <v>5</v>
      </c>
      <c r="G23" s="274" t="n">
        <v>3</v>
      </c>
      <c r="H23" s="274" t="n">
        <v>0</v>
      </c>
      <c r="I23" s="274" t="n">
        <v>4</v>
      </c>
    </row>
    <row r="24" customFormat="false" ht="12.95" hidden="false" customHeight="true" outlineLevel="0" collapsed="false">
      <c r="A24" s="2"/>
      <c r="B24" s="2" t="s">
        <v>27</v>
      </c>
      <c r="C24" s="274" t="n">
        <v>4</v>
      </c>
      <c r="D24" s="274" t="n">
        <v>0</v>
      </c>
      <c r="E24" s="274" t="n">
        <v>0</v>
      </c>
      <c r="F24" s="274" t="n">
        <v>2</v>
      </c>
      <c r="G24" s="274" t="n">
        <v>0</v>
      </c>
      <c r="H24" s="274" t="n">
        <v>0</v>
      </c>
      <c r="I24" s="274" t="n">
        <v>2</v>
      </c>
    </row>
    <row r="25" customFormat="false" ht="12.95" hidden="false" customHeight="true" outlineLevel="0" collapsed="false">
      <c r="A25" s="2"/>
      <c r="B25" s="2" t="s">
        <v>28</v>
      </c>
      <c r="C25" s="274" t="n">
        <v>1</v>
      </c>
      <c r="D25" s="274" t="n">
        <v>0</v>
      </c>
      <c r="E25" s="274" t="n">
        <v>0</v>
      </c>
      <c r="F25" s="274" t="n">
        <v>1</v>
      </c>
      <c r="G25" s="274" t="n">
        <v>0</v>
      </c>
      <c r="H25" s="274" t="n">
        <v>0</v>
      </c>
      <c r="I25" s="274" t="n">
        <v>0</v>
      </c>
    </row>
    <row r="26" customFormat="false" ht="12.95" hidden="false" customHeight="true" outlineLevel="0" collapsed="false">
      <c r="A26" s="2"/>
      <c r="B26" s="2" t="s">
        <v>29</v>
      </c>
      <c r="C26" s="274" t="n">
        <v>12</v>
      </c>
      <c r="D26" s="274" t="n">
        <v>3</v>
      </c>
      <c r="E26" s="274" t="n">
        <v>1</v>
      </c>
      <c r="F26" s="274" t="n">
        <v>6</v>
      </c>
      <c r="G26" s="274" t="n">
        <v>0</v>
      </c>
      <c r="H26" s="274" t="n">
        <v>0</v>
      </c>
      <c r="I26" s="274" t="n">
        <v>2</v>
      </c>
    </row>
    <row r="27" customFormat="false" ht="12.95" hidden="false" customHeight="true" outlineLevel="0" collapsed="false">
      <c r="A27" s="2"/>
      <c r="B27" s="2" t="s">
        <v>30</v>
      </c>
      <c r="C27" s="274" t="n">
        <v>7</v>
      </c>
      <c r="D27" s="274" t="n">
        <v>3</v>
      </c>
      <c r="E27" s="274" t="n">
        <v>0</v>
      </c>
      <c r="F27" s="274" t="n">
        <v>4</v>
      </c>
      <c r="G27" s="274" t="n">
        <v>0</v>
      </c>
      <c r="H27" s="274" t="n">
        <v>0</v>
      </c>
      <c r="I27" s="274" t="n">
        <v>0</v>
      </c>
    </row>
    <row r="28" customFormat="false" ht="12.95" hidden="false" customHeight="true" outlineLevel="0" collapsed="false">
      <c r="A28" s="2"/>
      <c r="B28" s="2" t="s">
        <v>31</v>
      </c>
      <c r="C28" s="274" t="n">
        <v>6</v>
      </c>
      <c r="D28" s="274" t="n">
        <v>1</v>
      </c>
      <c r="E28" s="274" t="n">
        <v>0</v>
      </c>
      <c r="F28" s="274" t="n">
        <v>3</v>
      </c>
      <c r="G28" s="274" t="n">
        <v>0</v>
      </c>
      <c r="H28" s="274" t="n">
        <v>0</v>
      </c>
      <c r="I28" s="274" t="n">
        <v>2</v>
      </c>
    </row>
    <row r="29" customFormat="false" ht="12.95" hidden="false" customHeight="true" outlineLevel="0" collapsed="false">
      <c r="A29" s="2"/>
      <c r="B29" s="2" t="s">
        <v>32</v>
      </c>
      <c r="C29" s="274" t="n">
        <v>3</v>
      </c>
      <c r="D29" s="274" t="n">
        <v>0</v>
      </c>
      <c r="E29" s="274" t="n">
        <v>0</v>
      </c>
      <c r="F29" s="274" t="n">
        <v>2</v>
      </c>
      <c r="G29" s="274" t="n">
        <v>0</v>
      </c>
      <c r="H29" s="274" t="n">
        <v>0</v>
      </c>
      <c r="I29" s="274" t="n">
        <v>1</v>
      </c>
    </row>
    <row r="30" customFormat="false" ht="12.95" hidden="false" customHeight="true" outlineLevel="0" collapsed="false">
      <c r="A30" s="2"/>
      <c r="B30" s="2" t="s">
        <v>33</v>
      </c>
      <c r="C30" s="274" t="n">
        <v>1</v>
      </c>
      <c r="D30" s="274" t="n">
        <v>1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</row>
    <row r="31" customFormat="false" ht="12.95" hidden="false" customHeight="true" outlineLevel="0" collapsed="false">
      <c r="A31" s="2"/>
      <c r="B31" s="2" t="s">
        <v>34</v>
      </c>
      <c r="C31" s="274" t="n">
        <v>10</v>
      </c>
      <c r="D31" s="274" t="n">
        <v>1</v>
      </c>
      <c r="E31" s="274" t="n">
        <v>0</v>
      </c>
      <c r="F31" s="274" t="n">
        <v>5</v>
      </c>
      <c r="G31" s="274" t="n">
        <v>0</v>
      </c>
      <c r="H31" s="274" t="n">
        <v>0</v>
      </c>
      <c r="I31" s="274" t="n">
        <v>4</v>
      </c>
    </row>
    <row r="32" customFormat="false" ht="12.95" hidden="false" customHeight="true" outlineLevel="0" collapsed="false">
      <c r="A32" s="2"/>
      <c r="B32" s="2" t="s">
        <v>35</v>
      </c>
      <c r="C32" s="274" t="n">
        <v>6</v>
      </c>
      <c r="D32" s="274" t="n">
        <v>1</v>
      </c>
      <c r="E32" s="274" t="n">
        <v>0</v>
      </c>
      <c r="F32" s="274" t="n">
        <v>3</v>
      </c>
      <c r="G32" s="274" t="n">
        <v>0</v>
      </c>
      <c r="H32" s="274" t="n">
        <v>0</v>
      </c>
      <c r="I32" s="274" t="n">
        <v>2</v>
      </c>
    </row>
    <row r="33" customFormat="false" ht="12.95" hidden="false" customHeight="true" outlineLevel="0" collapsed="false">
      <c r="A33" s="2"/>
      <c r="B33" s="2" t="s">
        <v>36</v>
      </c>
      <c r="C33" s="274" t="n">
        <v>5</v>
      </c>
      <c r="D33" s="274" t="n">
        <v>0</v>
      </c>
      <c r="E33" s="274" t="n">
        <v>0</v>
      </c>
      <c r="F33" s="274" t="n">
        <v>4</v>
      </c>
      <c r="G33" s="274" t="n">
        <v>0</v>
      </c>
      <c r="H33" s="274" t="n">
        <v>0</v>
      </c>
      <c r="I33" s="274" t="n">
        <v>1</v>
      </c>
    </row>
    <row r="34" customFormat="false" ht="12.95" hidden="false" customHeight="true" outlineLevel="0" collapsed="false">
      <c r="A34" s="2"/>
      <c r="B34" s="2" t="s">
        <v>37</v>
      </c>
      <c r="C34" s="274" t="n">
        <v>21</v>
      </c>
      <c r="D34" s="274" t="n">
        <v>1</v>
      </c>
      <c r="E34" s="274" t="n">
        <v>2</v>
      </c>
      <c r="F34" s="274" t="n">
        <v>10</v>
      </c>
      <c r="G34" s="274" t="n">
        <v>1</v>
      </c>
      <c r="H34" s="274" t="n">
        <v>0</v>
      </c>
      <c r="I34" s="274" t="n">
        <v>7</v>
      </c>
    </row>
    <row r="35" customFormat="false" ht="12.95" hidden="false" customHeight="true" outlineLevel="0" collapsed="false">
      <c r="A35" s="2"/>
      <c r="B35" s="2" t="s">
        <v>38</v>
      </c>
      <c r="C35" s="274" t="n">
        <v>3</v>
      </c>
      <c r="D35" s="274" t="n">
        <v>0</v>
      </c>
      <c r="E35" s="274" t="n">
        <v>0</v>
      </c>
      <c r="F35" s="274" t="n">
        <v>1</v>
      </c>
      <c r="G35" s="274" t="n">
        <v>0</v>
      </c>
      <c r="H35" s="274" t="n">
        <v>0</v>
      </c>
      <c r="I35" s="274" t="n">
        <v>2</v>
      </c>
    </row>
    <row r="36" customFormat="false" ht="12.95" hidden="false" customHeight="true" outlineLevel="0" collapsed="false">
      <c r="A36" s="2"/>
      <c r="B36" s="2" t="s">
        <v>39</v>
      </c>
      <c r="C36" s="274" t="n">
        <v>27</v>
      </c>
      <c r="D36" s="274" t="n">
        <v>0</v>
      </c>
      <c r="E36" s="274" t="n">
        <v>2</v>
      </c>
      <c r="F36" s="274" t="n">
        <v>20</v>
      </c>
      <c r="G36" s="274" t="n">
        <v>1</v>
      </c>
      <c r="H36" s="274" t="n">
        <v>0</v>
      </c>
      <c r="I36" s="274" t="n">
        <v>4</v>
      </c>
    </row>
    <row r="37" customFormat="false" ht="12.95" hidden="false" customHeight="true" outlineLevel="0" collapsed="false">
      <c r="A37" s="2"/>
      <c r="B37" s="2" t="s">
        <v>40</v>
      </c>
      <c r="C37" s="274" t="n">
        <v>22</v>
      </c>
      <c r="D37" s="274" t="n">
        <v>1</v>
      </c>
      <c r="E37" s="274" t="n">
        <v>2</v>
      </c>
      <c r="F37" s="274" t="n">
        <v>10</v>
      </c>
      <c r="G37" s="274" t="n">
        <v>1</v>
      </c>
      <c r="H37" s="274" t="n">
        <v>1</v>
      </c>
      <c r="I37" s="274" t="n">
        <v>7</v>
      </c>
    </row>
    <row r="38" customFormat="false" ht="12.95" hidden="false" customHeight="true" outlineLevel="0" collapsed="false">
      <c r="A38" s="2"/>
      <c r="B38" s="2" t="s">
        <v>41</v>
      </c>
      <c r="C38" s="274" t="n">
        <v>1</v>
      </c>
      <c r="D38" s="274" t="n">
        <v>0</v>
      </c>
      <c r="E38" s="274" t="n">
        <v>0</v>
      </c>
      <c r="F38" s="274" t="n">
        <v>0</v>
      </c>
      <c r="G38" s="274" t="n">
        <v>0</v>
      </c>
      <c r="H38" s="274" t="n">
        <v>1</v>
      </c>
      <c r="I38" s="274" t="n">
        <v>0</v>
      </c>
    </row>
    <row r="39" customFormat="false" ht="12.95" hidden="false" customHeight="true" outlineLevel="0" collapsed="false">
      <c r="A39" s="2"/>
      <c r="B39" s="2" t="s">
        <v>42</v>
      </c>
      <c r="C39" s="274" t="n">
        <v>3</v>
      </c>
      <c r="D39" s="274" t="n">
        <v>0</v>
      </c>
      <c r="E39" s="274" t="n">
        <v>0</v>
      </c>
      <c r="F39" s="274" t="n">
        <v>1</v>
      </c>
      <c r="G39" s="274" t="n">
        <v>0</v>
      </c>
      <c r="H39" s="274" t="n">
        <v>0</v>
      </c>
      <c r="I39" s="274" t="n">
        <v>2</v>
      </c>
    </row>
    <row r="40" customFormat="false" ht="12.95" hidden="false" customHeight="true" outlineLevel="0" collapsed="false">
      <c r="A40" s="2"/>
      <c r="B40" s="23" t="s">
        <v>43</v>
      </c>
      <c r="C40" s="274" t="n">
        <v>32</v>
      </c>
      <c r="D40" s="274" t="n">
        <v>0</v>
      </c>
      <c r="E40" s="274" t="n">
        <v>2</v>
      </c>
      <c r="F40" s="274" t="n">
        <v>20</v>
      </c>
      <c r="G40" s="274" t="n">
        <v>1</v>
      </c>
      <c r="H40" s="274" t="n">
        <v>4</v>
      </c>
      <c r="I40" s="274" t="n">
        <v>5</v>
      </c>
    </row>
    <row r="41" customFormat="false" ht="12.95" hidden="false" customHeight="true" outlineLevel="0" collapsed="false">
      <c r="A41" s="2"/>
      <c r="B41" s="23" t="s">
        <v>44</v>
      </c>
      <c r="C41" s="274" t="n">
        <v>3</v>
      </c>
      <c r="D41" s="274" t="n">
        <v>0</v>
      </c>
      <c r="E41" s="274" t="n">
        <v>0</v>
      </c>
      <c r="F41" s="274" t="n">
        <v>0</v>
      </c>
      <c r="G41" s="274" t="n">
        <v>0</v>
      </c>
      <c r="H41" s="274" t="n">
        <v>3</v>
      </c>
      <c r="I41" s="274" t="n">
        <v>0</v>
      </c>
    </row>
    <row r="42" customFormat="false" ht="12.95" hidden="false" customHeight="true" outlineLevel="0" collapsed="false">
      <c r="A42" s="2"/>
      <c r="B42" s="49"/>
      <c r="C42" s="227"/>
      <c r="D42" s="227"/>
      <c r="E42" s="227"/>
      <c r="F42" s="227"/>
      <c r="G42" s="227"/>
      <c r="H42" s="227"/>
      <c r="I42" s="227"/>
    </row>
    <row r="43" customFormat="false" ht="11.25" hidden="false" customHeight="false" outlineLevel="0" collapsed="false">
      <c r="A43" s="2"/>
      <c r="B43" s="2"/>
      <c r="C43" s="22"/>
      <c r="D43" s="22"/>
      <c r="E43" s="22"/>
      <c r="F43" s="22"/>
      <c r="G43" s="22"/>
      <c r="H43" s="22"/>
      <c r="I43" s="22"/>
    </row>
    <row r="44" customFormat="false" ht="11.25" hidden="false" customHeight="false" outlineLevel="0" collapsed="false">
      <c r="A44" s="2"/>
      <c r="B44" s="2"/>
      <c r="C44" s="22"/>
      <c r="D44" s="22"/>
      <c r="E44" s="22"/>
      <c r="F44" s="22"/>
      <c r="G44" s="22"/>
      <c r="H44" s="22"/>
      <c r="I44" s="22"/>
    </row>
    <row r="45" customFormat="false" ht="11.25" hidden="false" customHeight="false" outlineLevel="0" collapsed="false">
      <c r="A45" s="2"/>
      <c r="B45" s="2"/>
      <c r="C45" s="22"/>
      <c r="D45" s="22"/>
      <c r="E45" s="22"/>
      <c r="F45" s="22"/>
      <c r="G45" s="22"/>
      <c r="H45" s="22"/>
      <c r="I45" s="22"/>
    </row>
    <row r="46" customFormat="false" ht="11.25" hidden="false" customHeight="false" outlineLevel="0" collapsed="false">
      <c r="A46" s="2"/>
      <c r="B46" s="2"/>
      <c r="C46" s="22"/>
      <c r="D46" s="22"/>
      <c r="E46" s="22"/>
      <c r="F46" s="22"/>
      <c r="G46" s="22"/>
      <c r="H46" s="22"/>
      <c r="I46" s="22"/>
    </row>
    <row r="47" customFormat="false" ht="11.25" hidden="false" customHeight="false" outlineLevel="0" collapsed="false">
      <c r="A47" s="2"/>
      <c r="B47" s="2"/>
      <c r="C47" s="22"/>
      <c r="D47" s="22"/>
      <c r="E47" s="22"/>
      <c r="F47" s="22"/>
      <c r="G47" s="22"/>
      <c r="H47" s="22"/>
      <c r="I47" s="22"/>
    </row>
    <row r="48" customFormat="false" ht="11.25" hidden="false" customHeight="false" outlineLevel="0" collapsed="false">
      <c r="A48" s="2"/>
      <c r="B48" s="2"/>
      <c r="C48" s="22"/>
      <c r="D48" s="22"/>
      <c r="E48" s="22"/>
      <c r="F48" s="22"/>
      <c r="G48" s="22"/>
      <c r="H48" s="22"/>
      <c r="I48" s="22"/>
    </row>
    <row r="49" customFormat="false" ht="11.25" hidden="false" customHeight="false" outlineLevel="0" collapsed="false">
      <c r="A49" s="2"/>
      <c r="B49" s="2"/>
      <c r="C49" s="22"/>
      <c r="D49" s="22"/>
      <c r="E49" s="22"/>
      <c r="F49" s="22"/>
      <c r="G49" s="22"/>
      <c r="H49" s="22"/>
      <c r="I49" s="22"/>
    </row>
    <row r="50" customFormat="false" ht="11.25" hidden="false" customHeight="false" outlineLevel="0" collapsed="false">
      <c r="A50" s="2"/>
      <c r="B50" s="2"/>
      <c r="C50" s="22"/>
      <c r="D50" s="22"/>
      <c r="E50" s="22"/>
      <c r="F50" s="22"/>
      <c r="G50" s="22"/>
      <c r="H50" s="22"/>
      <c r="I50" s="22"/>
    </row>
    <row r="51" customFormat="false" ht="11.25" hidden="false" customHeight="false" outlineLevel="0" collapsed="false">
      <c r="A51" s="2"/>
      <c r="B51" s="2"/>
      <c r="C51" s="22"/>
      <c r="D51" s="22"/>
      <c r="E51" s="22"/>
      <c r="F51" s="22"/>
      <c r="G51" s="22"/>
      <c r="H51" s="22"/>
      <c r="I51" s="22"/>
    </row>
    <row r="52" customFormat="false" ht="11.25" hidden="false" customHeight="false" outlineLevel="0" collapsed="false">
      <c r="A52" s="2"/>
      <c r="B52" s="2"/>
      <c r="C52" s="22"/>
      <c r="D52" s="22"/>
      <c r="E52" s="22"/>
      <c r="F52" s="22"/>
      <c r="G52" s="22"/>
      <c r="H52" s="22"/>
      <c r="I52" s="22"/>
    </row>
    <row r="53" customFormat="false" ht="11.25" hidden="false" customHeight="false" outlineLevel="0" collapsed="false">
      <c r="A53" s="2"/>
      <c r="B53" s="2"/>
      <c r="C53" s="22"/>
      <c r="D53" s="22"/>
      <c r="E53" s="22"/>
      <c r="F53" s="22"/>
      <c r="G53" s="22"/>
      <c r="H53" s="22"/>
      <c r="I53" s="22"/>
    </row>
    <row r="54" customFormat="false" ht="11.25" hidden="false" customHeight="false" outlineLevel="0" collapsed="false">
      <c r="A54" s="2"/>
      <c r="B54" s="2"/>
      <c r="C54" s="22"/>
      <c r="D54" s="22"/>
      <c r="E54" s="22"/>
      <c r="F54" s="22"/>
      <c r="G54" s="22"/>
      <c r="H54" s="22"/>
      <c r="I54" s="22"/>
    </row>
    <row r="55" customFormat="false" ht="11.25" hidden="false" customHeight="false" outlineLevel="0" collapsed="false">
      <c r="C55" s="221"/>
      <c r="D55" s="221"/>
      <c r="E55" s="221"/>
      <c r="F55" s="221"/>
      <c r="G55" s="221"/>
      <c r="H55" s="221"/>
      <c r="I55" s="221"/>
    </row>
  </sheetData>
  <printOptions headings="false" gridLines="false" gridLinesSet="true" horizontalCentered="true" verticalCentered="false"/>
  <pageMargins left="0.984027777777778" right="0.590277777777778" top="0.98402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41"/>
    <col collapsed="false" customWidth="true" hidden="false" outlineLevel="0" max="4" min="2" style="276" width="4.99"/>
    <col collapsed="false" customWidth="true" hidden="false" outlineLevel="0" max="5" min="5" style="276" width="3.28"/>
    <col collapsed="false" customWidth="true" hidden="false" outlineLevel="0" max="6" min="6" style="276" width="61.56"/>
    <col collapsed="false" customWidth="true" hidden="false" outlineLevel="0" max="7" min="7" style="276" width="27.56"/>
    <col collapsed="false" customWidth="false" hidden="false" outlineLevel="0" max="8" min="8" style="276" width="9.14"/>
    <col collapsed="false" customWidth="false" hidden="false" outlineLevel="0" max="257" min="9" style="275" width="9.14"/>
  </cols>
  <sheetData>
    <row r="1" customFormat="false" ht="12.75" hidden="false" customHeight="false" outlineLevel="0" collapsed="false">
      <c r="A1" s="277" t="s">
        <v>1171</v>
      </c>
    </row>
    <row r="2" customFormat="false" ht="13.5" hidden="false" customHeight="false" outlineLevel="0" collapsed="false">
      <c r="F2" s="278"/>
    </row>
    <row r="3" s="280" customFormat="true" ht="33.75" hidden="false" customHeight="true" outlineLevel="0" collapsed="false">
      <c r="A3" s="279" t="s">
        <v>1172</v>
      </c>
      <c r="B3" s="279" t="s">
        <v>1173</v>
      </c>
      <c r="C3" s="279" t="s">
        <v>1174</v>
      </c>
      <c r="D3" s="279" t="s">
        <v>1175</v>
      </c>
      <c r="E3" s="279" t="s">
        <v>1176</v>
      </c>
      <c r="F3" s="279"/>
      <c r="G3" s="279" t="s">
        <v>1177</v>
      </c>
    </row>
    <row r="4" s="280" customFormat="true" ht="12.75" hidden="false" customHeight="false" outlineLevel="0" collapsed="false">
      <c r="A4" s="281"/>
      <c r="B4" s="281"/>
      <c r="C4" s="281"/>
      <c r="D4" s="281"/>
      <c r="E4" s="281"/>
      <c r="F4" s="281"/>
      <c r="G4" s="281"/>
    </row>
    <row r="5" s="280" customFormat="true" ht="12.75" hidden="false" customHeight="true" outlineLevel="0" collapsed="false">
      <c r="A5" s="282" t="n">
        <v>1</v>
      </c>
      <c r="B5" s="283" t="s">
        <v>1178</v>
      </c>
      <c r="C5" s="283" t="s">
        <v>4</v>
      </c>
      <c r="D5" s="283"/>
      <c r="E5" s="283"/>
      <c r="F5" s="283"/>
      <c r="G5" s="284" t="s">
        <v>1179</v>
      </c>
    </row>
    <row r="6" s="280" customFormat="true" ht="12.75" hidden="false" customHeight="true" outlineLevel="0" collapsed="false">
      <c r="A6" s="282" t="n">
        <v>2</v>
      </c>
      <c r="B6" s="283"/>
      <c r="C6" s="283" t="s">
        <v>1180</v>
      </c>
      <c r="D6" s="283" t="s">
        <v>1181</v>
      </c>
      <c r="E6" s="283"/>
      <c r="F6" s="283"/>
      <c r="G6" s="284" t="s">
        <v>1182</v>
      </c>
    </row>
    <row r="7" customFormat="false" ht="12.75" hidden="false" customHeight="false" outlineLevel="0" collapsed="false">
      <c r="A7" s="282" t="n">
        <v>3</v>
      </c>
      <c r="B7" s="283"/>
      <c r="C7" s="283"/>
      <c r="D7" s="283" t="s">
        <v>1183</v>
      </c>
      <c r="E7" s="283" t="s">
        <v>68</v>
      </c>
      <c r="F7" s="283"/>
      <c r="G7" s="284" t="s">
        <v>69</v>
      </c>
    </row>
    <row r="8" customFormat="false" ht="12.75" hidden="false" customHeight="false" outlineLevel="0" collapsed="false">
      <c r="A8" s="282" t="n">
        <v>4</v>
      </c>
      <c r="B8" s="283"/>
      <c r="C8" s="283"/>
      <c r="D8" s="283" t="s">
        <v>1184</v>
      </c>
      <c r="E8" s="283" t="s">
        <v>1185</v>
      </c>
      <c r="F8" s="283"/>
      <c r="G8" s="284" t="s">
        <v>1186</v>
      </c>
    </row>
    <row r="9" customFormat="false" ht="12.75" hidden="false" customHeight="false" outlineLevel="0" collapsed="false">
      <c r="A9" s="282" t="n">
        <v>5</v>
      </c>
      <c r="B9" s="283"/>
      <c r="C9" s="283"/>
      <c r="D9" s="283"/>
      <c r="E9" s="283" t="s">
        <v>1187</v>
      </c>
      <c r="F9" s="283" t="s">
        <v>70</v>
      </c>
      <c r="G9" s="284" t="s">
        <v>71</v>
      </c>
    </row>
    <row r="10" customFormat="false" ht="12.75" hidden="false" customHeight="false" outlineLevel="0" collapsed="false">
      <c r="A10" s="282" t="n">
        <v>6</v>
      </c>
      <c r="B10" s="283"/>
      <c r="C10" s="283"/>
      <c r="D10" s="283"/>
      <c r="E10" s="283" t="s">
        <v>1188</v>
      </c>
      <c r="F10" s="283" t="s">
        <v>72</v>
      </c>
      <c r="G10" s="284" t="s">
        <v>73</v>
      </c>
    </row>
    <row r="11" customFormat="false" ht="12.75" hidden="false" customHeight="false" outlineLevel="0" collapsed="false">
      <c r="A11" s="282" t="n">
        <v>7</v>
      </c>
      <c r="B11" s="283"/>
      <c r="C11" s="283"/>
      <c r="D11" s="283"/>
      <c r="E11" s="283" t="s">
        <v>1189</v>
      </c>
      <c r="F11" s="283" t="s">
        <v>74</v>
      </c>
      <c r="G11" s="284" t="s">
        <v>75</v>
      </c>
    </row>
    <row r="12" customFormat="false" ht="12.75" hidden="false" customHeight="false" outlineLevel="0" collapsed="false">
      <c r="A12" s="282" t="n">
        <v>8</v>
      </c>
      <c r="B12" s="283"/>
      <c r="C12" s="283"/>
      <c r="D12" s="283"/>
      <c r="E12" s="283" t="s">
        <v>76</v>
      </c>
      <c r="F12" s="283"/>
      <c r="G12" s="284" t="s">
        <v>77</v>
      </c>
    </row>
    <row r="13" customFormat="false" ht="12.75" hidden="false" customHeight="false" outlineLevel="0" collapsed="false">
      <c r="A13" s="282" t="n">
        <v>9</v>
      </c>
      <c r="B13" s="283"/>
      <c r="C13" s="283"/>
      <c r="D13" s="283" t="s">
        <v>1190</v>
      </c>
      <c r="E13" s="283" t="s">
        <v>78</v>
      </c>
      <c r="F13" s="283"/>
      <c r="G13" s="284" t="s">
        <v>79</v>
      </c>
    </row>
    <row r="14" customFormat="false" ht="12.75" hidden="false" customHeight="false" outlineLevel="0" collapsed="false">
      <c r="A14" s="282" t="n">
        <v>10</v>
      </c>
      <c r="B14" s="283"/>
      <c r="C14" s="283"/>
      <c r="D14" s="283" t="s">
        <v>1191</v>
      </c>
      <c r="E14" s="283" t="s">
        <v>80</v>
      </c>
      <c r="F14" s="283"/>
      <c r="G14" s="284" t="s">
        <v>81</v>
      </c>
    </row>
    <row r="15" customFormat="false" ht="12.75" hidden="false" customHeight="false" outlineLevel="0" collapsed="false">
      <c r="A15" s="282" t="n">
        <v>11</v>
      </c>
      <c r="B15" s="283"/>
      <c r="C15" s="283"/>
      <c r="D15" s="283" t="s">
        <v>1192</v>
      </c>
      <c r="E15" s="283" t="s">
        <v>1193</v>
      </c>
      <c r="F15" s="283"/>
      <c r="G15" s="284" t="s">
        <v>1194</v>
      </c>
    </row>
    <row r="16" customFormat="false" ht="12.75" hidden="false" customHeight="false" outlineLevel="0" collapsed="false">
      <c r="A16" s="282" t="n">
        <v>12</v>
      </c>
      <c r="B16" s="283"/>
      <c r="C16" s="283"/>
      <c r="D16" s="283"/>
      <c r="E16" s="283" t="s">
        <v>1187</v>
      </c>
      <c r="F16" s="283" t="s">
        <v>82</v>
      </c>
      <c r="G16" s="284" t="s">
        <v>83</v>
      </c>
    </row>
    <row r="17" customFormat="false" ht="12.75" hidden="false" customHeight="false" outlineLevel="0" collapsed="false">
      <c r="A17" s="282" t="n">
        <v>13</v>
      </c>
      <c r="B17" s="283"/>
      <c r="C17" s="283"/>
      <c r="D17" s="283"/>
      <c r="E17" s="283" t="s">
        <v>1188</v>
      </c>
      <c r="F17" s="283" t="s">
        <v>84</v>
      </c>
      <c r="G17" s="284" t="s">
        <v>85</v>
      </c>
    </row>
    <row r="18" customFormat="false" ht="12.75" hidden="false" customHeight="false" outlineLevel="0" collapsed="false">
      <c r="A18" s="282" t="n">
        <v>14</v>
      </c>
      <c r="B18" s="283"/>
      <c r="C18" s="283"/>
      <c r="D18" s="283"/>
      <c r="E18" s="283" t="s">
        <v>1189</v>
      </c>
      <c r="F18" s="283" t="s">
        <v>86</v>
      </c>
      <c r="G18" s="284" t="s">
        <v>87</v>
      </c>
    </row>
    <row r="19" customFormat="false" ht="12.75" hidden="false" customHeight="false" outlineLevel="0" collapsed="false">
      <c r="A19" s="282" t="n">
        <v>15</v>
      </c>
      <c r="B19" s="283"/>
      <c r="C19" s="283"/>
      <c r="D19" s="283"/>
      <c r="E19" s="283" t="s">
        <v>1195</v>
      </c>
      <c r="F19" s="283" t="s">
        <v>88</v>
      </c>
      <c r="G19" s="284" t="s">
        <v>89</v>
      </c>
    </row>
    <row r="20" customFormat="false" ht="12.75" hidden="false" customHeight="false" outlineLevel="0" collapsed="false">
      <c r="A20" s="282" t="n">
        <v>16</v>
      </c>
      <c r="B20" s="283"/>
      <c r="C20" s="283"/>
      <c r="D20" s="283"/>
      <c r="E20" s="283" t="s">
        <v>1196</v>
      </c>
      <c r="F20" s="283" t="s">
        <v>90</v>
      </c>
      <c r="G20" s="284" t="s">
        <v>91</v>
      </c>
    </row>
    <row r="21" customFormat="false" ht="12.75" hidden="false" customHeight="false" outlineLevel="0" collapsed="false">
      <c r="A21" s="282" t="n">
        <v>17</v>
      </c>
      <c r="B21" s="283"/>
      <c r="C21" s="283"/>
      <c r="D21" s="283" t="s">
        <v>1197</v>
      </c>
      <c r="E21" s="283" t="s">
        <v>92</v>
      </c>
      <c r="F21" s="283"/>
      <c r="G21" s="284" t="s">
        <v>93</v>
      </c>
    </row>
    <row r="22" customFormat="false" ht="12.75" hidden="false" customHeight="false" outlineLevel="0" collapsed="false">
      <c r="A22" s="282" t="n">
        <v>18</v>
      </c>
      <c r="B22" s="283"/>
      <c r="C22" s="283"/>
      <c r="D22" s="283" t="s">
        <v>1198</v>
      </c>
      <c r="E22" s="283" t="s">
        <v>1199</v>
      </c>
      <c r="F22" s="283"/>
      <c r="G22" s="284" t="s">
        <v>1200</v>
      </c>
    </row>
    <row r="23" customFormat="false" ht="12.75" hidden="false" customHeight="false" outlineLevel="0" collapsed="false">
      <c r="A23" s="282" t="n">
        <v>19</v>
      </c>
      <c r="B23" s="283"/>
      <c r="C23" s="283"/>
      <c r="D23" s="283"/>
      <c r="E23" s="283" t="s">
        <v>1187</v>
      </c>
      <c r="F23" s="283" t="s">
        <v>94</v>
      </c>
      <c r="G23" s="284" t="s">
        <v>95</v>
      </c>
    </row>
    <row r="24" customFormat="false" ht="12.75" hidden="false" customHeight="false" outlineLevel="0" collapsed="false">
      <c r="A24" s="282" t="n">
        <v>20</v>
      </c>
      <c r="B24" s="283"/>
      <c r="C24" s="283"/>
      <c r="D24" s="283"/>
      <c r="E24" s="283" t="s">
        <v>1188</v>
      </c>
      <c r="F24" s="283" t="s">
        <v>96</v>
      </c>
      <c r="G24" s="284" t="s">
        <v>97</v>
      </c>
    </row>
    <row r="25" customFormat="false" ht="22.5" hidden="false" customHeight="false" outlineLevel="0" collapsed="false">
      <c r="A25" s="282" t="n">
        <v>21</v>
      </c>
      <c r="B25" s="283"/>
      <c r="C25" s="283"/>
      <c r="D25" s="283"/>
      <c r="E25" s="283" t="s">
        <v>1189</v>
      </c>
      <c r="F25" s="283" t="s">
        <v>98</v>
      </c>
      <c r="G25" s="284" t="s">
        <v>1201</v>
      </c>
    </row>
    <row r="26" customFormat="false" ht="12.75" hidden="false" customHeight="false" outlineLevel="0" collapsed="false">
      <c r="A26" s="282" t="n">
        <v>22</v>
      </c>
      <c r="B26" s="283"/>
      <c r="C26" s="283"/>
      <c r="D26" s="283" t="s">
        <v>1202</v>
      </c>
      <c r="E26" s="283" t="s">
        <v>100</v>
      </c>
      <c r="F26" s="283"/>
      <c r="G26" s="284" t="s">
        <v>101</v>
      </c>
    </row>
    <row r="27" customFormat="false" ht="12.75" hidden="false" customHeight="false" outlineLevel="0" collapsed="false">
      <c r="A27" s="282" t="n">
        <v>23</v>
      </c>
      <c r="B27" s="283"/>
      <c r="C27" s="283"/>
      <c r="D27" s="283" t="s">
        <v>1203</v>
      </c>
      <c r="E27" s="283" t="s">
        <v>1204</v>
      </c>
      <c r="F27" s="283"/>
      <c r="G27" s="284" t="s">
        <v>1205</v>
      </c>
    </row>
    <row r="28" customFormat="false" ht="12.75" hidden="false" customHeight="false" outlineLevel="0" collapsed="false">
      <c r="A28" s="282" t="n">
        <v>24</v>
      </c>
      <c r="B28" s="283"/>
      <c r="C28" s="283"/>
      <c r="D28" s="283"/>
      <c r="E28" s="283" t="s">
        <v>1187</v>
      </c>
      <c r="F28" s="283" t="s">
        <v>102</v>
      </c>
      <c r="G28" s="284" t="s">
        <v>103</v>
      </c>
    </row>
    <row r="29" customFormat="false" ht="12.75" hidden="false" customHeight="false" outlineLevel="0" collapsed="false">
      <c r="A29" s="282" t="n">
        <v>25</v>
      </c>
      <c r="B29" s="283"/>
      <c r="C29" s="283"/>
      <c r="D29" s="283"/>
      <c r="E29" s="283" t="s">
        <v>1188</v>
      </c>
      <c r="F29" s="283" t="s">
        <v>104</v>
      </c>
      <c r="G29" s="284" t="s">
        <v>105</v>
      </c>
    </row>
    <row r="30" customFormat="false" ht="12.75" hidden="false" customHeight="false" outlineLevel="0" collapsed="false">
      <c r="A30" s="282" t="n">
        <v>26</v>
      </c>
      <c r="B30" s="283"/>
      <c r="C30" s="283"/>
      <c r="D30" s="283"/>
      <c r="E30" s="283" t="s">
        <v>1189</v>
      </c>
      <c r="F30" s="283" t="s">
        <v>106</v>
      </c>
      <c r="G30" s="284" t="s">
        <v>107</v>
      </c>
    </row>
    <row r="31" customFormat="false" ht="12.75" hidden="false" customHeight="false" outlineLevel="0" collapsed="false">
      <c r="A31" s="282" t="n">
        <v>27</v>
      </c>
      <c r="B31" s="283"/>
      <c r="C31" s="283"/>
      <c r="D31" s="283"/>
      <c r="E31" s="283" t="s">
        <v>1195</v>
      </c>
      <c r="F31" s="283" t="s">
        <v>1206</v>
      </c>
      <c r="G31" s="284" t="s">
        <v>1207</v>
      </c>
    </row>
    <row r="32" customFormat="false" ht="12.75" hidden="false" customHeight="false" outlineLevel="0" collapsed="false">
      <c r="A32" s="282" t="n">
        <v>28</v>
      </c>
      <c r="B32" s="283"/>
      <c r="C32" s="283"/>
      <c r="D32" s="283"/>
      <c r="E32" s="283" t="s">
        <v>1196</v>
      </c>
      <c r="F32" s="283" t="s">
        <v>1208</v>
      </c>
      <c r="G32" s="284" t="s">
        <v>1209</v>
      </c>
    </row>
    <row r="33" customFormat="false" ht="12.75" hidden="false" customHeight="false" outlineLevel="0" collapsed="false">
      <c r="A33" s="282" t="n">
        <v>29</v>
      </c>
      <c r="B33" s="283"/>
      <c r="C33" s="283"/>
      <c r="D33" s="283" t="s">
        <v>1210</v>
      </c>
      <c r="E33" s="283" t="s">
        <v>108</v>
      </c>
      <c r="F33" s="283"/>
      <c r="G33" s="284" t="s">
        <v>109</v>
      </c>
    </row>
    <row r="34" customFormat="false" ht="12.75" hidden="false" customHeight="false" outlineLevel="0" collapsed="false">
      <c r="A34" s="282" t="n">
        <v>30</v>
      </c>
      <c r="B34" s="283"/>
      <c r="C34" s="283"/>
      <c r="D34" s="283" t="s">
        <v>1211</v>
      </c>
      <c r="E34" s="283" t="s">
        <v>110</v>
      </c>
      <c r="F34" s="283"/>
      <c r="G34" s="284" t="s">
        <v>111</v>
      </c>
    </row>
    <row r="35" customFormat="false" ht="12.75" hidden="false" customHeight="false" outlineLevel="0" collapsed="false">
      <c r="A35" s="282" t="n">
        <v>31</v>
      </c>
      <c r="B35" s="283"/>
      <c r="C35" s="283"/>
      <c r="D35" s="283" t="s">
        <v>1212</v>
      </c>
      <c r="E35" s="283" t="s">
        <v>1213</v>
      </c>
      <c r="F35" s="283"/>
      <c r="G35" s="284" t="s">
        <v>1214</v>
      </c>
    </row>
    <row r="36" customFormat="false" ht="12.75" hidden="false" customHeight="false" outlineLevel="0" collapsed="false">
      <c r="A36" s="282" t="n">
        <v>32</v>
      </c>
      <c r="B36" s="283"/>
      <c r="C36" s="283"/>
      <c r="D36" s="283" t="s">
        <v>1215</v>
      </c>
      <c r="E36" s="283" t="s">
        <v>112</v>
      </c>
      <c r="F36" s="283"/>
      <c r="G36" s="284" t="s">
        <v>113</v>
      </c>
    </row>
    <row r="37" customFormat="false" ht="12.75" hidden="false" customHeight="false" outlineLevel="0" collapsed="false">
      <c r="A37" s="282" t="n">
        <v>33</v>
      </c>
      <c r="B37" s="283"/>
      <c r="C37" s="283"/>
      <c r="D37" s="283" t="s">
        <v>1216</v>
      </c>
      <c r="E37" s="283" t="s">
        <v>1217</v>
      </c>
      <c r="F37" s="283"/>
      <c r="G37" s="284" t="s">
        <v>1218</v>
      </c>
    </row>
    <row r="38" customFormat="false" ht="12.75" hidden="false" customHeight="true" outlineLevel="0" collapsed="false">
      <c r="A38" s="282" t="n">
        <v>34</v>
      </c>
      <c r="B38" s="283"/>
      <c r="C38" s="283"/>
      <c r="D38" s="283"/>
      <c r="E38" s="283" t="s">
        <v>1187</v>
      </c>
      <c r="F38" s="283" t="s">
        <v>114</v>
      </c>
      <c r="G38" s="284" t="s">
        <v>115</v>
      </c>
    </row>
    <row r="39" customFormat="false" ht="12.75" hidden="false" customHeight="false" outlineLevel="0" collapsed="false">
      <c r="A39" s="282" t="n">
        <v>35</v>
      </c>
      <c r="B39" s="283"/>
      <c r="C39" s="283"/>
      <c r="D39" s="283"/>
      <c r="E39" s="283" t="s">
        <v>1188</v>
      </c>
      <c r="F39" s="283" t="s">
        <v>116</v>
      </c>
      <c r="G39" s="284" t="s">
        <v>117</v>
      </c>
    </row>
    <row r="40" customFormat="false" ht="12.75" hidden="false" customHeight="false" outlineLevel="0" collapsed="false">
      <c r="A40" s="282" t="n">
        <v>36</v>
      </c>
      <c r="B40" s="283"/>
      <c r="C40" s="283"/>
      <c r="D40" s="283"/>
      <c r="E40" s="283" t="s">
        <v>1189</v>
      </c>
      <c r="F40" s="283" t="s">
        <v>118</v>
      </c>
      <c r="G40" s="284" t="s">
        <v>119</v>
      </c>
    </row>
    <row r="41" customFormat="false" ht="12.75" hidden="false" customHeight="false" outlineLevel="0" collapsed="false">
      <c r="A41" s="282" t="n">
        <v>37</v>
      </c>
      <c r="B41" s="283"/>
      <c r="C41" s="283"/>
      <c r="D41" s="283"/>
      <c r="E41" s="283" t="s">
        <v>120</v>
      </c>
      <c r="F41" s="283"/>
      <c r="G41" s="284" t="s">
        <v>121</v>
      </c>
    </row>
    <row r="42" customFormat="false" ht="67.5" hidden="false" customHeight="false" outlineLevel="0" collapsed="false">
      <c r="A42" s="282" t="n">
        <v>38</v>
      </c>
      <c r="B42" s="283"/>
      <c r="C42" s="283"/>
      <c r="D42" s="283"/>
      <c r="E42" s="283" t="s">
        <v>122</v>
      </c>
      <c r="F42" s="283"/>
      <c r="G42" s="284" t="s">
        <v>123</v>
      </c>
    </row>
    <row r="43" customFormat="false" ht="12.75" hidden="false" customHeight="true" outlineLevel="0" collapsed="false">
      <c r="A43" s="282"/>
      <c r="B43" s="283"/>
      <c r="C43" s="283" t="s">
        <v>1219</v>
      </c>
      <c r="D43" s="283" t="s">
        <v>1140</v>
      </c>
      <c r="E43" s="283"/>
      <c r="F43" s="283"/>
      <c r="G43" s="284" t="s">
        <v>1141</v>
      </c>
    </row>
    <row r="44" customFormat="false" ht="12.75" hidden="false" customHeight="false" outlineLevel="0" collapsed="false">
      <c r="A44" s="282"/>
      <c r="B44" s="283"/>
      <c r="C44" s="283"/>
      <c r="D44" s="283" t="s">
        <v>1183</v>
      </c>
      <c r="E44" s="283" t="s">
        <v>993</v>
      </c>
      <c r="F44" s="283"/>
      <c r="G44" s="284" t="s">
        <v>994</v>
      </c>
    </row>
    <row r="45" customFormat="false" ht="12.75" hidden="false" customHeight="false" outlineLevel="0" collapsed="false">
      <c r="A45" s="282" t="n">
        <v>39</v>
      </c>
      <c r="B45" s="283"/>
      <c r="C45" s="283"/>
      <c r="D45" s="283"/>
      <c r="E45" s="283" t="s">
        <v>1187</v>
      </c>
      <c r="F45" s="283" t="s">
        <v>124</v>
      </c>
      <c r="G45" s="284" t="s">
        <v>125</v>
      </c>
    </row>
    <row r="46" customFormat="false" ht="12.75" hidden="false" customHeight="false" outlineLevel="0" collapsed="false">
      <c r="A46" s="282" t="n">
        <v>40</v>
      </c>
      <c r="B46" s="283"/>
      <c r="C46" s="283"/>
      <c r="D46" s="283"/>
      <c r="E46" s="283" t="s">
        <v>1188</v>
      </c>
      <c r="F46" s="283" t="s">
        <v>126</v>
      </c>
      <c r="G46" s="284" t="s">
        <v>127</v>
      </c>
    </row>
    <row r="47" customFormat="false" ht="12.75" hidden="false" customHeight="false" outlineLevel="0" collapsed="false">
      <c r="A47" s="282" t="n">
        <v>41</v>
      </c>
      <c r="B47" s="283"/>
      <c r="C47" s="283"/>
      <c r="D47" s="283" t="s">
        <v>1184</v>
      </c>
      <c r="E47" s="283" t="s">
        <v>128</v>
      </c>
      <c r="F47" s="283"/>
      <c r="G47" s="284" t="s">
        <v>129</v>
      </c>
    </row>
    <row r="48" customFormat="false" ht="12.75" hidden="false" customHeight="false" outlineLevel="0" collapsed="false">
      <c r="A48" s="282" t="n">
        <v>42</v>
      </c>
      <c r="B48" s="283"/>
      <c r="C48" s="283"/>
      <c r="D48" s="283" t="s">
        <v>1190</v>
      </c>
      <c r="E48" s="283" t="s">
        <v>130</v>
      </c>
      <c r="F48" s="283"/>
      <c r="G48" s="284" t="s">
        <v>131</v>
      </c>
    </row>
    <row r="49" customFormat="false" ht="12.75" hidden="false" customHeight="false" outlineLevel="0" collapsed="false">
      <c r="A49" s="282"/>
      <c r="B49" s="283"/>
      <c r="C49" s="283" t="s">
        <v>1220</v>
      </c>
      <c r="D49" s="283" t="s">
        <v>1221</v>
      </c>
      <c r="E49" s="283"/>
      <c r="F49" s="283"/>
      <c r="G49" s="284" t="s">
        <v>1222</v>
      </c>
    </row>
    <row r="50" customFormat="false" ht="12.75" hidden="false" customHeight="false" outlineLevel="0" collapsed="false">
      <c r="A50" s="282" t="n">
        <v>43</v>
      </c>
      <c r="B50" s="283"/>
      <c r="C50" s="283"/>
      <c r="D50" s="283" t="s">
        <v>1183</v>
      </c>
      <c r="E50" s="283" t="s">
        <v>132</v>
      </c>
      <c r="F50" s="283"/>
      <c r="G50" s="284" t="s">
        <v>133</v>
      </c>
    </row>
    <row r="51" customFormat="false" ht="12.75" hidden="false" customHeight="false" outlineLevel="0" collapsed="false">
      <c r="A51" s="282" t="n">
        <v>44</v>
      </c>
      <c r="B51" s="283"/>
      <c r="C51" s="283"/>
      <c r="D51" s="283" t="s">
        <v>1184</v>
      </c>
      <c r="E51" s="283" t="s">
        <v>134</v>
      </c>
      <c r="F51" s="283"/>
      <c r="G51" s="284" t="s">
        <v>135</v>
      </c>
    </row>
    <row r="52" customFormat="false" ht="12.75" hidden="false" customHeight="false" outlineLevel="0" collapsed="false">
      <c r="A52" s="282" t="n">
        <v>45</v>
      </c>
      <c r="B52" s="283"/>
      <c r="C52" s="283"/>
      <c r="D52" s="283" t="s">
        <v>1190</v>
      </c>
      <c r="E52" s="283" t="s">
        <v>136</v>
      </c>
      <c r="F52" s="283"/>
      <c r="G52" s="284" t="s">
        <v>137</v>
      </c>
    </row>
    <row r="53" customFormat="false" ht="12.75" hidden="false" customHeight="false" outlineLevel="0" collapsed="false">
      <c r="A53" s="282" t="n">
        <v>46</v>
      </c>
      <c r="B53" s="283"/>
      <c r="C53" s="283"/>
      <c r="D53" s="283" t="s">
        <v>1191</v>
      </c>
      <c r="E53" s="283" t="s">
        <v>138</v>
      </c>
      <c r="F53" s="283"/>
      <c r="G53" s="284" t="s">
        <v>139</v>
      </c>
    </row>
    <row r="54" customFormat="false" ht="12.75" hidden="false" customHeight="false" outlineLevel="0" collapsed="false">
      <c r="A54" s="282" t="n">
        <v>47</v>
      </c>
      <c r="B54" s="283"/>
      <c r="C54" s="283"/>
      <c r="D54" s="283" t="s">
        <v>1192</v>
      </c>
      <c r="E54" s="283" t="s">
        <v>140</v>
      </c>
      <c r="F54" s="283"/>
      <c r="G54" s="284" t="s">
        <v>141</v>
      </c>
    </row>
    <row r="55" customFormat="false" ht="12.75" hidden="false" customHeight="false" outlineLevel="0" collapsed="false">
      <c r="A55" s="282" t="n">
        <v>48</v>
      </c>
      <c r="B55" s="283"/>
      <c r="C55" s="283"/>
      <c r="D55" s="283" t="s">
        <v>1197</v>
      </c>
      <c r="E55" s="283" t="s">
        <v>142</v>
      </c>
      <c r="F55" s="283"/>
      <c r="G55" s="284" t="s">
        <v>143</v>
      </c>
    </row>
    <row r="56" customFormat="false" ht="22.5" hidden="false" customHeight="false" outlineLevel="0" collapsed="false">
      <c r="A56" s="282" t="n">
        <v>49</v>
      </c>
      <c r="B56" s="283"/>
      <c r="C56" s="283"/>
      <c r="D56" s="283" t="s">
        <v>1198</v>
      </c>
      <c r="E56" s="283" t="s">
        <v>144</v>
      </c>
      <c r="F56" s="283"/>
      <c r="G56" s="284" t="s">
        <v>145</v>
      </c>
    </row>
    <row r="57" customFormat="false" ht="12.75" hidden="false" customHeight="false" outlineLevel="0" collapsed="false">
      <c r="A57" s="282" t="n">
        <v>50</v>
      </c>
      <c r="B57" s="283"/>
      <c r="C57" s="283"/>
      <c r="D57" s="283" t="s">
        <v>1202</v>
      </c>
      <c r="E57" s="283" t="s">
        <v>146</v>
      </c>
      <c r="F57" s="283"/>
      <c r="G57" s="284" t="s">
        <v>147</v>
      </c>
    </row>
    <row r="58" customFormat="false" ht="12.75" hidden="false" customHeight="false" outlineLevel="0" collapsed="false">
      <c r="A58" s="282"/>
      <c r="B58" s="283"/>
      <c r="C58" s="283" t="s">
        <v>1223</v>
      </c>
      <c r="D58" s="283" t="s">
        <v>1150</v>
      </c>
      <c r="E58" s="283"/>
      <c r="F58" s="283"/>
      <c r="G58" s="284" t="s">
        <v>1151</v>
      </c>
    </row>
    <row r="59" customFormat="false" ht="12.75" hidden="false" customHeight="false" outlineLevel="0" collapsed="false">
      <c r="A59" s="285" t="n">
        <v>51</v>
      </c>
      <c r="B59" s="286"/>
      <c r="C59" s="286"/>
      <c r="D59" s="286" t="s">
        <v>1183</v>
      </c>
      <c r="E59" s="286" t="s">
        <v>148</v>
      </c>
      <c r="F59" s="286"/>
      <c r="G59" s="287" t="s">
        <v>149</v>
      </c>
    </row>
    <row r="60" customFormat="false" ht="13.5" hidden="false" customHeight="false" outlineLevel="0" collapsed="false">
      <c r="F60" s="288"/>
      <c r="G60" s="289" t="s">
        <v>152</v>
      </c>
    </row>
    <row r="61" s="280" customFormat="true" ht="33.75" hidden="false" customHeight="true" outlineLevel="0" collapsed="false">
      <c r="A61" s="279" t="s">
        <v>1172</v>
      </c>
      <c r="B61" s="279" t="s">
        <v>1173</v>
      </c>
      <c r="C61" s="279" t="s">
        <v>1174</v>
      </c>
      <c r="D61" s="279" t="s">
        <v>1175</v>
      </c>
      <c r="E61" s="279" t="s">
        <v>1176</v>
      </c>
      <c r="F61" s="279"/>
      <c r="G61" s="279" t="s">
        <v>1177</v>
      </c>
    </row>
    <row r="62" s="280" customFormat="true" ht="12.75" hidden="false" customHeight="false" outlineLevel="0" collapsed="false">
      <c r="A62" s="281"/>
      <c r="B62" s="281"/>
      <c r="C62" s="281"/>
      <c r="D62" s="281"/>
      <c r="E62" s="281"/>
      <c r="F62" s="281"/>
      <c r="G62" s="281"/>
    </row>
    <row r="63" customFormat="false" ht="12.75" hidden="false" customHeight="false" outlineLevel="0" collapsed="false">
      <c r="A63" s="282" t="n">
        <v>52</v>
      </c>
      <c r="B63" s="283"/>
      <c r="C63" s="283"/>
      <c r="D63" s="283" t="s">
        <v>1184</v>
      </c>
      <c r="E63" s="283" t="s">
        <v>150</v>
      </c>
      <c r="F63" s="283"/>
      <c r="G63" s="284" t="s">
        <v>151</v>
      </c>
    </row>
    <row r="64" customFormat="false" ht="12.75" hidden="false" customHeight="false" outlineLevel="0" collapsed="false">
      <c r="A64" s="282" t="n">
        <v>53</v>
      </c>
      <c r="B64" s="283"/>
      <c r="C64" s="283"/>
      <c r="D64" s="283"/>
      <c r="E64" s="283"/>
      <c r="F64" s="283" t="s">
        <v>153</v>
      </c>
      <c r="G64" s="284" t="s">
        <v>154</v>
      </c>
    </row>
    <row r="65" customFormat="false" ht="12.75" hidden="false" customHeight="false" outlineLevel="0" collapsed="false">
      <c r="A65" s="282" t="n">
        <v>54</v>
      </c>
      <c r="B65" s="283"/>
      <c r="C65" s="283"/>
      <c r="D65" s="283" t="s">
        <v>1190</v>
      </c>
      <c r="E65" s="283" t="s">
        <v>155</v>
      </c>
      <c r="F65" s="283"/>
      <c r="G65" s="284" t="s">
        <v>156</v>
      </c>
    </row>
    <row r="66" customFormat="false" ht="12.75" hidden="false" customHeight="true" outlineLevel="0" collapsed="false">
      <c r="A66" s="282"/>
      <c r="B66" s="283"/>
      <c r="C66" s="283" t="s">
        <v>1224</v>
      </c>
      <c r="D66" s="283" t="s">
        <v>1087</v>
      </c>
      <c r="E66" s="283"/>
      <c r="F66" s="283"/>
      <c r="G66" s="284" t="s">
        <v>1088</v>
      </c>
    </row>
    <row r="67" customFormat="false" ht="12.75" hidden="false" customHeight="true" outlineLevel="0" collapsed="false">
      <c r="A67" s="282" t="n">
        <v>55</v>
      </c>
      <c r="B67" s="283"/>
      <c r="C67" s="283"/>
      <c r="D67" s="283" t="s">
        <v>1183</v>
      </c>
      <c r="E67" s="283" t="s">
        <v>928</v>
      </c>
      <c r="F67" s="283"/>
      <c r="G67" s="284" t="s">
        <v>158</v>
      </c>
    </row>
    <row r="68" customFormat="false" ht="12.75" hidden="false" customHeight="false" outlineLevel="0" collapsed="false">
      <c r="A68" s="282" t="n">
        <v>56</v>
      </c>
      <c r="B68" s="283"/>
      <c r="C68" s="283"/>
      <c r="D68" s="283" t="s">
        <v>1184</v>
      </c>
      <c r="E68" s="283" t="s">
        <v>159</v>
      </c>
      <c r="F68" s="283"/>
      <c r="G68" s="284" t="s">
        <v>160</v>
      </c>
    </row>
    <row r="69" customFormat="false" ht="12.75" hidden="false" customHeight="false" outlineLevel="0" collapsed="false">
      <c r="A69" s="282" t="n">
        <v>57</v>
      </c>
      <c r="B69" s="283"/>
      <c r="C69" s="283"/>
      <c r="D69" s="283" t="s">
        <v>1190</v>
      </c>
      <c r="E69" s="283" t="s">
        <v>161</v>
      </c>
      <c r="F69" s="283"/>
      <c r="G69" s="284" t="s">
        <v>162</v>
      </c>
    </row>
    <row r="70" customFormat="false" ht="12.75" hidden="false" customHeight="false" outlineLevel="0" collapsed="false">
      <c r="A70" s="282" t="n">
        <v>58</v>
      </c>
      <c r="B70" s="283"/>
      <c r="C70" s="283"/>
      <c r="D70" s="283" t="s">
        <v>1191</v>
      </c>
      <c r="E70" s="283" t="s">
        <v>163</v>
      </c>
      <c r="F70" s="283"/>
      <c r="G70" s="284" t="s">
        <v>164</v>
      </c>
    </row>
    <row r="71" customFormat="false" ht="12.75" hidden="false" customHeight="false" outlineLevel="0" collapsed="false">
      <c r="A71" s="282" t="n">
        <v>59</v>
      </c>
      <c r="B71" s="283"/>
      <c r="C71" s="283"/>
      <c r="D71" s="283"/>
      <c r="E71" s="283" t="s">
        <v>165</v>
      </c>
      <c r="F71" s="283"/>
      <c r="G71" s="284" t="s">
        <v>166</v>
      </c>
    </row>
    <row r="72" customFormat="false" ht="67.5" hidden="false" customHeight="false" outlineLevel="0" collapsed="false">
      <c r="A72" s="282" t="n">
        <v>60</v>
      </c>
      <c r="B72" s="283" t="s">
        <v>1225</v>
      </c>
      <c r="C72" s="283" t="s">
        <v>167</v>
      </c>
      <c r="D72" s="283"/>
      <c r="E72" s="283"/>
      <c r="F72" s="283"/>
      <c r="G72" s="290" t="s">
        <v>1226</v>
      </c>
    </row>
    <row r="73" customFormat="false" ht="12.75" hidden="false" customHeight="false" outlineLevel="0" collapsed="false">
      <c r="A73" s="282" t="n">
        <v>61</v>
      </c>
      <c r="B73" s="283"/>
      <c r="C73" s="283" t="s">
        <v>1180</v>
      </c>
      <c r="D73" s="283" t="s">
        <v>1227</v>
      </c>
      <c r="E73" s="283"/>
      <c r="F73" s="283"/>
      <c r="G73" s="284" t="s">
        <v>1228</v>
      </c>
    </row>
    <row r="74" customFormat="false" ht="12.75" hidden="false" customHeight="false" outlineLevel="0" collapsed="false">
      <c r="A74" s="282" t="n">
        <v>62</v>
      </c>
      <c r="B74" s="283"/>
      <c r="C74" s="283"/>
      <c r="D74" s="283" t="s">
        <v>1183</v>
      </c>
      <c r="E74" s="283" t="s">
        <v>168</v>
      </c>
      <c r="F74" s="283"/>
      <c r="G74" s="284" t="s">
        <v>169</v>
      </c>
    </row>
    <row r="75" customFormat="false" ht="12.75" hidden="false" customHeight="false" outlineLevel="0" collapsed="false">
      <c r="A75" s="282" t="n">
        <v>63</v>
      </c>
      <c r="B75" s="283"/>
      <c r="C75" s="283"/>
      <c r="D75" s="283" t="s">
        <v>1184</v>
      </c>
      <c r="E75" s="283" t="s">
        <v>170</v>
      </c>
      <c r="F75" s="283"/>
      <c r="G75" s="284" t="s">
        <v>171</v>
      </c>
    </row>
    <row r="76" customFormat="false" ht="12.75" hidden="false" customHeight="false" outlineLevel="0" collapsed="false">
      <c r="A76" s="282" t="n">
        <v>64</v>
      </c>
      <c r="B76" s="283"/>
      <c r="C76" s="283"/>
      <c r="D76" s="283" t="s">
        <v>1190</v>
      </c>
      <c r="E76" s="283" t="s">
        <v>172</v>
      </c>
      <c r="F76" s="283"/>
      <c r="G76" s="284" t="s">
        <v>173</v>
      </c>
    </row>
    <row r="77" customFormat="false" ht="12.75" hidden="false" customHeight="false" outlineLevel="0" collapsed="false">
      <c r="A77" s="282" t="n">
        <v>65</v>
      </c>
      <c r="B77" s="283"/>
      <c r="C77" s="283"/>
      <c r="D77" s="283" t="s">
        <v>1191</v>
      </c>
      <c r="E77" s="283" t="s">
        <v>174</v>
      </c>
      <c r="F77" s="283"/>
      <c r="G77" s="284" t="s">
        <v>175</v>
      </c>
    </row>
    <row r="78" customFormat="false" ht="12.75" hidden="false" customHeight="false" outlineLevel="0" collapsed="false">
      <c r="A78" s="282" t="n">
        <v>66</v>
      </c>
      <c r="B78" s="283"/>
      <c r="C78" s="283"/>
      <c r="D78" s="283" t="s">
        <v>1192</v>
      </c>
      <c r="E78" s="283" t="s">
        <v>176</v>
      </c>
      <c r="F78" s="283"/>
      <c r="G78" s="284" t="s">
        <v>177</v>
      </c>
    </row>
    <row r="79" customFormat="false" ht="12.75" hidden="false" customHeight="false" outlineLevel="0" collapsed="false">
      <c r="A79" s="282" t="n">
        <v>67</v>
      </c>
      <c r="B79" s="283"/>
      <c r="C79" s="283"/>
      <c r="D79" s="283" t="s">
        <v>1197</v>
      </c>
      <c r="E79" s="283" t="s">
        <v>178</v>
      </c>
      <c r="F79" s="283"/>
      <c r="G79" s="284" t="s">
        <v>179</v>
      </c>
    </row>
    <row r="80" customFormat="false" ht="12.75" hidden="false" customHeight="false" outlineLevel="0" collapsed="false">
      <c r="A80" s="282" t="n">
        <v>68</v>
      </c>
      <c r="B80" s="283"/>
      <c r="C80" s="283"/>
      <c r="D80" s="283" t="s">
        <v>1198</v>
      </c>
      <c r="E80" s="283" t="s">
        <v>180</v>
      </c>
      <c r="F80" s="283"/>
      <c r="G80" s="284" t="s">
        <v>181</v>
      </c>
    </row>
    <row r="81" customFormat="false" ht="12.75" hidden="false" customHeight="false" outlineLevel="0" collapsed="false">
      <c r="A81" s="282" t="n">
        <v>69</v>
      </c>
      <c r="B81" s="283"/>
      <c r="C81" s="283"/>
      <c r="D81" s="283" t="s">
        <v>1202</v>
      </c>
      <c r="E81" s="283" t="s">
        <v>182</v>
      </c>
      <c r="F81" s="283"/>
      <c r="G81" s="284" t="s">
        <v>183</v>
      </c>
    </row>
    <row r="82" customFormat="false" ht="12.75" hidden="false" customHeight="false" outlineLevel="0" collapsed="false">
      <c r="A82" s="282" t="n">
        <v>70</v>
      </c>
      <c r="B82" s="283"/>
      <c r="C82" s="283"/>
      <c r="D82" s="283" t="s">
        <v>1203</v>
      </c>
      <c r="E82" s="283" t="s">
        <v>184</v>
      </c>
      <c r="F82" s="283"/>
      <c r="G82" s="284" t="s">
        <v>185</v>
      </c>
    </row>
    <row r="83" customFormat="false" ht="12.75" hidden="false" customHeight="false" outlineLevel="0" collapsed="false">
      <c r="A83" s="282" t="n">
        <v>71</v>
      </c>
      <c r="B83" s="283"/>
      <c r="C83" s="283"/>
      <c r="D83" s="283" t="s">
        <v>1210</v>
      </c>
      <c r="E83" s="283" t="s">
        <v>186</v>
      </c>
      <c r="F83" s="283"/>
      <c r="G83" s="284" t="s">
        <v>187</v>
      </c>
    </row>
    <row r="84" customFormat="false" ht="12.75" hidden="false" customHeight="false" outlineLevel="0" collapsed="false">
      <c r="A84" s="282" t="n">
        <v>72</v>
      </c>
      <c r="B84" s="283"/>
      <c r="C84" s="283"/>
      <c r="D84" s="283" t="s">
        <v>1211</v>
      </c>
      <c r="E84" s="283" t="s">
        <v>188</v>
      </c>
      <c r="F84" s="283"/>
      <c r="G84" s="284" t="s">
        <v>189</v>
      </c>
    </row>
    <row r="85" customFormat="false" ht="12.75" hidden="false" customHeight="true" outlineLevel="0" collapsed="false">
      <c r="A85" s="282" t="n">
        <v>73</v>
      </c>
      <c r="B85" s="283"/>
      <c r="C85" s="283"/>
      <c r="D85" s="283" t="s">
        <v>1212</v>
      </c>
      <c r="E85" s="283" t="s">
        <v>190</v>
      </c>
      <c r="F85" s="283"/>
      <c r="G85" s="284" t="s">
        <v>191</v>
      </c>
    </row>
    <row r="86" customFormat="false" ht="12.75" hidden="false" customHeight="true" outlineLevel="0" collapsed="false">
      <c r="A86" s="282" t="n">
        <v>74</v>
      </c>
      <c r="B86" s="283"/>
      <c r="C86" s="283"/>
      <c r="D86" s="283" t="s">
        <v>1215</v>
      </c>
      <c r="E86" s="283" t="s">
        <v>192</v>
      </c>
      <c r="F86" s="283"/>
      <c r="G86" s="284" t="s">
        <v>193</v>
      </c>
    </row>
    <row r="87" customFormat="false" ht="12.75" hidden="false" customHeight="false" outlineLevel="0" collapsed="false">
      <c r="A87" s="282" t="n">
        <v>75</v>
      </c>
      <c r="B87" s="283"/>
      <c r="C87" s="283"/>
      <c r="D87" s="283" t="s">
        <v>1216</v>
      </c>
      <c r="E87" s="283" t="s">
        <v>194</v>
      </c>
      <c r="F87" s="283"/>
      <c r="G87" s="284" t="s">
        <v>195</v>
      </c>
    </row>
    <row r="88" customFormat="false" ht="12.75" hidden="false" customHeight="true" outlineLevel="0" collapsed="false">
      <c r="A88" s="282" t="n">
        <v>76</v>
      </c>
      <c r="B88" s="283"/>
      <c r="C88" s="283"/>
      <c r="D88" s="283" t="s">
        <v>1229</v>
      </c>
      <c r="E88" s="283" t="s">
        <v>196</v>
      </c>
      <c r="F88" s="283"/>
      <c r="G88" s="284" t="s">
        <v>197</v>
      </c>
    </row>
    <row r="89" customFormat="false" ht="12.75" hidden="false" customHeight="false" outlineLevel="0" collapsed="false">
      <c r="A89" s="282" t="n">
        <v>77</v>
      </c>
      <c r="B89" s="283"/>
      <c r="C89" s="283"/>
      <c r="D89" s="283" t="s">
        <v>1230</v>
      </c>
      <c r="E89" s="283" t="s">
        <v>198</v>
      </c>
      <c r="F89" s="283"/>
      <c r="G89" s="284" t="s">
        <v>199</v>
      </c>
    </row>
    <row r="90" customFormat="false" ht="36.75" hidden="false" customHeight="true" outlineLevel="0" collapsed="false">
      <c r="A90" s="282" t="n">
        <v>78</v>
      </c>
      <c r="B90" s="283"/>
      <c r="C90" s="283"/>
      <c r="D90" s="283"/>
      <c r="E90" s="283" t="s">
        <v>200</v>
      </c>
      <c r="F90" s="283"/>
      <c r="G90" s="284" t="s">
        <v>201</v>
      </c>
    </row>
    <row r="91" customFormat="false" ht="12.75" hidden="false" customHeight="false" outlineLevel="0" collapsed="false">
      <c r="A91" s="282" t="n">
        <v>79</v>
      </c>
      <c r="B91" s="283"/>
      <c r="C91" s="283" t="s">
        <v>1219</v>
      </c>
      <c r="D91" s="283" t="s">
        <v>202</v>
      </c>
      <c r="E91" s="283"/>
      <c r="F91" s="283"/>
      <c r="G91" s="284" t="s">
        <v>203</v>
      </c>
    </row>
    <row r="92" customFormat="false" ht="12.75" hidden="false" customHeight="false" outlineLevel="0" collapsed="false">
      <c r="A92" s="282" t="n">
        <v>80</v>
      </c>
      <c r="B92" s="283"/>
      <c r="C92" s="283" t="s">
        <v>1220</v>
      </c>
      <c r="D92" s="283" t="s">
        <v>204</v>
      </c>
      <c r="E92" s="283"/>
      <c r="F92" s="283"/>
      <c r="G92" s="284" t="s">
        <v>205</v>
      </c>
    </row>
    <row r="93" customFormat="false" ht="26.1" hidden="false" customHeight="true" outlineLevel="0" collapsed="false">
      <c r="A93" s="282" t="n">
        <v>81</v>
      </c>
      <c r="B93" s="283"/>
      <c r="C93" s="283" t="s">
        <v>1223</v>
      </c>
      <c r="D93" s="283" t="s">
        <v>1231</v>
      </c>
      <c r="E93" s="283"/>
      <c r="F93" s="283"/>
      <c r="G93" s="284" t="s">
        <v>207</v>
      </c>
    </row>
    <row r="94" customFormat="false" ht="12.75" hidden="false" customHeight="false" outlineLevel="0" collapsed="false">
      <c r="A94" s="282" t="n">
        <v>82</v>
      </c>
      <c r="B94" s="283"/>
      <c r="C94" s="283" t="s">
        <v>1224</v>
      </c>
      <c r="D94" s="283" t="s">
        <v>1232</v>
      </c>
      <c r="E94" s="283"/>
      <c r="F94" s="283"/>
      <c r="G94" s="284" t="s">
        <v>1233</v>
      </c>
    </row>
    <row r="95" customFormat="false" ht="12.75" hidden="false" customHeight="false" outlineLevel="0" collapsed="false">
      <c r="A95" s="282" t="n">
        <v>83</v>
      </c>
      <c r="B95" s="283"/>
      <c r="C95" s="283"/>
      <c r="D95" s="283" t="s">
        <v>1183</v>
      </c>
      <c r="E95" s="283" t="s">
        <v>208</v>
      </c>
      <c r="F95" s="283"/>
      <c r="G95" s="284" t="s">
        <v>209</v>
      </c>
    </row>
    <row r="96" customFormat="false" ht="12.75" hidden="false" customHeight="false" outlineLevel="0" collapsed="false">
      <c r="A96" s="282" t="n">
        <v>84</v>
      </c>
      <c r="B96" s="283"/>
      <c r="C96" s="283"/>
      <c r="D96" s="283" t="s">
        <v>1184</v>
      </c>
      <c r="E96" s="283" t="s">
        <v>210</v>
      </c>
      <c r="F96" s="283"/>
      <c r="G96" s="284" t="s">
        <v>211</v>
      </c>
    </row>
    <row r="97" customFormat="false" ht="12.75" hidden="false" customHeight="false" outlineLevel="0" collapsed="false">
      <c r="A97" s="282" t="n">
        <v>85</v>
      </c>
      <c r="B97" s="283"/>
      <c r="C97" s="283"/>
      <c r="D97" s="283" t="s">
        <v>1190</v>
      </c>
      <c r="E97" s="283" t="s">
        <v>212</v>
      </c>
      <c r="F97" s="283"/>
      <c r="G97" s="284" t="s">
        <v>213</v>
      </c>
    </row>
    <row r="98" customFormat="false" ht="12.75" hidden="false" customHeight="false" outlineLevel="0" collapsed="false">
      <c r="A98" s="282" t="n">
        <v>86</v>
      </c>
      <c r="B98" s="283"/>
      <c r="C98" s="283"/>
      <c r="D98" s="283" t="s">
        <v>1191</v>
      </c>
      <c r="E98" s="283" t="s">
        <v>214</v>
      </c>
      <c r="F98" s="283"/>
      <c r="G98" s="284" t="s">
        <v>215</v>
      </c>
    </row>
    <row r="99" customFormat="false" ht="12.75" hidden="false" customHeight="false" outlineLevel="0" collapsed="false">
      <c r="A99" s="282" t="n">
        <v>87</v>
      </c>
      <c r="B99" s="283"/>
      <c r="C99" s="283"/>
      <c r="D99" s="283" t="s">
        <v>1192</v>
      </c>
      <c r="E99" s="283" t="s">
        <v>216</v>
      </c>
      <c r="F99" s="283"/>
      <c r="G99" s="284" t="s">
        <v>217</v>
      </c>
    </row>
    <row r="100" customFormat="false" ht="22.5" hidden="false" customHeight="false" outlineLevel="0" collapsed="false">
      <c r="A100" s="282" t="n">
        <v>88</v>
      </c>
      <c r="B100" s="283"/>
      <c r="C100" s="283"/>
      <c r="D100" s="283" t="s">
        <v>1197</v>
      </c>
      <c r="E100" s="283" t="s">
        <v>999</v>
      </c>
      <c r="F100" s="283"/>
      <c r="G100" s="284" t="s">
        <v>219</v>
      </c>
    </row>
    <row r="101" customFormat="false" ht="12.75" hidden="false" customHeight="false" outlineLevel="0" collapsed="false">
      <c r="A101" s="282" t="n">
        <v>89</v>
      </c>
      <c r="B101" s="283"/>
      <c r="C101" s="283"/>
      <c r="D101" s="283" t="s">
        <v>1198</v>
      </c>
      <c r="E101" s="283" t="s">
        <v>220</v>
      </c>
      <c r="F101" s="283"/>
      <c r="G101" s="284" t="s">
        <v>221</v>
      </c>
    </row>
    <row r="102" customFormat="false" ht="12.75" hidden="false" customHeight="false" outlineLevel="0" collapsed="false">
      <c r="A102" s="282" t="n">
        <v>90</v>
      </c>
      <c r="B102" s="283"/>
      <c r="C102" s="283"/>
      <c r="D102" s="283" t="s">
        <v>1202</v>
      </c>
      <c r="E102" s="283" t="s">
        <v>222</v>
      </c>
      <c r="F102" s="283"/>
      <c r="G102" s="284" t="s">
        <v>223</v>
      </c>
    </row>
    <row r="103" customFormat="false" ht="12.75" hidden="false" customHeight="false" outlineLevel="0" collapsed="false">
      <c r="A103" s="282" t="n">
        <v>91</v>
      </c>
      <c r="B103" s="283"/>
      <c r="C103" s="283"/>
      <c r="D103" s="283" t="s">
        <v>1203</v>
      </c>
      <c r="E103" s="283" t="s">
        <v>224</v>
      </c>
      <c r="F103" s="283"/>
      <c r="G103" s="284" t="s">
        <v>225</v>
      </c>
    </row>
    <row r="104" customFormat="false" ht="12.75" hidden="false" customHeight="false" outlineLevel="0" collapsed="false">
      <c r="A104" s="282" t="n">
        <v>92</v>
      </c>
      <c r="B104" s="283"/>
      <c r="C104" s="283"/>
      <c r="D104" s="283" t="s">
        <v>1210</v>
      </c>
      <c r="E104" s="283" t="s">
        <v>226</v>
      </c>
      <c r="F104" s="283"/>
      <c r="G104" s="284" t="s">
        <v>227</v>
      </c>
    </row>
    <row r="105" customFormat="false" ht="12.75" hidden="false" customHeight="true" outlineLevel="0" collapsed="false">
      <c r="A105" s="282" t="n">
        <v>93</v>
      </c>
      <c r="B105" s="283"/>
      <c r="C105" s="283"/>
      <c r="D105" s="283" t="s">
        <v>1211</v>
      </c>
      <c r="E105" s="283" t="s">
        <v>228</v>
      </c>
      <c r="F105" s="283"/>
      <c r="G105" s="284" t="s">
        <v>229</v>
      </c>
    </row>
    <row r="106" customFormat="false" ht="12.75" hidden="false" customHeight="false" outlineLevel="0" collapsed="false">
      <c r="A106" s="282" t="n">
        <v>94</v>
      </c>
      <c r="B106" s="283"/>
      <c r="C106" s="283"/>
      <c r="D106" s="283" t="s">
        <v>1212</v>
      </c>
      <c r="E106" s="283" t="s">
        <v>230</v>
      </c>
      <c r="F106" s="283"/>
      <c r="G106" s="284" t="s">
        <v>231</v>
      </c>
    </row>
    <row r="107" customFormat="false" ht="12.75" hidden="false" customHeight="false" outlineLevel="0" collapsed="false">
      <c r="A107" s="282" t="n">
        <v>95</v>
      </c>
      <c r="B107" s="283"/>
      <c r="C107" s="283"/>
      <c r="D107" s="283" t="s">
        <v>1215</v>
      </c>
      <c r="E107" s="283" t="s">
        <v>1234</v>
      </c>
      <c r="F107" s="283"/>
      <c r="G107" s="284" t="s">
        <v>1235</v>
      </c>
    </row>
    <row r="108" customFormat="false" ht="12.75" hidden="false" customHeight="false" outlineLevel="0" collapsed="false">
      <c r="A108" s="282" t="n">
        <v>96</v>
      </c>
      <c r="B108" s="283"/>
      <c r="C108" s="283"/>
      <c r="D108" s="283" t="s">
        <v>1216</v>
      </c>
      <c r="E108" s="283" t="s">
        <v>232</v>
      </c>
      <c r="F108" s="283"/>
      <c r="G108" s="284" t="s">
        <v>233</v>
      </c>
    </row>
    <row r="109" customFormat="false" ht="12.75" hidden="false" customHeight="false" outlineLevel="0" collapsed="false">
      <c r="A109" s="282" t="n">
        <v>97</v>
      </c>
      <c r="B109" s="283"/>
      <c r="C109" s="283"/>
      <c r="D109" s="283" t="s">
        <v>1229</v>
      </c>
      <c r="E109" s="283" t="s">
        <v>234</v>
      </c>
      <c r="F109" s="283"/>
      <c r="G109" s="284" t="s">
        <v>235</v>
      </c>
    </row>
    <row r="110" customFormat="false" ht="45" hidden="false" customHeight="false" outlineLevel="0" collapsed="false">
      <c r="A110" s="285" t="n">
        <v>98</v>
      </c>
      <c r="B110" s="286"/>
      <c r="C110" s="286"/>
      <c r="D110" s="286"/>
      <c r="E110" s="286" t="s">
        <v>236</v>
      </c>
      <c r="F110" s="286"/>
      <c r="G110" s="287" t="s">
        <v>237</v>
      </c>
    </row>
    <row r="111" customFormat="false" ht="13.5" hidden="false" customHeight="false" outlineLevel="0" collapsed="false">
      <c r="F111" s="288"/>
      <c r="G111" s="289" t="s">
        <v>152</v>
      </c>
    </row>
    <row r="112" s="280" customFormat="true" ht="33.75" hidden="false" customHeight="true" outlineLevel="0" collapsed="false">
      <c r="A112" s="279" t="s">
        <v>1172</v>
      </c>
      <c r="B112" s="279" t="s">
        <v>1173</v>
      </c>
      <c r="C112" s="279" t="s">
        <v>1174</v>
      </c>
      <c r="D112" s="279" t="s">
        <v>1175</v>
      </c>
      <c r="E112" s="279" t="s">
        <v>1176</v>
      </c>
      <c r="F112" s="279"/>
      <c r="G112" s="279" t="s">
        <v>1177</v>
      </c>
    </row>
    <row r="113" s="280" customFormat="true" ht="12.75" hidden="false" customHeight="false" outlineLevel="0" collapsed="false">
      <c r="A113" s="281"/>
      <c r="B113" s="281"/>
      <c r="C113" s="281"/>
      <c r="D113" s="281"/>
      <c r="E113" s="281"/>
      <c r="F113" s="281"/>
      <c r="G113" s="281"/>
    </row>
    <row r="114" customFormat="false" ht="12.75" hidden="false" customHeight="true" outlineLevel="0" collapsed="false">
      <c r="A114" s="282" t="n">
        <v>99</v>
      </c>
      <c r="B114" s="283"/>
      <c r="C114" s="283" t="s">
        <v>1236</v>
      </c>
      <c r="D114" s="283" t="s">
        <v>1237</v>
      </c>
      <c r="E114" s="283"/>
      <c r="F114" s="283"/>
      <c r="G114" s="284" t="s">
        <v>1238</v>
      </c>
    </row>
    <row r="115" customFormat="false" ht="12.75" hidden="false" customHeight="false" outlineLevel="0" collapsed="false">
      <c r="A115" s="282" t="n">
        <v>100</v>
      </c>
      <c r="B115" s="283"/>
      <c r="C115" s="283"/>
      <c r="D115" s="283" t="s">
        <v>1183</v>
      </c>
      <c r="E115" s="283" t="s">
        <v>238</v>
      </c>
      <c r="F115" s="283"/>
      <c r="G115" s="284" t="s">
        <v>239</v>
      </c>
    </row>
    <row r="116" customFormat="false" ht="12.75" hidden="false" customHeight="false" outlineLevel="0" collapsed="false">
      <c r="A116" s="282" t="n">
        <v>101</v>
      </c>
      <c r="B116" s="283"/>
      <c r="C116" s="283"/>
      <c r="D116" s="283" t="s">
        <v>1184</v>
      </c>
      <c r="E116" s="283" t="s">
        <v>240</v>
      </c>
      <c r="F116" s="283"/>
      <c r="G116" s="284" t="s">
        <v>241</v>
      </c>
    </row>
    <row r="117" customFormat="false" ht="12.75" hidden="false" customHeight="false" outlineLevel="0" collapsed="false">
      <c r="A117" s="282" t="n">
        <v>102</v>
      </c>
      <c r="B117" s="283"/>
      <c r="C117" s="283"/>
      <c r="D117" s="283" t="s">
        <v>1190</v>
      </c>
      <c r="E117" s="283" t="s">
        <v>1239</v>
      </c>
      <c r="F117" s="283"/>
      <c r="G117" s="284" t="s">
        <v>1240</v>
      </c>
    </row>
    <row r="118" customFormat="false" ht="12.75" hidden="false" customHeight="false" outlineLevel="0" collapsed="false">
      <c r="A118" s="282" t="n">
        <v>103</v>
      </c>
      <c r="B118" s="283"/>
      <c r="C118" s="283"/>
      <c r="D118" s="283" t="s">
        <v>1191</v>
      </c>
      <c r="E118" s="283" t="s">
        <v>242</v>
      </c>
      <c r="F118" s="283"/>
      <c r="G118" s="284" t="s">
        <v>243</v>
      </c>
    </row>
    <row r="119" customFormat="false" ht="22.5" hidden="false" customHeight="false" outlineLevel="0" collapsed="false">
      <c r="A119" s="282" t="n">
        <v>104</v>
      </c>
      <c r="B119" s="283"/>
      <c r="C119" s="283"/>
      <c r="D119" s="283"/>
      <c r="E119" s="283" t="s">
        <v>244</v>
      </c>
      <c r="F119" s="283"/>
      <c r="G119" s="284" t="s">
        <v>245</v>
      </c>
    </row>
    <row r="120" customFormat="false" ht="12.75" hidden="false" customHeight="false" outlineLevel="0" collapsed="false">
      <c r="A120" s="282" t="n">
        <v>105</v>
      </c>
      <c r="B120" s="283"/>
      <c r="C120" s="283" t="s">
        <v>1241</v>
      </c>
      <c r="D120" s="283" t="s">
        <v>1242</v>
      </c>
      <c r="E120" s="283"/>
      <c r="F120" s="283"/>
      <c r="G120" s="284" t="s">
        <v>1243</v>
      </c>
    </row>
    <row r="121" customFormat="false" ht="12.75" hidden="false" customHeight="false" outlineLevel="0" collapsed="false">
      <c r="A121" s="282" t="n">
        <v>106</v>
      </c>
      <c r="B121" s="283"/>
      <c r="C121" s="283"/>
      <c r="D121" s="283" t="s">
        <v>1183</v>
      </c>
      <c r="E121" s="283" t="s">
        <v>1001</v>
      </c>
      <c r="F121" s="283"/>
      <c r="G121" s="284" t="s">
        <v>247</v>
      </c>
    </row>
    <row r="122" customFormat="false" ht="12.75" hidden="false" customHeight="false" outlineLevel="0" collapsed="false">
      <c r="A122" s="282" t="n">
        <v>107</v>
      </c>
      <c r="B122" s="283"/>
      <c r="C122" s="283"/>
      <c r="D122" s="283" t="s">
        <v>1184</v>
      </c>
      <c r="E122" s="283" t="s">
        <v>248</v>
      </c>
      <c r="F122" s="283"/>
      <c r="G122" s="284" t="s">
        <v>249</v>
      </c>
    </row>
    <row r="123" customFormat="false" ht="12.75" hidden="false" customHeight="false" outlineLevel="0" collapsed="false">
      <c r="A123" s="282" t="n">
        <v>108</v>
      </c>
      <c r="B123" s="283"/>
      <c r="C123" s="283"/>
      <c r="D123" s="283" t="s">
        <v>1190</v>
      </c>
      <c r="E123" s="283" t="s">
        <v>250</v>
      </c>
      <c r="F123" s="283"/>
      <c r="G123" s="284" t="s">
        <v>251</v>
      </c>
    </row>
    <row r="124" customFormat="false" ht="12.75" hidden="false" customHeight="false" outlineLevel="0" collapsed="false">
      <c r="A124" s="282" t="n">
        <v>109</v>
      </c>
      <c r="B124" s="283"/>
      <c r="C124" s="283"/>
      <c r="D124" s="283" t="s">
        <v>1191</v>
      </c>
      <c r="E124" s="283" t="s">
        <v>252</v>
      </c>
      <c r="F124" s="283"/>
      <c r="G124" s="284" t="s">
        <v>253</v>
      </c>
    </row>
    <row r="125" customFormat="false" ht="12.75" hidden="false" customHeight="false" outlineLevel="0" collapsed="false">
      <c r="A125" s="282" t="n">
        <v>110</v>
      </c>
      <c r="B125" s="283"/>
      <c r="C125" s="283"/>
      <c r="D125" s="283" t="s">
        <v>1192</v>
      </c>
      <c r="E125" s="283" t="s">
        <v>1002</v>
      </c>
      <c r="F125" s="283"/>
      <c r="G125" s="284" t="s">
        <v>255</v>
      </c>
    </row>
    <row r="126" customFormat="false" ht="12.75" hidden="false" customHeight="false" outlineLevel="0" collapsed="false">
      <c r="A126" s="282" t="n">
        <v>111</v>
      </c>
      <c r="B126" s="283"/>
      <c r="C126" s="283"/>
      <c r="D126" s="283"/>
      <c r="E126" s="283" t="s">
        <v>256</v>
      </c>
      <c r="F126" s="283"/>
      <c r="G126" s="284" t="s">
        <v>257</v>
      </c>
    </row>
    <row r="127" customFormat="false" ht="12.75" hidden="false" customHeight="false" outlineLevel="0" collapsed="false">
      <c r="A127" s="282"/>
      <c r="B127" s="283"/>
      <c r="C127" s="283" t="s">
        <v>1244</v>
      </c>
      <c r="D127" s="283" t="s">
        <v>1130</v>
      </c>
      <c r="E127" s="283"/>
      <c r="F127" s="283"/>
      <c r="G127" s="284" t="s">
        <v>1029</v>
      </c>
    </row>
    <row r="128" customFormat="false" ht="12.75" hidden="false" customHeight="false" outlineLevel="0" collapsed="false">
      <c r="A128" s="282" t="n">
        <v>113</v>
      </c>
      <c r="B128" s="283"/>
      <c r="C128" s="283"/>
      <c r="D128" s="283" t="s">
        <v>1183</v>
      </c>
      <c r="E128" s="283" t="s">
        <v>260</v>
      </c>
      <c r="F128" s="283"/>
      <c r="G128" s="284" t="s">
        <v>261</v>
      </c>
    </row>
    <row r="129" customFormat="false" ht="12.75" hidden="false" customHeight="false" outlineLevel="0" collapsed="false">
      <c r="A129" s="282" t="n">
        <v>114</v>
      </c>
      <c r="B129" s="283"/>
      <c r="C129" s="283"/>
      <c r="D129" s="283" t="s">
        <v>1184</v>
      </c>
      <c r="E129" s="283" t="s">
        <v>262</v>
      </c>
      <c r="F129" s="283"/>
      <c r="G129" s="284" t="s">
        <v>263</v>
      </c>
    </row>
    <row r="130" customFormat="false" ht="12.75" hidden="false" customHeight="false" outlineLevel="0" collapsed="false">
      <c r="A130" s="282" t="n">
        <v>115</v>
      </c>
      <c r="B130" s="283"/>
      <c r="C130" s="283"/>
      <c r="D130" s="283"/>
      <c r="E130" s="283" t="s">
        <v>264</v>
      </c>
      <c r="F130" s="283"/>
      <c r="G130" s="284" t="s">
        <v>265</v>
      </c>
    </row>
    <row r="131" customFormat="false" ht="12.75" hidden="false" customHeight="false" outlineLevel="0" collapsed="false">
      <c r="A131" s="282"/>
      <c r="B131" s="283"/>
      <c r="C131" s="283" t="s">
        <v>1178</v>
      </c>
      <c r="D131" s="283" t="s">
        <v>1098</v>
      </c>
      <c r="E131" s="283"/>
      <c r="F131" s="283"/>
      <c r="G131" s="284" t="s">
        <v>1099</v>
      </c>
    </row>
    <row r="132" customFormat="false" ht="12.75" hidden="false" customHeight="false" outlineLevel="0" collapsed="false">
      <c r="A132" s="282" t="n">
        <v>116</v>
      </c>
      <c r="B132" s="283"/>
      <c r="C132" s="283"/>
      <c r="D132" s="283" t="s">
        <v>1183</v>
      </c>
      <c r="E132" s="283" t="s">
        <v>266</v>
      </c>
      <c r="F132" s="283"/>
      <c r="G132" s="284" t="s">
        <v>267</v>
      </c>
    </row>
    <row r="133" customFormat="false" ht="12.75" hidden="false" customHeight="false" outlineLevel="0" collapsed="false">
      <c r="A133" s="282" t="n">
        <v>117</v>
      </c>
      <c r="B133" s="283"/>
      <c r="C133" s="283"/>
      <c r="D133" s="283" t="s">
        <v>1184</v>
      </c>
      <c r="E133" s="283" t="s">
        <v>268</v>
      </c>
      <c r="F133" s="283"/>
      <c r="G133" s="284" t="s">
        <v>269</v>
      </c>
    </row>
    <row r="134" customFormat="false" ht="12.75" hidden="false" customHeight="false" outlineLevel="0" collapsed="false">
      <c r="A134" s="282" t="n">
        <v>118</v>
      </c>
      <c r="B134" s="283"/>
      <c r="C134" s="283"/>
      <c r="D134" s="283" t="s">
        <v>1190</v>
      </c>
      <c r="E134" s="283" t="s">
        <v>270</v>
      </c>
      <c r="F134" s="283"/>
      <c r="G134" s="284" t="s">
        <v>271</v>
      </c>
    </row>
    <row r="135" customFormat="false" ht="12.75" hidden="false" customHeight="false" outlineLevel="0" collapsed="false">
      <c r="A135" s="282" t="n">
        <v>119</v>
      </c>
      <c r="B135" s="283"/>
      <c r="C135" s="283"/>
      <c r="D135" s="283" t="s">
        <v>1191</v>
      </c>
      <c r="E135" s="283" t="s">
        <v>272</v>
      </c>
      <c r="F135" s="283"/>
      <c r="G135" s="284" t="s">
        <v>273</v>
      </c>
    </row>
    <row r="136" customFormat="false" ht="12.75" hidden="false" customHeight="false" outlineLevel="0" collapsed="false">
      <c r="A136" s="282" t="n">
        <v>112</v>
      </c>
      <c r="B136" s="283"/>
      <c r="C136" s="283"/>
      <c r="D136" s="283" t="s">
        <v>1192</v>
      </c>
      <c r="E136" s="283" t="s">
        <v>258</v>
      </c>
      <c r="F136" s="283"/>
      <c r="G136" s="284" t="s">
        <v>259</v>
      </c>
    </row>
    <row r="137" customFormat="false" ht="22.5" hidden="false" customHeight="false" outlineLevel="0" collapsed="false">
      <c r="A137" s="282" t="n">
        <v>120</v>
      </c>
      <c r="B137" s="283"/>
      <c r="C137" s="283"/>
      <c r="D137" s="283"/>
      <c r="E137" s="283" t="s">
        <v>274</v>
      </c>
      <c r="F137" s="283"/>
      <c r="G137" s="284" t="s">
        <v>1245</v>
      </c>
    </row>
    <row r="138" customFormat="false" ht="12.75" hidden="false" customHeight="false" outlineLevel="0" collapsed="false">
      <c r="A138" s="282" t="n">
        <v>121</v>
      </c>
      <c r="B138" s="283"/>
      <c r="C138" s="283" t="s">
        <v>1246</v>
      </c>
      <c r="D138" s="283" t="s">
        <v>1247</v>
      </c>
      <c r="E138" s="283"/>
      <c r="F138" s="283"/>
      <c r="G138" s="284" t="s">
        <v>1248</v>
      </c>
    </row>
    <row r="139" customFormat="false" ht="12.75" hidden="false" customHeight="false" outlineLevel="0" collapsed="false">
      <c r="A139" s="282" t="n">
        <v>122</v>
      </c>
      <c r="B139" s="283"/>
      <c r="C139" s="283"/>
      <c r="D139" s="283" t="s">
        <v>1183</v>
      </c>
      <c r="E139" s="283" t="s">
        <v>276</v>
      </c>
      <c r="F139" s="283"/>
      <c r="G139" s="284" t="s">
        <v>277</v>
      </c>
    </row>
    <row r="140" customFormat="false" ht="12.75" hidden="false" customHeight="false" outlineLevel="0" collapsed="false">
      <c r="A140" s="282" t="n">
        <v>123</v>
      </c>
      <c r="B140" s="283"/>
      <c r="C140" s="283"/>
      <c r="D140" s="283" t="s">
        <v>1184</v>
      </c>
      <c r="E140" s="283" t="s">
        <v>278</v>
      </c>
      <c r="F140" s="283"/>
      <c r="G140" s="284" t="s">
        <v>279</v>
      </c>
    </row>
    <row r="141" customFormat="false" ht="12.75" hidden="false" customHeight="false" outlineLevel="0" collapsed="false">
      <c r="A141" s="282" t="n">
        <v>124</v>
      </c>
      <c r="B141" s="283"/>
      <c r="C141" s="283"/>
      <c r="D141" s="283"/>
      <c r="E141" s="283" t="s">
        <v>280</v>
      </c>
      <c r="F141" s="283"/>
      <c r="G141" s="284" t="s">
        <v>281</v>
      </c>
    </row>
    <row r="142" customFormat="false" ht="12.75" hidden="false" customHeight="false" outlineLevel="0" collapsed="false">
      <c r="A142" s="282" t="n">
        <v>125</v>
      </c>
      <c r="B142" s="283"/>
      <c r="C142" s="283" t="s">
        <v>1249</v>
      </c>
      <c r="D142" s="283" t="s">
        <v>282</v>
      </c>
      <c r="E142" s="283"/>
      <c r="F142" s="283"/>
      <c r="G142" s="284" t="s">
        <v>283</v>
      </c>
    </row>
    <row r="143" customFormat="false" ht="12.75" hidden="false" customHeight="false" outlineLevel="0" collapsed="false">
      <c r="A143" s="282" t="n">
        <v>126</v>
      </c>
      <c r="B143" s="283"/>
      <c r="C143" s="283" t="s">
        <v>1250</v>
      </c>
      <c r="D143" s="283" t="s">
        <v>1251</v>
      </c>
      <c r="E143" s="283"/>
      <c r="F143" s="283"/>
      <c r="G143" s="284" t="s">
        <v>1252</v>
      </c>
    </row>
    <row r="144" customFormat="false" ht="12.75" hidden="false" customHeight="false" outlineLevel="0" collapsed="false">
      <c r="A144" s="282" t="n">
        <v>127</v>
      </c>
      <c r="B144" s="283"/>
      <c r="C144" s="283"/>
      <c r="D144" s="283" t="s">
        <v>1183</v>
      </c>
      <c r="E144" s="283" t="s">
        <v>284</v>
      </c>
      <c r="F144" s="283"/>
      <c r="G144" s="284" t="s">
        <v>285</v>
      </c>
    </row>
    <row r="145" customFormat="false" ht="12.75" hidden="false" customHeight="false" outlineLevel="0" collapsed="false">
      <c r="A145" s="282" t="n">
        <v>128</v>
      </c>
      <c r="B145" s="283"/>
      <c r="C145" s="283"/>
      <c r="D145" s="283" t="s">
        <v>1184</v>
      </c>
      <c r="E145" s="283" t="s">
        <v>286</v>
      </c>
      <c r="F145" s="283"/>
      <c r="G145" s="284" t="s">
        <v>287</v>
      </c>
    </row>
    <row r="146" customFormat="false" ht="12.75" hidden="false" customHeight="false" outlineLevel="0" collapsed="false">
      <c r="A146" s="282" t="n">
        <v>129</v>
      </c>
      <c r="B146" s="283"/>
      <c r="C146" s="283"/>
      <c r="D146" s="283" t="s">
        <v>1190</v>
      </c>
      <c r="E146" s="283" t="s">
        <v>288</v>
      </c>
      <c r="F146" s="283"/>
      <c r="G146" s="284" t="s">
        <v>289</v>
      </c>
    </row>
    <row r="147" customFormat="false" ht="12.75" hidden="false" customHeight="false" outlineLevel="0" collapsed="false">
      <c r="A147" s="282" t="n">
        <v>130</v>
      </c>
      <c r="B147" s="283"/>
      <c r="C147" s="283"/>
      <c r="D147" s="283" t="s">
        <v>1191</v>
      </c>
      <c r="E147" s="283" t="s">
        <v>290</v>
      </c>
      <c r="F147" s="283"/>
      <c r="G147" s="284" t="s">
        <v>291</v>
      </c>
    </row>
    <row r="148" customFormat="false" ht="22.5" hidden="false" customHeight="false" outlineLevel="0" collapsed="false">
      <c r="A148" s="282" t="n">
        <v>131</v>
      </c>
      <c r="B148" s="283"/>
      <c r="C148" s="283"/>
      <c r="D148" s="283"/>
      <c r="E148" s="283" t="s">
        <v>292</v>
      </c>
      <c r="F148" s="283"/>
      <c r="G148" s="284" t="s">
        <v>293</v>
      </c>
    </row>
    <row r="149" customFormat="false" ht="12.75" hidden="false" customHeight="false" outlineLevel="0" collapsed="false">
      <c r="A149" s="282" t="n">
        <v>132</v>
      </c>
      <c r="B149" s="283"/>
      <c r="C149" s="283" t="s">
        <v>1253</v>
      </c>
      <c r="D149" s="283" t="s">
        <v>1254</v>
      </c>
      <c r="E149" s="283"/>
      <c r="F149" s="283"/>
      <c r="G149" s="284" t="s">
        <v>1255</v>
      </c>
    </row>
    <row r="150" customFormat="false" ht="12.75" hidden="false" customHeight="false" outlineLevel="0" collapsed="false">
      <c r="A150" s="282" t="n">
        <v>133</v>
      </c>
      <c r="B150" s="283"/>
      <c r="C150" s="283"/>
      <c r="D150" s="283" t="s">
        <v>1183</v>
      </c>
      <c r="E150" s="283" t="s">
        <v>294</v>
      </c>
      <c r="F150" s="283"/>
      <c r="G150" s="284" t="s">
        <v>295</v>
      </c>
    </row>
    <row r="151" customFormat="false" ht="12.75" hidden="false" customHeight="false" outlineLevel="0" collapsed="false">
      <c r="A151" s="282" t="n">
        <v>134</v>
      </c>
      <c r="B151" s="283"/>
      <c r="C151" s="283"/>
      <c r="D151" s="283" t="s">
        <v>1184</v>
      </c>
      <c r="E151" s="283" t="s">
        <v>296</v>
      </c>
      <c r="F151" s="283"/>
      <c r="G151" s="284" t="s">
        <v>297</v>
      </c>
    </row>
    <row r="152" customFormat="false" ht="12.75" hidden="false" customHeight="false" outlineLevel="0" collapsed="false">
      <c r="A152" s="282" t="n">
        <v>135</v>
      </c>
      <c r="B152" s="283"/>
      <c r="C152" s="283"/>
      <c r="D152" s="283" t="s">
        <v>1190</v>
      </c>
      <c r="E152" s="283" t="s">
        <v>298</v>
      </c>
      <c r="F152" s="283"/>
      <c r="G152" s="284" t="s">
        <v>299</v>
      </c>
    </row>
    <row r="153" customFormat="false" ht="12.75" hidden="false" customHeight="false" outlineLevel="0" collapsed="false">
      <c r="A153" s="282" t="n">
        <v>136</v>
      </c>
      <c r="B153" s="283"/>
      <c r="C153" s="283"/>
      <c r="D153" s="283" t="s">
        <v>1191</v>
      </c>
      <c r="E153" s="283" t="s">
        <v>300</v>
      </c>
      <c r="F153" s="283"/>
      <c r="G153" s="284" t="s">
        <v>301</v>
      </c>
    </row>
    <row r="154" customFormat="false" ht="12.75" hidden="false" customHeight="false" outlineLevel="0" collapsed="false">
      <c r="A154" s="282" t="n">
        <v>137</v>
      </c>
      <c r="B154" s="283"/>
      <c r="C154" s="283"/>
      <c r="D154" s="283" t="s">
        <v>1192</v>
      </c>
      <c r="E154" s="283" t="s">
        <v>302</v>
      </c>
      <c r="F154" s="283"/>
      <c r="G154" s="284" t="s">
        <v>303</v>
      </c>
    </row>
    <row r="155" customFormat="false" ht="12.75" hidden="false" customHeight="false" outlineLevel="0" collapsed="false">
      <c r="A155" s="282" t="n">
        <v>138</v>
      </c>
      <c r="B155" s="283"/>
      <c r="C155" s="283"/>
      <c r="D155" s="283" t="s">
        <v>1197</v>
      </c>
      <c r="E155" s="283" t="s">
        <v>304</v>
      </c>
      <c r="F155" s="283"/>
      <c r="G155" s="284" t="s">
        <v>305</v>
      </c>
    </row>
    <row r="156" customFormat="false" ht="12.75" hidden="false" customHeight="false" outlineLevel="0" collapsed="false">
      <c r="A156" s="282" t="n">
        <v>139</v>
      </c>
      <c r="B156" s="283"/>
      <c r="C156" s="283"/>
      <c r="D156" s="283" t="s">
        <v>1198</v>
      </c>
      <c r="E156" s="283" t="s">
        <v>306</v>
      </c>
      <c r="F156" s="283"/>
      <c r="G156" s="284" t="s">
        <v>307</v>
      </c>
    </row>
    <row r="157" customFormat="false" ht="19.5" hidden="false" customHeight="true" outlineLevel="0" collapsed="false">
      <c r="A157" s="282" t="n">
        <v>140</v>
      </c>
      <c r="B157" s="283"/>
      <c r="C157" s="283"/>
      <c r="D157" s="283" t="s">
        <v>1202</v>
      </c>
      <c r="E157" s="283" t="s">
        <v>308</v>
      </c>
      <c r="F157" s="283"/>
      <c r="G157" s="284" t="s">
        <v>309</v>
      </c>
    </row>
    <row r="158" customFormat="false" ht="12.75" hidden="false" customHeight="false" outlineLevel="0" collapsed="false">
      <c r="A158" s="282" t="n">
        <v>141</v>
      </c>
      <c r="B158" s="283"/>
      <c r="C158" s="283"/>
      <c r="D158" s="283" t="s">
        <v>1203</v>
      </c>
      <c r="E158" s="283" t="s">
        <v>310</v>
      </c>
      <c r="F158" s="283"/>
      <c r="G158" s="284" t="s">
        <v>311</v>
      </c>
    </row>
    <row r="159" customFormat="false" ht="12.75" hidden="false" customHeight="false" outlineLevel="0" collapsed="false">
      <c r="A159" s="282" t="n">
        <v>142</v>
      </c>
      <c r="B159" s="283"/>
      <c r="C159" s="283"/>
      <c r="D159" s="283" t="s">
        <v>1210</v>
      </c>
      <c r="E159" s="283" t="s">
        <v>312</v>
      </c>
      <c r="F159" s="283"/>
      <c r="G159" s="284" t="s">
        <v>313</v>
      </c>
    </row>
    <row r="160" customFormat="false" ht="56.25" hidden="false" customHeight="false" outlineLevel="0" collapsed="false">
      <c r="A160" s="282" t="n">
        <v>143</v>
      </c>
      <c r="B160" s="283"/>
      <c r="C160" s="283"/>
      <c r="D160" s="283" t="s">
        <v>314</v>
      </c>
      <c r="E160" s="283"/>
      <c r="F160" s="283"/>
      <c r="G160" s="284" t="s">
        <v>315</v>
      </c>
    </row>
    <row r="161" customFormat="false" ht="12.75" hidden="false" customHeight="false" outlineLevel="0" collapsed="false">
      <c r="A161" s="282" t="n">
        <v>144</v>
      </c>
      <c r="B161" s="283"/>
      <c r="C161" s="283" t="s">
        <v>1256</v>
      </c>
      <c r="D161" s="283" t="s">
        <v>1257</v>
      </c>
      <c r="E161" s="283"/>
      <c r="F161" s="283"/>
      <c r="G161" s="284" t="s">
        <v>1258</v>
      </c>
    </row>
    <row r="162" customFormat="false" ht="12.75" hidden="false" customHeight="false" outlineLevel="0" collapsed="false">
      <c r="A162" s="282" t="n">
        <v>145</v>
      </c>
      <c r="B162" s="283"/>
      <c r="C162" s="283"/>
      <c r="D162" s="283" t="s">
        <v>1183</v>
      </c>
      <c r="E162" s="283" t="s">
        <v>316</v>
      </c>
      <c r="F162" s="283"/>
      <c r="G162" s="284" t="s">
        <v>317</v>
      </c>
    </row>
    <row r="163" customFormat="false" ht="12.75" hidden="false" customHeight="false" outlineLevel="0" collapsed="false">
      <c r="A163" s="282" t="n">
        <v>146</v>
      </c>
      <c r="B163" s="283"/>
      <c r="C163" s="283"/>
      <c r="D163" s="283" t="s">
        <v>1184</v>
      </c>
      <c r="E163" s="283" t="s">
        <v>318</v>
      </c>
      <c r="F163" s="283"/>
      <c r="G163" s="284" t="s">
        <v>319</v>
      </c>
    </row>
    <row r="164" customFormat="false" ht="12.75" hidden="false" customHeight="false" outlineLevel="0" collapsed="false">
      <c r="A164" s="282" t="n">
        <v>147</v>
      </c>
      <c r="B164" s="283"/>
      <c r="C164" s="283"/>
      <c r="D164" s="283" t="s">
        <v>1190</v>
      </c>
      <c r="E164" s="283" t="s">
        <v>320</v>
      </c>
      <c r="F164" s="283"/>
      <c r="G164" s="284" t="s">
        <v>321</v>
      </c>
    </row>
    <row r="165" customFormat="false" ht="22.5" hidden="false" customHeight="false" outlineLevel="0" collapsed="false">
      <c r="A165" s="285" t="n">
        <v>148</v>
      </c>
      <c r="B165" s="286"/>
      <c r="C165" s="286"/>
      <c r="D165" s="286"/>
      <c r="E165" s="286" t="s">
        <v>322</v>
      </c>
      <c r="F165" s="286"/>
      <c r="G165" s="287" t="s">
        <v>1005</v>
      </c>
    </row>
    <row r="166" customFormat="false" ht="13.5" hidden="false" customHeight="false" outlineLevel="0" collapsed="false">
      <c r="F166" s="288"/>
      <c r="G166" s="289" t="s">
        <v>152</v>
      </c>
    </row>
    <row r="167" s="280" customFormat="true" ht="33.75" hidden="false" customHeight="true" outlineLevel="0" collapsed="false">
      <c r="A167" s="279" t="s">
        <v>1172</v>
      </c>
      <c r="B167" s="279" t="s">
        <v>1173</v>
      </c>
      <c r="C167" s="279" t="s">
        <v>1174</v>
      </c>
      <c r="D167" s="279" t="s">
        <v>1175</v>
      </c>
      <c r="E167" s="279" t="s">
        <v>1176</v>
      </c>
      <c r="F167" s="279"/>
      <c r="G167" s="279" t="s">
        <v>1177</v>
      </c>
    </row>
    <row r="168" s="280" customFormat="true" ht="12.75" hidden="false" customHeight="false" outlineLevel="0" collapsed="false">
      <c r="A168" s="281"/>
      <c r="B168" s="281"/>
      <c r="C168" s="281"/>
      <c r="D168" s="281"/>
      <c r="E168" s="281"/>
      <c r="F168" s="281"/>
      <c r="G168" s="281"/>
    </row>
    <row r="169" customFormat="false" ht="12.75" hidden="false" customHeight="false" outlineLevel="0" collapsed="false">
      <c r="A169" s="282" t="n">
        <v>164</v>
      </c>
      <c r="B169" s="283" t="s">
        <v>1259</v>
      </c>
      <c r="C169" s="283" t="s">
        <v>374</v>
      </c>
      <c r="D169" s="283"/>
      <c r="E169" s="283"/>
      <c r="F169" s="283"/>
      <c r="G169" s="284" t="s">
        <v>375</v>
      </c>
    </row>
    <row r="170" customFormat="false" ht="12.75" hidden="false" customHeight="false" outlineLevel="0" collapsed="false">
      <c r="A170" s="282"/>
      <c r="B170" s="283" t="s">
        <v>1260</v>
      </c>
      <c r="C170" s="283" t="s">
        <v>6</v>
      </c>
      <c r="D170" s="283"/>
      <c r="E170" s="283"/>
      <c r="F170" s="283"/>
      <c r="G170" s="284" t="s">
        <v>1261</v>
      </c>
    </row>
    <row r="171" customFormat="false" ht="36.75" hidden="false" customHeight="true" outlineLevel="0" collapsed="false">
      <c r="A171" s="282"/>
      <c r="B171" s="283"/>
      <c r="C171" s="283" t="s">
        <v>1180</v>
      </c>
      <c r="D171" s="283" t="s">
        <v>1262</v>
      </c>
      <c r="E171" s="283"/>
      <c r="F171" s="283"/>
      <c r="G171" s="284" t="s">
        <v>1263</v>
      </c>
    </row>
    <row r="172" customFormat="false" ht="12.75" hidden="false" customHeight="false" outlineLevel="0" collapsed="false">
      <c r="A172" s="282" t="n">
        <v>166</v>
      </c>
      <c r="B172" s="283"/>
      <c r="C172" s="283"/>
      <c r="D172" s="283" t="s">
        <v>1183</v>
      </c>
      <c r="E172" s="283" t="s">
        <v>324</v>
      </c>
      <c r="F172" s="283"/>
      <c r="G172" s="284" t="s">
        <v>325</v>
      </c>
    </row>
    <row r="173" customFormat="false" ht="12.75" hidden="false" customHeight="false" outlineLevel="0" collapsed="false">
      <c r="A173" s="282" t="n">
        <v>167</v>
      </c>
      <c r="B173" s="283"/>
      <c r="C173" s="283"/>
      <c r="D173" s="283" t="s">
        <v>1184</v>
      </c>
      <c r="E173" s="283" t="s">
        <v>326</v>
      </c>
      <c r="F173" s="283"/>
      <c r="G173" s="284" t="s">
        <v>327</v>
      </c>
    </row>
    <row r="174" customFormat="false" ht="12.75" hidden="false" customHeight="false" outlineLevel="0" collapsed="false">
      <c r="A174" s="282" t="n">
        <v>168</v>
      </c>
      <c r="B174" s="283"/>
      <c r="C174" s="283"/>
      <c r="D174" s="283" t="s">
        <v>1190</v>
      </c>
      <c r="E174" s="283" t="s">
        <v>328</v>
      </c>
      <c r="F174" s="283"/>
      <c r="G174" s="284" t="s">
        <v>329</v>
      </c>
    </row>
    <row r="175" customFormat="false" ht="12.75" hidden="false" customHeight="false" outlineLevel="0" collapsed="false">
      <c r="A175" s="282" t="n">
        <v>169</v>
      </c>
      <c r="B175" s="283"/>
      <c r="C175" s="283"/>
      <c r="D175" s="283" t="s">
        <v>1191</v>
      </c>
      <c r="E175" s="283" t="s">
        <v>330</v>
      </c>
      <c r="F175" s="283"/>
      <c r="G175" s="284" t="s">
        <v>331</v>
      </c>
    </row>
    <row r="176" customFormat="false" ht="12.75" hidden="false" customHeight="false" outlineLevel="0" collapsed="false">
      <c r="A176" s="282" t="n">
        <v>170</v>
      </c>
      <c r="B176" s="283"/>
      <c r="C176" s="283"/>
      <c r="D176" s="283" t="s">
        <v>1192</v>
      </c>
      <c r="E176" s="283" t="s">
        <v>332</v>
      </c>
      <c r="F176" s="283"/>
      <c r="G176" s="284" t="s">
        <v>333</v>
      </c>
    </row>
    <row r="177" customFormat="false" ht="12.75" hidden="false" customHeight="false" outlineLevel="0" collapsed="false">
      <c r="A177" s="282" t="n">
        <v>171</v>
      </c>
      <c r="B177" s="283"/>
      <c r="C177" s="283"/>
      <c r="D177" s="283" t="s">
        <v>1197</v>
      </c>
      <c r="E177" s="283" t="s">
        <v>334</v>
      </c>
      <c r="F177" s="283"/>
      <c r="G177" s="284" t="s">
        <v>335</v>
      </c>
    </row>
    <row r="178" customFormat="false" ht="22.5" hidden="false" customHeight="false" outlineLevel="0" collapsed="false">
      <c r="A178" s="282" t="n">
        <v>172</v>
      </c>
      <c r="B178" s="283"/>
      <c r="C178" s="283"/>
      <c r="D178" s="283"/>
      <c r="E178" s="283" t="s">
        <v>336</v>
      </c>
      <c r="F178" s="283"/>
      <c r="G178" s="284" t="s">
        <v>337</v>
      </c>
    </row>
    <row r="179" customFormat="false" ht="22.5" hidden="false" customHeight="false" outlineLevel="0" collapsed="false">
      <c r="A179" s="282" t="n">
        <v>173</v>
      </c>
      <c r="B179" s="283"/>
      <c r="C179" s="283" t="s">
        <v>1219</v>
      </c>
      <c r="D179" s="283" t="s">
        <v>338</v>
      </c>
      <c r="E179" s="283"/>
      <c r="F179" s="283"/>
      <c r="G179" s="284" t="s">
        <v>339</v>
      </c>
    </row>
    <row r="180" customFormat="false" ht="33.75" hidden="false" customHeight="false" outlineLevel="0" collapsed="false">
      <c r="A180" s="282" t="n">
        <v>174</v>
      </c>
      <c r="B180" s="283"/>
      <c r="C180" s="283" t="s">
        <v>1220</v>
      </c>
      <c r="D180" s="283" t="s">
        <v>340</v>
      </c>
      <c r="E180" s="283"/>
      <c r="F180" s="283"/>
      <c r="G180" s="284" t="s">
        <v>341</v>
      </c>
    </row>
    <row r="181" customFormat="false" ht="78.75" hidden="false" customHeight="false" outlineLevel="0" collapsed="false">
      <c r="A181" s="282"/>
      <c r="B181" s="283"/>
      <c r="C181" s="283" t="s">
        <v>1223</v>
      </c>
      <c r="D181" s="283" t="s">
        <v>1264</v>
      </c>
      <c r="E181" s="283"/>
      <c r="F181" s="283"/>
      <c r="G181" s="284" t="s">
        <v>1265</v>
      </c>
    </row>
    <row r="182" customFormat="false" ht="12.75" hidden="false" customHeight="false" outlineLevel="0" collapsed="false">
      <c r="A182" s="282" t="n">
        <v>175</v>
      </c>
      <c r="B182" s="283"/>
      <c r="C182" s="283"/>
      <c r="D182" s="283" t="s">
        <v>1183</v>
      </c>
      <c r="E182" s="283" t="s">
        <v>342</v>
      </c>
      <c r="F182" s="283"/>
      <c r="G182" s="284" t="s">
        <v>343</v>
      </c>
    </row>
    <row r="183" customFormat="false" ht="78.75" hidden="false" customHeight="false" outlineLevel="0" collapsed="false">
      <c r="A183" s="282" t="n">
        <v>176</v>
      </c>
      <c r="B183" s="283"/>
      <c r="C183" s="283"/>
      <c r="D183" s="283"/>
      <c r="E183" s="283" t="s">
        <v>344</v>
      </c>
      <c r="F183" s="283"/>
      <c r="G183" s="284" t="s">
        <v>345</v>
      </c>
    </row>
    <row r="184" customFormat="false" ht="45" hidden="false" customHeight="false" outlineLevel="0" collapsed="false">
      <c r="A184" s="282"/>
      <c r="B184" s="283"/>
      <c r="C184" s="283" t="s">
        <v>1224</v>
      </c>
      <c r="D184" s="283" t="s">
        <v>1266</v>
      </c>
      <c r="E184" s="283"/>
      <c r="F184" s="283"/>
      <c r="G184" s="284" t="s">
        <v>1267</v>
      </c>
    </row>
    <row r="185" customFormat="false" ht="12.75" hidden="false" customHeight="false" outlineLevel="0" collapsed="false">
      <c r="A185" s="282" t="n">
        <v>177</v>
      </c>
      <c r="B185" s="283"/>
      <c r="C185" s="283"/>
      <c r="D185" s="283" t="s">
        <v>1183</v>
      </c>
      <c r="E185" s="283" t="s">
        <v>346</v>
      </c>
      <c r="F185" s="283"/>
      <c r="G185" s="284" t="s">
        <v>347</v>
      </c>
    </row>
    <row r="186" customFormat="false" ht="12.75" hidden="false" customHeight="false" outlineLevel="0" collapsed="false">
      <c r="A186" s="282" t="n">
        <v>178</v>
      </c>
      <c r="B186" s="283"/>
      <c r="C186" s="283"/>
      <c r="D186" s="283" t="s">
        <v>1184</v>
      </c>
      <c r="E186" s="283" t="s">
        <v>348</v>
      </c>
      <c r="F186" s="283"/>
      <c r="G186" s="284" t="s">
        <v>349</v>
      </c>
    </row>
    <row r="187" customFormat="false" ht="22.5" hidden="false" customHeight="false" outlineLevel="0" collapsed="false">
      <c r="A187" s="282" t="n">
        <v>179</v>
      </c>
      <c r="B187" s="283"/>
      <c r="C187" s="283"/>
      <c r="D187" s="283" t="s">
        <v>1190</v>
      </c>
      <c r="E187" s="283" t="s">
        <v>350</v>
      </c>
      <c r="F187" s="283"/>
      <c r="G187" s="284" t="s">
        <v>351</v>
      </c>
    </row>
    <row r="188" customFormat="false" ht="12.75" hidden="false" customHeight="false" outlineLevel="0" collapsed="false">
      <c r="A188" s="282" t="n">
        <v>180</v>
      </c>
      <c r="B188" s="283"/>
      <c r="C188" s="283"/>
      <c r="D188" s="283"/>
      <c r="E188" s="283" t="s">
        <v>352</v>
      </c>
      <c r="F188" s="283"/>
      <c r="G188" s="284" t="s">
        <v>1268</v>
      </c>
    </row>
    <row r="189" customFormat="false" ht="12.75" hidden="false" customHeight="false" outlineLevel="0" collapsed="false">
      <c r="A189" s="282" t="n">
        <v>181</v>
      </c>
      <c r="B189" s="283"/>
      <c r="C189" s="283" t="s">
        <v>1236</v>
      </c>
      <c r="D189" s="283" t="s">
        <v>354</v>
      </c>
      <c r="E189" s="283"/>
      <c r="F189" s="283"/>
      <c r="G189" s="284" t="s">
        <v>355</v>
      </c>
    </row>
    <row r="190" customFormat="false" ht="15" hidden="false" customHeight="true" outlineLevel="0" collapsed="false">
      <c r="A190" s="282" t="n">
        <v>182</v>
      </c>
      <c r="B190" s="283"/>
      <c r="C190" s="283" t="s">
        <v>1241</v>
      </c>
      <c r="D190" s="283" t="s">
        <v>356</v>
      </c>
      <c r="E190" s="283"/>
      <c r="F190" s="283"/>
      <c r="G190" s="284" t="s">
        <v>357</v>
      </c>
    </row>
    <row r="191" customFormat="false" ht="15" hidden="false" customHeight="true" outlineLevel="0" collapsed="false">
      <c r="A191" s="282" t="n">
        <v>183</v>
      </c>
      <c r="B191" s="283"/>
      <c r="C191" s="283" t="s">
        <v>1244</v>
      </c>
      <c r="D191" s="290" t="s">
        <v>358</v>
      </c>
      <c r="E191" s="290"/>
      <c r="F191" s="290"/>
      <c r="G191" s="284" t="s">
        <v>359</v>
      </c>
    </row>
    <row r="192" s="280" customFormat="true" ht="15" hidden="false" customHeight="true" outlineLevel="0" collapsed="false">
      <c r="A192" s="282" t="n">
        <v>184</v>
      </c>
      <c r="B192" s="283"/>
      <c r="C192" s="283" t="s">
        <v>1178</v>
      </c>
      <c r="D192" s="283" t="s">
        <v>360</v>
      </c>
      <c r="E192" s="283"/>
      <c r="F192" s="283"/>
      <c r="G192" s="284" t="s">
        <v>361</v>
      </c>
    </row>
    <row r="193" customFormat="false" ht="15" hidden="false" customHeight="true" outlineLevel="0" collapsed="false">
      <c r="A193" s="282"/>
      <c r="B193" s="283" t="s">
        <v>1269</v>
      </c>
      <c r="C193" s="283" t="s">
        <v>7</v>
      </c>
      <c r="D193" s="283"/>
      <c r="E193" s="283"/>
      <c r="F193" s="283"/>
      <c r="G193" s="284" t="s">
        <v>1270</v>
      </c>
    </row>
    <row r="194" customFormat="false" ht="15" hidden="false" customHeight="true" outlineLevel="0" collapsed="false">
      <c r="A194" s="282" t="n">
        <v>185</v>
      </c>
      <c r="B194" s="283"/>
      <c r="C194" s="283" t="s">
        <v>1180</v>
      </c>
      <c r="D194" s="283" t="s">
        <v>362</v>
      </c>
      <c r="E194" s="283"/>
      <c r="F194" s="283"/>
      <c r="G194" s="291" t="s">
        <v>363</v>
      </c>
    </row>
    <row r="195" customFormat="false" ht="15" hidden="false" customHeight="true" outlineLevel="0" collapsed="false">
      <c r="A195" s="282" t="n">
        <v>186</v>
      </c>
      <c r="B195" s="283"/>
      <c r="C195" s="283" t="s">
        <v>1219</v>
      </c>
      <c r="D195" s="283" t="s">
        <v>364</v>
      </c>
      <c r="E195" s="283"/>
      <c r="F195" s="283"/>
      <c r="G195" s="291" t="s">
        <v>365</v>
      </c>
    </row>
    <row r="196" customFormat="false" ht="15" hidden="false" customHeight="true" outlineLevel="0" collapsed="false">
      <c r="A196" s="282" t="n">
        <v>187</v>
      </c>
      <c r="B196" s="283"/>
      <c r="C196" s="283" t="s">
        <v>1220</v>
      </c>
      <c r="D196" s="283" t="s">
        <v>366</v>
      </c>
      <c r="E196" s="283"/>
      <c r="F196" s="283"/>
      <c r="G196" s="291" t="s">
        <v>367</v>
      </c>
    </row>
    <row r="197" customFormat="false" ht="15" hidden="false" customHeight="true" outlineLevel="0" collapsed="false">
      <c r="A197" s="282" t="n">
        <v>188</v>
      </c>
      <c r="B197" s="283"/>
      <c r="C197" s="283" t="s">
        <v>1223</v>
      </c>
      <c r="D197" s="283" t="s">
        <v>368</v>
      </c>
      <c r="E197" s="283"/>
      <c r="F197" s="283"/>
      <c r="G197" s="291" t="s">
        <v>369</v>
      </c>
    </row>
    <row r="198" customFormat="false" ht="15" hidden="false" customHeight="true" outlineLevel="0" collapsed="false">
      <c r="A198" s="282" t="n">
        <v>189</v>
      </c>
      <c r="B198" s="283"/>
      <c r="C198" s="283" t="s">
        <v>1224</v>
      </c>
      <c r="D198" s="283" t="s">
        <v>370</v>
      </c>
      <c r="E198" s="283"/>
      <c r="F198" s="283"/>
      <c r="G198" s="291" t="s">
        <v>371</v>
      </c>
    </row>
    <row r="199" customFormat="false" ht="23.25" hidden="false" customHeight="true" outlineLevel="0" collapsed="false">
      <c r="A199" s="292" t="n">
        <v>190</v>
      </c>
      <c r="B199" s="293"/>
      <c r="C199" s="293" t="s">
        <v>1236</v>
      </c>
      <c r="D199" s="294" t="s">
        <v>1271</v>
      </c>
      <c r="E199" s="294"/>
      <c r="F199" s="294"/>
      <c r="G199" s="295" t="s">
        <v>373</v>
      </c>
    </row>
  </sheetData>
  <mergeCells count="6">
    <mergeCell ref="E3:F3"/>
    <mergeCell ref="E61:F61"/>
    <mergeCell ref="E112:F112"/>
    <mergeCell ref="E167:F167"/>
    <mergeCell ref="D191:F191"/>
    <mergeCell ref="D199:F19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0" man="true" max="16383" min="0"/>
    <brk id="16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41"/>
    <col collapsed="false" customWidth="true" hidden="false" outlineLevel="0" max="4" min="2" style="276" width="4.99"/>
    <col collapsed="false" customWidth="true" hidden="false" outlineLevel="0" max="5" min="5" style="276" width="3.28"/>
    <col collapsed="false" customWidth="true" hidden="false" outlineLevel="0" max="6" min="6" style="276" width="61.56"/>
    <col collapsed="false" customWidth="true" hidden="false" outlineLevel="0" max="7" min="7" style="276" width="27.56"/>
    <col collapsed="false" customWidth="false" hidden="false" outlineLevel="0" max="8" min="8" style="276" width="9.14"/>
    <col collapsed="false" customWidth="false" hidden="false" outlineLevel="0" max="257" min="9" style="275" width="9.14"/>
  </cols>
  <sheetData>
    <row r="1" customFormat="false" ht="12.75" hidden="false" customHeight="false" outlineLevel="0" collapsed="false">
      <c r="A1" s="277" t="s">
        <v>1272</v>
      </c>
    </row>
    <row r="2" customFormat="false" ht="13.5" hidden="false" customHeight="false" outlineLevel="0" collapsed="false">
      <c r="F2" s="278"/>
    </row>
    <row r="3" s="280" customFormat="true" ht="33.75" hidden="false" customHeight="true" outlineLevel="0" collapsed="false">
      <c r="A3" s="279" t="s">
        <v>1273</v>
      </c>
      <c r="B3" s="279" t="s">
        <v>1173</v>
      </c>
      <c r="C3" s="279" t="s">
        <v>1174</v>
      </c>
      <c r="D3" s="279" t="s">
        <v>1175</v>
      </c>
      <c r="E3" s="279" t="s">
        <v>1176</v>
      </c>
      <c r="F3" s="279"/>
      <c r="G3" s="279" t="s">
        <v>1177</v>
      </c>
    </row>
    <row r="4" s="280" customFormat="true" ht="12.75" hidden="false" customHeight="false" outlineLevel="0" collapsed="false">
      <c r="A4" s="281"/>
      <c r="B4" s="281"/>
      <c r="C4" s="281"/>
      <c r="D4" s="281"/>
      <c r="E4" s="281"/>
      <c r="F4" s="281"/>
      <c r="G4" s="281"/>
    </row>
    <row r="5" s="280" customFormat="true" ht="12.75" hidden="false" customHeight="true" outlineLevel="0" collapsed="false">
      <c r="A5" s="282" t="n">
        <v>1</v>
      </c>
      <c r="B5" s="283" t="s">
        <v>1178</v>
      </c>
      <c r="C5" s="283" t="s">
        <v>4</v>
      </c>
      <c r="D5" s="283"/>
      <c r="E5" s="283"/>
      <c r="F5" s="283"/>
      <c r="G5" s="284" t="s">
        <v>1179</v>
      </c>
    </row>
    <row r="6" s="280" customFormat="true" ht="12.75" hidden="false" customHeight="true" outlineLevel="0" collapsed="false">
      <c r="A6" s="282" t="n">
        <v>2</v>
      </c>
      <c r="B6" s="283"/>
      <c r="C6" s="283" t="s">
        <v>1180</v>
      </c>
      <c r="D6" s="283" t="s">
        <v>1181</v>
      </c>
      <c r="E6" s="283"/>
      <c r="F6" s="283"/>
      <c r="G6" s="284" t="s">
        <v>1182</v>
      </c>
    </row>
    <row r="7" customFormat="false" ht="12.75" hidden="false" customHeight="false" outlineLevel="0" collapsed="false">
      <c r="A7" s="282" t="n">
        <v>3</v>
      </c>
      <c r="B7" s="283"/>
      <c r="C7" s="283"/>
      <c r="D7" s="283" t="s">
        <v>1183</v>
      </c>
      <c r="E7" s="283" t="s">
        <v>68</v>
      </c>
      <c r="F7" s="283"/>
      <c r="G7" s="284" t="s">
        <v>69</v>
      </c>
    </row>
    <row r="8" customFormat="false" ht="12.75" hidden="false" customHeight="false" outlineLevel="0" collapsed="false">
      <c r="A8" s="282" t="n">
        <v>4</v>
      </c>
      <c r="B8" s="283"/>
      <c r="C8" s="283"/>
      <c r="D8" s="283" t="s">
        <v>1184</v>
      </c>
      <c r="E8" s="283" t="s">
        <v>1185</v>
      </c>
      <c r="F8" s="283"/>
      <c r="G8" s="284" t="s">
        <v>1186</v>
      </c>
    </row>
    <row r="9" customFormat="false" ht="12.75" hidden="false" customHeight="false" outlineLevel="0" collapsed="false">
      <c r="A9" s="282" t="n">
        <v>5</v>
      </c>
      <c r="B9" s="283"/>
      <c r="C9" s="283"/>
      <c r="D9" s="283"/>
      <c r="E9" s="283" t="s">
        <v>1187</v>
      </c>
      <c r="F9" s="283" t="s">
        <v>70</v>
      </c>
      <c r="G9" s="284" t="s">
        <v>71</v>
      </c>
    </row>
    <row r="10" customFormat="false" ht="12.75" hidden="false" customHeight="false" outlineLevel="0" collapsed="false">
      <c r="A10" s="282" t="n">
        <v>6</v>
      </c>
      <c r="B10" s="283"/>
      <c r="C10" s="283"/>
      <c r="D10" s="283"/>
      <c r="E10" s="283" t="s">
        <v>1188</v>
      </c>
      <c r="F10" s="283" t="s">
        <v>72</v>
      </c>
      <c r="G10" s="284" t="s">
        <v>73</v>
      </c>
    </row>
    <row r="11" customFormat="false" ht="12.75" hidden="false" customHeight="false" outlineLevel="0" collapsed="false">
      <c r="A11" s="282" t="n">
        <v>7</v>
      </c>
      <c r="B11" s="283"/>
      <c r="C11" s="283"/>
      <c r="D11" s="283"/>
      <c r="E11" s="283" t="s">
        <v>1189</v>
      </c>
      <c r="F11" s="283" t="s">
        <v>74</v>
      </c>
      <c r="G11" s="284" t="s">
        <v>75</v>
      </c>
    </row>
    <row r="12" customFormat="false" ht="12.75" hidden="false" customHeight="false" outlineLevel="0" collapsed="false">
      <c r="A12" s="282" t="n">
        <v>8</v>
      </c>
      <c r="B12" s="283"/>
      <c r="C12" s="283"/>
      <c r="D12" s="283"/>
      <c r="E12" s="283" t="s">
        <v>76</v>
      </c>
      <c r="F12" s="283"/>
      <c r="G12" s="284" t="s">
        <v>77</v>
      </c>
    </row>
    <row r="13" customFormat="false" ht="12.75" hidden="false" customHeight="false" outlineLevel="0" collapsed="false">
      <c r="A13" s="282" t="n">
        <v>9</v>
      </c>
      <c r="B13" s="283"/>
      <c r="C13" s="283"/>
      <c r="D13" s="283" t="s">
        <v>1190</v>
      </c>
      <c r="E13" s="283" t="s">
        <v>78</v>
      </c>
      <c r="F13" s="283"/>
      <c r="G13" s="284" t="s">
        <v>79</v>
      </c>
    </row>
    <row r="14" customFormat="false" ht="12.75" hidden="false" customHeight="false" outlineLevel="0" collapsed="false">
      <c r="A14" s="282" t="n">
        <v>10</v>
      </c>
      <c r="B14" s="283"/>
      <c r="C14" s="283"/>
      <c r="D14" s="283" t="s">
        <v>1191</v>
      </c>
      <c r="E14" s="283" t="s">
        <v>80</v>
      </c>
      <c r="F14" s="283"/>
      <c r="G14" s="284" t="s">
        <v>81</v>
      </c>
    </row>
    <row r="15" customFormat="false" ht="12.75" hidden="false" customHeight="false" outlineLevel="0" collapsed="false">
      <c r="A15" s="282" t="n">
        <v>11</v>
      </c>
      <c r="B15" s="283"/>
      <c r="C15" s="283"/>
      <c r="D15" s="283" t="s">
        <v>1192</v>
      </c>
      <c r="E15" s="283" t="s">
        <v>1193</v>
      </c>
      <c r="F15" s="283"/>
      <c r="G15" s="284" t="s">
        <v>1194</v>
      </c>
    </row>
    <row r="16" customFormat="false" ht="12.75" hidden="false" customHeight="false" outlineLevel="0" collapsed="false">
      <c r="A16" s="282" t="n">
        <v>12</v>
      </c>
      <c r="B16" s="283"/>
      <c r="C16" s="283"/>
      <c r="D16" s="283"/>
      <c r="E16" s="283" t="s">
        <v>1187</v>
      </c>
      <c r="F16" s="283" t="s">
        <v>82</v>
      </c>
      <c r="G16" s="284" t="s">
        <v>83</v>
      </c>
    </row>
    <row r="17" customFormat="false" ht="12.75" hidden="false" customHeight="false" outlineLevel="0" collapsed="false">
      <c r="A17" s="282" t="n">
        <v>13</v>
      </c>
      <c r="B17" s="283"/>
      <c r="C17" s="283"/>
      <c r="D17" s="283"/>
      <c r="E17" s="283" t="s">
        <v>1188</v>
      </c>
      <c r="F17" s="283" t="s">
        <v>84</v>
      </c>
      <c r="G17" s="284" t="s">
        <v>85</v>
      </c>
    </row>
    <row r="18" customFormat="false" ht="12.75" hidden="false" customHeight="false" outlineLevel="0" collapsed="false">
      <c r="A18" s="282" t="n">
        <v>14</v>
      </c>
      <c r="B18" s="283"/>
      <c r="C18" s="283"/>
      <c r="D18" s="283"/>
      <c r="E18" s="283" t="s">
        <v>1189</v>
      </c>
      <c r="F18" s="283" t="s">
        <v>86</v>
      </c>
      <c r="G18" s="284" t="s">
        <v>87</v>
      </c>
    </row>
    <row r="19" customFormat="false" ht="12.75" hidden="false" customHeight="false" outlineLevel="0" collapsed="false">
      <c r="A19" s="282" t="n">
        <v>15</v>
      </c>
      <c r="B19" s="283"/>
      <c r="C19" s="283"/>
      <c r="D19" s="283"/>
      <c r="E19" s="283" t="s">
        <v>1195</v>
      </c>
      <c r="F19" s="283" t="s">
        <v>88</v>
      </c>
      <c r="G19" s="284" t="s">
        <v>89</v>
      </c>
    </row>
    <row r="20" customFormat="false" ht="12.75" hidden="false" customHeight="false" outlineLevel="0" collapsed="false">
      <c r="A20" s="282" t="n">
        <v>16</v>
      </c>
      <c r="B20" s="283"/>
      <c r="C20" s="283"/>
      <c r="D20" s="283"/>
      <c r="E20" s="283" t="s">
        <v>1196</v>
      </c>
      <c r="F20" s="283" t="s">
        <v>90</v>
      </c>
      <c r="G20" s="284" t="s">
        <v>91</v>
      </c>
    </row>
    <row r="21" customFormat="false" ht="12.75" hidden="false" customHeight="false" outlineLevel="0" collapsed="false">
      <c r="A21" s="282" t="n">
        <v>17</v>
      </c>
      <c r="B21" s="283"/>
      <c r="C21" s="283"/>
      <c r="D21" s="283" t="s">
        <v>1197</v>
      </c>
      <c r="E21" s="283" t="s">
        <v>92</v>
      </c>
      <c r="F21" s="283"/>
      <c r="G21" s="284" t="s">
        <v>93</v>
      </c>
    </row>
    <row r="22" customFormat="false" ht="12.75" hidden="false" customHeight="false" outlineLevel="0" collapsed="false">
      <c r="A22" s="282" t="n">
        <v>18</v>
      </c>
      <c r="B22" s="283"/>
      <c r="C22" s="283"/>
      <c r="D22" s="283" t="s">
        <v>1198</v>
      </c>
      <c r="E22" s="283" t="s">
        <v>1199</v>
      </c>
      <c r="F22" s="283"/>
      <c r="G22" s="284" t="s">
        <v>1200</v>
      </c>
    </row>
    <row r="23" customFormat="false" ht="12.75" hidden="false" customHeight="false" outlineLevel="0" collapsed="false">
      <c r="A23" s="282" t="n">
        <v>19</v>
      </c>
      <c r="B23" s="283"/>
      <c r="C23" s="283"/>
      <c r="D23" s="283"/>
      <c r="E23" s="283" t="s">
        <v>1187</v>
      </c>
      <c r="F23" s="283" t="s">
        <v>94</v>
      </c>
      <c r="G23" s="284" t="s">
        <v>95</v>
      </c>
    </row>
    <row r="24" customFormat="false" ht="12.75" hidden="false" customHeight="false" outlineLevel="0" collapsed="false">
      <c r="A24" s="282" t="n">
        <v>20</v>
      </c>
      <c r="B24" s="283"/>
      <c r="C24" s="283"/>
      <c r="D24" s="283"/>
      <c r="E24" s="283" t="s">
        <v>1188</v>
      </c>
      <c r="F24" s="283" t="s">
        <v>96</v>
      </c>
      <c r="G24" s="284" t="s">
        <v>97</v>
      </c>
    </row>
    <row r="25" customFormat="false" ht="12.75" hidden="false" customHeight="false" outlineLevel="0" collapsed="false">
      <c r="A25" s="282" t="n">
        <v>21</v>
      </c>
      <c r="B25" s="283"/>
      <c r="C25" s="283"/>
      <c r="D25" s="283"/>
      <c r="E25" s="283" t="s">
        <v>1189</v>
      </c>
      <c r="F25" s="283" t="s">
        <v>98</v>
      </c>
      <c r="G25" s="284" t="s">
        <v>992</v>
      </c>
    </row>
    <row r="26" customFormat="false" ht="12.75" hidden="false" customHeight="false" outlineLevel="0" collapsed="false">
      <c r="A26" s="282" t="n">
        <v>22</v>
      </c>
      <c r="B26" s="283"/>
      <c r="C26" s="283"/>
      <c r="D26" s="283" t="s">
        <v>1202</v>
      </c>
      <c r="E26" s="283" t="s">
        <v>100</v>
      </c>
      <c r="F26" s="283"/>
      <c r="G26" s="284" t="s">
        <v>101</v>
      </c>
    </row>
    <row r="27" customFormat="false" ht="12.75" hidden="false" customHeight="false" outlineLevel="0" collapsed="false">
      <c r="A27" s="282" t="n">
        <v>23</v>
      </c>
      <c r="B27" s="283"/>
      <c r="C27" s="283"/>
      <c r="D27" s="283" t="s">
        <v>1203</v>
      </c>
      <c r="E27" s="283" t="s">
        <v>1204</v>
      </c>
      <c r="F27" s="283"/>
      <c r="G27" s="284" t="s">
        <v>1205</v>
      </c>
    </row>
    <row r="28" customFormat="false" ht="12.75" hidden="false" customHeight="false" outlineLevel="0" collapsed="false">
      <c r="A28" s="282" t="n">
        <v>24</v>
      </c>
      <c r="B28" s="283"/>
      <c r="C28" s="283"/>
      <c r="D28" s="283"/>
      <c r="E28" s="283" t="s">
        <v>1187</v>
      </c>
      <c r="F28" s="283" t="s">
        <v>102</v>
      </c>
      <c r="G28" s="284" t="s">
        <v>103</v>
      </c>
    </row>
    <row r="29" customFormat="false" ht="12.75" hidden="false" customHeight="false" outlineLevel="0" collapsed="false">
      <c r="A29" s="282" t="n">
        <v>25</v>
      </c>
      <c r="B29" s="283"/>
      <c r="C29" s="283"/>
      <c r="D29" s="283"/>
      <c r="E29" s="283" t="s">
        <v>1188</v>
      </c>
      <c r="F29" s="283" t="s">
        <v>104</v>
      </c>
      <c r="G29" s="284" t="s">
        <v>105</v>
      </c>
    </row>
    <row r="30" customFormat="false" ht="12.75" hidden="false" customHeight="false" outlineLevel="0" collapsed="false">
      <c r="A30" s="282" t="n">
        <v>26</v>
      </c>
      <c r="B30" s="283"/>
      <c r="C30" s="283"/>
      <c r="D30" s="283"/>
      <c r="E30" s="283" t="s">
        <v>1189</v>
      </c>
      <c r="F30" s="283" t="s">
        <v>106</v>
      </c>
      <c r="G30" s="284" t="s">
        <v>107</v>
      </c>
    </row>
    <row r="31" customFormat="false" ht="12.75" hidden="false" customHeight="false" outlineLevel="0" collapsed="false">
      <c r="A31" s="282" t="n">
        <v>27</v>
      </c>
      <c r="B31" s="283"/>
      <c r="C31" s="283"/>
      <c r="D31" s="283"/>
      <c r="E31" s="283" t="s">
        <v>1195</v>
      </c>
      <c r="F31" s="283" t="s">
        <v>1206</v>
      </c>
      <c r="G31" s="284" t="s">
        <v>1207</v>
      </c>
    </row>
    <row r="32" customFormat="false" ht="12.75" hidden="false" customHeight="false" outlineLevel="0" collapsed="false">
      <c r="A32" s="282" t="n">
        <v>28</v>
      </c>
      <c r="B32" s="283"/>
      <c r="C32" s="283"/>
      <c r="D32" s="283"/>
      <c r="E32" s="283" t="s">
        <v>1196</v>
      </c>
      <c r="F32" s="283" t="s">
        <v>1208</v>
      </c>
      <c r="G32" s="284" t="s">
        <v>1209</v>
      </c>
    </row>
    <row r="33" customFormat="false" ht="12.75" hidden="false" customHeight="false" outlineLevel="0" collapsed="false">
      <c r="A33" s="282" t="n">
        <v>29</v>
      </c>
      <c r="B33" s="283"/>
      <c r="C33" s="283"/>
      <c r="D33" s="283" t="s">
        <v>1210</v>
      </c>
      <c r="E33" s="283" t="s">
        <v>108</v>
      </c>
      <c r="F33" s="283"/>
      <c r="G33" s="284" t="s">
        <v>109</v>
      </c>
    </row>
    <row r="34" customFormat="false" ht="12.75" hidden="false" customHeight="false" outlineLevel="0" collapsed="false">
      <c r="A34" s="282" t="n">
        <v>30</v>
      </c>
      <c r="B34" s="283"/>
      <c r="C34" s="283"/>
      <c r="D34" s="283" t="s">
        <v>1211</v>
      </c>
      <c r="E34" s="283" t="s">
        <v>110</v>
      </c>
      <c r="F34" s="283"/>
      <c r="G34" s="284" t="s">
        <v>111</v>
      </c>
    </row>
    <row r="35" customFormat="false" ht="12.75" hidden="false" customHeight="false" outlineLevel="0" collapsed="false">
      <c r="A35" s="282" t="n">
        <v>31</v>
      </c>
      <c r="B35" s="283"/>
      <c r="C35" s="283"/>
      <c r="D35" s="283" t="s">
        <v>1212</v>
      </c>
      <c r="E35" s="283" t="s">
        <v>1213</v>
      </c>
      <c r="F35" s="283"/>
      <c r="G35" s="284" t="s">
        <v>1214</v>
      </c>
    </row>
    <row r="36" customFormat="false" ht="12.75" hidden="false" customHeight="false" outlineLevel="0" collapsed="false">
      <c r="A36" s="282" t="n">
        <v>32</v>
      </c>
      <c r="B36" s="283"/>
      <c r="C36" s="283"/>
      <c r="D36" s="283" t="s">
        <v>1215</v>
      </c>
      <c r="E36" s="283" t="s">
        <v>112</v>
      </c>
      <c r="F36" s="283"/>
      <c r="G36" s="284" t="s">
        <v>113</v>
      </c>
    </row>
    <row r="37" customFormat="false" ht="12.75" hidden="false" customHeight="false" outlineLevel="0" collapsed="false">
      <c r="A37" s="282" t="n">
        <v>33</v>
      </c>
      <c r="B37" s="283"/>
      <c r="C37" s="283"/>
      <c r="D37" s="283" t="s">
        <v>1216</v>
      </c>
      <c r="E37" s="283" t="s">
        <v>1217</v>
      </c>
      <c r="F37" s="283"/>
      <c r="G37" s="284" t="s">
        <v>1218</v>
      </c>
    </row>
    <row r="38" customFormat="false" ht="12.75" hidden="false" customHeight="true" outlineLevel="0" collapsed="false">
      <c r="A38" s="282" t="n">
        <v>34</v>
      </c>
      <c r="B38" s="283"/>
      <c r="C38" s="283"/>
      <c r="D38" s="283"/>
      <c r="E38" s="283" t="s">
        <v>1187</v>
      </c>
      <c r="F38" s="283" t="s">
        <v>114</v>
      </c>
      <c r="G38" s="284" t="s">
        <v>115</v>
      </c>
    </row>
    <row r="39" customFormat="false" ht="12.75" hidden="false" customHeight="false" outlineLevel="0" collapsed="false">
      <c r="A39" s="282" t="n">
        <v>35</v>
      </c>
      <c r="B39" s="283"/>
      <c r="C39" s="283"/>
      <c r="D39" s="283"/>
      <c r="E39" s="283" t="s">
        <v>1188</v>
      </c>
      <c r="F39" s="283" t="s">
        <v>116</v>
      </c>
      <c r="G39" s="284" t="s">
        <v>117</v>
      </c>
    </row>
    <row r="40" customFormat="false" ht="12.75" hidden="false" customHeight="false" outlineLevel="0" collapsed="false">
      <c r="A40" s="282" t="n">
        <v>36</v>
      </c>
      <c r="B40" s="283"/>
      <c r="C40" s="283"/>
      <c r="D40" s="283"/>
      <c r="E40" s="283" t="s">
        <v>1189</v>
      </c>
      <c r="F40" s="283" t="s">
        <v>118</v>
      </c>
      <c r="G40" s="284" t="s">
        <v>119</v>
      </c>
    </row>
    <row r="41" customFormat="false" ht="12.75" hidden="false" customHeight="false" outlineLevel="0" collapsed="false">
      <c r="A41" s="282" t="n">
        <v>37</v>
      </c>
      <c r="B41" s="283"/>
      <c r="C41" s="283"/>
      <c r="D41" s="283"/>
      <c r="E41" s="283" t="s">
        <v>120</v>
      </c>
      <c r="F41" s="283"/>
      <c r="G41" s="284" t="s">
        <v>121</v>
      </c>
    </row>
    <row r="42" customFormat="false" ht="67.5" hidden="false" customHeight="false" outlineLevel="0" collapsed="false">
      <c r="A42" s="282" t="n">
        <v>38</v>
      </c>
      <c r="B42" s="283"/>
      <c r="C42" s="283"/>
      <c r="D42" s="283"/>
      <c r="E42" s="283" t="s">
        <v>122</v>
      </c>
      <c r="F42" s="283"/>
      <c r="G42" s="284" t="s">
        <v>123</v>
      </c>
    </row>
    <row r="43" customFormat="false" ht="12.75" hidden="false" customHeight="true" outlineLevel="0" collapsed="false">
      <c r="A43" s="282" t="n">
        <v>39</v>
      </c>
      <c r="B43" s="283"/>
      <c r="C43" s="283" t="s">
        <v>1219</v>
      </c>
      <c r="D43" s="283" t="s">
        <v>1140</v>
      </c>
      <c r="E43" s="283"/>
      <c r="F43" s="283"/>
      <c r="G43" s="284" t="s">
        <v>1141</v>
      </c>
    </row>
    <row r="44" customFormat="false" ht="12.75" hidden="false" customHeight="false" outlineLevel="0" collapsed="false">
      <c r="A44" s="282" t="n">
        <v>40</v>
      </c>
      <c r="B44" s="283"/>
      <c r="C44" s="283"/>
      <c r="D44" s="283" t="s">
        <v>1183</v>
      </c>
      <c r="E44" s="283" t="s">
        <v>993</v>
      </c>
      <c r="F44" s="283"/>
      <c r="G44" s="284" t="s">
        <v>994</v>
      </c>
    </row>
    <row r="45" customFormat="false" ht="12.75" hidden="false" customHeight="false" outlineLevel="0" collapsed="false">
      <c r="A45" s="282" t="n">
        <v>41</v>
      </c>
      <c r="B45" s="283"/>
      <c r="C45" s="283"/>
      <c r="D45" s="283" t="s">
        <v>1184</v>
      </c>
      <c r="E45" s="283" t="s">
        <v>128</v>
      </c>
      <c r="F45" s="283"/>
      <c r="G45" s="284" t="s">
        <v>129</v>
      </c>
    </row>
    <row r="46" customFormat="false" ht="12.75" hidden="false" customHeight="false" outlineLevel="0" collapsed="false">
      <c r="A46" s="282" t="n">
        <v>42</v>
      </c>
      <c r="B46" s="283"/>
      <c r="C46" s="283"/>
      <c r="D46" s="283" t="s">
        <v>1190</v>
      </c>
      <c r="E46" s="283" t="s">
        <v>130</v>
      </c>
      <c r="F46" s="283"/>
      <c r="G46" s="284" t="s">
        <v>131</v>
      </c>
    </row>
    <row r="47" customFormat="false" ht="12.75" hidden="false" customHeight="false" outlineLevel="0" collapsed="false">
      <c r="A47" s="282" t="n">
        <v>43</v>
      </c>
      <c r="B47" s="283"/>
      <c r="C47" s="283" t="s">
        <v>1220</v>
      </c>
      <c r="D47" s="283" t="s">
        <v>1221</v>
      </c>
      <c r="E47" s="283"/>
      <c r="F47" s="283"/>
      <c r="G47" s="284" t="s">
        <v>1222</v>
      </c>
    </row>
    <row r="48" customFormat="false" ht="12.75" hidden="false" customHeight="false" outlineLevel="0" collapsed="false">
      <c r="A48" s="282" t="n">
        <v>44</v>
      </c>
      <c r="B48" s="283"/>
      <c r="C48" s="283"/>
      <c r="D48" s="283" t="s">
        <v>1183</v>
      </c>
      <c r="E48" s="283" t="s">
        <v>134</v>
      </c>
      <c r="F48" s="283"/>
      <c r="G48" s="284" t="s">
        <v>135</v>
      </c>
    </row>
    <row r="49" customFormat="false" ht="12.75" hidden="false" customHeight="false" outlineLevel="0" collapsed="false">
      <c r="A49" s="282" t="n">
        <v>45</v>
      </c>
      <c r="B49" s="283"/>
      <c r="C49" s="283"/>
      <c r="D49" s="283" t="s">
        <v>1184</v>
      </c>
      <c r="E49" s="283" t="s">
        <v>136</v>
      </c>
      <c r="F49" s="283"/>
      <c r="G49" s="284" t="s">
        <v>137</v>
      </c>
    </row>
    <row r="50" customFormat="false" ht="12.75" hidden="false" customHeight="false" outlineLevel="0" collapsed="false">
      <c r="A50" s="282" t="n">
        <v>46</v>
      </c>
      <c r="B50" s="283"/>
      <c r="C50" s="283"/>
      <c r="D50" s="283" t="s">
        <v>1190</v>
      </c>
      <c r="E50" s="283" t="s">
        <v>138</v>
      </c>
      <c r="F50" s="283"/>
      <c r="G50" s="284" t="s">
        <v>139</v>
      </c>
    </row>
    <row r="51" customFormat="false" ht="12.75" hidden="false" customHeight="false" outlineLevel="0" collapsed="false">
      <c r="A51" s="282" t="n">
        <v>47</v>
      </c>
      <c r="B51" s="283"/>
      <c r="C51" s="283"/>
      <c r="D51" s="283" t="s">
        <v>1191</v>
      </c>
      <c r="E51" s="283" t="s">
        <v>140</v>
      </c>
      <c r="F51" s="283"/>
      <c r="G51" s="284" t="s">
        <v>141</v>
      </c>
    </row>
    <row r="52" customFormat="false" ht="12.75" hidden="false" customHeight="false" outlineLevel="0" collapsed="false">
      <c r="A52" s="282" t="n">
        <v>48</v>
      </c>
      <c r="B52" s="283"/>
      <c r="C52" s="283"/>
      <c r="D52" s="283" t="s">
        <v>1192</v>
      </c>
      <c r="E52" s="283" t="s">
        <v>142</v>
      </c>
      <c r="F52" s="283"/>
      <c r="G52" s="284" t="s">
        <v>143</v>
      </c>
    </row>
    <row r="53" customFormat="false" ht="22.5" hidden="false" customHeight="false" outlineLevel="0" collapsed="false">
      <c r="A53" s="282" t="n">
        <v>49</v>
      </c>
      <c r="B53" s="283"/>
      <c r="C53" s="283"/>
      <c r="D53" s="283"/>
      <c r="E53" s="283" t="s">
        <v>144</v>
      </c>
      <c r="F53" s="283"/>
      <c r="G53" s="284" t="s">
        <v>995</v>
      </c>
    </row>
    <row r="54" customFormat="false" ht="12.75" hidden="false" customHeight="false" outlineLevel="0" collapsed="false">
      <c r="A54" s="282" t="n">
        <v>50</v>
      </c>
      <c r="B54" s="283"/>
      <c r="C54" s="283" t="s">
        <v>1223</v>
      </c>
      <c r="D54" s="283" t="s">
        <v>1150</v>
      </c>
      <c r="E54" s="283"/>
      <c r="F54" s="283"/>
      <c r="G54" s="284" t="s">
        <v>1151</v>
      </c>
    </row>
    <row r="55" customFormat="false" ht="12.75" hidden="false" customHeight="false" outlineLevel="0" collapsed="false">
      <c r="A55" s="282" t="n">
        <v>51</v>
      </c>
      <c r="B55" s="283"/>
      <c r="C55" s="283"/>
      <c r="D55" s="283" t="s">
        <v>1183</v>
      </c>
      <c r="E55" s="283" t="s">
        <v>148</v>
      </c>
      <c r="F55" s="283"/>
      <c r="G55" s="284" t="s">
        <v>149</v>
      </c>
    </row>
    <row r="56" customFormat="false" ht="12.75" hidden="false" customHeight="false" outlineLevel="0" collapsed="false">
      <c r="A56" s="282" t="n">
        <v>52</v>
      </c>
      <c r="B56" s="283"/>
      <c r="C56" s="283"/>
      <c r="D56" s="283" t="s">
        <v>1184</v>
      </c>
      <c r="E56" s="283" t="s">
        <v>150</v>
      </c>
      <c r="F56" s="283"/>
      <c r="G56" s="284" t="s">
        <v>151</v>
      </c>
    </row>
    <row r="57" customFormat="false" ht="12.75" hidden="false" customHeight="false" outlineLevel="0" collapsed="false">
      <c r="A57" s="282" t="n">
        <v>53</v>
      </c>
      <c r="B57" s="283"/>
      <c r="C57" s="283"/>
      <c r="D57" s="283"/>
      <c r="E57" s="283"/>
      <c r="F57" s="283" t="s">
        <v>153</v>
      </c>
      <c r="G57" s="284" t="s">
        <v>997</v>
      </c>
    </row>
    <row r="58" customFormat="false" ht="12.75" hidden="false" customHeight="false" outlineLevel="0" collapsed="false">
      <c r="A58" s="282" t="n">
        <v>54</v>
      </c>
      <c r="B58" s="283"/>
      <c r="C58" s="283" t="s">
        <v>1224</v>
      </c>
      <c r="D58" s="283" t="s">
        <v>1087</v>
      </c>
      <c r="E58" s="283"/>
      <c r="F58" s="283"/>
      <c r="G58" s="284" t="s">
        <v>1088</v>
      </c>
    </row>
    <row r="59" customFormat="false" ht="12.75" hidden="false" customHeight="false" outlineLevel="0" collapsed="false">
      <c r="A59" s="282" t="n">
        <v>55</v>
      </c>
      <c r="B59" s="283"/>
      <c r="C59" s="283"/>
      <c r="D59" s="283" t="s">
        <v>1183</v>
      </c>
      <c r="E59" s="283" t="s">
        <v>157</v>
      </c>
      <c r="F59" s="283"/>
      <c r="G59" s="284" t="s">
        <v>158</v>
      </c>
    </row>
    <row r="60" customFormat="false" ht="12.75" hidden="false" customHeight="false" outlineLevel="0" collapsed="false">
      <c r="A60" s="282" t="n">
        <v>56</v>
      </c>
      <c r="B60" s="283"/>
      <c r="C60" s="283"/>
      <c r="D60" s="283" t="s">
        <v>1184</v>
      </c>
      <c r="E60" s="283" t="s">
        <v>159</v>
      </c>
      <c r="F60" s="283"/>
      <c r="G60" s="284" t="s">
        <v>160</v>
      </c>
    </row>
    <row r="61" customFormat="false" ht="12.75" hidden="false" customHeight="false" outlineLevel="0" collapsed="false">
      <c r="A61" s="282" t="n">
        <v>57</v>
      </c>
      <c r="B61" s="283"/>
      <c r="C61" s="283"/>
      <c r="D61" s="283" t="s">
        <v>1190</v>
      </c>
      <c r="E61" s="283" t="s">
        <v>161</v>
      </c>
      <c r="F61" s="283"/>
      <c r="G61" s="284" t="s">
        <v>162</v>
      </c>
    </row>
    <row r="62" customFormat="false" ht="12.75" hidden="false" customHeight="false" outlineLevel="0" collapsed="false">
      <c r="A62" s="282" t="n">
        <v>58</v>
      </c>
      <c r="B62" s="283"/>
      <c r="C62" s="283"/>
      <c r="D62" s="283" t="s">
        <v>1191</v>
      </c>
      <c r="E62" s="283" t="s">
        <v>163</v>
      </c>
      <c r="F62" s="283"/>
      <c r="G62" s="284" t="s">
        <v>164</v>
      </c>
    </row>
    <row r="63" customFormat="false" ht="12.75" hidden="false" customHeight="true" outlineLevel="0" collapsed="false">
      <c r="A63" s="282" t="n">
        <v>59</v>
      </c>
      <c r="B63" s="283"/>
      <c r="C63" s="283"/>
      <c r="D63" s="283"/>
      <c r="E63" s="283" t="s">
        <v>165</v>
      </c>
      <c r="F63" s="283"/>
      <c r="G63" s="284" t="s">
        <v>166</v>
      </c>
    </row>
    <row r="64" customFormat="false" ht="12.75" hidden="false" customHeight="true" outlineLevel="0" collapsed="false">
      <c r="A64" s="282" t="n">
        <v>60</v>
      </c>
      <c r="B64" s="283" t="s">
        <v>1225</v>
      </c>
      <c r="C64" s="283" t="s">
        <v>167</v>
      </c>
      <c r="D64" s="283"/>
      <c r="E64" s="283"/>
      <c r="F64" s="283"/>
      <c r="G64" s="284" t="s">
        <v>1226</v>
      </c>
    </row>
    <row r="65" customFormat="false" ht="12.75" hidden="false" customHeight="false" outlineLevel="0" collapsed="false">
      <c r="A65" s="282" t="n">
        <v>61</v>
      </c>
      <c r="B65" s="283"/>
      <c r="C65" s="283" t="s">
        <v>1180</v>
      </c>
      <c r="D65" s="283" t="s">
        <v>1227</v>
      </c>
      <c r="E65" s="283"/>
      <c r="F65" s="283"/>
      <c r="G65" s="284" t="s">
        <v>1228</v>
      </c>
    </row>
    <row r="66" customFormat="false" ht="12.75" hidden="false" customHeight="false" outlineLevel="0" collapsed="false">
      <c r="A66" s="282" t="n">
        <v>62</v>
      </c>
      <c r="B66" s="283"/>
      <c r="C66" s="283"/>
      <c r="D66" s="283" t="s">
        <v>1183</v>
      </c>
      <c r="E66" s="283" t="s">
        <v>168</v>
      </c>
      <c r="F66" s="283"/>
      <c r="G66" s="284" t="s">
        <v>169</v>
      </c>
    </row>
    <row r="67" customFormat="false" ht="13.5" hidden="false" customHeight="false" outlineLevel="0" collapsed="false">
      <c r="F67" s="288"/>
      <c r="G67" s="289" t="s">
        <v>152</v>
      </c>
    </row>
    <row r="68" s="280" customFormat="true" ht="33.75" hidden="false" customHeight="true" outlineLevel="0" collapsed="false">
      <c r="A68" s="279" t="s">
        <v>1273</v>
      </c>
      <c r="B68" s="279" t="s">
        <v>1173</v>
      </c>
      <c r="C68" s="279" t="s">
        <v>1174</v>
      </c>
      <c r="D68" s="279" t="s">
        <v>1175</v>
      </c>
      <c r="E68" s="279" t="s">
        <v>1176</v>
      </c>
      <c r="F68" s="279"/>
      <c r="G68" s="279" t="s">
        <v>1177</v>
      </c>
    </row>
    <row r="69" s="280" customFormat="true" ht="12.75" hidden="false" customHeight="false" outlineLevel="0" collapsed="false">
      <c r="A69" s="281"/>
      <c r="B69" s="281"/>
      <c r="C69" s="281"/>
      <c r="D69" s="281"/>
      <c r="E69" s="281"/>
      <c r="F69" s="281"/>
      <c r="G69" s="281"/>
    </row>
    <row r="70" customFormat="false" ht="12.75" hidden="false" customHeight="false" outlineLevel="0" collapsed="false">
      <c r="A70" s="282" t="n">
        <v>63</v>
      </c>
      <c r="B70" s="283"/>
      <c r="C70" s="283"/>
      <c r="D70" s="283" t="s">
        <v>1184</v>
      </c>
      <c r="E70" s="283" t="s">
        <v>170</v>
      </c>
      <c r="F70" s="283"/>
      <c r="G70" s="284" t="s">
        <v>171</v>
      </c>
    </row>
    <row r="71" customFormat="false" ht="12.75" hidden="false" customHeight="false" outlineLevel="0" collapsed="false">
      <c r="A71" s="282" t="n">
        <v>64</v>
      </c>
      <c r="B71" s="283"/>
      <c r="C71" s="283"/>
      <c r="D71" s="283" t="s">
        <v>1190</v>
      </c>
      <c r="E71" s="283" t="s">
        <v>172</v>
      </c>
      <c r="F71" s="283"/>
      <c r="G71" s="284" t="s">
        <v>173</v>
      </c>
    </row>
    <row r="72" customFormat="false" ht="12.75" hidden="false" customHeight="false" outlineLevel="0" collapsed="false">
      <c r="A72" s="282" t="n">
        <v>65</v>
      </c>
      <c r="B72" s="283"/>
      <c r="C72" s="283"/>
      <c r="D72" s="283" t="s">
        <v>1191</v>
      </c>
      <c r="E72" s="283" t="s">
        <v>174</v>
      </c>
      <c r="F72" s="283"/>
      <c r="G72" s="290" t="s">
        <v>175</v>
      </c>
    </row>
    <row r="73" customFormat="false" ht="12.75" hidden="false" customHeight="false" outlineLevel="0" collapsed="false">
      <c r="A73" s="282" t="n">
        <v>66</v>
      </c>
      <c r="B73" s="283"/>
      <c r="C73" s="283"/>
      <c r="D73" s="283" t="s">
        <v>1192</v>
      </c>
      <c r="E73" s="283" t="s">
        <v>176</v>
      </c>
      <c r="F73" s="283"/>
      <c r="G73" s="284" t="s">
        <v>177</v>
      </c>
    </row>
    <row r="74" customFormat="false" ht="12.75" hidden="false" customHeight="false" outlineLevel="0" collapsed="false">
      <c r="A74" s="282" t="n">
        <v>67</v>
      </c>
      <c r="B74" s="283"/>
      <c r="C74" s="283"/>
      <c r="D74" s="283" t="s">
        <v>1197</v>
      </c>
      <c r="E74" s="283" t="s">
        <v>178</v>
      </c>
      <c r="F74" s="283"/>
      <c r="G74" s="284" t="s">
        <v>179</v>
      </c>
    </row>
    <row r="75" customFormat="false" ht="12.75" hidden="false" customHeight="false" outlineLevel="0" collapsed="false">
      <c r="A75" s="282" t="n">
        <v>68</v>
      </c>
      <c r="B75" s="283"/>
      <c r="C75" s="283"/>
      <c r="D75" s="283" t="s">
        <v>1198</v>
      </c>
      <c r="E75" s="283" t="s">
        <v>180</v>
      </c>
      <c r="F75" s="283"/>
      <c r="G75" s="284" t="s">
        <v>181</v>
      </c>
    </row>
    <row r="76" customFormat="false" ht="12.75" hidden="false" customHeight="false" outlineLevel="0" collapsed="false">
      <c r="A76" s="282" t="n">
        <v>69</v>
      </c>
      <c r="B76" s="283"/>
      <c r="C76" s="283"/>
      <c r="D76" s="283" t="s">
        <v>1202</v>
      </c>
      <c r="E76" s="283" t="s">
        <v>182</v>
      </c>
      <c r="F76" s="283"/>
      <c r="G76" s="284" t="s">
        <v>183</v>
      </c>
    </row>
    <row r="77" customFormat="false" ht="12.75" hidden="false" customHeight="false" outlineLevel="0" collapsed="false">
      <c r="A77" s="282" t="n">
        <v>70</v>
      </c>
      <c r="B77" s="283"/>
      <c r="C77" s="283"/>
      <c r="D77" s="283" t="s">
        <v>1203</v>
      </c>
      <c r="E77" s="283" t="s">
        <v>184</v>
      </c>
      <c r="F77" s="283"/>
      <c r="G77" s="284" t="s">
        <v>185</v>
      </c>
    </row>
    <row r="78" customFormat="false" ht="12.75" hidden="false" customHeight="false" outlineLevel="0" collapsed="false">
      <c r="A78" s="282" t="n">
        <v>71</v>
      </c>
      <c r="B78" s="283"/>
      <c r="C78" s="283"/>
      <c r="D78" s="283" t="s">
        <v>1210</v>
      </c>
      <c r="E78" s="283" t="s">
        <v>186</v>
      </c>
      <c r="F78" s="283"/>
      <c r="G78" s="284" t="s">
        <v>187</v>
      </c>
    </row>
    <row r="79" customFormat="false" ht="12.75" hidden="false" customHeight="false" outlineLevel="0" collapsed="false">
      <c r="A79" s="282" t="n">
        <v>72</v>
      </c>
      <c r="B79" s="283"/>
      <c r="C79" s="283"/>
      <c r="D79" s="283" t="s">
        <v>1211</v>
      </c>
      <c r="E79" s="283" t="s">
        <v>188</v>
      </c>
      <c r="F79" s="283"/>
      <c r="G79" s="284" t="s">
        <v>189</v>
      </c>
    </row>
    <row r="80" customFormat="false" ht="12.75" hidden="false" customHeight="false" outlineLevel="0" collapsed="false">
      <c r="A80" s="282" t="n">
        <v>73</v>
      </c>
      <c r="B80" s="283"/>
      <c r="C80" s="283"/>
      <c r="D80" s="283" t="s">
        <v>1212</v>
      </c>
      <c r="E80" s="283" t="s">
        <v>190</v>
      </c>
      <c r="F80" s="283"/>
      <c r="G80" s="284" t="s">
        <v>191</v>
      </c>
    </row>
    <row r="81" customFormat="false" ht="12.75" hidden="false" customHeight="false" outlineLevel="0" collapsed="false">
      <c r="A81" s="282" t="n">
        <v>74</v>
      </c>
      <c r="B81" s="283"/>
      <c r="C81" s="283"/>
      <c r="D81" s="283" t="s">
        <v>1215</v>
      </c>
      <c r="E81" s="283" t="s">
        <v>192</v>
      </c>
      <c r="F81" s="283"/>
      <c r="G81" s="284" t="s">
        <v>193</v>
      </c>
    </row>
    <row r="82" customFormat="false" ht="12.75" hidden="false" customHeight="false" outlineLevel="0" collapsed="false">
      <c r="A82" s="282" t="n">
        <v>75</v>
      </c>
      <c r="B82" s="283"/>
      <c r="C82" s="283"/>
      <c r="D82" s="283" t="s">
        <v>1216</v>
      </c>
      <c r="E82" s="283" t="s">
        <v>194</v>
      </c>
      <c r="F82" s="283"/>
      <c r="G82" s="284" t="s">
        <v>195</v>
      </c>
    </row>
    <row r="83" customFormat="false" ht="12.75" hidden="false" customHeight="false" outlineLevel="0" collapsed="false">
      <c r="A83" s="282" t="n">
        <v>76</v>
      </c>
      <c r="B83" s="283"/>
      <c r="C83" s="283"/>
      <c r="D83" s="283" t="s">
        <v>1229</v>
      </c>
      <c r="E83" s="283" t="s">
        <v>196</v>
      </c>
      <c r="F83" s="283"/>
      <c r="G83" s="284" t="s">
        <v>197</v>
      </c>
    </row>
    <row r="84" customFormat="false" ht="12.75" hidden="false" customHeight="false" outlineLevel="0" collapsed="false">
      <c r="A84" s="282" t="n">
        <v>77</v>
      </c>
      <c r="B84" s="283"/>
      <c r="C84" s="283"/>
      <c r="D84" s="283" t="s">
        <v>1230</v>
      </c>
      <c r="E84" s="283" t="s">
        <v>198</v>
      </c>
      <c r="F84" s="283"/>
      <c r="G84" s="284" t="s">
        <v>199</v>
      </c>
    </row>
    <row r="85" customFormat="false" ht="12.75" hidden="false" customHeight="true" outlineLevel="0" collapsed="false">
      <c r="A85" s="282" t="n">
        <v>78</v>
      </c>
      <c r="B85" s="283"/>
      <c r="C85" s="283"/>
      <c r="D85" s="283"/>
      <c r="E85" s="283" t="s">
        <v>200</v>
      </c>
      <c r="F85" s="283"/>
      <c r="G85" s="284" t="s">
        <v>201</v>
      </c>
    </row>
    <row r="86" customFormat="false" ht="12.75" hidden="false" customHeight="true" outlineLevel="0" collapsed="false">
      <c r="A86" s="282" t="n">
        <v>79</v>
      </c>
      <c r="B86" s="283"/>
      <c r="C86" s="283" t="s">
        <v>1219</v>
      </c>
      <c r="D86" s="283" t="s">
        <v>202</v>
      </c>
      <c r="E86" s="283"/>
      <c r="F86" s="283"/>
      <c r="G86" s="284" t="s">
        <v>203</v>
      </c>
    </row>
    <row r="87" customFormat="false" ht="12.75" hidden="false" customHeight="true" outlineLevel="0" collapsed="false">
      <c r="A87" s="282" t="n">
        <v>80</v>
      </c>
      <c r="B87" s="283"/>
      <c r="C87" s="283" t="s">
        <v>1220</v>
      </c>
      <c r="D87" s="283" t="s">
        <v>204</v>
      </c>
      <c r="E87" s="283"/>
      <c r="F87" s="283"/>
      <c r="G87" s="284" t="s">
        <v>205</v>
      </c>
    </row>
    <row r="88" customFormat="false" ht="12.75" hidden="false" customHeight="true" outlineLevel="0" collapsed="false">
      <c r="A88" s="282" t="n">
        <v>81</v>
      </c>
      <c r="B88" s="283"/>
      <c r="C88" s="283" t="s">
        <v>1223</v>
      </c>
      <c r="D88" s="283" t="s">
        <v>1274</v>
      </c>
      <c r="E88" s="283"/>
      <c r="F88" s="283"/>
      <c r="G88" s="284" t="s">
        <v>207</v>
      </c>
    </row>
    <row r="89" customFormat="false" ht="12.75" hidden="false" customHeight="true" outlineLevel="0" collapsed="false">
      <c r="A89" s="282" t="n">
        <v>82</v>
      </c>
      <c r="B89" s="283"/>
      <c r="C89" s="283" t="s">
        <v>1224</v>
      </c>
      <c r="D89" s="283" t="s">
        <v>1232</v>
      </c>
      <c r="E89" s="283"/>
      <c r="F89" s="283"/>
      <c r="G89" s="284" t="s">
        <v>1233</v>
      </c>
    </row>
    <row r="90" customFormat="false" ht="12.75" hidden="false" customHeight="false" outlineLevel="0" collapsed="false">
      <c r="A90" s="282" t="n">
        <v>83</v>
      </c>
      <c r="B90" s="283"/>
      <c r="C90" s="283"/>
      <c r="D90" s="283" t="s">
        <v>1183</v>
      </c>
      <c r="E90" s="283" t="s">
        <v>208</v>
      </c>
      <c r="F90" s="283"/>
      <c r="G90" s="284" t="s">
        <v>209</v>
      </c>
    </row>
    <row r="91" customFormat="false" ht="12.75" hidden="false" customHeight="false" outlineLevel="0" collapsed="false">
      <c r="A91" s="282" t="n">
        <v>84</v>
      </c>
      <c r="B91" s="283"/>
      <c r="C91" s="283"/>
      <c r="D91" s="283" t="s">
        <v>1184</v>
      </c>
      <c r="E91" s="283" t="s">
        <v>210</v>
      </c>
      <c r="F91" s="283"/>
      <c r="G91" s="284" t="s">
        <v>211</v>
      </c>
    </row>
    <row r="92" customFormat="false" ht="12.75" hidden="false" customHeight="true" outlineLevel="0" collapsed="false">
      <c r="A92" s="282" t="n">
        <v>85</v>
      </c>
      <c r="B92" s="283"/>
      <c r="C92" s="283"/>
      <c r="D92" s="283" t="s">
        <v>1190</v>
      </c>
      <c r="E92" s="283" t="s">
        <v>212</v>
      </c>
      <c r="F92" s="283"/>
      <c r="G92" s="284" t="s">
        <v>213</v>
      </c>
    </row>
    <row r="93" customFormat="false" ht="12.75" hidden="false" customHeight="false" outlineLevel="0" collapsed="false">
      <c r="A93" s="282" t="n">
        <v>86</v>
      </c>
      <c r="B93" s="283"/>
      <c r="C93" s="283"/>
      <c r="D93" s="283" t="s">
        <v>1191</v>
      </c>
      <c r="E93" s="283" t="s">
        <v>214</v>
      </c>
      <c r="F93" s="283"/>
      <c r="G93" s="284" t="s">
        <v>215</v>
      </c>
    </row>
    <row r="94" customFormat="false" ht="12.75" hidden="false" customHeight="false" outlineLevel="0" collapsed="false">
      <c r="A94" s="282" t="n">
        <v>87</v>
      </c>
      <c r="B94" s="283"/>
      <c r="C94" s="283"/>
      <c r="D94" s="283" t="s">
        <v>1192</v>
      </c>
      <c r="E94" s="283" t="s">
        <v>216</v>
      </c>
      <c r="F94" s="283"/>
      <c r="G94" s="284" t="s">
        <v>217</v>
      </c>
    </row>
    <row r="95" customFormat="false" ht="12.75" hidden="false" customHeight="true" outlineLevel="0" collapsed="false">
      <c r="A95" s="282" t="n">
        <v>88</v>
      </c>
      <c r="B95" s="283"/>
      <c r="C95" s="283"/>
      <c r="D95" s="283" t="s">
        <v>1197</v>
      </c>
      <c r="E95" s="283" t="s">
        <v>999</v>
      </c>
      <c r="F95" s="283"/>
      <c r="G95" s="284" t="s">
        <v>219</v>
      </c>
    </row>
    <row r="96" customFormat="false" ht="12.75" hidden="false" customHeight="false" outlineLevel="0" collapsed="false">
      <c r="A96" s="282" t="n">
        <v>89</v>
      </c>
      <c r="B96" s="283"/>
      <c r="C96" s="283"/>
      <c r="D96" s="283" t="s">
        <v>1198</v>
      </c>
      <c r="E96" s="283" t="s">
        <v>220</v>
      </c>
      <c r="F96" s="283"/>
      <c r="G96" s="284" t="s">
        <v>221</v>
      </c>
    </row>
    <row r="97" customFormat="false" ht="12.75" hidden="false" customHeight="false" outlineLevel="0" collapsed="false">
      <c r="A97" s="282" t="n">
        <v>90</v>
      </c>
      <c r="B97" s="283"/>
      <c r="C97" s="283"/>
      <c r="D97" s="283" t="s">
        <v>1202</v>
      </c>
      <c r="E97" s="283" t="s">
        <v>222</v>
      </c>
      <c r="F97" s="283"/>
      <c r="G97" s="284" t="s">
        <v>223</v>
      </c>
    </row>
    <row r="98" customFormat="false" ht="12.75" hidden="false" customHeight="false" outlineLevel="0" collapsed="false">
      <c r="A98" s="282" t="n">
        <v>91</v>
      </c>
      <c r="B98" s="283"/>
      <c r="C98" s="283"/>
      <c r="D98" s="283" t="s">
        <v>1203</v>
      </c>
      <c r="E98" s="283" t="s">
        <v>224</v>
      </c>
      <c r="F98" s="283"/>
      <c r="G98" s="284" t="s">
        <v>225</v>
      </c>
    </row>
    <row r="99" customFormat="false" ht="12.75" hidden="false" customHeight="false" outlineLevel="0" collapsed="false">
      <c r="A99" s="282" t="n">
        <v>92</v>
      </c>
      <c r="B99" s="283"/>
      <c r="C99" s="283"/>
      <c r="D99" s="283" t="s">
        <v>1210</v>
      </c>
      <c r="E99" s="283" t="s">
        <v>226</v>
      </c>
      <c r="F99" s="283"/>
      <c r="G99" s="284" t="s">
        <v>227</v>
      </c>
    </row>
    <row r="100" customFormat="false" ht="12.75" hidden="false" customHeight="false" outlineLevel="0" collapsed="false">
      <c r="A100" s="282" t="n">
        <v>93</v>
      </c>
      <c r="B100" s="283"/>
      <c r="C100" s="283"/>
      <c r="D100" s="283" t="s">
        <v>1211</v>
      </c>
      <c r="E100" s="283" t="s">
        <v>228</v>
      </c>
      <c r="F100" s="283"/>
      <c r="G100" s="284" t="s">
        <v>229</v>
      </c>
    </row>
    <row r="101" customFormat="false" ht="12.75" hidden="false" customHeight="false" outlineLevel="0" collapsed="false">
      <c r="A101" s="282" t="n">
        <v>94</v>
      </c>
      <c r="B101" s="283"/>
      <c r="C101" s="283"/>
      <c r="D101" s="283" t="s">
        <v>1212</v>
      </c>
      <c r="E101" s="283" t="s">
        <v>230</v>
      </c>
      <c r="F101" s="283"/>
      <c r="G101" s="284" t="s">
        <v>231</v>
      </c>
    </row>
    <row r="102" customFormat="false" ht="12.75" hidden="false" customHeight="false" outlineLevel="0" collapsed="false">
      <c r="A102" s="282" t="n">
        <v>95</v>
      </c>
      <c r="B102" s="283"/>
      <c r="C102" s="283"/>
      <c r="D102" s="283" t="s">
        <v>1215</v>
      </c>
      <c r="E102" s="283" t="s">
        <v>1234</v>
      </c>
      <c r="F102" s="283"/>
      <c r="G102" s="284" t="s">
        <v>1235</v>
      </c>
    </row>
    <row r="103" customFormat="false" ht="12.75" hidden="false" customHeight="false" outlineLevel="0" collapsed="false">
      <c r="A103" s="282" t="n">
        <v>96</v>
      </c>
      <c r="B103" s="283"/>
      <c r="C103" s="283"/>
      <c r="D103" s="283" t="s">
        <v>1216</v>
      </c>
      <c r="E103" s="283" t="s">
        <v>232</v>
      </c>
      <c r="F103" s="283"/>
      <c r="G103" s="284" t="s">
        <v>233</v>
      </c>
    </row>
    <row r="104" customFormat="false" ht="12.75" hidden="false" customHeight="false" outlineLevel="0" collapsed="false">
      <c r="A104" s="282" t="n">
        <v>97</v>
      </c>
      <c r="B104" s="283"/>
      <c r="C104" s="283"/>
      <c r="D104" s="283" t="s">
        <v>1229</v>
      </c>
      <c r="E104" s="283" t="s">
        <v>234</v>
      </c>
      <c r="F104" s="283"/>
      <c r="G104" s="284" t="s">
        <v>235</v>
      </c>
    </row>
    <row r="105" customFormat="false" ht="12.75" hidden="false" customHeight="true" outlineLevel="0" collapsed="false">
      <c r="A105" s="282" t="n">
        <v>98</v>
      </c>
      <c r="B105" s="283"/>
      <c r="C105" s="283"/>
      <c r="D105" s="283"/>
      <c r="E105" s="283" t="s">
        <v>236</v>
      </c>
      <c r="F105" s="283"/>
      <c r="G105" s="284" t="s">
        <v>237</v>
      </c>
    </row>
    <row r="106" customFormat="false" ht="12.75" hidden="false" customHeight="false" outlineLevel="0" collapsed="false">
      <c r="A106" s="282" t="n">
        <v>99</v>
      </c>
      <c r="B106" s="283"/>
      <c r="C106" s="283" t="s">
        <v>1236</v>
      </c>
      <c r="D106" s="283" t="s">
        <v>1237</v>
      </c>
      <c r="E106" s="283"/>
      <c r="F106" s="283"/>
      <c r="G106" s="284" t="s">
        <v>1238</v>
      </c>
    </row>
    <row r="107" customFormat="false" ht="12.75" hidden="false" customHeight="false" outlineLevel="0" collapsed="false">
      <c r="A107" s="282" t="n">
        <v>100</v>
      </c>
      <c r="B107" s="283"/>
      <c r="C107" s="283"/>
      <c r="D107" s="283" t="s">
        <v>1183</v>
      </c>
      <c r="E107" s="283" t="s">
        <v>238</v>
      </c>
      <c r="F107" s="283"/>
      <c r="G107" s="284" t="s">
        <v>239</v>
      </c>
    </row>
    <row r="108" customFormat="false" ht="12.75" hidden="false" customHeight="false" outlineLevel="0" collapsed="false">
      <c r="A108" s="282" t="n">
        <v>101</v>
      </c>
      <c r="B108" s="283"/>
      <c r="C108" s="283"/>
      <c r="D108" s="283" t="s">
        <v>1184</v>
      </c>
      <c r="E108" s="283" t="s">
        <v>240</v>
      </c>
      <c r="F108" s="283"/>
      <c r="G108" s="284" t="s">
        <v>241</v>
      </c>
    </row>
    <row r="109" customFormat="false" ht="12.75" hidden="false" customHeight="false" outlineLevel="0" collapsed="false">
      <c r="A109" s="282" t="n">
        <v>102</v>
      </c>
      <c r="B109" s="283"/>
      <c r="C109" s="283"/>
      <c r="D109" s="283" t="s">
        <v>1190</v>
      </c>
      <c r="E109" s="283" t="s">
        <v>1275</v>
      </c>
      <c r="F109" s="283"/>
      <c r="G109" s="284" t="s">
        <v>1240</v>
      </c>
    </row>
    <row r="110" customFormat="false" ht="12.75" hidden="false" customHeight="false" outlineLevel="0" collapsed="false">
      <c r="A110" s="282" t="n">
        <v>103</v>
      </c>
      <c r="B110" s="283"/>
      <c r="C110" s="283"/>
      <c r="D110" s="283" t="s">
        <v>1191</v>
      </c>
      <c r="E110" s="283" t="s">
        <v>242</v>
      </c>
      <c r="F110" s="283"/>
      <c r="G110" s="284" t="s">
        <v>243</v>
      </c>
    </row>
    <row r="111" customFormat="false" ht="12.75" hidden="false" customHeight="true" outlineLevel="0" collapsed="false">
      <c r="A111" s="282" t="n">
        <v>104</v>
      </c>
      <c r="B111" s="283"/>
      <c r="C111" s="283"/>
      <c r="D111" s="283"/>
      <c r="E111" s="283" t="s">
        <v>244</v>
      </c>
      <c r="F111" s="283"/>
      <c r="G111" s="284" t="s">
        <v>245</v>
      </c>
    </row>
    <row r="112" customFormat="false" ht="12.75" hidden="false" customHeight="false" outlineLevel="0" collapsed="false">
      <c r="A112" s="282" t="n">
        <v>105</v>
      </c>
      <c r="B112" s="283"/>
      <c r="C112" s="283" t="s">
        <v>1241</v>
      </c>
      <c r="D112" s="283" t="s">
        <v>1242</v>
      </c>
      <c r="E112" s="283"/>
      <c r="F112" s="283"/>
      <c r="G112" s="284" t="s">
        <v>1243</v>
      </c>
    </row>
    <row r="113" customFormat="false" ht="12.75" hidden="false" customHeight="false" outlineLevel="0" collapsed="false">
      <c r="A113" s="282" t="n">
        <v>106</v>
      </c>
      <c r="B113" s="283"/>
      <c r="C113" s="283"/>
      <c r="D113" s="283" t="s">
        <v>1183</v>
      </c>
      <c r="E113" s="283" t="s">
        <v>246</v>
      </c>
      <c r="F113" s="283"/>
      <c r="G113" s="284" t="s">
        <v>247</v>
      </c>
    </row>
    <row r="114" customFormat="false" ht="12.75" hidden="false" customHeight="false" outlineLevel="0" collapsed="false">
      <c r="A114" s="282" t="n">
        <v>107</v>
      </c>
      <c r="B114" s="283"/>
      <c r="C114" s="283"/>
      <c r="D114" s="283" t="s">
        <v>1184</v>
      </c>
      <c r="E114" s="283" t="s">
        <v>248</v>
      </c>
      <c r="F114" s="283"/>
      <c r="G114" s="284" t="s">
        <v>249</v>
      </c>
    </row>
    <row r="115" customFormat="false" ht="12.75" hidden="false" customHeight="false" outlineLevel="0" collapsed="false">
      <c r="A115" s="282" t="n">
        <v>108</v>
      </c>
      <c r="B115" s="283"/>
      <c r="C115" s="283"/>
      <c r="D115" s="283" t="s">
        <v>1190</v>
      </c>
      <c r="E115" s="283" t="s">
        <v>250</v>
      </c>
      <c r="F115" s="283"/>
      <c r="G115" s="284" t="s">
        <v>251</v>
      </c>
    </row>
    <row r="116" customFormat="false" ht="12.75" hidden="false" customHeight="false" outlineLevel="0" collapsed="false">
      <c r="A116" s="282" t="n">
        <v>109</v>
      </c>
      <c r="B116" s="283"/>
      <c r="C116" s="283"/>
      <c r="D116" s="283" t="s">
        <v>1191</v>
      </c>
      <c r="E116" s="283" t="s">
        <v>252</v>
      </c>
      <c r="F116" s="283"/>
      <c r="G116" s="284" t="s">
        <v>253</v>
      </c>
    </row>
    <row r="117" customFormat="false" ht="12.75" hidden="false" customHeight="false" outlineLevel="0" collapsed="false">
      <c r="A117" s="282" t="n">
        <v>110</v>
      </c>
      <c r="B117" s="283"/>
      <c r="C117" s="283"/>
      <c r="D117" s="283" t="s">
        <v>1192</v>
      </c>
      <c r="E117" s="283" t="s">
        <v>254</v>
      </c>
      <c r="F117" s="283"/>
      <c r="G117" s="284" t="s">
        <v>255</v>
      </c>
    </row>
    <row r="118" customFormat="false" ht="12.75" hidden="false" customHeight="false" outlineLevel="0" collapsed="false">
      <c r="A118" s="282" t="n">
        <v>111</v>
      </c>
      <c r="B118" s="283"/>
      <c r="C118" s="283"/>
      <c r="D118" s="283"/>
      <c r="E118" s="283" t="s">
        <v>256</v>
      </c>
      <c r="F118" s="283"/>
      <c r="G118" s="284" t="s">
        <v>257</v>
      </c>
    </row>
    <row r="119" customFormat="false" ht="12.75" hidden="false" customHeight="false" outlineLevel="0" collapsed="false">
      <c r="A119" s="282" t="n">
        <v>112</v>
      </c>
      <c r="B119" s="283"/>
      <c r="C119" s="283" t="s">
        <v>1244</v>
      </c>
      <c r="D119" s="283" t="s">
        <v>1130</v>
      </c>
      <c r="E119" s="283"/>
      <c r="F119" s="283"/>
      <c r="G119" s="284" t="s">
        <v>1029</v>
      </c>
    </row>
    <row r="120" customFormat="false" ht="12.75" hidden="false" customHeight="false" outlineLevel="0" collapsed="false">
      <c r="A120" s="282" t="n">
        <v>113</v>
      </c>
      <c r="B120" s="283"/>
      <c r="C120" s="283"/>
      <c r="D120" s="283" t="s">
        <v>1183</v>
      </c>
      <c r="E120" s="283" t="s">
        <v>260</v>
      </c>
      <c r="F120" s="283"/>
      <c r="G120" s="284" t="s">
        <v>261</v>
      </c>
    </row>
    <row r="121" customFormat="false" ht="12.75" hidden="false" customHeight="false" outlineLevel="0" collapsed="false">
      <c r="A121" s="282" t="n">
        <v>114</v>
      </c>
      <c r="B121" s="283"/>
      <c r="C121" s="283"/>
      <c r="D121" s="283" t="s">
        <v>1184</v>
      </c>
      <c r="E121" s="283" t="s">
        <v>262</v>
      </c>
      <c r="F121" s="283"/>
      <c r="G121" s="284" t="s">
        <v>263</v>
      </c>
    </row>
    <row r="122" customFormat="false" ht="12.75" hidden="false" customHeight="false" outlineLevel="0" collapsed="false">
      <c r="A122" s="282" t="n">
        <v>115</v>
      </c>
      <c r="B122" s="283"/>
      <c r="C122" s="283"/>
      <c r="D122" s="283"/>
      <c r="E122" s="283" t="s">
        <v>264</v>
      </c>
      <c r="F122" s="283"/>
      <c r="G122" s="284" t="s">
        <v>265</v>
      </c>
    </row>
    <row r="123" customFormat="false" ht="12.75" hidden="false" customHeight="false" outlineLevel="0" collapsed="false">
      <c r="A123" s="282" t="n">
        <v>116</v>
      </c>
      <c r="B123" s="283"/>
      <c r="C123" s="283" t="s">
        <v>1178</v>
      </c>
      <c r="D123" s="283" t="s">
        <v>1098</v>
      </c>
      <c r="E123" s="283"/>
      <c r="F123" s="283"/>
      <c r="G123" s="284" t="s">
        <v>1099</v>
      </c>
    </row>
    <row r="124" customFormat="false" ht="12.75" hidden="false" customHeight="false" outlineLevel="0" collapsed="false">
      <c r="A124" s="282" t="n">
        <v>117</v>
      </c>
      <c r="B124" s="283"/>
      <c r="C124" s="283"/>
      <c r="D124" s="283" t="s">
        <v>1183</v>
      </c>
      <c r="E124" s="283" t="s">
        <v>268</v>
      </c>
      <c r="F124" s="283"/>
      <c r="G124" s="284" t="s">
        <v>269</v>
      </c>
    </row>
    <row r="125" customFormat="false" ht="12.75" hidden="false" customHeight="false" outlineLevel="0" collapsed="false">
      <c r="A125" s="282" t="n">
        <v>118</v>
      </c>
      <c r="B125" s="283"/>
      <c r="C125" s="283"/>
      <c r="D125" s="283" t="s">
        <v>1184</v>
      </c>
      <c r="E125" s="283" t="s">
        <v>270</v>
      </c>
      <c r="F125" s="283"/>
      <c r="G125" s="284" t="s">
        <v>271</v>
      </c>
    </row>
    <row r="126" customFormat="false" ht="12.75" hidden="false" customHeight="true" outlineLevel="0" collapsed="false">
      <c r="A126" s="282" t="n">
        <v>119</v>
      </c>
      <c r="B126" s="283"/>
      <c r="C126" s="283"/>
      <c r="D126" s="283" t="s">
        <v>1190</v>
      </c>
      <c r="E126" s="283" t="s">
        <v>272</v>
      </c>
      <c r="F126" s="283"/>
      <c r="G126" s="284" t="s">
        <v>273</v>
      </c>
    </row>
    <row r="127" customFormat="false" ht="22.5" hidden="false" customHeight="false" outlineLevel="0" collapsed="false">
      <c r="A127" s="282" t="n">
        <v>120</v>
      </c>
      <c r="B127" s="283"/>
      <c r="C127" s="283"/>
      <c r="D127" s="283"/>
      <c r="E127" s="283" t="s">
        <v>274</v>
      </c>
      <c r="F127" s="283"/>
      <c r="G127" s="284" t="s">
        <v>1003</v>
      </c>
    </row>
    <row r="128" customFormat="false" ht="12.75" hidden="false" customHeight="false" outlineLevel="0" collapsed="false">
      <c r="A128" s="282" t="n">
        <v>121</v>
      </c>
      <c r="B128" s="283"/>
      <c r="C128" s="283" t="s">
        <v>1246</v>
      </c>
      <c r="D128" s="283" t="s">
        <v>1276</v>
      </c>
      <c r="E128" s="283"/>
      <c r="F128" s="283"/>
      <c r="G128" s="284" t="s">
        <v>1248</v>
      </c>
    </row>
    <row r="129" customFormat="false" ht="12.75" hidden="false" customHeight="false" outlineLevel="0" collapsed="false">
      <c r="A129" s="282" t="n">
        <v>122</v>
      </c>
      <c r="B129" s="283"/>
      <c r="C129" s="283"/>
      <c r="D129" s="283" t="s">
        <v>1183</v>
      </c>
      <c r="E129" s="283" t="s">
        <v>276</v>
      </c>
      <c r="F129" s="283"/>
      <c r="G129" s="284" t="s">
        <v>277</v>
      </c>
    </row>
    <row r="130" customFormat="false" ht="12.75" hidden="false" customHeight="false" outlineLevel="0" collapsed="false">
      <c r="A130" s="282" t="n">
        <v>123</v>
      </c>
      <c r="B130" s="283"/>
      <c r="C130" s="283"/>
      <c r="D130" s="283" t="s">
        <v>1184</v>
      </c>
      <c r="E130" s="283" t="s">
        <v>278</v>
      </c>
      <c r="F130" s="283"/>
      <c r="G130" s="284" t="s">
        <v>279</v>
      </c>
    </row>
    <row r="131" customFormat="false" ht="12.75" hidden="false" customHeight="false" outlineLevel="0" collapsed="false">
      <c r="A131" s="282" t="n">
        <v>124</v>
      </c>
      <c r="B131" s="283"/>
      <c r="C131" s="283"/>
      <c r="D131" s="283"/>
      <c r="E131" s="283" t="s">
        <v>280</v>
      </c>
      <c r="F131" s="283"/>
      <c r="G131" s="284" t="s">
        <v>281</v>
      </c>
    </row>
    <row r="132" customFormat="false" ht="12.75" hidden="false" customHeight="false" outlineLevel="0" collapsed="false">
      <c r="A132" s="282" t="n">
        <v>125</v>
      </c>
      <c r="B132" s="283"/>
      <c r="C132" s="283" t="s">
        <v>1249</v>
      </c>
      <c r="D132" s="283" t="s">
        <v>282</v>
      </c>
      <c r="E132" s="283"/>
      <c r="F132" s="283"/>
      <c r="G132" s="284" t="s">
        <v>283</v>
      </c>
    </row>
    <row r="133" customFormat="false" ht="12.75" hidden="false" customHeight="false" outlineLevel="0" collapsed="false">
      <c r="A133" s="282" t="n">
        <v>126</v>
      </c>
      <c r="B133" s="283"/>
      <c r="C133" s="283" t="s">
        <v>1250</v>
      </c>
      <c r="D133" s="283" t="s">
        <v>1251</v>
      </c>
      <c r="E133" s="283"/>
      <c r="F133" s="283"/>
      <c r="G133" s="284" t="s">
        <v>1252</v>
      </c>
    </row>
    <row r="134" customFormat="false" ht="12.75" hidden="false" customHeight="false" outlineLevel="0" collapsed="false">
      <c r="A134" s="282" t="n">
        <v>127</v>
      </c>
      <c r="B134" s="283"/>
      <c r="C134" s="283"/>
      <c r="D134" s="283" t="s">
        <v>1183</v>
      </c>
      <c r="E134" s="283" t="s">
        <v>284</v>
      </c>
      <c r="F134" s="283"/>
      <c r="G134" s="284" t="s">
        <v>285</v>
      </c>
    </row>
    <row r="135" customFormat="false" ht="12.75" hidden="false" customHeight="false" outlineLevel="0" collapsed="false">
      <c r="A135" s="282" t="n">
        <v>128</v>
      </c>
      <c r="B135" s="283"/>
      <c r="C135" s="283"/>
      <c r="D135" s="283" t="s">
        <v>1184</v>
      </c>
      <c r="E135" s="283" t="s">
        <v>286</v>
      </c>
      <c r="F135" s="283"/>
      <c r="G135" s="284" t="s">
        <v>287</v>
      </c>
    </row>
    <row r="136" customFormat="false" ht="13.5" hidden="false" customHeight="false" outlineLevel="0" collapsed="false">
      <c r="F136" s="288"/>
      <c r="G136" s="289" t="s">
        <v>152</v>
      </c>
    </row>
    <row r="137" s="280" customFormat="true" ht="33.75" hidden="false" customHeight="true" outlineLevel="0" collapsed="false">
      <c r="A137" s="279" t="s">
        <v>1273</v>
      </c>
      <c r="B137" s="279" t="s">
        <v>1173</v>
      </c>
      <c r="C137" s="279" t="s">
        <v>1174</v>
      </c>
      <c r="D137" s="279" t="s">
        <v>1175</v>
      </c>
      <c r="E137" s="279" t="s">
        <v>1176</v>
      </c>
      <c r="F137" s="279"/>
      <c r="G137" s="279" t="s">
        <v>1177</v>
      </c>
    </row>
    <row r="138" s="280" customFormat="true" ht="12.75" hidden="false" customHeight="false" outlineLevel="0" collapsed="false">
      <c r="A138" s="281"/>
      <c r="B138" s="281"/>
      <c r="C138" s="281"/>
      <c r="D138" s="281"/>
      <c r="E138" s="281"/>
      <c r="F138" s="281"/>
      <c r="G138" s="281"/>
    </row>
    <row r="139" customFormat="false" ht="12.75" hidden="false" customHeight="false" outlineLevel="0" collapsed="false">
      <c r="A139" s="282" t="n">
        <v>129</v>
      </c>
      <c r="B139" s="283"/>
      <c r="C139" s="283"/>
      <c r="D139" s="283" t="s">
        <v>1190</v>
      </c>
      <c r="E139" s="283" t="s">
        <v>288</v>
      </c>
      <c r="F139" s="283"/>
      <c r="G139" s="284" t="s">
        <v>289</v>
      </c>
    </row>
    <row r="140" customFormat="false" ht="12.75" hidden="false" customHeight="false" outlineLevel="0" collapsed="false">
      <c r="A140" s="282" t="n">
        <v>130</v>
      </c>
      <c r="B140" s="283"/>
      <c r="C140" s="283"/>
      <c r="D140" s="283" t="s">
        <v>1191</v>
      </c>
      <c r="E140" s="283" t="s">
        <v>290</v>
      </c>
      <c r="F140" s="283"/>
      <c r="G140" s="284" t="s">
        <v>291</v>
      </c>
    </row>
    <row r="141" customFormat="false" ht="22.5" hidden="false" customHeight="false" outlineLevel="0" collapsed="false">
      <c r="A141" s="282" t="n">
        <v>131</v>
      </c>
      <c r="B141" s="283"/>
      <c r="C141" s="283"/>
      <c r="D141" s="283"/>
      <c r="E141" s="283" t="s">
        <v>292</v>
      </c>
      <c r="F141" s="283"/>
      <c r="G141" s="284" t="s">
        <v>293</v>
      </c>
    </row>
    <row r="142" customFormat="false" ht="12.75" hidden="false" customHeight="false" outlineLevel="0" collapsed="false">
      <c r="A142" s="282" t="n">
        <v>132</v>
      </c>
      <c r="B142" s="283"/>
      <c r="C142" s="283" t="s">
        <v>1253</v>
      </c>
      <c r="D142" s="283" t="s">
        <v>1254</v>
      </c>
      <c r="E142" s="283"/>
      <c r="F142" s="283"/>
      <c r="G142" s="284" t="s">
        <v>1255</v>
      </c>
    </row>
    <row r="143" customFormat="false" ht="12.75" hidden="false" customHeight="false" outlineLevel="0" collapsed="false">
      <c r="A143" s="282" t="n">
        <v>133</v>
      </c>
      <c r="B143" s="283"/>
      <c r="C143" s="283"/>
      <c r="D143" s="283" t="s">
        <v>1183</v>
      </c>
      <c r="E143" s="283" t="s">
        <v>294</v>
      </c>
      <c r="F143" s="283"/>
      <c r="G143" s="284" t="s">
        <v>295</v>
      </c>
    </row>
    <row r="144" customFormat="false" ht="12.75" hidden="false" customHeight="false" outlineLevel="0" collapsed="false">
      <c r="A144" s="282" t="n">
        <v>134</v>
      </c>
      <c r="B144" s="283"/>
      <c r="C144" s="283"/>
      <c r="D144" s="283" t="s">
        <v>1184</v>
      </c>
      <c r="E144" s="283" t="s">
        <v>296</v>
      </c>
      <c r="F144" s="283"/>
      <c r="G144" s="284" t="s">
        <v>297</v>
      </c>
    </row>
    <row r="145" customFormat="false" ht="12.75" hidden="false" customHeight="false" outlineLevel="0" collapsed="false">
      <c r="A145" s="282" t="n">
        <v>135</v>
      </c>
      <c r="B145" s="283"/>
      <c r="C145" s="283"/>
      <c r="D145" s="283" t="s">
        <v>1190</v>
      </c>
      <c r="E145" s="283" t="s">
        <v>298</v>
      </c>
      <c r="F145" s="283"/>
      <c r="G145" s="284" t="s">
        <v>299</v>
      </c>
    </row>
    <row r="146" customFormat="false" ht="12.75" hidden="false" customHeight="false" outlineLevel="0" collapsed="false">
      <c r="A146" s="282" t="n">
        <v>136</v>
      </c>
      <c r="B146" s="283"/>
      <c r="C146" s="283"/>
      <c r="D146" s="283" t="s">
        <v>1191</v>
      </c>
      <c r="E146" s="283" t="s">
        <v>300</v>
      </c>
      <c r="F146" s="283"/>
      <c r="G146" s="284" t="s">
        <v>301</v>
      </c>
    </row>
    <row r="147" customFormat="false" ht="12.75" hidden="false" customHeight="false" outlineLevel="0" collapsed="false">
      <c r="A147" s="282" t="n">
        <v>137</v>
      </c>
      <c r="B147" s="283"/>
      <c r="C147" s="283"/>
      <c r="D147" s="283" t="s">
        <v>1192</v>
      </c>
      <c r="E147" s="283" t="s">
        <v>302</v>
      </c>
      <c r="F147" s="283"/>
      <c r="G147" s="284" t="s">
        <v>303</v>
      </c>
    </row>
    <row r="148" customFormat="false" ht="12.75" hidden="false" customHeight="false" outlineLevel="0" collapsed="false">
      <c r="A148" s="282" t="n">
        <v>138</v>
      </c>
      <c r="B148" s="283"/>
      <c r="C148" s="283"/>
      <c r="D148" s="283" t="s">
        <v>1197</v>
      </c>
      <c r="E148" s="283" t="s">
        <v>304</v>
      </c>
      <c r="F148" s="283"/>
      <c r="G148" s="284" t="s">
        <v>305</v>
      </c>
    </row>
    <row r="149" customFormat="false" ht="12.75" hidden="false" customHeight="true" outlineLevel="0" collapsed="false">
      <c r="A149" s="282" t="n">
        <v>139</v>
      </c>
      <c r="B149" s="283"/>
      <c r="C149" s="283"/>
      <c r="D149" s="283" t="s">
        <v>1198</v>
      </c>
      <c r="E149" s="283" t="s">
        <v>306</v>
      </c>
      <c r="F149" s="283"/>
      <c r="G149" s="284" t="s">
        <v>307</v>
      </c>
    </row>
    <row r="150" customFormat="false" ht="12.75" hidden="false" customHeight="false" outlineLevel="0" collapsed="false">
      <c r="A150" s="282" t="n">
        <v>140</v>
      </c>
      <c r="B150" s="283"/>
      <c r="C150" s="283"/>
      <c r="D150" s="283" t="s">
        <v>1202</v>
      </c>
      <c r="E150" s="283" t="s">
        <v>308</v>
      </c>
      <c r="F150" s="283"/>
      <c r="G150" s="284" t="s">
        <v>309</v>
      </c>
    </row>
    <row r="151" customFormat="false" ht="12.75" hidden="false" customHeight="false" outlineLevel="0" collapsed="false">
      <c r="A151" s="282" t="n">
        <v>141</v>
      </c>
      <c r="B151" s="283"/>
      <c r="C151" s="283"/>
      <c r="D151" s="283" t="s">
        <v>1203</v>
      </c>
      <c r="E151" s="283" t="s">
        <v>310</v>
      </c>
      <c r="F151" s="283"/>
      <c r="G151" s="284" t="s">
        <v>311</v>
      </c>
    </row>
    <row r="152" customFormat="false" ht="12.75" hidden="false" customHeight="false" outlineLevel="0" collapsed="false">
      <c r="A152" s="282" t="n">
        <v>142</v>
      </c>
      <c r="B152" s="283"/>
      <c r="C152" s="283"/>
      <c r="D152" s="283" t="s">
        <v>1210</v>
      </c>
      <c r="E152" s="283" t="s">
        <v>312</v>
      </c>
      <c r="F152" s="283"/>
      <c r="G152" s="284" t="s">
        <v>313</v>
      </c>
    </row>
    <row r="153" customFormat="false" ht="56.25" hidden="false" customHeight="false" outlineLevel="0" collapsed="false">
      <c r="A153" s="282" t="n">
        <v>143</v>
      </c>
      <c r="B153" s="283"/>
      <c r="C153" s="283"/>
      <c r="D153" s="283" t="s">
        <v>314</v>
      </c>
      <c r="E153" s="283"/>
      <c r="F153" s="283"/>
      <c r="G153" s="284" t="s">
        <v>315</v>
      </c>
    </row>
    <row r="154" customFormat="false" ht="12.75" hidden="false" customHeight="false" outlineLevel="0" collapsed="false">
      <c r="A154" s="282" t="n">
        <v>144</v>
      </c>
      <c r="B154" s="283"/>
      <c r="C154" s="283" t="s">
        <v>1256</v>
      </c>
      <c r="D154" s="283" t="s">
        <v>1257</v>
      </c>
      <c r="E154" s="283"/>
      <c r="F154" s="283"/>
      <c r="G154" s="284" t="s">
        <v>1258</v>
      </c>
    </row>
    <row r="155" customFormat="false" ht="12.75" hidden="false" customHeight="false" outlineLevel="0" collapsed="false">
      <c r="A155" s="282" t="n">
        <v>145</v>
      </c>
      <c r="B155" s="283"/>
      <c r="C155" s="283"/>
      <c r="D155" s="283" t="s">
        <v>1183</v>
      </c>
      <c r="E155" s="283" t="s">
        <v>316</v>
      </c>
      <c r="F155" s="283"/>
      <c r="G155" s="284" t="s">
        <v>317</v>
      </c>
    </row>
    <row r="156" customFormat="false" ht="12.75" hidden="false" customHeight="false" outlineLevel="0" collapsed="false">
      <c r="A156" s="282" t="n">
        <v>146</v>
      </c>
      <c r="B156" s="283"/>
      <c r="C156" s="283"/>
      <c r="D156" s="283" t="s">
        <v>1184</v>
      </c>
      <c r="E156" s="283" t="s">
        <v>318</v>
      </c>
      <c r="F156" s="283"/>
      <c r="G156" s="284" t="s">
        <v>319</v>
      </c>
    </row>
    <row r="157" customFormat="false" ht="12.75" hidden="false" customHeight="true" outlineLevel="0" collapsed="false">
      <c r="A157" s="282" t="n">
        <v>147</v>
      </c>
      <c r="B157" s="283"/>
      <c r="C157" s="283"/>
      <c r="D157" s="283" t="s">
        <v>1190</v>
      </c>
      <c r="E157" s="283" t="s">
        <v>320</v>
      </c>
      <c r="F157" s="283"/>
      <c r="G157" s="284" t="s">
        <v>321</v>
      </c>
    </row>
    <row r="158" customFormat="false" ht="22.5" hidden="false" customHeight="false" outlineLevel="0" collapsed="false">
      <c r="A158" s="282" t="n">
        <v>148</v>
      </c>
      <c r="B158" s="283"/>
      <c r="C158" s="283"/>
      <c r="D158" s="283"/>
      <c r="E158" s="283" t="s">
        <v>322</v>
      </c>
      <c r="F158" s="283"/>
      <c r="G158" s="284" t="s">
        <v>1005</v>
      </c>
    </row>
    <row r="159" customFormat="false" ht="12.75" hidden="false" customHeight="false" outlineLevel="0" collapsed="false">
      <c r="A159" s="282" t="n">
        <v>149</v>
      </c>
      <c r="B159" s="283" t="s">
        <v>1260</v>
      </c>
      <c r="C159" s="283" t="s">
        <v>1277</v>
      </c>
      <c r="D159" s="283"/>
      <c r="E159" s="283"/>
      <c r="F159" s="283"/>
      <c r="G159" s="284" t="s">
        <v>1278</v>
      </c>
    </row>
    <row r="160" customFormat="false" ht="12.75" hidden="false" customHeight="false" outlineLevel="0" collapsed="false">
      <c r="A160" s="282" t="n">
        <v>150</v>
      </c>
      <c r="B160" s="283"/>
      <c r="C160" s="283" t="s">
        <v>1180</v>
      </c>
      <c r="D160" s="283" t="s">
        <v>1279</v>
      </c>
      <c r="E160" s="283"/>
      <c r="F160" s="283"/>
      <c r="G160" s="284" t="s">
        <v>1280</v>
      </c>
    </row>
    <row r="161" customFormat="false" ht="67.5" hidden="false" customHeight="false" outlineLevel="0" collapsed="false">
      <c r="A161" s="282" t="n">
        <v>151</v>
      </c>
      <c r="B161" s="283"/>
      <c r="C161" s="283"/>
      <c r="D161" s="283" t="s">
        <v>1183</v>
      </c>
      <c r="E161" s="283" t="s">
        <v>1281</v>
      </c>
      <c r="F161" s="283"/>
      <c r="G161" s="284" t="s">
        <v>1282</v>
      </c>
    </row>
    <row r="162" customFormat="false" ht="12.75" hidden="false" customHeight="false" outlineLevel="0" collapsed="false">
      <c r="A162" s="282" t="n">
        <v>152</v>
      </c>
      <c r="B162" s="283"/>
      <c r="C162" s="283"/>
      <c r="D162" s="283"/>
      <c r="E162" s="283" t="s">
        <v>1187</v>
      </c>
      <c r="F162" s="283" t="s">
        <v>1006</v>
      </c>
      <c r="G162" s="284" t="s">
        <v>1007</v>
      </c>
    </row>
    <row r="163" customFormat="false" ht="45.75" hidden="false" customHeight="true" outlineLevel="0" collapsed="false">
      <c r="A163" s="282" t="n">
        <v>153</v>
      </c>
      <c r="B163" s="283"/>
      <c r="C163" s="283"/>
      <c r="D163" s="283"/>
      <c r="E163" s="283" t="s">
        <v>1188</v>
      </c>
      <c r="F163" s="283" t="s">
        <v>1107</v>
      </c>
      <c r="G163" s="284" t="s">
        <v>1009</v>
      </c>
    </row>
    <row r="164" customFormat="false" ht="12.75" hidden="false" customHeight="false" outlineLevel="0" collapsed="false">
      <c r="A164" s="282" t="n">
        <v>154</v>
      </c>
      <c r="B164" s="283"/>
      <c r="C164" s="283"/>
      <c r="D164" s="283" t="s">
        <v>1184</v>
      </c>
      <c r="E164" s="283" t="s">
        <v>1010</v>
      </c>
      <c r="F164" s="283"/>
      <c r="G164" s="284" t="s">
        <v>1011</v>
      </c>
    </row>
    <row r="165" customFormat="false" ht="12.75" hidden="false" customHeight="false" outlineLevel="0" collapsed="false">
      <c r="A165" s="282" t="n">
        <v>155</v>
      </c>
      <c r="B165" s="283"/>
      <c r="C165" s="283"/>
      <c r="D165" s="283" t="s">
        <v>1190</v>
      </c>
      <c r="E165" s="283" t="s">
        <v>1012</v>
      </c>
      <c r="F165" s="283"/>
      <c r="G165" s="284" t="s">
        <v>1013</v>
      </c>
    </row>
    <row r="166" customFormat="false" ht="12.75" hidden="false" customHeight="false" outlineLevel="0" collapsed="false">
      <c r="A166" s="282" t="n">
        <v>156</v>
      </c>
      <c r="B166" s="283"/>
      <c r="C166" s="283"/>
      <c r="D166" s="283" t="s">
        <v>1191</v>
      </c>
      <c r="E166" s="283" t="s">
        <v>1014</v>
      </c>
      <c r="F166" s="283"/>
      <c r="G166" s="284" t="s">
        <v>1015</v>
      </c>
    </row>
    <row r="167" customFormat="false" ht="12.75" hidden="false" customHeight="false" outlineLevel="0" collapsed="false">
      <c r="A167" s="282" t="n">
        <v>157</v>
      </c>
      <c r="B167" s="283"/>
      <c r="C167" s="283"/>
      <c r="D167" s="283" t="s">
        <v>1192</v>
      </c>
      <c r="E167" s="283" t="s">
        <v>1016</v>
      </c>
      <c r="F167" s="283"/>
      <c r="G167" s="284" t="s">
        <v>1017</v>
      </c>
    </row>
    <row r="168" customFormat="false" ht="104.25" hidden="false" customHeight="true" outlineLevel="0" collapsed="false">
      <c r="A168" s="282" t="n">
        <v>158</v>
      </c>
      <c r="B168" s="283"/>
      <c r="C168" s="283"/>
      <c r="D168" s="283" t="s">
        <v>1197</v>
      </c>
      <c r="E168" s="283" t="s">
        <v>1018</v>
      </c>
      <c r="F168" s="283"/>
      <c r="G168" s="284" t="s">
        <v>1019</v>
      </c>
    </row>
    <row r="169" customFormat="false" ht="12.75" hidden="false" customHeight="false" outlineLevel="0" collapsed="false">
      <c r="A169" s="282" t="n">
        <v>159</v>
      </c>
      <c r="B169" s="296"/>
      <c r="C169" s="296" t="s">
        <v>1219</v>
      </c>
      <c r="D169" s="297" t="s">
        <v>1283</v>
      </c>
      <c r="E169" s="297"/>
      <c r="F169" s="297"/>
      <c r="G169" s="296" t="s">
        <v>1284</v>
      </c>
    </row>
    <row r="170" customFormat="false" ht="12.75" hidden="false" customHeight="false" outlineLevel="0" collapsed="false">
      <c r="A170" s="282" t="n">
        <v>160</v>
      </c>
      <c r="B170" s="296"/>
      <c r="C170" s="296"/>
      <c r="D170" s="297" t="s">
        <v>1183</v>
      </c>
      <c r="E170" s="297" t="s">
        <v>1020</v>
      </c>
      <c r="F170" s="297"/>
      <c r="G170" s="296" t="s">
        <v>1021</v>
      </c>
    </row>
    <row r="171" customFormat="false" ht="12.75" hidden="false" customHeight="false" outlineLevel="0" collapsed="false">
      <c r="A171" s="282" t="n">
        <v>161</v>
      </c>
      <c r="B171" s="296"/>
      <c r="C171" s="296"/>
      <c r="D171" s="297" t="s">
        <v>1184</v>
      </c>
      <c r="E171" s="297" t="s">
        <v>1022</v>
      </c>
      <c r="F171" s="297"/>
      <c r="G171" s="296" t="s">
        <v>1023</v>
      </c>
    </row>
    <row r="172" customFormat="false" ht="12.75" hidden="false" customHeight="false" outlineLevel="0" collapsed="false">
      <c r="A172" s="282" t="n">
        <v>162</v>
      </c>
      <c r="B172" s="296"/>
      <c r="C172" s="296"/>
      <c r="D172" s="297" t="s">
        <v>1190</v>
      </c>
      <c r="E172" s="297" t="s">
        <v>1285</v>
      </c>
      <c r="F172" s="297"/>
      <c r="G172" s="296" t="s">
        <v>1286</v>
      </c>
    </row>
    <row r="173" customFormat="false" ht="12.75" hidden="false" customHeight="false" outlineLevel="0" collapsed="false">
      <c r="A173" s="282" t="n">
        <v>163</v>
      </c>
      <c r="B173" s="296"/>
      <c r="C173" s="296"/>
      <c r="D173" s="297" t="s">
        <v>1024</v>
      </c>
      <c r="E173" s="297"/>
      <c r="F173" s="297"/>
      <c r="G173" s="296" t="s">
        <v>1025</v>
      </c>
    </row>
    <row r="174" customFormat="false" ht="12.75" hidden="false" customHeight="false" outlineLevel="0" collapsed="false">
      <c r="A174" s="282" t="n">
        <v>164</v>
      </c>
      <c r="B174" s="296"/>
      <c r="C174" s="296"/>
      <c r="D174" s="297" t="s">
        <v>374</v>
      </c>
      <c r="E174" s="297"/>
      <c r="F174" s="297"/>
      <c r="G174" s="296" t="s">
        <v>375</v>
      </c>
    </row>
    <row r="175" customFormat="false" ht="12.75" hidden="false" customHeight="false" outlineLevel="0" collapsed="false">
      <c r="A175" s="282" t="n">
        <v>165</v>
      </c>
      <c r="B175" s="296"/>
      <c r="C175" s="296"/>
      <c r="D175" s="297" t="s">
        <v>1026</v>
      </c>
      <c r="E175" s="297"/>
      <c r="F175" s="297"/>
      <c r="G175" s="296" t="s">
        <v>1027</v>
      </c>
    </row>
    <row r="176" customFormat="false" ht="12.75" hidden="false" customHeight="false" outlineLevel="0" collapsed="false">
      <c r="D176" s="298"/>
      <c r="E176" s="298"/>
      <c r="F176" s="298"/>
    </row>
    <row r="177" customFormat="false" ht="12.75" hidden="false" customHeight="false" outlineLevel="0" collapsed="false">
      <c r="D177" s="298"/>
      <c r="E177" s="298"/>
      <c r="F177" s="298"/>
    </row>
    <row r="178" customFormat="false" ht="12.75" hidden="false" customHeight="false" outlineLevel="0" collapsed="false">
      <c r="D178" s="298"/>
      <c r="E178" s="298"/>
      <c r="F178" s="298"/>
    </row>
    <row r="179" customFormat="false" ht="12.75" hidden="false" customHeight="false" outlineLevel="0" collapsed="false">
      <c r="D179" s="298"/>
      <c r="E179" s="298"/>
      <c r="F179" s="298"/>
    </row>
    <row r="180" customFormat="false" ht="12.75" hidden="false" customHeight="false" outlineLevel="0" collapsed="false">
      <c r="D180" s="298"/>
      <c r="E180" s="298"/>
      <c r="F180" s="298"/>
    </row>
    <row r="181" customFormat="false" ht="12.75" hidden="false" customHeight="false" outlineLevel="0" collapsed="false">
      <c r="D181" s="298"/>
      <c r="E181" s="298"/>
      <c r="F181" s="298"/>
    </row>
    <row r="182" customFormat="false" ht="12.75" hidden="false" customHeight="false" outlineLevel="0" collapsed="false">
      <c r="D182" s="298"/>
      <c r="E182" s="298"/>
      <c r="F182" s="298"/>
    </row>
    <row r="183" customFormat="false" ht="12.75" hidden="false" customHeight="false" outlineLevel="0" collapsed="false">
      <c r="D183" s="298"/>
      <c r="E183" s="298"/>
      <c r="F183" s="298"/>
    </row>
    <row r="184" customFormat="false" ht="12.75" hidden="false" customHeight="false" outlineLevel="0" collapsed="false">
      <c r="D184" s="298"/>
      <c r="E184" s="298"/>
      <c r="F184" s="298"/>
    </row>
    <row r="185" customFormat="false" ht="12.75" hidden="false" customHeight="false" outlineLevel="0" collapsed="false">
      <c r="D185" s="298"/>
      <c r="E185" s="298"/>
      <c r="F185" s="298"/>
    </row>
    <row r="186" customFormat="false" ht="12.75" hidden="false" customHeight="false" outlineLevel="0" collapsed="false">
      <c r="D186" s="298"/>
      <c r="E186" s="298"/>
      <c r="F186" s="298"/>
    </row>
    <row r="187" customFormat="false" ht="12.75" hidden="false" customHeight="false" outlineLevel="0" collapsed="false">
      <c r="D187" s="298"/>
      <c r="E187" s="298"/>
      <c r="F187" s="298"/>
    </row>
    <row r="188" customFormat="false" ht="12.75" hidden="false" customHeight="false" outlineLevel="0" collapsed="false">
      <c r="D188" s="298"/>
      <c r="E188" s="298"/>
      <c r="F188" s="298"/>
    </row>
    <row r="189" customFormat="false" ht="12.75" hidden="false" customHeight="false" outlineLevel="0" collapsed="false">
      <c r="D189" s="298"/>
      <c r="E189" s="298"/>
      <c r="F189" s="298"/>
    </row>
    <row r="190" customFormat="false" ht="12.75" hidden="false" customHeight="false" outlineLevel="0" collapsed="false">
      <c r="D190" s="298"/>
      <c r="E190" s="298"/>
      <c r="F190" s="298"/>
    </row>
    <row r="191" customFormat="false" ht="12.75" hidden="false" customHeight="false" outlineLevel="0" collapsed="false">
      <c r="D191" s="298"/>
      <c r="E191" s="298"/>
      <c r="F191" s="298"/>
    </row>
    <row r="192" customFormat="false" ht="12.75" hidden="false" customHeight="false" outlineLevel="0" collapsed="false">
      <c r="D192" s="298"/>
      <c r="E192" s="298"/>
      <c r="F192" s="298"/>
    </row>
    <row r="193" customFormat="false" ht="12.75" hidden="false" customHeight="false" outlineLevel="0" collapsed="false">
      <c r="D193" s="298"/>
      <c r="E193" s="298"/>
      <c r="F193" s="298"/>
    </row>
    <row r="194" customFormat="false" ht="12.75" hidden="false" customHeight="false" outlineLevel="0" collapsed="false">
      <c r="D194" s="298"/>
      <c r="E194" s="298"/>
      <c r="F194" s="298"/>
    </row>
    <row r="195" customFormat="false" ht="12.75" hidden="false" customHeight="false" outlineLevel="0" collapsed="false">
      <c r="D195" s="298"/>
      <c r="E195" s="298"/>
      <c r="F195" s="298"/>
    </row>
    <row r="196" customFormat="false" ht="12.75" hidden="false" customHeight="false" outlineLevel="0" collapsed="false">
      <c r="D196" s="298"/>
      <c r="E196" s="298"/>
      <c r="F196" s="298"/>
    </row>
    <row r="197" customFormat="false" ht="12.75" hidden="false" customHeight="false" outlineLevel="0" collapsed="false">
      <c r="D197" s="298"/>
      <c r="E197" s="298"/>
      <c r="F197" s="298"/>
    </row>
    <row r="198" customFormat="false" ht="12.75" hidden="false" customHeight="false" outlineLevel="0" collapsed="false">
      <c r="D198" s="298"/>
      <c r="E198" s="298"/>
      <c r="F198" s="298"/>
    </row>
    <row r="199" customFormat="false" ht="12.75" hidden="false" customHeight="false" outlineLevel="0" collapsed="false">
      <c r="D199" s="298"/>
      <c r="E199" s="298"/>
      <c r="F199" s="298"/>
    </row>
    <row r="200" customFormat="false" ht="12.75" hidden="false" customHeight="false" outlineLevel="0" collapsed="false">
      <c r="D200" s="298"/>
      <c r="E200" s="298"/>
      <c r="F200" s="298"/>
    </row>
    <row r="201" customFormat="false" ht="12.75" hidden="false" customHeight="false" outlineLevel="0" collapsed="false">
      <c r="D201" s="298"/>
      <c r="E201" s="298"/>
      <c r="F201" s="298"/>
    </row>
    <row r="202" customFormat="false" ht="12.75" hidden="false" customHeight="false" outlineLevel="0" collapsed="false">
      <c r="D202" s="298"/>
      <c r="E202" s="298"/>
      <c r="F202" s="298"/>
    </row>
    <row r="203" customFormat="false" ht="12.75" hidden="false" customHeight="false" outlineLevel="0" collapsed="false">
      <c r="D203" s="298"/>
      <c r="E203" s="298"/>
      <c r="F203" s="298"/>
    </row>
    <row r="204" customFormat="false" ht="12.75" hidden="false" customHeight="false" outlineLevel="0" collapsed="false">
      <c r="D204" s="298"/>
      <c r="E204" s="298"/>
      <c r="F204" s="298"/>
    </row>
  </sheetData>
  <mergeCells count="3">
    <mergeCell ref="E3:F3"/>
    <mergeCell ref="E68:F68"/>
    <mergeCell ref="E137:F137"/>
  </mergeCells>
  <printOptions headings="false" gridLines="false" gridLinesSet="true" horizontalCentered="true" verticalCentered="false"/>
  <pageMargins left="0.984027777777778" right="0.590277777777778" top="0.708333333333333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1" activeCellId="0" sqref="C2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3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8585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2548</v>
      </c>
      <c r="F10" s="202" t="n">
        <v>29.6796738497379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579</v>
      </c>
      <c r="F11" s="202" t="n">
        <v>6.74432149097263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265</v>
      </c>
      <c r="F12" s="202" t="n">
        <v>3.08677926616191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110</v>
      </c>
      <c r="D13" s="19" t="s">
        <v>111</v>
      </c>
      <c r="E13" s="201" t="n">
        <v>236</v>
      </c>
      <c r="F13" s="202" t="n">
        <v>2.74898078043098</v>
      </c>
      <c r="G13" s="84"/>
      <c r="H13" s="160"/>
      <c r="I13" s="84"/>
      <c r="J13" s="203"/>
    </row>
    <row r="14" customFormat="false" ht="22.5" hidden="false" customHeight="false" outlineLevel="0" collapsed="false">
      <c r="B14" s="159" t="n">
        <v>5</v>
      </c>
      <c r="C14" s="19" t="s">
        <v>138</v>
      </c>
      <c r="D14" s="19" t="s">
        <v>139</v>
      </c>
      <c r="E14" s="201" t="n">
        <v>222</v>
      </c>
      <c r="F14" s="202" t="n">
        <v>2.58590564938847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134</v>
      </c>
      <c r="D15" s="19" t="s">
        <v>135</v>
      </c>
      <c r="E15" s="201" t="n">
        <v>137</v>
      </c>
      <c r="F15" s="202" t="n">
        <v>1.59580663948748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26</v>
      </c>
      <c r="D16" s="19" t="s">
        <v>127</v>
      </c>
      <c r="E16" s="201" t="n">
        <v>126</v>
      </c>
      <c r="F16" s="202" t="n">
        <v>1.46767617938264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101</v>
      </c>
      <c r="F17" s="202" t="n">
        <v>1.17647058823529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80</v>
      </c>
      <c r="D18" s="19" t="s">
        <v>81</v>
      </c>
      <c r="E18" s="201" t="n">
        <v>90</v>
      </c>
      <c r="F18" s="202" t="n">
        <v>1.04834012813046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204</v>
      </c>
      <c r="D19" s="19" t="s">
        <v>205</v>
      </c>
      <c r="E19" s="201" t="n">
        <v>88</v>
      </c>
      <c r="F19" s="202" t="n">
        <v>1.02504368083867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40</v>
      </c>
      <c r="D20" s="19" t="s">
        <v>141</v>
      </c>
      <c r="E20" s="201" t="n">
        <v>71</v>
      </c>
      <c r="F20" s="202" t="n">
        <v>0.827023878858474</v>
      </c>
      <c r="G20" s="84"/>
      <c r="H20" s="160"/>
      <c r="I20" s="84"/>
      <c r="J20" s="203"/>
    </row>
    <row r="21" customFormat="false" ht="22.5" hidden="false" customHeight="false" outlineLevel="0" collapsed="false">
      <c r="B21" s="159" t="n">
        <v>12</v>
      </c>
      <c r="C21" s="19" t="s">
        <v>206</v>
      </c>
      <c r="D21" s="19" t="s">
        <v>207</v>
      </c>
      <c r="E21" s="201" t="n">
        <v>64</v>
      </c>
      <c r="F21" s="202" t="n">
        <v>0.745486313337216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50</v>
      </c>
      <c r="D22" s="19" t="s">
        <v>151</v>
      </c>
      <c r="E22" s="201" t="n">
        <v>63</v>
      </c>
      <c r="F22" s="202" t="n">
        <v>0.733838089691322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68</v>
      </c>
      <c r="D23" s="19" t="s">
        <v>369</v>
      </c>
      <c r="E23" s="201" t="n">
        <v>56</v>
      </c>
      <c r="F23" s="202" t="n">
        <v>0.652300524170064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8</v>
      </c>
      <c r="D24" s="19" t="s">
        <v>149</v>
      </c>
      <c r="E24" s="201" t="n">
        <v>55</v>
      </c>
      <c r="F24" s="202" t="n">
        <v>0.64065230052417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146</v>
      </c>
      <c r="D25" s="19" t="s">
        <v>147</v>
      </c>
      <c r="E25" s="201" t="n">
        <v>53</v>
      </c>
      <c r="F25" s="202" t="n">
        <v>0.617355853232382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55</v>
      </c>
      <c r="D26" s="19" t="s">
        <v>156</v>
      </c>
      <c r="E26" s="201" t="n">
        <v>53</v>
      </c>
      <c r="F26" s="202" t="n">
        <v>0.61735585323238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76</v>
      </c>
      <c r="D27" s="19" t="s">
        <v>277</v>
      </c>
      <c r="E27" s="201" t="n">
        <v>51</v>
      </c>
      <c r="F27" s="202" t="n">
        <v>0.594059405940594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48</v>
      </c>
      <c r="D28" s="19" t="s">
        <v>249</v>
      </c>
      <c r="E28" s="201" t="n">
        <v>41</v>
      </c>
      <c r="F28" s="202" t="n">
        <v>0.477577169481654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82</v>
      </c>
      <c r="D29" s="19" t="s">
        <v>283</v>
      </c>
      <c r="E29" s="201" t="n">
        <v>41</v>
      </c>
      <c r="F29" s="202" t="n">
        <v>0.477577169481654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37</v>
      </c>
      <c r="F31" s="202" t="n">
        <v>0.43098427489807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3608</v>
      </c>
      <c r="F33" s="202" t="n">
        <v>42.0267909143856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3541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10</v>
      </c>
      <c r="D38" s="19" t="s">
        <v>111</v>
      </c>
      <c r="E38" s="201" t="n">
        <v>163</v>
      </c>
      <c r="F38" s="202" t="n">
        <v>4.60321942953968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162</v>
      </c>
      <c r="F39" s="202" t="n">
        <v>4.5749788195425</v>
      </c>
    </row>
    <row r="40" customFormat="false" ht="11.45" hidden="false" customHeight="true" outlineLevel="0" collapsed="false">
      <c r="B40" s="159" t="n">
        <v>3</v>
      </c>
      <c r="C40" s="19" t="s">
        <v>204</v>
      </c>
      <c r="D40" s="19" t="s">
        <v>205</v>
      </c>
      <c r="E40" s="201" t="n">
        <v>129</v>
      </c>
      <c r="F40" s="202" t="n">
        <v>3.6430386896357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127</v>
      </c>
      <c r="F41" s="202" t="n">
        <v>3.58655746964134</v>
      </c>
    </row>
    <row r="42" customFormat="false" ht="11.45" hidden="false" customHeight="true" outlineLevel="0" collapsed="false">
      <c r="B42" s="159" t="n">
        <v>5</v>
      </c>
      <c r="C42" s="19" t="s">
        <v>80</v>
      </c>
      <c r="D42" s="19" t="s">
        <v>81</v>
      </c>
      <c r="E42" s="201" t="n">
        <v>111</v>
      </c>
      <c r="F42" s="202" t="n">
        <v>3.13470770968653</v>
      </c>
    </row>
    <row r="43" customFormat="false" ht="11.45" hidden="false" customHeight="true" outlineLevel="0" collapsed="false">
      <c r="B43" s="159" t="n">
        <v>6</v>
      </c>
      <c r="C43" s="19" t="s">
        <v>150</v>
      </c>
      <c r="D43" s="19" t="s">
        <v>151</v>
      </c>
      <c r="E43" s="201" t="n">
        <v>100</v>
      </c>
      <c r="F43" s="202" t="n">
        <v>2.82406099971759</v>
      </c>
    </row>
    <row r="44" customFormat="false" ht="11.45" hidden="false" customHeight="true" outlineLevel="0" collapsed="false">
      <c r="B44" s="159" t="n">
        <v>7</v>
      </c>
      <c r="C44" s="19" t="s">
        <v>258</v>
      </c>
      <c r="D44" s="19" t="s">
        <v>259</v>
      </c>
      <c r="E44" s="201" t="n">
        <v>98</v>
      </c>
      <c r="F44" s="202" t="n">
        <v>2.76757977972324</v>
      </c>
    </row>
    <row r="45" customFormat="false" ht="11.45" hidden="false" customHeight="true" outlineLevel="0" collapsed="false">
      <c r="B45" s="159" t="n">
        <v>8</v>
      </c>
      <c r="C45" s="19" t="s">
        <v>250</v>
      </c>
      <c r="D45" s="19" t="s">
        <v>251</v>
      </c>
      <c r="E45" s="201" t="n">
        <v>74</v>
      </c>
      <c r="F45" s="202" t="n">
        <v>2.08980513979102</v>
      </c>
    </row>
    <row r="46" customFormat="false" ht="11.45" hidden="false" customHeight="true" outlineLevel="0" collapsed="false">
      <c r="B46" s="159" t="n">
        <v>9</v>
      </c>
      <c r="C46" s="19" t="s">
        <v>266</v>
      </c>
      <c r="D46" s="19" t="s">
        <v>267</v>
      </c>
      <c r="E46" s="201" t="n">
        <v>68</v>
      </c>
      <c r="F46" s="202" t="n">
        <v>1.92036147980796</v>
      </c>
    </row>
    <row r="47" customFormat="false" ht="11.45" hidden="false" customHeight="true" outlineLevel="0" collapsed="false">
      <c r="B47" s="159" t="n">
        <v>10</v>
      </c>
      <c r="C47" s="19" t="s">
        <v>148</v>
      </c>
      <c r="D47" s="19" t="s">
        <v>149</v>
      </c>
      <c r="E47" s="201" t="n">
        <v>65</v>
      </c>
      <c r="F47" s="202" t="n">
        <v>1.83563964981644</v>
      </c>
    </row>
    <row r="48" customFormat="false" ht="11.45" hidden="false" customHeight="true" outlineLevel="0" collapsed="false">
      <c r="B48" s="159" t="n">
        <v>11</v>
      </c>
      <c r="C48" s="19" t="s">
        <v>328</v>
      </c>
      <c r="D48" s="19" t="s">
        <v>329</v>
      </c>
      <c r="E48" s="201" t="n">
        <v>62</v>
      </c>
      <c r="F48" s="202" t="n">
        <v>1.75091781982491</v>
      </c>
    </row>
    <row r="49" customFormat="false" ht="11.45" hidden="false" customHeight="true" outlineLevel="0" collapsed="false">
      <c r="B49" s="159" t="n">
        <v>12</v>
      </c>
      <c r="C49" s="19" t="s">
        <v>224</v>
      </c>
      <c r="D49" s="19" t="s">
        <v>225</v>
      </c>
      <c r="E49" s="201" t="n">
        <v>53</v>
      </c>
      <c r="F49" s="202" t="n">
        <v>1.49675232985033</v>
      </c>
    </row>
    <row r="50" customFormat="false" ht="11.45" hidden="false" customHeight="true" outlineLevel="0" collapsed="false">
      <c r="B50" s="159" t="n">
        <v>13</v>
      </c>
      <c r="C50" s="19" t="s">
        <v>212</v>
      </c>
      <c r="D50" s="19" t="s">
        <v>213</v>
      </c>
      <c r="E50" s="201" t="n">
        <v>52</v>
      </c>
      <c r="F50" s="202" t="n">
        <v>1.46851171985315</v>
      </c>
    </row>
    <row r="51" customFormat="false" ht="11.45" hidden="false" customHeight="true" outlineLevel="0" collapsed="false">
      <c r="B51" s="159" t="n">
        <v>14</v>
      </c>
      <c r="C51" s="19" t="s">
        <v>282</v>
      </c>
      <c r="D51" s="19" t="s">
        <v>283</v>
      </c>
      <c r="E51" s="201" t="n">
        <v>51</v>
      </c>
      <c r="F51" s="202" t="n">
        <v>1.44027110985597</v>
      </c>
    </row>
    <row r="52" customFormat="false" ht="11.45" hidden="false" customHeight="true" outlineLevel="0" collapsed="false">
      <c r="B52" s="159" t="n">
        <v>15</v>
      </c>
      <c r="C52" s="19" t="s">
        <v>252</v>
      </c>
      <c r="D52" s="19" t="s">
        <v>253</v>
      </c>
      <c r="E52" s="201" t="n">
        <v>50</v>
      </c>
      <c r="F52" s="202" t="n">
        <v>1.4120304998588</v>
      </c>
    </row>
    <row r="53" customFormat="false" ht="11.45" hidden="false" customHeight="true" outlineLevel="0" collapsed="false">
      <c r="B53" s="159" t="n">
        <v>16</v>
      </c>
      <c r="C53" s="19" t="s">
        <v>270</v>
      </c>
      <c r="D53" s="19" t="s">
        <v>271</v>
      </c>
      <c r="E53" s="201" t="n">
        <v>49</v>
      </c>
      <c r="F53" s="202" t="n">
        <v>1.38378988986162</v>
      </c>
    </row>
    <row r="54" customFormat="false" ht="22.5" hidden="false" customHeight="false" outlineLevel="0" collapsed="false">
      <c r="B54" s="159" t="n">
        <v>17</v>
      </c>
      <c r="C54" s="19" t="s">
        <v>915</v>
      </c>
      <c r="D54" s="19" t="s">
        <v>207</v>
      </c>
      <c r="E54" s="201" t="n">
        <v>48</v>
      </c>
      <c r="F54" s="202" t="n">
        <v>1.35554927986445</v>
      </c>
    </row>
    <row r="55" customFormat="false" ht="11.45" hidden="false" customHeight="true" outlineLevel="0" collapsed="false">
      <c r="B55" s="159" t="n">
        <v>18</v>
      </c>
      <c r="C55" s="19" t="s">
        <v>276</v>
      </c>
      <c r="D55" s="19" t="s">
        <v>277</v>
      </c>
      <c r="E55" s="201" t="n">
        <v>47</v>
      </c>
      <c r="F55" s="202" t="n">
        <v>1.32730866986727</v>
      </c>
    </row>
    <row r="56" customFormat="false" ht="22.5" hidden="false" customHeight="false" outlineLevel="0" collapsed="false">
      <c r="B56" s="159" t="n">
        <v>19</v>
      </c>
      <c r="C56" s="19" t="s">
        <v>124</v>
      </c>
      <c r="D56" s="19" t="s">
        <v>125</v>
      </c>
      <c r="E56" s="201" t="n">
        <v>44</v>
      </c>
      <c r="F56" s="202" t="n">
        <v>1.24258683987574</v>
      </c>
    </row>
    <row r="57" customFormat="false" ht="11.45" hidden="false" customHeight="true" outlineLevel="0" collapsed="false">
      <c r="B57" s="159" t="n">
        <v>20</v>
      </c>
      <c r="C57" s="19" t="s">
        <v>332</v>
      </c>
      <c r="D57" s="19" t="s">
        <v>333</v>
      </c>
      <c r="E57" s="201" t="n">
        <v>41</v>
      </c>
      <c r="F57" s="202" t="n">
        <v>1.15786500988421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0</v>
      </c>
      <c r="F59" s="202" t="n">
        <v>1.4120304998588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897</v>
      </c>
      <c r="F61" s="202" t="n">
        <v>53.5724371646428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4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13072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3638</v>
      </c>
      <c r="F10" s="202" t="n">
        <v>27.8304773561812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745</v>
      </c>
      <c r="F11" s="202" t="n">
        <v>5.69920440636475</v>
      </c>
      <c r="G11" s="84"/>
      <c r="H11" s="160"/>
      <c r="I11" s="84"/>
      <c r="J11" s="203"/>
    </row>
    <row r="12" customFormat="false" ht="22.5" hidden="false" customHeight="false" outlineLevel="0" collapsed="false">
      <c r="B12" s="159" t="n">
        <v>3</v>
      </c>
      <c r="C12" s="19" t="s">
        <v>138</v>
      </c>
      <c r="D12" s="19" t="s">
        <v>139</v>
      </c>
      <c r="E12" s="201" t="n">
        <v>441</v>
      </c>
      <c r="F12" s="202" t="n">
        <v>3.37362301101591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66</v>
      </c>
      <c r="D13" s="19" t="s">
        <v>267</v>
      </c>
      <c r="E13" s="201" t="n">
        <v>411</v>
      </c>
      <c r="F13" s="202" t="n">
        <v>3.14412484700122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46</v>
      </c>
      <c r="D14" s="19" t="s">
        <v>147</v>
      </c>
      <c r="E14" s="201" t="n">
        <v>293</v>
      </c>
      <c r="F14" s="202" t="n">
        <v>2.24143206854345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247</v>
      </c>
      <c r="F15" s="202" t="n">
        <v>1.88953488372093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80</v>
      </c>
      <c r="D16" s="19" t="s">
        <v>81</v>
      </c>
      <c r="E16" s="201" t="n">
        <v>212</v>
      </c>
      <c r="F16" s="202" t="n">
        <v>1.62178702570379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210</v>
      </c>
      <c r="F17" s="202" t="n">
        <v>1.60648714810282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26</v>
      </c>
      <c r="D18" s="19" t="s">
        <v>127</v>
      </c>
      <c r="E18" s="201" t="n">
        <v>193</v>
      </c>
      <c r="F18" s="202" t="n">
        <v>1.47643818849449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276</v>
      </c>
      <c r="D19" s="19" t="s">
        <v>277</v>
      </c>
      <c r="E19" s="201" t="n">
        <v>161</v>
      </c>
      <c r="F19" s="202" t="n">
        <v>1.23164014687883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2</v>
      </c>
      <c r="D20" s="19" t="s">
        <v>273</v>
      </c>
      <c r="E20" s="201" t="n">
        <v>140</v>
      </c>
      <c r="F20" s="202" t="n">
        <v>1.07099143206854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40</v>
      </c>
      <c r="D21" s="19" t="s">
        <v>141</v>
      </c>
      <c r="E21" s="201" t="n">
        <v>136</v>
      </c>
      <c r="F21" s="202" t="n">
        <v>1.04039167686659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50</v>
      </c>
      <c r="D22" s="19" t="s">
        <v>151</v>
      </c>
      <c r="E22" s="201" t="n">
        <v>132</v>
      </c>
      <c r="F22" s="202" t="n">
        <v>1.00979192166463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68</v>
      </c>
      <c r="D23" s="19" t="s">
        <v>369</v>
      </c>
      <c r="E23" s="201" t="n">
        <v>112</v>
      </c>
      <c r="F23" s="202" t="n">
        <v>0.856793145654835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328</v>
      </c>
      <c r="D24" s="19" t="s">
        <v>329</v>
      </c>
      <c r="E24" s="201" t="n">
        <v>112</v>
      </c>
      <c r="F24" s="202" t="n">
        <v>0.856793145654835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82</v>
      </c>
      <c r="D25" s="19" t="s">
        <v>283</v>
      </c>
      <c r="E25" s="201" t="n">
        <v>107</v>
      </c>
      <c r="F25" s="202" t="n">
        <v>0.818543451652387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55</v>
      </c>
      <c r="D26" s="19" t="s">
        <v>156</v>
      </c>
      <c r="E26" s="201" t="n">
        <v>102</v>
      </c>
      <c r="F26" s="202" t="n">
        <v>0.780293757649939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148</v>
      </c>
      <c r="D27" s="19" t="s">
        <v>149</v>
      </c>
      <c r="E27" s="201" t="n">
        <v>93</v>
      </c>
      <c r="F27" s="202" t="n">
        <v>0.711444308445532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62</v>
      </c>
      <c r="D28" s="19" t="s">
        <v>263</v>
      </c>
      <c r="E28" s="201" t="n">
        <v>75</v>
      </c>
      <c r="F28" s="202" t="n">
        <v>0.57374541003672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124</v>
      </c>
      <c r="D29" s="19" t="s">
        <v>125</v>
      </c>
      <c r="E29" s="201" t="n">
        <v>68</v>
      </c>
      <c r="F29" s="202" t="n">
        <v>0.52019583843329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5</v>
      </c>
      <c r="F31" s="202" t="n">
        <v>0.34424724602203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5399</v>
      </c>
      <c r="F33" s="202" t="n">
        <v>41.3020195838433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494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328</v>
      </c>
      <c r="D38" s="19" t="s">
        <v>329</v>
      </c>
      <c r="E38" s="201" t="n">
        <v>252</v>
      </c>
      <c r="F38" s="202" t="n">
        <v>5.09296685529507</v>
      </c>
    </row>
    <row r="39" customFormat="false" ht="11.45" hidden="false" customHeight="true" outlineLevel="0" collapsed="false">
      <c r="B39" s="159" t="n">
        <v>2</v>
      </c>
      <c r="C39" s="19" t="s">
        <v>126</v>
      </c>
      <c r="D39" s="19" t="s">
        <v>127</v>
      </c>
      <c r="E39" s="201" t="n">
        <v>247</v>
      </c>
      <c r="F39" s="202" t="n">
        <v>4.99191592562652</v>
      </c>
    </row>
    <row r="40" customFormat="false" ht="11.45" hidden="false" customHeight="true" outlineLevel="0" collapsed="false">
      <c r="B40" s="159" t="n">
        <v>3</v>
      </c>
      <c r="C40" s="19" t="s">
        <v>80</v>
      </c>
      <c r="D40" s="19" t="s">
        <v>81</v>
      </c>
      <c r="E40" s="201" t="n">
        <v>178</v>
      </c>
      <c r="F40" s="202" t="n">
        <v>3.59741309620049</v>
      </c>
    </row>
    <row r="41" customFormat="false" ht="11.45" hidden="false" customHeight="true" outlineLevel="0" collapsed="false">
      <c r="B41" s="159" t="n">
        <v>4</v>
      </c>
      <c r="C41" s="19" t="s">
        <v>150</v>
      </c>
      <c r="D41" s="19" t="s">
        <v>151</v>
      </c>
      <c r="E41" s="201" t="n">
        <v>167</v>
      </c>
      <c r="F41" s="202" t="n">
        <v>3.37510105092967</v>
      </c>
    </row>
    <row r="42" customFormat="false" ht="11.45" hidden="false" customHeight="true" outlineLevel="0" collapsed="false">
      <c r="B42" s="159" t="n">
        <v>5</v>
      </c>
      <c r="C42" s="19" t="s">
        <v>272</v>
      </c>
      <c r="D42" s="19" t="s">
        <v>273</v>
      </c>
      <c r="E42" s="201" t="n">
        <v>164</v>
      </c>
      <c r="F42" s="202" t="n">
        <v>3.31447049312854</v>
      </c>
    </row>
    <row r="43" customFormat="false" ht="11.45" hidden="false" customHeight="true" outlineLevel="0" collapsed="false">
      <c r="B43" s="159" t="n">
        <v>6</v>
      </c>
      <c r="C43" s="19" t="s">
        <v>258</v>
      </c>
      <c r="D43" s="19" t="s">
        <v>259</v>
      </c>
      <c r="E43" s="201" t="n">
        <v>156</v>
      </c>
      <c r="F43" s="202" t="n">
        <v>3.15278900565885</v>
      </c>
    </row>
    <row r="44" customFormat="false" ht="11.45" hidden="false" customHeight="true" outlineLevel="0" collapsed="false">
      <c r="B44" s="159" t="n">
        <v>7</v>
      </c>
      <c r="C44" s="19" t="s">
        <v>282</v>
      </c>
      <c r="D44" s="19" t="s">
        <v>283</v>
      </c>
      <c r="E44" s="201" t="n">
        <v>150</v>
      </c>
      <c r="F44" s="202" t="n">
        <v>3.03152789005659</v>
      </c>
    </row>
    <row r="45" customFormat="false" ht="11.45" hidden="false" customHeight="true" outlineLevel="0" collapsed="false">
      <c r="B45" s="159" t="n">
        <v>8</v>
      </c>
      <c r="C45" s="19" t="s">
        <v>204</v>
      </c>
      <c r="D45" s="19" t="s">
        <v>205</v>
      </c>
      <c r="E45" s="201" t="n">
        <v>143</v>
      </c>
      <c r="F45" s="202" t="n">
        <v>2.89005658852061</v>
      </c>
    </row>
    <row r="46" customFormat="false" ht="22.5" hidden="false" customHeight="false" outlineLevel="0" collapsed="false">
      <c r="B46" s="159" t="n">
        <v>9</v>
      </c>
      <c r="C46" s="19" t="s">
        <v>350</v>
      </c>
      <c r="D46" s="19" t="s">
        <v>351</v>
      </c>
      <c r="E46" s="201" t="n">
        <v>128</v>
      </c>
      <c r="F46" s="202" t="n">
        <v>2.58690379951496</v>
      </c>
    </row>
    <row r="47" customFormat="false" ht="22.5" hidden="false" customHeight="false" outlineLevel="0" collapsed="false">
      <c r="B47" s="159" t="n">
        <v>10</v>
      </c>
      <c r="C47" s="19" t="s">
        <v>124</v>
      </c>
      <c r="D47" s="19" t="s">
        <v>125</v>
      </c>
      <c r="E47" s="201" t="n">
        <v>121</v>
      </c>
      <c r="F47" s="202" t="n">
        <v>2.44543249797898</v>
      </c>
    </row>
    <row r="48" customFormat="false" ht="11.45" hidden="false" customHeight="true" outlineLevel="0" collapsed="false">
      <c r="B48" s="159" t="n">
        <v>11</v>
      </c>
      <c r="C48" s="19" t="s">
        <v>332</v>
      </c>
      <c r="D48" s="19" t="s">
        <v>333</v>
      </c>
      <c r="E48" s="201" t="n">
        <v>115</v>
      </c>
      <c r="F48" s="202" t="n">
        <v>2.32417138237672</v>
      </c>
    </row>
    <row r="49" customFormat="false" ht="11.45" hidden="false" customHeight="true" outlineLevel="0" collapsed="false">
      <c r="B49" s="159" t="n">
        <v>12</v>
      </c>
      <c r="C49" s="19" t="s">
        <v>155</v>
      </c>
      <c r="D49" s="19" t="s">
        <v>156</v>
      </c>
      <c r="E49" s="201" t="n">
        <v>107</v>
      </c>
      <c r="F49" s="202" t="n">
        <v>2.16248989490703</v>
      </c>
    </row>
    <row r="50" customFormat="false" ht="11.45" hidden="false" customHeight="true" outlineLevel="0" collapsed="false">
      <c r="B50" s="159" t="n">
        <v>13</v>
      </c>
      <c r="C50" s="19" t="s">
        <v>148</v>
      </c>
      <c r="D50" s="19" t="s">
        <v>149</v>
      </c>
      <c r="E50" s="201" t="n">
        <v>105</v>
      </c>
      <c r="F50" s="202" t="n">
        <v>2.12206952303961</v>
      </c>
    </row>
    <row r="51" customFormat="false" ht="11.45" hidden="false" customHeight="true" outlineLevel="0" collapsed="false">
      <c r="B51" s="159" t="n">
        <v>14</v>
      </c>
      <c r="C51" s="19" t="s">
        <v>276</v>
      </c>
      <c r="D51" s="19" t="s">
        <v>277</v>
      </c>
      <c r="E51" s="201" t="n">
        <v>98</v>
      </c>
      <c r="F51" s="202" t="n">
        <v>1.98059822150364</v>
      </c>
    </row>
    <row r="52" customFormat="false" ht="11.45" hidden="false" customHeight="true" outlineLevel="0" collapsed="false">
      <c r="B52" s="159" t="n">
        <v>15</v>
      </c>
      <c r="C52" s="19" t="s">
        <v>270</v>
      </c>
      <c r="D52" s="19" t="s">
        <v>271</v>
      </c>
      <c r="E52" s="201" t="n">
        <v>95</v>
      </c>
      <c r="F52" s="202" t="n">
        <v>1.91996766370251</v>
      </c>
    </row>
    <row r="53" customFormat="false" ht="11.45" hidden="false" customHeight="true" outlineLevel="0" collapsed="false">
      <c r="B53" s="159" t="n">
        <v>16</v>
      </c>
      <c r="C53" s="19" t="s">
        <v>342</v>
      </c>
      <c r="D53" s="19" t="s">
        <v>343</v>
      </c>
      <c r="E53" s="201" t="n">
        <v>79</v>
      </c>
      <c r="F53" s="202" t="n">
        <v>1.59660468876314</v>
      </c>
    </row>
    <row r="54" customFormat="false" ht="11.45" hidden="false" customHeight="true" outlineLevel="0" collapsed="false">
      <c r="B54" s="159" t="n">
        <v>17</v>
      </c>
      <c r="C54" s="19" t="s">
        <v>216</v>
      </c>
      <c r="D54" s="19" t="s">
        <v>217</v>
      </c>
      <c r="E54" s="201" t="n">
        <v>71</v>
      </c>
      <c r="F54" s="202" t="n">
        <v>1.43492320129345</v>
      </c>
    </row>
    <row r="55" customFormat="false" ht="11.45" hidden="false" customHeight="true" outlineLevel="0" collapsed="false">
      <c r="B55" s="159" t="n">
        <v>18</v>
      </c>
      <c r="C55" s="19" t="s">
        <v>330</v>
      </c>
      <c r="D55" s="19" t="s">
        <v>331</v>
      </c>
      <c r="E55" s="201" t="n">
        <v>67</v>
      </c>
      <c r="F55" s="202" t="n">
        <v>1.35408245755861</v>
      </c>
    </row>
    <row r="56" customFormat="false" ht="11.45" hidden="false" customHeight="true" outlineLevel="0" collapsed="false">
      <c r="B56" s="159" t="n">
        <v>19</v>
      </c>
      <c r="C56" s="19" t="s">
        <v>252</v>
      </c>
      <c r="D56" s="19" t="s">
        <v>253</v>
      </c>
      <c r="E56" s="201" t="n">
        <v>65</v>
      </c>
      <c r="F56" s="202" t="n">
        <v>1.31366208569119</v>
      </c>
    </row>
    <row r="57" customFormat="false" ht="22.5" hidden="false" customHeight="false" outlineLevel="0" collapsed="false">
      <c r="B57" s="159" t="n">
        <v>20</v>
      </c>
      <c r="C57" s="19" t="s">
        <v>348</v>
      </c>
      <c r="D57" s="19" t="s">
        <v>349</v>
      </c>
      <c r="E57" s="201" t="n">
        <v>60</v>
      </c>
      <c r="F57" s="202" t="n">
        <v>1.21261115602264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2</v>
      </c>
      <c r="F59" s="202" t="n">
        <v>1.05092966855295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2328</v>
      </c>
      <c r="F61" s="202" t="n">
        <v>47.0493128536783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E60" activeCellId="0" sqref="E6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5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2337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7039</v>
      </c>
      <c r="F10" s="202" t="n">
        <v>31.5127367148677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859</v>
      </c>
      <c r="F11" s="202" t="n">
        <v>8.32251421408425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632</v>
      </c>
      <c r="F12" s="202" t="n">
        <v>2.82938622017281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80</v>
      </c>
      <c r="D13" s="19" t="s">
        <v>81</v>
      </c>
      <c r="E13" s="201" t="n">
        <v>476</v>
      </c>
      <c r="F13" s="202" t="n">
        <v>2.13099341899091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04</v>
      </c>
      <c r="D14" s="19" t="s">
        <v>205</v>
      </c>
      <c r="E14" s="201" t="n">
        <v>474</v>
      </c>
      <c r="F14" s="202" t="n">
        <v>2.12203966512961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426</v>
      </c>
      <c r="F15" s="202" t="n">
        <v>1.90714957245825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134</v>
      </c>
      <c r="D16" s="19" t="s">
        <v>135</v>
      </c>
      <c r="E16" s="201" t="n">
        <v>336</v>
      </c>
      <c r="F16" s="202" t="n">
        <v>1.50423064869947</v>
      </c>
      <c r="G16" s="196"/>
      <c r="H16" s="155"/>
      <c r="I16" s="196"/>
      <c r="J16" s="197"/>
    </row>
    <row r="17" customFormat="false" ht="22.5" hidden="false" customHeight="false" outlineLevel="0" collapsed="false">
      <c r="B17" s="159" t="n">
        <v>8</v>
      </c>
      <c r="C17" s="19" t="s">
        <v>124</v>
      </c>
      <c r="D17" s="19" t="s">
        <v>125</v>
      </c>
      <c r="E17" s="201" t="n">
        <v>276</v>
      </c>
      <c r="F17" s="202" t="n">
        <v>1.23561803286028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26</v>
      </c>
      <c r="D18" s="19" t="s">
        <v>127</v>
      </c>
      <c r="E18" s="201" t="n">
        <v>272</v>
      </c>
      <c r="F18" s="202" t="n">
        <v>1.21771052513766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46</v>
      </c>
      <c r="D19" s="19" t="s">
        <v>147</v>
      </c>
      <c r="E19" s="201" t="n">
        <v>217</v>
      </c>
      <c r="F19" s="202" t="n">
        <v>0.971482293951739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2</v>
      </c>
      <c r="D20" s="19" t="s">
        <v>273</v>
      </c>
      <c r="E20" s="201" t="n">
        <v>179</v>
      </c>
      <c r="F20" s="202" t="n">
        <v>0.801360970586919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68</v>
      </c>
      <c r="D21" s="19" t="s">
        <v>369</v>
      </c>
      <c r="E21" s="201" t="n">
        <v>169</v>
      </c>
      <c r="F21" s="202" t="n">
        <v>0.756592201280387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28</v>
      </c>
      <c r="D22" s="19" t="s">
        <v>129</v>
      </c>
      <c r="E22" s="201" t="n">
        <v>161</v>
      </c>
      <c r="F22" s="202" t="n">
        <v>0.720777185835161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82</v>
      </c>
      <c r="D23" s="19" t="s">
        <v>283</v>
      </c>
      <c r="E23" s="201" t="n">
        <v>152</v>
      </c>
      <c r="F23" s="202" t="n">
        <v>0.680485293459283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76</v>
      </c>
      <c r="D24" s="19" t="s">
        <v>277</v>
      </c>
      <c r="E24" s="201" t="n">
        <v>150</v>
      </c>
      <c r="F24" s="202" t="n">
        <v>0.671531539597977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62</v>
      </c>
      <c r="D25" s="19" t="s">
        <v>263</v>
      </c>
      <c r="E25" s="201" t="n">
        <v>150</v>
      </c>
      <c r="F25" s="202" t="n">
        <v>0.671531539597977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50</v>
      </c>
      <c r="D26" s="19" t="s">
        <v>151</v>
      </c>
      <c r="E26" s="201" t="n">
        <v>129</v>
      </c>
      <c r="F26" s="202" t="n">
        <v>0.57751712405426</v>
      </c>
      <c r="G26" s="84"/>
      <c r="H26" s="160"/>
      <c r="I26" s="84"/>
      <c r="J26" s="203"/>
    </row>
    <row r="27" customFormat="false" ht="22.5" hidden="false" customHeight="false" outlineLevel="0" collapsed="false">
      <c r="B27" s="159" t="n">
        <v>18</v>
      </c>
      <c r="C27" s="19" t="s">
        <v>206</v>
      </c>
      <c r="D27" s="19" t="s">
        <v>207</v>
      </c>
      <c r="E27" s="201" t="n">
        <v>116</v>
      </c>
      <c r="F27" s="202" t="n">
        <v>0.519317723955769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28</v>
      </c>
      <c r="D28" s="19" t="s">
        <v>329</v>
      </c>
      <c r="E28" s="201" t="n">
        <v>88</v>
      </c>
      <c r="F28" s="202" t="n">
        <v>0.39396516989748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148</v>
      </c>
      <c r="D29" s="19" t="s">
        <v>149</v>
      </c>
      <c r="E29" s="201" t="n">
        <v>81</v>
      </c>
      <c r="F29" s="202" t="n">
        <v>0.362627031382907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48</v>
      </c>
      <c r="F31" s="202" t="n">
        <v>0.6625777857366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8807</v>
      </c>
      <c r="F33" s="202" t="n">
        <v>39.427855128262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7000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80</v>
      </c>
      <c r="D38" s="19" t="s">
        <v>81</v>
      </c>
      <c r="E38" s="201" t="n">
        <v>473</v>
      </c>
      <c r="F38" s="202" t="n">
        <v>6.75714285714286</v>
      </c>
    </row>
    <row r="39" customFormat="false" ht="22.5" hidden="false" customHeight="false" outlineLevel="0" collapsed="false">
      <c r="B39" s="159" t="n">
        <v>2</v>
      </c>
      <c r="C39" s="19" t="s">
        <v>124</v>
      </c>
      <c r="D39" s="19" t="s">
        <v>125</v>
      </c>
      <c r="E39" s="201" t="n">
        <v>365</v>
      </c>
      <c r="F39" s="202" t="n">
        <v>5.21428571428571</v>
      </c>
    </row>
    <row r="40" customFormat="false" ht="11.45" hidden="false" customHeight="true" outlineLevel="0" collapsed="false">
      <c r="B40" s="159" t="n">
        <v>3</v>
      </c>
      <c r="C40" s="19" t="s">
        <v>126</v>
      </c>
      <c r="D40" s="19" t="s">
        <v>127</v>
      </c>
      <c r="E40" s="201" t="n">
        <v>296</v>
      </c>
      <c r="F40" s="202" t="n">
        <v>4.22857142857143</v>
      </c>
    </row>
    <row r="41" customFormat="false" ht="11.45" hidden="false" customHeight="true" outlineLevel="0" collapsed="false">
      <c r="B41" s="159" t="n">
        <v>4</v>
      </c>
      <c r="C41" s="19" t="s">
        <v>204</v>
      </c>
      <c r="D41" s="19" t="s">
        <v>205</v>
      </c>
      <c r="E41" s="201" t="n">
        <v>293</v>
      </c>
      <c r="F41" s="202" t="n">
        <v>4.18571428571429</v>
      </c>
    </row>
    <row r="42" customFormat="false" ht="11.45" hidden="false" customHeight="true" outlineLevel="0" collapsed="false">
      <c r="B42" s="159" t="n">
        <v>5</v>
      </c>
      <c r="C42" s="19" t="s">
        <v>272</v>
      </c>
      <c r="D42" s="19" t="s">
        <v>273</v>
      </c>
      <c r="E42" s="201" t="n">
        <v>286</v>
      </c>
      <c r="F42" s="202" t="n">
        <v>4.08571428571429</v>
      </c>
    </row>
    <row r="43" customFormat="false" ht="11.45" hidden="false" customHeight="true" outlineLevel="0" collapsed="false">
      <c r="B43" s="159" t="n">
        <v>6</v>
      </c>
      <c r="C43" s="19" t="s">
        <v>328</v>
      </c>
      <c r="D43" s="19" t="s">
        <v>329</v>
      </c>
      <c r="E43" s="201" t="n">
        <v>239</v>
      </c>
      <c r="F43" s="202" t="n">
        <v>3.41428571428571</v>
      </c>
    </row>
    <row r="44" customFormat="false" ht="11.45" hidden="false" customHeight="true" outlineLevel="0" collapsed="false">
      <c r="B44" s="159" t="n">
        <v>7</v>
      </c>
      <c r="C44" s="19" t="s">
        <v>128</v>
      </c>
      <c r="D44" s="19" t="s">
        <v>129</v>
      </c>
      <c r="E44" s="201" t="n">
        <v>207</v>
      </c>
      <c r="F44" s="202" t="n">
        <v>2.95714285714286</v>
      </c>
    </row>
    <row r="45" customFormat="false" ht="11.45" hidden="false" customHeight="true" outlineLevel="0" collapsed="false">
      <c r="B45" s="159" t="n">
        <v>8</v>
      </c>
      <c r="C45" s="19" t="s">
        <v>258</v>
      </c>
      <c r="D45" s="19" t="s">
        <v>259</v>
      </c>
      <c r="E45" s="201" t="n">
        <v>173</v>
      </c>
      <c r="F45" s="202" t="n">
        <v>2.47142857142857</v>
      </c>
    </row>
    <row r="46" customFormat="false" ht="11.45" hidden="false" customHeight="true" outlineLevel="0" collapsed="false">
      <c r="B46" s="159" t="n">
        <v>9</v>
      </c>
      <c r="C46" s="19" t="s">
        <v>282</v>
      </c>
      <c r="D46" s="19" t="s">
        <v>283</v>
      </c>
      <c r="E46" s="201" t="n">
        <v>155</v>
      </c>
      <c r="F46" s="202" t="n">
        <v>2.21428571428571</v>
      </c>
    </row>
    <row r="47" customFormat="false" ht="11.45" hidden="false" customHeight="true" outlineLevel="0" collapsed="false">
      <c r="B47" s="159" t="n">
        <v>10</v>
      </c>
      <c r="C47" s="19" t="s">
        <v>212</v>
      </c>
      <c r="D47" s="19" t="s">
        <v>213</v>
      </c>
      <c r="E47" s="201" t="n">
        <v>149</v>
      </c>
      <c r="F47" s="202" t="n">
        <v>2.12857142857143</v>
      </c>
    </row>
    <row r="48" customFormat="false" ht="11.45" hidden="false" customHeight="true" outlineLevel="0" collapsed="false">
      <c r="B48" s="159" t="n">
        <v>11</v>
      </c>
      <c r="C48" s="19" t="s">
        <v>262</v>
      </c>
      <c r="D48" s="19" t="s">
        <v>263</v>
      </c>
      <c r="E48" s="201" t="n">
        <v>145</v>
      </c>
      <c r="F48" s="202" t="n">
        <v>2.07142857142857</v>
      </c>
    </row>
    <row r="49" customFormat="false" ht="11.45" hidden="false" customHeight="true" outlineLevel="0" collapsed="false">
      <c r="B49" s="159" t="n">
        <v>12</v>
      </c>
      <c r="C49" s="19" t="s">
        <v>150</v>
      </c>
      <c r="D49" s="19" t="s">
        <v>151</v>
      </c>
      <c r="E49" s="201" t="n">
        <v>139</v>
      </c>
      <c r="F49" s="202" t="n">
        <v>1.98571428571429</v>
      </c>
    </row>
    <row r="50" customFormat="false" ht="11.45" hidden="false" customHeight="true" outlineLevel="0" collapsed="false">
      <c r="B50" s="159" t="n">
        <v>13</v>
      </c>
      <c r="C50" s="19" t="s">
        <v>276</v>
      </c>
      <c r="D50" s="19" t="s">
        <v>277</v>
      </c>
      <c r="E50" s="201" t="n">
        <v>115</v>
      </c>
      <c r="F50" s="202" t="n">
        <v>1.64285714285714</v>
      </c>
    </row>
    <row r="51" customFormat="false" ht="11.45" hidden="false" customHeight="true" outlineLevel="0" collapsed="false">
      <c r="B51" s="159" t="n">
        <v>14</v>
      </c>
      <c r="C51" s="19" t="s">
        <v>342</v>
      </c>
      <c r="D51" s="19" t="s">
        <v>343</v>
      </c>
      <c r="E51" s="201" t="n">
        <v>95</v>
      </c>
      <c r="F51" s="202" t="n">
        <v>1.35714285714286</v>
      </c>
    </row>
    <row r="52" customFormat="false" ht="11.45" hidden="false" customHeight="true" outlineLevel="0" collapsed="false">
      <c r="B52" s="159" t="n">
        <v>15</v>
      </c>
      <c r="C52" s="19" t="s">
        <v>252</v>
      </c>
      <c r="D52" s="19" t="s">
        <v>253</v>
      </c>
      <c r="E52" s="201" t="n">
        <v>81</v>
      </c>
      <c r="F52" s="202" t="n">
        <v>1.15714285714286</v>
      </c>
    </row>
    <row r="53" customFormat="false" ht="11.45" hidden="false" customHeight="true" outlineLevel="0" collapsed="false">
      <c r="B53" s="159" t="n">
        <v>16</v>
      </c>
      <c r="C53" s="19" t="s">
        <v>250</v>
      </c>
      <c r="D53" s="19" t="s">
        <v>251</v>
      </c>
      <c r="E53" s="201" t="n">
        <v>80</v>
      </c>
      <c r="F53" s="202" t="n">
        <v>1.14285714285714</v>
      </c>
    </row>
    <row r="54" customFormat="false" ht="11.45" hidden="false" customHeight="true" outlineLevel="0" collapsed="false">
      <c r="B54" s="159" t="n">
        <v>17</v>
      </c>
      <c r="C54" s="19" t="s">
        <v>270</v>
      </c>
      <c r="D54" s="19" t="s">
        <v>271</v>
      </c>
      <c r="E54" s="201" t="n">
        <v>80</v>
      </c>
      <c r="F54" s="202" t="n">
        <v>1.14285714285714</v>
      </c>
    </row>
    <row r="55" customFormat="false" ht="11.45" hidden="false" customHeight="true" outlineLevel="0" collapsed="false">
      <c r="B55" s="159" t="n">
        <v>18</v>
      </c>
      <c r="C55" s="19" t="s">
        <v>332</v>
      </c>
      <c r="D55" s="19" t="s">
        <v>333</v>
      </c>
      <c r="E55" s="201" t="n">
        <v>79</v>
      </c>
      <c r="F55" s="202" t="n">
        <v>1.12857142857143</v>
      </c>
    </row>
    <row r="56" customFormat="false" ht="11.45" hidden="false" customHeight="true" outlineLevel="0" collapsed="false">
      <c r="B56" s="159" t="n">
        <v>19</v>
      </c>
      <c r="C56" s="19" t="s">
        <v>216</v>
      </c>
      <c r="D56" s="19" t="s">
        <v>217</v>
      </c>
      <c r="E56" s="201" t="n">
        <v>78</v>
      </c>
      <c r="F56" s="202" t="n">
        <v>1.11428571428571</v>
      </c>
    </row>
    <row r="57" customFormat="false" ht="11.45" hidden="false" customHeight="true" outlineLevel="0" collapsed="false">
      <c r="B57" s="159" t="n">
        <v>20</v>
      </c>
      <c r="C57" s="19" t="s">
        <v>240</v>
      </c>
      <c r="D57" s="19" t="s">
        <v>241</v>
      </c>
      <c r="E57" s="201" t="n">
        <v>77</v>
      </c>
      <c r="F57" s="202" t="n">
        <v>1.1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25</v>
      </c>
      <c r="F59" s="202" t="n">
        <v>1.7857142857142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270</v>
      </c>
      <c r="F61" s="202" t="n">
        <v>46.7142857142857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6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11564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3488</v>
      </c>
      <c r="F10" s="202" t="n">
        <v>30.1625735039779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750</v>
      </c>
      <c r="F11" s="202" t="n">
        <v>6.48564510549983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295</v>
      </c>
      <c r="F12" s="202" t="n">
        <v>2.55102040816327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04</v>
      </c>
      <c r="D13" s="19" t="s">
        <v>205</v>
      </c>
      <c r="E13" s="201" t="n">
        <v>253</v>
      </c>
      <c r="F13" s="202" t="n">
        <v>2.1878242822552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40</v>
      </c>
      <c r="D14" s="19" t="s">
        <v>141</v>
      </c>
      <c r="E14" s="201" t="n">
        <v>224</v>
      </c>
      <c r="F14" s="202" t="n">
        <v>1.93704600484262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76</v>
      </c>
      <c r="D15" s="19" t="s">
        <v>277</v>
      </c>
      <c r="E15" s="201" t="n">
        <v>165</v>
      </c>
      <c r="F15" s="202" t="n">
        <v>1.42684192320996</v>
      </c>
      <c r="G15" s="84"/>
      <c r="H15" s="160"/>
      <c r="I15" s="84"/>
      <c r="J15" s="203"/>
    </row>
    <row r="16" customFormat="false" ht="22.5" hidden="false" customHeight="false" outlineLevel="0" collapsed="false">
      <c r="B16" s="159" t="n">
        <v>7</v>
      </c>
      <c r="C16" s="19" t="s">
        <v>138</v>
      </c>
      <c r="D16" s="19" t="s">
        <v>139</v>
      </c>
      <c r="E16" s="201" t="n">
        <v>152</v>
      </c>
      <c r="F16" s="202" t="n">
        <v>1.31442407471463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143</v>
      </c>
      <c r="F17" s="202" t="n">
        <v>1.23659633344863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34</v>
      </c>
      <c r="D18" s="19" t="s">
        <v>135</v>
      </c>
      <c r="E18" s="201" t="n">
        <v>130</v>
      </c>
      <c r="F18" s="202" t="n">
        <v>1.1241784849533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334</v>
      </c>
      <c r="D19" s="19" t="s">
        <v>335</v>
      </c>
      <c r="E19" s="201" t="n">
        <v>107</v>
      </c>
      <c r="F19" s="202" t="n">
        <v>0.925285368384642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46</v>
      </c>
      <c r="D20" s="19" t="s">
        <v>147</v>
      </c>
      <c r="E20" s="201" t="n">
        <v>96</v>
      </c>
      <c r="F20" s="202" t="n">
        <v>0.830162573503978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50</v>
      </c>
      <c r="D21" s="19" t="s">
        <v>151</v>
      </c>
      <c r="E21" s="201" t="n">
        <v>90</v>
      </c>
      <c r="F21" s="202" t="n">
        <v>0.778277412659979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52</v>
      </c>
      <c r="D22" s="19" t="s">
        <v>253</v>
      </c>
      <c r="E22" s="201" t="n">
        <v>90</v>
      </c>
      <c r="F22" s="202" t="n">
        <v>0.778277412659979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80</v>
      </c>
      <c r="D23" s="19" t="s">
        <v>81</v>
      </c>
      <c r="E23" s="201" t="n">
        <v>85</v>
      </c>
      <c r="F23" s="202" t="n">
        <v>0.735039778623314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26</v>
      </c>
      <c r="D24" s="19" t="s">
        <v>127</v>
      </c>
      <c r="E24" s="201" t="n">
        <v>84</v>
      </c>
      <c r="F24" s="202" t="n">
        <v>0.726392251815981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328</v>
      </c>
      <c r="D25" s="19" t="s">
        <v>329</v>
      </c>
      <c r="E25" s="201" t="n">
        <v>76</v>
      </c>
      <c r="F25" s="202" t="n">
        <v>0.657212037357316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82</v>
      </c>
      <c r="D26" s="19" t="s">
        <v>283</v>
      </c>
      <c r="E26" s="201" t="n">
        <v>65</v>
      </c>
      <c r="F26" s="202" t="n">
        <v>0.56208924247665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60</v>
      </c>
      <c r="D27" s="19" t="s">
        <v>261</v>
      </c>
      <c r="E27" s="201" t="n">
        <v>63</v>
      </c>
      <c r="F27" s="202" t="n">
        <v>0.544794188861985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148</v>
      </c>
      <c r="D28" s="19" t="s">
        <v>149</v>
      </c>
      <c r="E28" s="201" t="n">
        <v>52</v>
      </c>
      <c r="F28" s="202" t="n">
        <v>0.449671393981321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32</v>
      </c>
      <c r="D29" s="19" t="s">
        <v>333</v>
      </c>
      <c r="E29" s="201" t="n">
        <v>51</v>
      </c>
      <c r="F29" s="202" t="n">
        <v>0.441023867173988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8</v>
      </c>
      <c r="F31" s="202" t="n">
        <v>0.15565548253199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5087</v>
      </c>
      <c r="F33" s="202" t="n">
        <v>43.989968868903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431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04</v>
      </c>
      <c r="D38" s="19" t="s">
        <v>205</v>
      </c>
      <c r="E38" s="201" t="n">
        <v>239</v>
      </c>
      <c r="F38" s="202" t="n">
        <v>5.53625202687051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204</v>
      </c>
      <c r="F39" s="202" t="n">
        <v>4.72550382209868</v>
      </c>
    </row>
    <row r="40" customFormat="false" ht="11.45" hidden="false" customHeight="true" outlineLevel="0" collapsed="false">
      <c r="B40" s="159" t="n">
        <v>3</v>
      </c>
      <c r="C40" s="19" t="s">
        <v>276</v>
      </c>
      <c r="D40" s="19" t="s">
        <v>277</v>
      </c>
      <c r="E40" s="201" t="n">
        <v>169</v>
      </c>
      <c r="F40" s="202" t="n">
        <v>3.91475561732685</v>
      </c>
    </row>
    <row r="41" customFormat="false" ht="11.45" hidden="false" customHeight="true" outlineLevel="0" collapsed="false">
      <c r="B41" s="159" t="n">
        <v>4</v>
      </c>
      <c r="C41" s="19" t="s">
        <v>258</v>
      </c>
      <c r="D41" s="19" t="s">
        <v>259</v>
      </c>
      <c r="E41" s="201" t="n">
        <v>131</v>
      </c>
      <c r="F41" s="202" t="n">
        <v>3.03451470928886</v>
      </c>
    </row>
    <row r="42" customFormat="false" ht="11.45" hidden="false" customHeight="true" outlineLevel="0" collapsed="false">
      <c r="B42" s="159" t="n">
        <v>5</v>
      </c>
      <c r="C42" s="19" t="s">
        <v>328</v>
      </c>
      <c r="D42" s="19" t="s">
        <v>329</v>
      </c>
      <c r="E42" s="201" t="n">
        <v>126</v>
      </c>
      <c r="F42" s="202" t="n">
        <v>2.9186935371786</v>
      </c>
    </row>
    <row r="43" customFormat="false" ht="11.45" hidden="false" customHeight="true" outlineLevel="0" collapsed="false">
      <c r="B43" s="159" t="n">
        <v>6</v>
      </c>
      <c r="C43" s="19" t="s">
        <v>150</v>
      </c>
      <c r="D43" s="19" t="s">
        <v>151</v>
      </c>
      <c r="E43" s="201" t="n">
        <v>117</v>
      </c>
      <c r="F43" s="202" t="n">
        <v>2.71021542738013</v>
      </c>
    </row>
    <row r="44" customFormat="false" ht="11.45" hidden="false" customHeight="true" outlineLevel="0" collapsed="false">
      <c r="B44" s="159" t="n">
        <v>7</v>
      </c>
      <c r="C44" s="19" t="s">
        <v>126</v>
      </c>
      <c r="D44" s="19" t="s">
        <v>127</v>
      </c>
      <c r="E44" s="201" t="n">
        <v>115</v>
      </c>
      <c r="F44" s="202" t="n">
        <v>2.66388695853602</v>
      </c>
    </row>
    <row r="45" customFormat="false" ht="11.45" hidden="false" customHeight="true" outlineLevel="0" collapsed="false">
      <c r="B45" s="159" t="n">
        <v>8</v>
      </c>
      <c r="C45" s="19" t="s">
        <v>332</v>
      </c>
      <c r="D45" s="19" t="s">
        <v>333</v>
      </c>
      <c r="E45" s="201" t="n">
        <v>106</v>
      </c>
      <c r="F45" s="202" t="n">
        <v>2.45540884873755</v>
      </c>
    </row>
    <row r="46" customFormat="false" ht="11.45" hidden="false" customHeight="true" outlineLevel="0" collapsed="false">
      <c r="B46" s="159" t="n">
        <v>9</v>
      </c>
      <c r="C46" s="19" t="s">
        <v>282</v>
      </c>
      <c r="D46" s="19" t="s">
        <v>283</v>
      </c>
      <c r="E46" s="201" t="n">
        <v>100</v>
      </c>
      <c r="F46" s="202" t="n">
        <v>2.31642344220524</v>
      </c>
    </row>
    <row r="47" customFormat="false" ht="11.45" hidden="false" customHeight="true" outlineLevel="0" collapsed="false">
      <c r="B47" s="159" t="n">
        <v>10</v>
      </c>
      <c r="C47" s="19" t="s">
        <v>80</v>
      </c>
      <c r="D47" s="19" t="s">
        <v>81</v>
      </c>
      <c r="E47" s="201" t="n">
        <v>99</v>
      </c>
      <c r="F47" s="202" t="n">
        <v>2.29325920778318</v>
      </c>
    </row>
    <row r="48" customFormat="false" ht="11.45" hidden="false" customHeight="true" outlineLevel="0" collapsed="false">
      <c r="B48" s="159" t="n">
        <v>11</v>
      </c>
      <c r="C48" s="19" t="s">
        <v>334</v>
      </c>
      <c r="D48" s="19" t="s">
        <v>335</v>
      </c>
      <c r="E48" s="201" t="n">
        <v>94</v>
      </c>
      <c r="F48" s="202" t="n">
        <v>2.17743803567292</v>
      </c>
    </row>
    <row r="49" customFormat="false" ht="11.45" hidden="false" customHeight="true" outlineLevel="0" collapsed="false">
      <c r="B49" s="159" t="n">
        <v>12</v>
      </c>
      <c r="C49" s="19" t="s">
        <v>270</v>
      </c>
      <c r="D49" s="19" t="s">
        <v>271</v>
      </c>
      <c r="E49" s="201" t="n">
        <v>91</v>
      </c>
      <c r="F49" s="202" t="n">
        <v>2.10794533240676</v>
      </c>
    </row>
    <row r="50" customFormat="false" ht="11.45" hidden="false" customHeight="true" outlineLevel="0" collapsed="false">
      <c r="B50" s="159" t="n">
        <v>13</v>
      </c>
      <c r="C50" s="19" t="s">
        <v>148</v>
      </c>
      <c r="D50" s="19" t="s">
        <v>149</v>
      </c>
      <c r="E50" s="201" t="n">
        <v>65</v>
      </c>
      <c r="F50" s="202" t="n">
        <v>1.5056752374334</v>
      </c>
    </row>
    <row r="51" customFormat="false" ht="11.45" hidden="false" customHeight="true" outlineLevel="0" collapsed="false">
      <c r="B51" s="159" t="n">
        <v>14</v>
      </c>
      <c r="C51" s="19" t="s">
        <v>224</v>
      </c>
      <c r="D51" s="19" t="s">
        <v>225</v>
      </c>
      <c r="E51" s="201" t="n">
        <v>61</v>
      </c>
      <c r="F51" s="202" t="n">
        <v>1.41301829974519</v>
      </c>
    </row>
    <row r="52" customFormat="false" ht="11.45" hidden="false" customHeight="true" outlineLevel="0" collapsed="false">
      <c r="B52" s="159" t="n">
        <v>15</v>
      </c>
      <c r="C52" s="19" t="s">
        <v>252</v>
      </c>
      <c r="D52" s="19" t="s">
        <v>253</v>
      </c>
      <c r="E52" s="201" t="n">
        <v>59</v>
      </c>
      <c r="F52" s="202" t="n">
        <v>1.36668983090109</v>
      </c>
    </row>
    <row r="53" customFormat="false" ht="11.45" hidden="false" customHeight="true" outlineLevel="0" collapsed="false">
      <c r="B53" s="159" t="n">
        <v>16</v>
      </c>
      <c r="C53" s="19" t="s">
        <v>266</v>
      </c>
      <c r="D53" s="19" t="s">
        <v>267</v>
      </c>
      <c r="E53" s="201" t="n">
        <v>59</v>
      </c>
      <c r="F53" s="202" t="n">
        <v>1.36668983090109</v>
      </c>
    </row>
    <row r="54" customFormat="false" ht="11.45" hidden="false" customHeight="true" outlineLevel="0" collapsed="false">
      <c r="B54" s="159" t="n">
        <v>17</v>
      </c>
      <c r="C54" s="19" t="s">
        <v>212</v>
      </c>
      <c r="D54" s="19" t="s">
        <v>213</v>
      </c>
      <c r="E54" s="201" t="n">
        <v>54</v>
      </c>
      <c r="F54" s="202" t="n">
        <v>1.25086865879083</v>
      </c>
    </row>
    <row r="55" customFormat="false" ht="11.45" hidden="false" customHeight="true" outlineLevel="0" collapsed="false">
      <c r="B55" s="159" t="n">
        <v>18</v>
      </c>
      <c r="C55" s="19" t="s">
        <v>155</v>
      </c>
      <c r="D55" s="19" t="s">
        <v>156</v>
      </c>
      <c r="E55" s="201" t="n">
        <v>54</v>
      </c>
      <c r="F55" s="202" t="n">
        <v>1.25086865879083</v>
      </c>
    </row>
    <row r="56" customFormat="false" ht="11.45" hidden="false" customHeight="true" outlineLevel="0" collapsed="false">
      <c r="B56" s="159" t="n">
        <v>19</v>
      </c>
      <c r="C56" s="19" t="s">
        <v>260</v>
      </c>
      <c r="D56" s="19" t="s">
        <v>261</v>
      </c>
      <c r="E56" s="201" t="n">
        <v>53</v>
      </c>
      <c r="F56" s="202" t="n">
        <v>1.22770442436877</v>
      </c>
    </row>
    <row r="57" customFormat="false" ht="11.45" hidden="false" customHeight="true" outlineLevel="0" collapsed="false">
      <c r="B57" s="159" t="n">
        <v>20</v>
      </c>
      <c r="C57" s="19" t="s">
        <v>250</v>
      </c>
      <c r="D57" s="19" t="s">
        <v>251</v>
      </c>
      <c r="E57" s="201" t="n">
        <v>50</v>
      </c>
      <c r="F57" s="202" t="n">
        <v>1.15821172110262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5</v>
      </c>
      <c r="F59" s="202" t="n">
        <v>0.57910586055130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2246</v>
      </c>
      <c r="F61" s="202" t="n">
        <v>52.0268705119296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7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48114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14627</v>
      </c>
      <c r="F10" s="202" t="n">
        <v>30.4007149686162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3924</v>
      </c>
      <c r="F11" s="202" t="n">
        <v>8.1556303778526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1246</v>
      </c>
      <c r="F12" s="202" t="n">
        <v>2.58968283659642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80</v>
      </c>
      <c r="D13" s="19" t="s">
        <v>81</v>
      </c>
      <c r="E13" s="201" t="n">
        <v>901</v>
      </c>
      <c r="F13" s="202" t="n">
        <v>1.87263582325311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40</v>
      </c>
      <c r="D14" s="19" t="s">
        <v>141</v>
      </c>
      <c r="E14" s="201" t="n">
        <v>868</v>
      </c>
      <c r="F14" s="202" t="n">
        <v>1.80404871762896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752</v>
      </c>
      <c r="F15" s="202" t="n">
        <v>1.5629546493744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04</v>
      </c>
      <c r="D16" s="19" t="s">
        <v>205</v>
      </c>
      <c r="E16" s="201" t="n">
        <v>733</v>
      </c>
      <c r="F16" s="202" t="n">
        <v>1.52346510371202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707</v>
      </c>
      <c r="F17" s="202" t="n">
        <v>1.46942677806875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34</v>
      </c>
      <c r="D18" s="19" t="s">
        <v>135</v>
      </c>
      <c r="E18" s="201" t="n">
        <v>597</v>
      </c>
      <c r="F18" s="202" t="n">
        <v>1.24080309265494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50</v>
      </c>
      <c r="D19" s="19" t="s">
        <v>151</v>
      </c>
      <c r="E19" s="201" t="n">
        <v>551</v>
      </c>
      <c r="F19" s="202" t="n">
        <v>1.14519682420917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6</v>
      </c>
      <c r="D20" s="19" t="s">
        <v>277</v>
      </c>
      <c r="E20" s="201" t="n">
        <v>489</v>
      </c>
      <c r="F20" s="202" t="n">
        <v>1.01633620152139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26</v>
      </c>
      <c r="D21" s="19" t="s">
        <v>127</v>
      </c>
      <c r="E21" s="201" t="n">
        <v>415</v>
      </c>
      <c r="F21" s="202" t="n">
        <v>0.862534813152097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55</v>
      </c>
      <c r="D22" s="19" t="s">
        <v>156</v>
      </c>
      <c r="E22" s="201" t="n">
        <v>334</v>
      </c>
      <c r="F22" s="202" t="n">
        <v>0.694184644801929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68</v>
      </c>
      <c r="D23" s="19" t="s">
        <v>369</v>
      </c>
      <c r="E23" s="201" t="n">
        <v>331</v>
      </c>
      <c r="F23" s="202" t="n">
        <v>0.687949453381552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6</v>
      </c>
      <c r="D24" s="19" t="s">
        <v>147</v>
      </c>
      <c r="E24" s="201" t="n">
        <v>262</v>
      </c>
      <c r="F24" s="202" t="n">
        <v>0.54454005071289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8</v>
      </c>
      <c r="D25" s="19" t="s">
        <v>259</v>
      </c>
      <c r="E25" s="201" t="n">
        <v>253</v>
      </c>
      <c r="F25" s="202" t="n">
        <v>0.52583447645176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82</v>
      </c>
      <c r="D26" s="19" t="s">
        <v>283</v>
      </c>
      <c r="E26" s="201" t="n">
        <v>252</v>
      </c>
      <c r="F26" s="202" t="n">
        <v>0.523756079311635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48</v>
      </c>
      <c r="D27" s="19" t="s">
        <v>249</v>
      </c>
      <c r="E27" s="201" t="n">
        <v>232</v>
      </c>
      <c r="F27" s="202" t="n">
        <v>0.482188136509124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148</v>
      </c>
      <c r="D28" s="19" t="s">
        <v>149</v>
      </c>
      <c r="E28" s="201" t="n">
        <v>228</v>
      </c>
      <c r="F28" s="202" t="n">
        <v>0.473874547948622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356</v>
      </c>
      <c r="D29" s="19" t="s">
        <v>357</v>
      </c>
      <c r="E29" s="201" t="n">
        <v>222</v>
      </c>
      <c r="F29" s="202" t="n">
        <v>0.461404165107869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97</v>
      </c>
      <c r="F31" s="202" t="n">
        <v>1.0329633786423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9693</v>
      </c>
      <c r="F33" s="202" t="n">
        <v>40.9298748804922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6446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80</v>
      </c>
      <c r="D38" s="19" t="s">
        <v>81</v>
      </c>
      <c r="E38" s="201" t="n">
        <v>910</v>
      </c>
      <c r="F38" s="202" t="n">
        <v>5.53326036726256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815</v>
      </c>
      <c r="F39" s="202" t="n">
        <v>4.95561230694394</v>
      </c>
    </row>
    <row r="40" customFormat="false" ht="11.45" hidden="false" customHeight="true" outlineLevel="0" collapsed="false">
      <c r="B40" s="159" t="n">
        <v>3</v>
      </c>
      <c r="C40" s="19" t="s">
        <v>150</v>
      </c>
      <c r="D40" s="19" t="s">
        <v>151</v>
      </c>
      <c r="E40" s="201" t="n">
        <v>793</v>
      </c>
      <c r="F40" s="202" t="n">
        <v>4.82184117718594</v>
      </c>
    </row>
    <row r="41" customFormat="false" ht="11.45" hidden="false" customHeight="true" outlineLevel="0" collapsed="false">
      <c r="B41" s="159" t="n">
        <v>4</v>
      </c>
      <c r="C41" s="19" t="s">
        <v>258</v>
      </c>
      <c r="D41" s="19" t="s">
        <v>259</v>
      </c>
      <c r="E41" s="201" t="n">
        <v>548</v>
      </c>
      <c r="F41" s="202" t="n">
        <v>3.33211723215372</v>
      </c>
    </row>
    <row r="42" customFormat="false" ht="11.45" hidden="false" customHeight="true" outlineLevel="0" collapsed="false">
      <c r="B42" s="159" t="n">
        <v>5</v>
      </c>
      <c r="C42" s="19" t="s">
        <v>342</v>
      </c>
      <c r="D42" s="19" t="s">
        <v>343</v>
      </c>
      <c r="E42" s="201" t="n">
        <v>538</v>
      </c>
      <c r="F42" s="202" t="n">
        <v>3.27131217317281</v>
      </c>
    </row>
    <row r="43" customFormat="false" ht="11.45" hidden="false" customHeight="true" outlineLevel="0" collapsed="false">
      <c r="B43" s="159" t="n">
        <v>6</v>
      </c>
      <c r="C43" s="19" t="s">
        <v>126</v>
      </c>
      <c r="D43" s="19" t="s">
        <v>127</v>
      </c>
      <c r="E43" s="201" t="n">
        <v>476</v>
      </c>
      <c r="F43" s="202" t="n">
        <v>2.89432080749118</v>
      </c>
    </row>
    <row r="44" customFormat="false" ht="11.45" hidden="false" customHeight="true" outlineLevel="0" collapsed="false">
      <c r="B44" s="159" t="n">
        <v>7</v>
      </c>
      <c r="C44" s="19" t="s">
        <v>204</v>
      </c>
      <c r="D44" s="19" t="s">
        <v>205</v>
      </c>
      <c r="E44" s="201" t="n">
        <v>396</v>
      </c>
      <c r="F44" s="202" t="n">
        <v>2.40788033564393</v>
      </c>
    </row>
    <row r="45" customFormat="false" ht="11.45" hidden="false" customHeight="true" outlineLevel="0" collapsed="false">
      <c r="B45" s="159" t="n">
        <v>8</v>
      </c>
      <c r="C45" s="19" t="s">
        <v>155</v>
      </c>
      <c r="D45" s="19" t="s">
        <v>156</v>
      </c>
      <c r="E45" s="201" t="n">
        <v>391</v>
      </c>
      <c r="F45" s="202" t="n">
        <v>2.37747780615347</v>
      </c>
    </row>
    <row r="46" customFormat="false" ht="11.45" hidden="false" customHeight="true" outlineLevel="0" collapsed="false">
      <c r="B46" s="159" t="n">
        <v>9</v>
      </c>
      <c r="C46" s="19" t="s">
        <v>328</v>
      </c>
      <c r="D46" s="19" t="s">
        <v>329</v>
      </c>
      <c r="E46" s="201" t="n">
        <v>368</v>
      </c>
      <c r="F46" s="202" t="n">
        <v>2.23762617049739</v>
      </c>
    </row>
    <row r="47" customFormat="false" ht="22.5" hidden="false" customHeight="false" outlineLevel="0" collapsed="false">
      <c r="B47" s="159" t="n">
        <v>10</v>
      </c>
      <c r="C47" s="19" t="s">
        <v>350</v>
      </c>
      <c r="D47" s="19" t="s">
        <v>351</v>
      </c>
      <c r="E47" s="201" t="n">
        <v>329</v>
      </c>
      <c r="F47" s="202" t="n">
        <v>2.00048644047185</v>
      </c>
    </row>
    <row r="48" customFormat="false" ht="11.45" hidden="false" customHeight="true" outlineLevel="0" collapsed="false">
      <c r="B48" s="159" t="n">
        <v>11</v>
      </c>
      <c r="C48" s="19" t="s">
        <v>276</v>
      </c>
      <c r="D48" s="19" t="s">
        <v>277</v>
      </c>
      <c r="E48" s="201" t="n">
        <v>327</v>
      </c>
      <c r="F48" s="202" t="n">
        <v>1.98832542867567</v>
      </c>
    </row>
    <row r="49" customFormat="false" ht="11.45" hidden="false" customHeight="true" outlineLevel="0" collapsed="false">
      <c r="B49" s="159" t="n">
        <v>12</v>
      </c>
      <c r="C49" s="19" t="s">
        <v>282</v>
      </c>
      <c r="D49" s="19" t="s">
        <v>283</v>
      </c>
      <c r="E49" s="201" t="n">
        <v>308</v>
      </c>
      <c r="F49" s="202" t="n">
        <v>1.87279581661194</v>
      </c>
    </row>
    <row r="50" customFormat="false" ht="22.5" hidden="false" customHeight="false" outlineLevel="0" collapsed="false">
      <c r="B50" s="159" t="n">
        <v>13</v>
      </c>
      <c r="C50" s="19" t="s">
        <v>356</v>
      </c>
      <c r="D50" s="19" t="s">
        <v>357</v>
      </c>
      <c r="E50" s="201" t="n">
        <v>289</v>
      </c>
      <c r="F50" s="202" t="n">
        <v>1.75726620454822</v>
      </c>
    </row>
    <row r="51" customFormat="false" ht="11.45" hidden="false" customHeight="true" outlineLevel="0" collapsed="false">
      <c r="B51" s="159" t="n">
        <v>14</v>
      </c>
      <c r="C51" s="19" t="s">
        <v>266</v>
      </c>
      <c r="D51" s="19" t="s">
        <v>267</v>
      </c>
      <c r="E51" s="201" t="n">
        <v>263</v>
      </c>
      <c r="F51" s="202" t="n">
        <v>1.59917305119786</v>
      </c>
    </row>
    <row r="52" customFormat="false" ht="11.45" hidden="false" customHeight="true" outlineLevel="0" collapsed="false">
      <c r="B52" s="159" t="n">
        <v>15</v>
      </c>
      <c r="C52" s="19" t="s">
        <v>332</v>
      </c>
      <c r="D52" s="19" t="s">
        <v>333</v>
      </c>
      <c r="E52" s="201" t="n">
        <v>257</v>
      </c>
      <c r="F52" s="202" t="n">
        <v>1.56269001580932</v>
      </c>
    </row>
    <row r="53" customFormat="false" ht="11.45" hidden="false" customHeight="true" outlineLevel="0" collapsed="false">
      <c r="B53" s="159" t="n">
        <v>16</v>
      </c>
      <c r="C53" s="19" t="s">
        <v>148</v>
      </c>
      <c r="D53" s="19" t="s">
        <v>149</v>
      </c>
      <c r="E53" s="201" t="n">
        <v>243</v>
      </c>
      <c r="F53" s="202" t="n">
        <v>1.47756293323605</v>
      </c>
    </row>
    <row r="54" customFormat="false" ht="11.45" hidden="false" customHeight="true" outlineLevel="0" collapsed="false">
      <c r="B54" s="159" t="n">
        <v>17</v>
      </c>
      <c r="C54" s="19" t="s">
        <v>216</v>
      </c>
      <c r="D54" s="19" t="s">
        <v>217</v>
      </c>
      <c r="E54" s="201" t="n">
        <v>218</v>
      </c>
      <c r="F54" s="202" t="n">
        <v>1.32555028578378</v>
      </c>
    </row>
    <row r="55" customFormat="false" ht="11.45" hidden="false" customHeight="true" outlineLevel="0" collapsed="false">
      <c r="B55" s="159" t="n">
        <v>18</v>
      </c>
      <c r="C55" s="19" t="s">
        <v>262</v>
      </c>
      <c r="D55" s="19" t="s">
        <v>263</v>
      </c>
      <c r="E55" s="201" t="n">
        <v>209</v>
      </c>
      <c r="F55" s="202" t="n">
        <v>1.27082573270096</v>
      </c>
    </row>
    <row r="56" customFormat="false" ht="22.5" hidden="false" customHeight="false" outlineLevel="0" collapsed="false">
      <c r="B56" s="159" t="n">
        <v>19</v>
      </c>
      <c r="C56" s="19" t="s">
        <v>348</v>
      </c>
      <c r="D56" s="19" t="s">
        <v>349</v>
      </c>
      <c r="E56" s="201" t="n">
        <v>191</v>
      </c>
      <c r="F56" s="202" t="n">
        <v>1.16137662653533</v>
      </c>
    </row>
    <row r="57" customFormat="false" ht="22.5" hidden="false" customHeight="false" outlineLevel="0" collapsed="false">
      <c r="B57" s="159" t="n">
        <v>20</v>
      </c>
      <c r="C57" s="19" t="s">
        <v>206</v>
      </c>
      <c r="D57" s="19" t="s">
        <v>207</v>
      </c>
      <c r="E57" s="201" t="n">
        <v>185</v>
      </c>
      <c r="F57" s="202" t="n">
        <v>1.12489359114678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488</v>
      </c>
      <c r="F59" s="202" t="n">
        <v>2.96728687826827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7904</v>
      </c>
      <c r="F61" s="202" t="n">
        <v>48.0603186185091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E64" activeCellId="0" sqref="E6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8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4621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5336</v>
      </c>
      <c r="F10" s="202" t="n">
        <v>21.6725559481743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857</v>
      </c>
      <c r="F11" s="202" t="n">
        <v>7.54234190325332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786</v>
      </c>
      <c r="F12" s="202" t="n">
        <v>3.19239673449494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126</v>
      </c>
      <c r="D13" s="19" t="s">
        <v>127</v>
      </c>
      <c r="E13" s="201" t="n">
        <v>607</v>
      </c>
      <c r="F13" s="202" t="n">
        <v>2.46537508630844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80</v>
      </c>
      <c r="D14" s="19" t="s">
        <v>81</v>
      </c>
      <c r="E14" s="201" t="n">
        <v>546</v>
      </c>
      <c r="F14" s="202" t="n">
        <v>2.21761910564153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72</v>
      </c>
      <c r="D15" s="19" t="s">
        <v>273</v>
      </c>
      <c r="E15" s="201" t="n">
        <v>401</v>
      </c>
      <c r="F15" s="202" t="n">
        <v>1.6286909548759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04</v>
      </c>
      <c r="D16" s="19" t="s">
        <v>205</v>
      </c>
      <c r="E16" s="201" t="n">
        <v>394</v>
      </c>
      <c r="F16" s="202" t="n">
        <v>1.60025994070103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347</v>
      </c>
      <c r="F17" s="202" t="n">
        <v>1.4093659883839</v>
      </c>
      <c r="G17" s="84"/>
      <c r="H17" s="160"/>
      <c r="I17" s="84"/>
      <c r="J17" s="203"/>
    </row>
    <row r="18" customFormat="false" ht="22.5" hidden="false" customHeight="false" outlineLevel="0" collapsed="false">
      <c r="B18" s="159" t="n">
        <v>9</v>
      </c>
      <c r="C18" s="19" t="s">
        <v>138</v>
      </c>
      <c r="D18" s="19" t="s">
        <v>139</v>
      </c>
      <c r="E18" s="201" t="n">
        <v>342</v>
      </c>
      <c r="F18" s="202" t="n">
        <v>1.38905812111612</v>
      </c>
      <c r="G18" s="84"/>
      <c r="H18" s="160"/>
      <c r="I18" s="84"/>
      <c r="J18" s="203"/>
    </row>
    <row r="19" customFormat="false" ht="22.5" hidden="false" customHeight="false" outlineLevel="0" collapsed="false">
      <c r="B19" s="159" t="n">
        <v>10</v>
      </c>
      <c r="C19" s="19" t="s">
        <v>124</v>
      </c>
      <c r="D19" s="19" t="s">
        <v>125</v>
      </c>
      <c r="E19" s="201" t="n">
        <v>264</v>
      </c>
      <c r="F19" s="202" t="n">
        <v>1.07225539173876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62</v>
      </c>
      <c r="D20" s="19" t="s">
        <v>263</v>
      </c>
      <c r="E20" s="201" t="n">
        <v>208</v>
      </c>
      <c r="F20" s="202" t="n">
        <v>0.844807278339629</v>
      </c>
      <c r="G20" s="84"/>
      <c r="H20" s="160"/>
      <c r="I20" s="84"/>
      <c r="J20" s="203"/>
    </row>
    <row r="21" customFormat="false" ht="22.5" hidden="false" customHeight="false" outlineLevel="0" collapsed="false">
      <c r="B21" s="159" t="n">
        <v>12</v>
      </c>
      <c r="C21" s="19" t="s">
        <v>206</v>
      </c>
      <c r="D21" s="19" t="s">
        <v>207</v>
      </c>
      <c r="E21" s="201" t="n">
        <v>204</v>
      </c>
      <c r="F21" s="202" t="n">
        <v>0.828560984525405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368</v>
      </c>
      <c r="D22" s="19" t="s">
        <v>369</v>
      </c>
      <c r="E22" s="201" t="n">
        <v>199</v>
      </c>
      <c r="F22" s="202" t="n">
        <v>0.808253117257626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76</v>
      </c>
      <c r="D23" s="19" t="s">
        <v>277</v>
      </c>
      <c r="E23" s="201" t="n">
        <v>197</v>
      </c>
      <c r="F23" s="202" t="n">
        <v>0.800129970350514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82</v>
      </c>
      <c r="D24" s="19" t="s">
        <v>283</v>
      </c>
      <c r="E24" s="201" t="n">
        <v>189</v>
      </c>
      <c r="F24" s="202" t="n">
        <v>0.767637382722067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328</v>
      </c>
      <c r="D25" s="19" t="s">
        <v>329</v>
      </c>
      <c r="E25" s="201" t="n">
        <v>187</v>
      </c>
      <c r="F25" s="202" t="n">
        <v>0.759514235814955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60</v>
      </c>
      <c r="D26" s="19" t="s">
        <v>261</v>
      </c>
      <c r="E26" s="201" t="n">
        <v>186</v>
      </c>
      <c r="F26" s="202" t="n">
        <v>0.755452662361399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140</v>
      </c>
      <c r="D27" s="19" t="s">
        <v>141</v>
      </c>
      <c r="E27" s="201" t="n">
        <v>184</v>
      </c>
      <c r="F27" s="202" t="n">
        <v>0.747329515454287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34</v>
      </c>
      <c r="D28" s="19" t="s">
        <v>335</v>
      </c>
      <c r="E28" s="201" t="n">
        <v>176</v>
      </c>
      <c r="F28" s="202" t="n">
        <v>0.71483692782584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128</v>
      </c>
      <c r="D29" s="19" t="s">
        <v>129</v>
      </c>
      <c r="E29" s="201" t="n">
        <v>168</v>
      </c>
      <c r="F29" s="202" t="n">
        <v>0.68234434019739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263</v>
      </c>
      <c r="F31" s="202" t="n">
        <v>1.068193818285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1580</v>
      </c>
      <c r="F33" s="202" t="n">
        <v>47.0330205921774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222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26</v>
      </c>
      <c r="D38" s="19" t="s">
        <v>127</v>
      </c>
      <c r="E38" s="201" t="n">
        <v>701</v>
      </c>
      <c r="F38" s="202" t="n">
        <v>5.732744520772</v>
      </c>
    </row>
    <row r="39" customFormat="false" ht="11.45" hidden="false" customHeight="true" outlineLevel="0" collapsed="false">
      <c r="B39" s="159" t="n">
        <v>2</v>
      </c>
      <c r="C39" s="19" t="s">
        <v>80</v>
      </c>
      <c r="D39" s="19" t="s">
        <v>81</v>
      </c>
      <c r="E39" s="201" t="n">
        <v>573</v>
      </c>
      <c r="F39" s="202" t="n">
        <v>4.68596663395486</v>
      </c>
    </row>
    <row r="40" customFormat="false" ht="11.45" hidden="false" customHeight="true" outlineLevel="0" collapsed="false">
      <c r="B40" s="159" t="n">
        <v>3</v>
      </c>
      <c r="C40" s="19" t="s">
        <v>328</v>
      </c>
      <c r="D40" s="19" t="s">
        <v>329</v>
      </c>
      <c r="E40" s="201" t="n">
        <v>570</v>
      </c>
      <c r="F40" s="202" t="n">
        <v>4.66143277723258</v>
      </c>
    </row>
    <row r="41" customFormat="false" ht="11.45" hidden="false" customHeight="true" outlineLevel="0" collapsed="false">
      <c r="B41" s="159" t="n">
        <v>4</v>
      </c>
      <c r="C41" s="19" t="s">
        <v>272</v>
      </c>
      <c r="D41" s="19" t="s">
        <v>273</v>
      </c>
      <c r="E41" s="201" t="n">
        <v>478</v>
      </c>
      <c r="F41" s="202" t="n">
        <v>3.90906117108276</v>
      </c>
    </row>
    <row r="42" customFormat="false" ht="22.5" hidden="false" customHeight="false" outlineLevel="0" collapsed="false">
      <c r="B42" s="159" t="n">
        <v>5</v>
      </c>
      <c r="C42" s="19" t="s">
        <v>124</v>
      </c>
      <c r="D42" s="19" t="s">
        <v>125</v>
      </c>
      <c r="E42" s="201" t="n">
        <v>385</v>
      </c>
      <c r="F42" s="202" t="n">
        <v>3.14851161269218</v>
      </c>
    </row>
    <row r="43" customFormat="false" ht="11.45" hidden="false" customHeight="true" outlineLevel="0" collapsed="false">
      <c r="B43" s="159" t="n">
        <v>6</v>
      </c>
      <c r="C43" s="19" t="s">
        <v>332</v>
      </c>
      <c r="D43" s="19" t="s">
        <v>333</v>
      </c>
      <c r="E43" s="201" t="n">
        <v>291</v>
      </c>
      <c r="F43" s="202" t="n">
        <v>2.37978410206084</v>
      </c>
    </row>
    <row r="44" customFormat="false" ht="11.45" hidden="false" customHeight="true" outlineLevel="0" collapsed="false">
      <c r="B44" s="159" t="n">
        <v>7</v>
      </c>
      <c r="C44" s="19" t="s">
        <v>342</v>
      </c>
      <c r="D44" s="19" t="s">
        <v>343</v>
      </c>
      <c r="E44" s="201" t="n">
        <v>264</v>
      </c>
      <c r="F44" s="202" t="n">
        <v>2.15897939156035</v>
      </c>
    </row>
    <row r="45" customFormat="false" ht="11.45" hidden="false" customHeight="true" outlineLevel="0" collapsed="false">
      <c r="B45" s="159" t="n">
        <v>8</v>
      </c>
      <c r="C45" s="19" t="s">
        <v>128</v>
      </c>
      <c r="D45" s="19" t="s">
        <v>129</v>
      </c>
      <c r="E45" s="201" t="n">
        <v>243</v>
      </c>
      <c r="F45" s="202" t="n">
        <v>1.98724239450442</v>
      </c>
    </row>
    <row r="46" customFormat="false" ht="11.45" hidden="false" customHeight="true" outlineLevel="0" collapsed="false">
      <c r="B46" s="159" t="n">
        <v>9</v>
      </c>
      <c r="C46" s="19" t="s">
        <v>282</v>
      </c>
      <c r="D46" s="19" t="s">
        <v>283</v>
      </c>
      <c r="E46" s="201" t="n">
        <v>238</v>
      </c>
      <c r="F46" s="202" t="n">
        <v>1.94635263330062</v>
      </c>
    </row>
    <row r="47" customFormat="false" ht="11.45" hidden="false" customHeight="true" outlineLevel="0" collapsed="false">
      <c r="B47" s="159" t="n">
        <v>10</v>
      </c>
      <c r="C47" s="19" t="s">
        <v>258</v>
      </c>
      <c r="D47" s="19" t="s">
        <v>259</v>
      </c>
      <c r="E47" s="201" t="n">
        <v>233</v>
      </c>
      <c r="F47" s="202" t="n">
        <v>1.90546287209683</v>
      </c>
    </row>
    <row r="48" customFormat="false" ht="11.45" hidden="false" customHeight="true" outlineLevel="0" collapsed="false">
      <c r="B48" s="159" t="n">
        <v>11</v>
      </c>
      <c r="C48" s="19" t="s">
        <v>204</v>
      </c>
      <c r="D48" s="19" t="s">
        <v>205</v>
      </c>
      <c r="E48" s="201" t="n">
        <v>215</v>
      </c>
      <c r="F48" s="202" t="n">
        <v>1.75825973176317</v>
      </c>
    </row>
    <row r="49" customFormat="false" ht="11.45" hidden="false" customHeight="true" outlineLevel="0" collapsed="false">
      <c r="B49" s="159" t="n">
        <v>12</v>
      </c>
      <c r="C49" s="19" t="s">
        <v>260</v>
      </c>
      <c r="D49" s="19" t="s">
        <v>261</v>
      </c>
      <c r="E49" s="201" t="n">
        <v>207</v>
      </c>
      <c r="F49" s="202" t="n">
        <v>1.6928361138371</v>
      </c>
    </row>
    <row r="50" customFormat="false" ht="11.45" hidden="false" customHeight="true" outlineLevel="0" collapsed="false">
      <c r="B50" s="159" t="n">
        <v>13</v>
      </c>
      <c r="C50" s="19" t="s">
        <v>262</v>
      </c>
      <c r="D50" s="19" t="s">
        <v>263</v>
      </c>
      <c r="E50" s="201" t="n">
        <v>197</v>
      </c>
      <c r="F50" s="202" t="n">
        <v>1.61105659142951</v>
      </c>
    </row>
    <row r="51" customFormat="false" ht="11.45" hidden="false" customHeight="true" outlineLevel="0" collapsed="false">
      <c r="B51" s="159" t="n">
        <v>14</v>
      </c>
      <c r="C51" s="19" t="s">
        <v>150</v>
      </c>
      <c r="D51" s="19" t="s">
        <v>151</v>
      </c>
      <c r="E51" s="201" t="n">
        <v>194</v>
      </c>
      <c r="F51" s="202" t="n">
        <v>1.58652273470723</v>
      </c>
    </row>
    <row r="52" customFormat="false" ht="11.45" hidden="false" customHeight="true" outlineLevel="0" collapsed="false">
      <c r="B52" s="159" t="n">
        <v>15</v>
      </c>
      <c r="C52" s="19" t="s">
        <v>334</v>
      </c>
      <c r="D52" s="19" t="s">
        <v>335</v>
      </c>
      <c r="E52" s="201" t="n">
        <v>188</v>
      </c>
      <c r="F52" s="202" t="n">
        <v>1.53745502126268</v>
      </c>
    </row>
    <row r="53" customFormat="false" ht="11.45" hidden="false" customHeight="true" outlineLevel="0" collapsed="false">
      <c r="B53" s="159" t="n">
        <v>16</v>
      </c>
      <c r="C53" s="19" t="s">
        <v>250</v>
      </c>
      <c r="D53" s="19" t="s">
        <v>251</v>
      </c>
      <c r="E53" s="201" t="n">
        <v>161</v>
      </c>
      <c r="F53" s="202" t="n">
        <v>1.31665031076219</v>
      </c>
    </row>
    <row r="54" customFormat="false" ht="11.45" hidden="false" customHeight="true" outlineLevel="0" collapsed="false">
      <c r="B54" s="159" t="n">
        <v>17</v>
      </c>
      <c r="C54" s="19" t="s">
        <v>266</v>
      </c>
      <c r="D54" s="19" t="s">
        <v>267</v>
      </c>
      <c r="E54" s="201" t="n">
        <v>152</v>
      </c>
      <c r="F54" s="202" t="n">
        <v>1.24304874059536</v>
      </c>
    </row>
    <row r="55" customFormat="false" ht="11.45" hidden="false" customHeight="true" outlineLevel="0" collapsed="false">
      <c r="B55" s="159" t="n">
        <v>18</v>
      </c>
      <c r="C55" s="19" t="s">
        <v>276</v>
      </c>
      <c r="D55" s="19" t="s">
        <v>277</v>
      </c>
      <c r="E55" s="201" t="n">
        <v>150</v>
      </c>
      <c r="F55" s="202" t="n">
        <v>1.22669283611384</v>
      </c>
    </row>
    <row r="56" customFormat="false" ht="11.45" hidden="false" customHeight="true" outlineLevel="0" collapsed="false">
      <c r="B56" s="159" t="n">
        <v>19</v>
      </c>
      <c r="C56" s="19" t="s">
        <v>148</v>
      </c>
      <c r="D56" s="19" t="s">
        <v>149</v>
      </c>
      <c r="E56" s="201" t="n">
        <v>135</v>
      </c>
      <c r="F56" s="202" t="n">
        <v>1.10402355250245</v>
      </c>
    </row>
    <row r="57" customFormat="false" ht="11.45" hidden="false" customHeight="true" outlineLevel="0" collapsed="false">
      <c r="B57" s="159" t="n">
        <v>20</v>
      </c>
      <c r="C57" s="19" t="s">
        <v>252</v>
      </c>
      <c r="D57" s="19" t="s">
        <v>253</v>
      </c>
      <c r="E57" s="201" t="n">
        <v>130</v>
      </c>
      <c r="F57" s="202" t="n">
        <v>1.0631337912986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54</v>
      </c>
      <c r="F59" s="202" t="n">
        <v>2.07719986915276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6269</v>
      </c>
      <c r="F61" s="202" t="n">
        <v>51.2675825973176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9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78874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31352</v>
      </c>
      <c r="F10" s="202" t="n">
        <v>39.7494738443594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6262</v>
      </c>
      <c r="F11" s="202" t="n">
        <v>7.93924487156731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72</v>
      </c>
      <c r="D12" s="19" t="s">
        <v>273</v>
      </c>
      <c r="E12" s="201" t="n">
        <v>1556</v>
      </c>
      <c r="F12" s="202" t="n">
        <v>1.97276669117834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66</v>
      </c>
      <c r="D13" s="19" t="s">
        <v>267</v>
      </c>
      <c r="E13" s="201" t="n">
        <v>1277</v>
      </c>
      <c r="F13" s="202" t="n">
        <v>1.61903795927682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76</v>
      </c>
      <c r="D14" s="19" t="s">
        <v>277</v>
      </c>
      <c r="E14" s="201" t="n">
        <v>1035</v>
      </c>
      <c r="F14" s="202" t="n">
        <v>1.31221948931207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342</v>
      </c>
      <c r="D15" s="19" t="s">
        <v>343</v>
      </c>
      <c r="E15" s="201" t="n">
        <v>1010</v>
      </c>
      <c r="F15" s="202" t="n">
        <v>1.2805233663818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80</v>
      </c>
      <c r="D16" s="19" t="s">
        <v>81</v>
      </c>
      <c r="E16" s="201" t="n">
        <v>905</v>
      </c>
      <c r="F16" s="202" t="n">
        <v>1.1473996500748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863</v>
      </c>
      <c r="F17" s="202" t="n">
        <v>1.09415016355199</v>
      </c>
      <c r="G17" s="84"/>
      <c r="H17" s="160"/>
      <c r="I17" s="84"/>
      <c r="J17" s="203"/>
    </row>
    <row r="18" customFormat="false" ht="22.5" hidden="false" customHeight="false" outlineLevel="0" collapsed="false">
      <c r="B18" s="159" t="n">
        <v>9</v>
      </c>
      <c r="C18" s="19" t="s">
        <v>138</v>
      </c>
      <c r="D18" s="19" t="s">
        <v>139</v>
      </c>
      <c r="E18" s="201" t="n">
        <v>829</v>
      </c>
      <c r="F18" s="202" t="n">
        <v>1.05104343636686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204</v>
      </c>
      <c r="D19" s="19" t="s">
        <v>205</v>
      </c>
      <c r="E19" s="201" t="n">
        <v>800</v>
      </c>
      <c r="F19" s="202" t="n">
        <v>1.01427593376778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50</v>
      </c>
      <c r="D20" s="19" t="s">
        <v>151</v>
      </c>
      <c r="E20" s="201" t="n">
        <v>791</v>
      </c>
      <c r="F20" s="202" t="n">
        <v>1.00286532951289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34</v>
      </c>
      <c r="D21" s="19" t="s">
        <v>135</v>
      </c>
      <c r="E21" s="201" t="n">
        <v>683</v>
      </c>
      <c r="F21" s="202" t="n">
        <v>0.865938078454243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328</v>
      </c>
      <c r="D22" s="19" t="s">
        <v>329</v>
      </c>
      <c r="E22" s="201" t="n">
        <v>602</v>
      </c>
      <c r="F22" s="202" t="n">
        <v>0.763242640160256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32</v>
      </c>
      <c r="D23" s="19" t="s">
        <v>333</v>
      </c>
      <c r="E23" s="201" t="n">
        <v>580</v>
      </c>
      <c r="F23" s="202" t="n">
        <v>0.735350051981642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334</v>
      </c>
      <c r="D24" s="19" t="s">
        <v>335</v>
      </c>
      <c r="E24" s="201" t="n">
        <v>565</v>
      </c>
      <c r="F24" s="202" t="n">
        <v>0.716332378223496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8</v>
      </c>
      <c r="D25" s="19" t="s">
        <v>259</v>
      </c>
      <c r="E25" s="201" t="n">
        <v>517</v>
      </c>
      <c r="F25" s="202" t="n">
        <v>0.655475822197429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82</v>
      </c>
      <c r="D26" s="19" t="s">
        <v>283</v>
      </c>
      <c r="E26" s="201" t="n">
        <v>450</v>
      </c>
      <c r="F26" s="202" t="n">
        <v>0.570530212744377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62</v>
      </c>
      <c r="D27" s="19" t="s">
        <v>263</v>
      </c>
      <c r="E27" s="201" t="n">
        <v>449</v>
      </c>
      <c r="F27" s="202" t="n">
        <v>0.569262367827167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54</v>
      </c>
      <c r="D28" s="19" t="s">
        <v>355</v>
      </c>
      <c r="E28" s="201" t="n">
        <v>428</v>
      </c>
      <c r="F28" s="202" t="n">
        <v>0.542637624565763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68</v>
      </c>
      <c r="D29" s="19" t="s">
        <v>369</v>
      </c>
      <c r="E29" s="201" t="n">
        <v>427</v>
      </c>
      <c r="F29" s="202" t="n">
        <v>0.54136977964855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262</v>
      </c>
      <c r="F31" s="202" t="n">
        <v>0.33217536830894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7231</v>
      </c>
      <c r="F33" s="202" t="n">
        <v>34.5246849405381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3321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342</v>
      </c>
      <c r="D38" s="19" t="s">
        <v>343</v>
      </c>
      <c r="E38" s="201" t="n">
        <v>2215</v>
      </c>
      <c r="F38" s="202" t="n">
        <v>6.6680715274851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1796</v>
      </c>
      <c r="F39" s="202" t="n">
        <v>5.406707206936</v>
      </c>
    </row>
    <row r="40" customFormat="false" ht="11.45" hidden="false" customHeight="true" outlineLevel="0" collapsed="false">
      <c r="B40" s="159" t="n">
        <v>3</v>
      </c>
      <c r="C40" s="19" t="s">
        <v>328</v>
      </c>
      <c r="D40" s="19" t="s">
        <v>329</v>
      </c>
      <c r="E40" s="201" t="n">
        <v>1389</v>
      </c>
      <c r="F40" s="202" t="n">
        <v>4.18146787886086</v>
      </c>
    </row>
    <row r="41" customFormat="false" ht="11.45" hidden="false" customHeight="true" outlineLevel="0" collapsed="false">
      <c r="B41" s="159" t="n">
        <v>4</v>
      </c>
      <c r="C41" s="19" t="s">
        <v>80</v>
      </c>
      <c r="D41" s="19" t="s">
        <v>81</v>
      </c>
      <c r="E41" s="201" t="n">
        <v>1363</v>
      </c>
      <c r="F41" s="202" t="n">
        <v>4.10319706183395</v>
      </c>
    </row>
    <row r="42" customFormat="false" ht="11.45" hidden="false" customHeight="true" outlineLevel="0" collapsed="false">
      <c r="B42" s="159" t="n">
        <v>5</v>
      </c>
      <c r="C42" s="19" t="s">
        <v>332</v>
      </c>
      <c r="D42" s="19" t="s">
        <v>333</v>
      </c>
      <c r="E42" s="201" t="n">
        <v>1283</v>
      </c>
      <c r="F42" s="202" t="n">
        <v>3.86236377867421</v>
      </c>
    </row>
    <row r="43" customFormat="false" ht="11.45" hidden="false" customHeight="true" outlineLevel="0" collapsed="false">
      <c r="B43" s="159" t="n">
        <v>6</v>
      </c>
      <c r="C43" s="19" t="s">
        <v>150</v>
      </c>
      <c r="D43" s="19" t="s">
        <v>151</v>
      </c>
      <c r="E43" s="201" t="n">
        <v>1170</v>
      </c>
      <c r="F43" s="202" t="n">
        <v>3.52218676621109</v>
      </c>
    </row>
    <row r="44" customFormat="false" ht="11.45" hidden="false" customHeight="true" outlineLevel="0" collapsed="false">
      <c r="B44" s="159" t="n">
        <v>7</v>
      </c>
      <c r="C44" s="19" t="s">
        <v>126</v>
      </c>
      <c r="D44" s="19" t="s">
        <v>127</v>
      </c>
      <c r="E44" s="201" t="n">
        <v>1157</v>
      </c>
      <c r="F44" s="202" t="n">
        <v>3.48305135769763</v>
      </c>
    </row>
    <row r="45" customFormat="false" ht="11.45" hidden="false" customHeight="true" outlineLevel="0" collapsed="false">
      <c r="B45" s="159" t="n">
        <v>8</v>
      </c>
      <c r="C45" s="19" t="s">
        <v>258</v>
      </c>
      <c r="D45" s="19" t="s">
        <v>259</v>
      </c>
      <c r="E45" s="201" t="n">
        <v>987</v>
      </c>
      <c r="F45" s="202" t="n">
        <v>2.9712806309832</v>
      </c>
    </row>
    <row r="46" customFormat="false" ht="11.45" hidden="false" customHeight="true" outlineLevel="0" collapsed="false">
      <c r="B46" s="159" t="n">
        <v>9</v>
      </c>
      <c r="C46" s="19" t="s">
        <v>204</v>
      </c>
      <c r="D46" s="19" t="s">
        <v>205</v>
      </c>
      <c r="E46" s="201" t="n">
        <v>893</v>
      </c>
      <c r="F46" s="202" t="n">
        <v>2.68830152327052</v>
      </c>
    </row>
    <row r="47" customFormat="false" ht="11.45" hidden="false" customHeight="true" outlineLevel="0" collapsed="false">
      <c r="B47" s="159" t="n">
        <v>10</v>
      </c>
      <c r="C47" s="19" t="s">
        <v>354</v>
      </c>
      <c r="D47" s="19" t="s">
        <v>355</v>
      </c>
      <c r="E47" s="201" t="n">
        <v>814</v>
      </c>
      <c r="F47" s="202" t="n">
        <v>2.45047865615028</v>
      </c>
    </row>
    <row r="48" customFormat="false" ht="11.45" hidden="false" customHeight="true" outlineLevel="0" collapsed="false">
      <c r="B48" s="159" t="n">
        <v>11</v>
      </c>
      <c r="C48" s="19" t="s">
        <v>276</v>
      </c>
      <c r="D48" s="19" t="s">
        <v>277</v>
      </c>
      <c r="E48" s="201" t="n">
        <v>740</v>
      </c>
      <c r="F48" s="202" t="n">
        <v>2.22770786922753</v>
      </c>
    </row>
    <row r="49" customFormat="false" ht="11.45" hidden="false" customHeight="true" outlineLevel="0" collapsed="false">
      <c r="B49" s="159" t="n">
        <v>12</v>
      </c>
      <c r="C49" s="19" t="s">
        <v>334</v>
      </c>
      <c r="D49" s="19" t="s">
        <v>335</v>
      </c>
      <c r="E49" s="201" t="n">
        <v>701</v>
      </c>
      <c r="F49" s="202" t="n">
        <v>2.11030164368716</v>
      </c>
    </row>
    <row r="50" customFormat="false" ht="11.45" hidden="false" customHeight="true" outlineLevel="0" collapsed="false">
      <c r="B50" s="159" t="n">
        <v>13</v>
      </c>
      <c r="C50" s="19" t="s">
        <v>282</v>
      </c>
      <c r="D50" s="19" t="s">
        <v>283</v>
      </c>
      <c r="E50" s="201" t="n">
        <v>670</v>
      </c>
      <c r="F50" s="202" t="n">
        <v>2.01697874646276</v>
      </c>
    </row>
    <row r="51" customFormat="false" ht="22.5" hidden="false" customHeight="false" outlineLevel="0" collapsed="false">
      <c r="B51" s="159" t="n">
        <v>14</v>
      </c>
      <c r="C51" s="19" t="s">
        <v>348</v>
      </c>
      <c r="D51" s="19" t="s">
        <v>349</v>
      </c>
      <c r="E51" s="201" t="n">
        <v>603</v>
      </c>
      <c r="F51" s="202" t="n">
        <v>1.81528087181649</v>
      </c>
    </row>
    <row r="52" customFormat="false" ht="11.45" hidden="false" customHeight="true" outlineLevel="0" collapsed="false">
      <c r="B52" s="159" t="n">
        <v>15</v>
      </c>
      <c r="C52" s="19" t="s">
        <v>262</v>
      </c>
      <c r="D52" s="19" t="s">
        <v>263</v>
      </c>
      <c r="E52" s="201" t="n">
        <v>551</v>
      </c>
      <c r="F52" s="202" t="n">
        <v>1.65873923776266</v>
      </c>
    </row>
    <row r="53" customFormat="false" ht="22.5" hidden="false" customHeight="false" outlineLevel="0" collapsed="false">
      <c r="B53" s="159" t="n">
        <v>16</v>
      </c>
      <c r="C53" s="19" t="s">
        <v>124</v>
      </c>
      <c r="D53" s="19" t="s">
        <v>125</v>
      </c>
      <c r="E53" s="201" t="n">
        <v>501</v>
      </c>
      <c r="F53" s="202" t="n">
        <v>1.50821843578783</v>
      </c>
    </row>
    <row r="54" customFormat="false" ht="11.45" hidden="false" customHeight="true" outlineLevel="0" collapsed="false">
      <c r="B54" s="159" t="n">
        <v>17</v>
      </c>
      <c r="C54" s="19" t="s">
        <v>128</v>
      </c>
      <c r="D54" s="19" t="s">
        <v>129</v>
      </c>
      <c r="E54" s="201" t="n">
        <v>499</v>
      </c>
      <c r="F54" s="202" t="n">
        <v>1.50219760370883</v>
      </c>
    </row>
    <row r="55" customFormat="false" ht="11.45" hidden="false" customHeight="true" outlineLevel="0" collapsed="false">
      <c r="B55" s="159" t="n">
        <v>18</v>
      </c>
      <c r="C55" s="19" t="s">
        <v>155</v>
      </c>
      <c r="D55" s="19" t="s">
        <v>156</v>
      </c>
      <c r="E55" s="201" t="n">
        <v>476</v>
      </c>
      <c r="F55" s="202" t="n">
        <v>1.43295803480041</v>
      </c>
    </row>
    <row r="56" customFormat="false" ht="11.45" hidden="false" customHeight="true" outlineLevel="0" collapsed="false">
      <c r="B56" s="159" t="n">
        <v>19</v>
      </c>
      <c r="C56" s="19" t="s">
        <v>324</v>
      </c>
      <c r="D56" s="19" t="s">
        <v>325</v>
      </c>
      <c r="E56" s="201" t="n">
        <v>475</v>
      </c>
      <c r="F56" s="202" t="n">
        <v>1.42994761876091</v>
      </c>
    </row>
    <row r="57" customFormat="false" ht="11.45" hidden="false" customHeight="true" outlineLevel="0" collapsed="false">
      <c r="B57" s="159" t="n">
        <v>20</v>
      </c>
      <c r="C57" s="19" t="s">
        <v>148</v>
      </c>
      <c r="D57" s="19" t="s">
        <v>149</v>
      </c>
      <c r="E57" s="201" t="n">
        <v>412</v>
      </c>
      <c r="F57" s="202" t="n">
        <v>1.24029140827262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316</v>
      </c>
      <c r="F59" s="202" t="n">
        <v>0.951291468480944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4207</v>
      </c>
      <c r="F61" s="202" t="n">
        <v>42.768980673129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3" width="26.7"/>
    <col collapsed="false" customWidth="true" hidden="false" outlineLevel="0" max="3" min="3" style="2" width="11.7"/>
    <col collapsed="false" customWidth="true" hidden="false" outlineLevel="0" max="5" min="4" style="24" width="11.7"/>
    <col collapsed="false" customWidth="true" hidden="false" outlineLevel="0" max="6" min="6" style="25" width="14.99"/>
    <col collapsed="false" customWidth="true" hidden="true" outlineLevel="0" max="7" min="7" style="2" width="12.7"/>
    <col collapsed="false" customWidth="true" hidden="true" outlineLevel="0" max="8" min="8" style="2" width="9.7"/>
    <col collapsed="false" customWidth="false" hidden="false" outlineLevel="0" max="257" min="9" style="2" width="11.42"/>
  </cols>
  <sheetData>
    <row r="1" s="26" customFormat="true" ht="12.75" hidden="false" customHeight="false" outlineLevel="0" collapsed="false">
      <c r="B1" s="3" t="s">
        <v>45</v>
      </c>
      <c r="D1" s="27"/>
      <c r="E1" s="28"/>
      <c r="F1" s="29"/>
    </row>
    <row r="2" s="5" customFormat="true" ht="12.75" hidden="false" customHeight="false" outlineLevel="0" collapsed="false">
      <c r="B2" s="6" t="s">
        <v>46</v>
      </c>
      <c r="C2" s="30"/>
      <c r="D2" s="30"/>
      <c r="E2" s="30"/>
      <c r="F2" s="30"/>
    </row>
    <row r="3" customFormat="false" ht="8.1" hidden="false" customHeight="true" outlineLevel="0" collapsed="false">
      <c r="B3" s="7"/>
      <c r="D3" s="31"/>
      <c r="E3" s="32"/>
      <c r="F3" s="33"/>
    </row>
    <row r="4" customFormat="false" ht="18" hidden="false" customHeight="true" outlineLevel="0" collapsed="false">
      <c r="B4" s="8" t="s">
        <v>2</v>
      </c>
      <c r="C4" s="34" t="s">
        <v>3</v>
      </c>
      <c r="D4" s="35"/>
      <c r="E4" s="36" t="s">
        <v>47</v>
      </c>
      <c r="F4" s="35"/>
      <c r="G4" s="37" t="s">
        <v>48</v>
      </c>
      <c r="H4" s="37" t="s">
        <v>49</v>
      </c>
    </row>
    <row r="5" customFormat="false" ht="27" hidden="false" customHeight="true" outlineLevel="0" collapsed="false">
      <c r="B5" s="8"/>
      <c r="C5" s="34"/>
      <c r="D5" s="38" t="s">
        <v>50</v>
      </c>
      <c r="E5" s="38" t="s">
        <v>51</v>
      </c>
      <c r="F5" s="39" t="s">
        <v>52</v>
      </c>
      <c r="G5" s="37"/>
      <c r="H5" s="37"/>
    </row>
    <row r="6" customFormat="false" ht="4.5" hidden="false" customHeight="true" outlineLevel="0" collapsed="false">
      <c r="B6" s="40"/>
      <c r="D6" s="41"/>
      <c r="E6" s="41"/>
      <c r="F6" s="42"/>
    </row>
    <row r="7" customFormat="false" ht="15.95" hidden="false" customHeight="true" outlineLevel="0" collapsed="false">
      <c r="B7" s="43" t="s">
        <v>10</v>
      </c>
      <c r="C7" s="44" t="n">
        <v>1707909</v>
      </c>
      <c r="D7" s="44" t="n">
        <v>1253635</v>
      </c>
      <c r="E7" s="44" t="n">
        <v>454115</v>
      </c>
      <c r="F7" s="45" t="n">
        <v>159</v>
      </c>
      <c r="G7" s="15"/>
      <c r="I7" s="46"/>
    </row>
    <row r="8" customFormat="false" ht="6" hidden="false" customHeight="true" outlineLevel="0" collapsed="false">
      <c r="B8" s="2"/>
      <c r="C8" s="47"/>
      <c r="D8" s="47"/>
      <c r="E8" s="47"/>
      <c r="F8" s="48"/>
      <c r="G8" s="15"/>
    </row>
    <row r="9" customFormat="false" ht="15.95" hidden="false" customHeight="true" outlineLevel="0" collapsed="false">
      <c r="B9" s="23" t="s">
        <v>11</v>
      </c>
      <c r="C9" s="47" t="n">
        <v>31624</v>
      </c>
      <c r="D9" s="47" t="n">
        <v>22492</v>
      </c>
      <c r="E9" s="47" t="n">
        <v>9132</v>
      </c>
      <c r="F9" s="48" t="n">
        <v>0</v>
      </c>
      <c r="G9" s="15"/>
      <c r="I9" s="46"/>
    </row>
    <row r="10" customFormat="false" ht="15.95" hidden="false" customHeight="true" outlineLevel="0" collapsed="false">
      <c r="B10" s="23" t="s">
        <v>12</v>
      </c>
      <c r="C10" s="47" t="n">
        <v>28377</v>
      </c>
      <c r="D10" s="47" t="n">
        <v>21735</v>
      </c>
      <c r="E10" s="47" t="n">
        <v>6639</v>
      </c>
      <c r="F10" s="48" t="n">
        <v>3</v>
      </c>
      <c r="G10" s="15"/>
      <c r="I10" s="46"/>
    </row>
    <row r="11" customFormat="false" ht="15.95" hidden="false" customHeight="true" outlineLevel="0" collapsed="false">
      <c r="B11" s="23" t="s">
        <v>13</v>
      </c>
      <c r="C11" s="47" t="n">
        <v>12126</v>
      </c>
      <c r="D11" s="47" t="n">
        <v>8585</v>
      </c>
      <c r="E11" s="47" t="n">
        <v>3541</v>
      </c>
      <c r="F11" s="48" t="n">
        <v>0</v>
      </c>
      <c r="G11" s="15"/>
      <c r="I11" s="46"/>
    </row>
    <row r="12" customFormat="false" ht="15.95" hidden="false" customHeight="true" outlineLevel="0" collapsed="false">
      <c r="B12" s="23" t="s">
        <v>14</v>
      </c>
      <c r="C12" s="47" t="n">
        <v>18022</v>
      </c>
      <c r="D12" s="47" t="n">
        <v>13072</v>
      </c>
      <c r="E12" s="47" t="n">
        <v>4948</v>
      </c>
      <c r="F12" s="48" t="n">
        <v>2</v>
      </c>
      <c r="G12" s="15"/>
      <c r="I12" s="46"/>
    </row>
    <row r="13" customFormat="false" ht="15.95" hidden="false" customHeight="true" outlineLevel="0" collapsed="false">
      <c r="B13" s="23" t="s">
        <v>15</v>
      </c>
      <c r="C13" s="47" t="n">
        <v>29337</v>
      </c>
      <c r="D13" s="47" t="n">
        <v>22337</v>
      </c>
      <c r="E13" s="47" t="n">
        <v>7000</v>
      </c>
      <c r="F13" s="48" t="n">
        <v>0</v>
      </c>
      <c r="G13" s="15"/>
      <c r="I13" s="46"/>
    </row>
    <row r="14" customFormat="false" ht="15.95" hidden="false" customHeight="true" outlineLevel="0" collapsed="false">
      <c r="B14" s="23" t="s">
        <v>16</v>
      </c>
      <c r="C14" s="47" t="n">
        <v>15883</v>
      </c>
      <c r="D14" s="47" t="n">
        <v>11564</v>
      </c>
      <c r="E14" s="47" t="n">
        <v>4317</v>
      </c>
      <c r="F14" s="48" t="n">
        <v>2</v>
      </c>
      <c r="G14" s="15"/>
      <c r="I14" s="46"/>
    </row>
    <row r="15" customFormat="false" ht="15.95" hidden="false" customHeight="true" outlineLevel="0" collapsed="false">
      <c r="B15" s="23" t="s">
        <v>17</v>
      </c>
      <c r="C15" s="47" t="n">
        <v>64576</v>
      </c>
      <c r="D15" s="47" t="n">
        <v>48114</v>
      </c>
      <c r="E15" s="47" t="n">
        <v>16446</v>
      </c>
      <c r="F15" s="48" t="n">
        <v>16</v>
      </c>
      <c r="G15" s="15"/>
      <c r="I15" s="46"/>
    </row>
    <row r="16" customFormat="false" ht="15.95" hidden="false" customHeight="true" outlineLevel="0" collapsed="false">
      <c r="B16" s="23" t="s">
        <v>18</v>
      </c>
      <c r="C16" s="47" t="n">
        <v>36849</v>
      </c>
      <c r="D16" s="47" t="n">
        <v>24621</v>
      </c>
      <c r="E16" s="47" t="n">
        <v>12228</v>
      </c>
      <c r="F16" s="48" t="n">
        <v>0</v>
      </c>
      <c r="G16" s="15"/>
      <c r="I16" s="46"/>
    </row>
    <row r="17" customFormat="false" ht="15.95" hidden="false" customHeight="true" outlineLevel="0" collapsed="false">
      <c r="B17" s="23" t="s">
        <v>19</v>
      </c>
      <c r="C17" s="47" t="n">
        <v>112092</v>
      </c>
      <c r="D17" s="47" t="n">
        <v>78874</v>
      </c>
      <c r="E17" s="47" t="n">
        <v>33218</v>
      </c>
      <c r="F17" s="48" t="n">
        <v>0</v>
      </c>
      <c r="G17" s="15"/>
      <c r="I17" s="46"/>
    </row>
    <row r="18" customFormat="false" ht="15.95" hidden="false" customHeight="true" outlineLevel="0" collapsed="false">
      <c r="B18" s="23" t="s">
        <v>20</v>
      </c>
      <c r="C18" s="47" t="n">
        <v>30027</v>
      </c>
      <c r="D18" s="47" t="n">
        <v>21354</v>
      </c>
      <c r="E18" s="47" t="n">
        <v>8673</v>
      </c>
      <c r="F18" s="48" t="n">
        <v>0</v>
      </c>
      <c r="G18" s="15"/>
      <c r="I18" s="46"/>
    </row>
    <row r="19" customFormat="false" ht="15.95" hidden="false" customHeight="true" outlineLevel="0" collapsed="false">
      <c r="B19" s="23" t="s">
        <v>21</v>
      </c>
      <c r="C19" s="47" t="n">
        <v>83102</v>
      </c>
      <c r="D19" s="47" t="n">
        <v>64472</v>
      </c>
      <c r="E19" s="47" t="n">
        <v>18629</v>
      </c>
      <c r="F19" s="48" t="n">
        <v>1</v>
      </c>
      <c r="G19" s="15"/>
      <c r="I19" s="46"/>
    </row>
    <row r="20" customFormat="false" ht="15.95" hidden="false" customHeight="true" outlineLevel="0" collapsed="false">
      <c r="B20" s="23" t="s">
        <v>22</v>
      </c>
      <c r="C20" s="47" t="n">
        <v>48963</v>
      </c>
      <c r="D20" s="47" t="n">
        <v>35999</v>
      </c>
      <c r="E20" s="47" t="n">
        <v>12964</v>
      </c>
      <c r="F20" s="48" t="n">
        <v>0</v>
      </c>
      <c r="G20" s="15"/>
      <c r="I20" s="46"/>
    </row>
    <row r="21" customFormat="false" ht="15.95" hidden="false" customHeight="true" outlineLevel="0" collapsed="false">
      <c r="B21" s="23" t="s">
        <v>23</v>
      </c>
      <c r="C21" s="47" t="n">
        <v>36268</v>
      </c>
      <c r="D21" s="47" t="n">
        <v>27530</v>
      </c>
      <c r="E21" s="47" t="n">
        <v>8738</v>
      </c>
      <c r="F21" s="48" t="n">
        <v>0</v>
      </c>
      <c r="G21" s="15"/>
      <c r="I21" s="46"/>
    </row>
    <row r="22" customFormat="false" ht="15.95" hidden="false" customHeight="true" outlineLevel="0" collapsed="false">
      <c r="B22" s="23" t="s">
        <v>24</v>
      </c>
      <c r="C22" s="47" t="n">
        <v>85931</v>
      </c>
      <c r="D22" s="47" t="n">
        <v>66576</v>
      </c>
      <c r="E22" s="47" t="n">
        <v>19344</v>
      </c>
      <c r="F22" s="48" t="n">
        <v>11</v>
      </c>
      <c r="G22" s="15"/>
      <c r="I22" s="46"/>
    </row>
    <row r="23" customFormat="false" ht="15.95" hidden="false" customHeight="true" outlineLevel="0" collapsed="false">
      <c r="B23" s="23" t="s">
        <v>25</v>
      </c>
      <c r="C23" s="47" t="n">
        <v>121488</v>
      </c>
      <c r="D23" s="47" t="n">
        <v>95805</v>
      </c>
      <c r="E23" s="47" t="n">
        <v>25655</v>
      </c>
      <c r="F23" s="48" t="n">
        <v>28</v>
      </c>
      <c r="G23" s="15"/>
      <c r="I23" s="46"/>
    </row>
    <row r="24" customFormat="false" ht="15.95" hidden="false" customHeight="true" outlineLevel="0" collapsed="false">
      <c r="B24" s="23" t="s">
        <v>26</v>
      </c>
      <c r="C24" s="47" t="n">
        <v>64105</v>
      </c>
      <c r="D24" s="47" t="n">
        <v>46923</v>
      </c>
      <c r="E24" s="47" t="n">
        <v>17181</v>
      </c>
      <c r="F24" s="48" t="n">
        <v>1</v>
      </c>
      <c r="G24" s="15"/>
      <c r="I24" s="46"/>
    </row>
    <row r="25" customFormat="false" ht="15.95" hidden="false" customHeight="true" outlineLevel="0" collapsed="false">
      <c r="B25" s="23" t="s">
        <v>27</v>
      </c>
      <c r="C25" s="47" t="n">
        <v>29813</v>
      </c>
      <c r="D25" s="47" t="n">
        <v>22094</v>
      </c>
      <c r="E25" s="47" t="n">
        <v>7719</v>
      </c>
      <c r="F25" s="48" t="n">
        <v>0</v>
      </c>
      <c r="G25" s="15"/>
      <c r="I25" s="46"/>
    </row>
    <row r="26" customFormat="false" ht="15.95" hidden="false" customHeight="true" outlineLevel="0" collapsed="false">
      <c r="B26" s="23" t="s">
        <v>28</v>
      </c>
      <c r="C26" s="47" t="n">
        <v>22385</v>
      </c>
      <c r="D26" s="47" t="n">
        <v>15728</v>
      </c>
      <c r="E26" s="47" t="n">
        <v>6657</v>
      </c>
      <c r="F26" s="48" t="n">
        <v>0</v>
      </c>
      <c r="G26" s="15"/>
      <c r="I26" s="46"/>
    </row>
    <row r="27" customFormat="false" ht="15.95" hidden="false" customHeight="true" outlineLevel="0" collapsed="false">
      <c r="B27" s="23" t="s">
        <v>29</v>
      </c>
      <c r="C27" s="47" t="n">
        <v>39955</v>
      </c>
      <c r="D27" s="47" t="n">
        <v>30668</v>
      </c>
      <c r="E27" s="47" t="n">
        <v>9287</v>
      </c>
      <c r="F27" s="48" t="n">
        <v>0</v>
      </c>
      <c r="G27" s="15"/>
      <c r="I27" s="46"/>
    </row>
    <row r="28" customFormat="false" ht="15.95" hidden="false" customHeight="true" outlineLevel="0" collapsed="false">
      <c r="B28" s="23" t="s">
        <v>30</v>
      </c>
      <c r="C28" s="47" t="n">
        <v>41154</v>
      </c>
      <c r="D28" s="47" t="n">
        <v>30327</v>
      </c>
      <c r="E28" s="47" t="n">
        <v>10827</v>
      </c>
      <c r="F28" s="48" t="n">
        <v>0</v>
      </c>
      <c r="G28" s="15"/>
      <c r="I28" s="46"/>
    </row>
    <row r="29" customFormat="false" ht="15.95" hidden="false" customHeight="true" outlineLevel="0" collapsed="false">
      <c r="B29" s="23" t="s">
        <v>31</v>
      </c>
      <c r="C29" s="47" t="n">
        <v>56004</v>
      </c>
      <c r="D29" s="47" t="n">
        <v>43322</v>
      </c>
      <c r="E29" s="47" t="n">
        <v>12682</v>
      </c>
      <c r="F29" s="48" t="n">
        <v>0</v>
      </c>
      <c r="G29" s="15"/>
      <c r="I29" s="46"/>
    </row>
    <row r="30" customFormat="false" ht="15.95" hidden="false" customHeight="true" outlineLevel="0" collapsed="false">
      <c r="B30" s="23" t="s">
        <v>32</v>
      </c>
      <c r="C30" s="47" t="n">
        <v>31245</v>
      </c>
      <c r="D30" s="47" t="n">
        <v>24163</v>
      </c>
      <c r="E30" s="47" t="n">
        <v>7080</v>
      </c>
      <c r="F30" s="48" t="n">
        <v>2</v>
      </c>
      <c r="G30" s="15"/>
      <c r="I30" s="46"/>
    </row>
    <row r="31" customFormat="false" ht="15.95" hidden="false" customHeight="true" outlineLevel="0" collapsed="false">
      <c r="B31" s="23" t="s">
        <v>33</v>
      </c>
      <c r="C31" s="47" t="n">
        <v>12006</v>
      </c>
      <c r="D31" s="47" t="n">
        <v>9046</v>
      </c>
      <c r="E31" s="47" t="n">
        <v>2958</v>
      </c>
      <c r="F31" s="48" t="n">
        <v>2</v>
      </c>
      <c r="G31" s="15"/>
      <c r="I31" s="46"/>
    </row>
    <row r="32" customFormat="false" ht="15.95" hidden="false" customHeight="true" outlineLevel="0" collapsed="false">
      <c r="B32" s="23" t="s">
        <v>34</v>
      </c>
      <c r="C32" s="47" t="n">
        <v>39050</v>
      </c>
      <c r="D32" s="47" t="n">
        <v>28601</v>
      </c>
      <c r="E32" s="47" t="n">
        <v>10447</v>
      </c>
      <c r="F32" s="48" t="n">
        <v>2</v>
      </c>
      <c r="G32" s="15"/>
      <c r="I32" s="46"/>
    </row>
    <row r="33" customFormat="false" ht="15.95" hidden="false" customHeight="true" outlineLevel="0" collapsed="false">
      <c r="B33" s="23" t="s">
        <v>35</v>
      </c>
      <c r="C33" s="47" t="n">
        <v>50096</v>
      </c>
      <c r="D33" s="47" t="n">
        <v>36020</v>
      </c>
      <c r="E33" s="47" t="n">
        <v>14028</v>
      </c>
      <c r="F33" s="48" t="n">
        <v>48</v>
      </c>
      <c r="G33" s="15"/>
      <c r="I33" s="46"/>
    </row>
    <row r="34" customFormat="false" ht="15.95" hidden="false" customHeight="true" outlineLevel="0" collapsed="false">
      <c r="B34" s="23" t="s">
        <v>36</v>
      </c>
      <c r="C34" s="47" t="n">
        <v>61753</v>
      </c>
      <c r="D34" s="47" t="n">
        <v>40417</v>
      </c>
      <c r="E34" s="47" t="n">
        <v>21335</v>
      </c>
      <c r="F34" s="48" t="n">
        <v>1</v>
      </c>
      <c r="G34" s="15"/>
      <c r="I34" s="46"/>
    </row>
    <row r="35" customFormat="false" ht="15.95" hidden="false" customHeight="true" outlineLevel="0" collapsed="false">
      <c r="B35" s="23" t="s">
        <v>37</v>
      </c>
      <c r="C35" s="47" t="n">
        <v>64905</v>
      </c>
      <c r="D35" s="47" t="n">
        <v>47300</v>
      </c>
      <c r="E35" s="47" t="n">
        <v>17605</v>
      </c>
      <c r="F35" s="48" t="n">
        <v>0</v>
      </c>
      <c r="G35" s="15"/>
      <c r="I35" s="46"/>
    </row>
    <row r="36" customFormat="false" ht="15.95" hidden="false" customHeight="true" outlineLevel="0" collapsed="false">
      <c r="B36" s="23" t="s">
        <v>38</v>
      </c>
      <c r="C36" s="47" t="n">
        <v>73858</v>
      </c>
      <c r="D36" s="47" t="n">
        <v>52745</v>
      </c>
      <c r="E36" s="47" t="n">
        <v>21111</v>
      </c>
      <c r="F36" s="48" t="n">
        <v>2</v>
      </c>
      <c r="G36" s="15"/>
      <c r="I36" s="46"/>
    </row>
    <row r="37" customFormat="false" ht="15.95" hidden="false" customHeight="true" outlineLevel="0" collapsed="false">
      <c r="B37" s="23" t="s">
        <v>39</v>
      </c>
      <c r="C37" s="47" t="n">
        <v>31429</v>
      </c>
      <c r="D37" s="47" t="n">
        <v>24119</v>
      </c>
      <c r="E37" s="47" t="n">
        <v>7310</v>
      </c>
      <c r="F37" s="48" t="n">
        <v>0</v>
      </c>
      <c r="G37" s="15"/>
      <c r="I37" s="46"/>
    </row>
    <row r="38" customFormat="false" ht="15.95" hidden="false" customHeight="true" outlineLevel="0" collapsed="false">
      <c r="B38" s="23" t="s">
        <v>40</v>
      </c>
      <c r="C38" s="47" t="n">
        <v>116621</v>
      </c>
      <c r="D38" s="47" t="n">
        <v>86799</v>
      </c>
      <c r="E38" s="47" t="n">
        <v>29819</v>
      </c>
      <c r="F38" s="48" t="n">
        <v>3</v>
      </c>
      <c r="G38" s="15"/>
      <c r="I38" s="46"/>
    </row>
    <row r="39" customFormat="false" ht="15.95" hidden="false" customHeight="true" outlineLevel="0" collapsed="false">
      <c r="B39" s="23" t="s">
        <v>41</v>
      </c>
      <c r="C39" s="47" t="n">
        <v>26916</v>
      </c>
      <c r="D39" s="47" t="n">
        <v>19359</v>
      </c>
      <c r="E39" s="47" t="n">
        <v>7557</v>
      </c>
      <c r="F39" s="48" t="n">
        <v>0</v>
      </c>
      <c r="G39" s="15"/>
      <c r="I39" s="46"/>
    </row>
    <row r="40" customFormat="false" ht="15.95" hidden="false" customHeight="true" outlineLevel="0" collapsed="false">
      <c r="B40" s="23" t="s">
        <v>42</v>
      </c>
      <c r="C40" s="47" t="n">
        <v>26330</v>
      </c>
      <c r="D40" s="47" t="n">
        <v>19903</v>
      </c>
      <c r="E40" s="47" t="n">
        <v>6416</v>
      </c>
      <c r="F40" s="48" t="n">
        <v>11</v>
      </c>
      <c r="G40" s="15"/>
      <c r="I40" s="46"/>
    </row>
    <row r="41" customFormat="false" ht="15.75" hidden="false" customHeight="true" outlineLevel="0" collapsed="false">
      <c r="B41" s="19" t="s">
        <v>43</v>
      </c>
      <c r="C41" s="47" t="n">
        <v>106476</v>
      </c>
      <c r="D41" s="47" t="n">
        <v>78175</v>
      </c>
      <c r="E41" s="47" t="n">
        <v>28290</v>
      </c>
      <c r="F41" s="48" t="n">
        <v>11</v>
      </c>
      <c r="G41" s="15"/>
      <c r="I41" s="46"/>
    </row>
    <row r="42" customFormat="false" ht="15.95" hidden="false" customHeight="true" outlineLevel="0" collapsed="false">
      <c r="B42" s="23" t="s">
        <v>44</v>
      </c>
      <c r="C42" s="47" t="n">
        <v>59143</v>
      </c>
      <c r="D42" s="47" t="n">
        <v>34796</v>
      </c>
      <c r="E42" s="47" t="n">
        <v>24334</v>
      </c>
      <c r="F42" s="48" t="n">
        <v>13</v>
      </c>
      <c r="G42" s="15"/>
      <c r="I42" s="46"/>
    </row>
    <row r="43" customFormat="false" ht="6" hidden="false" customHeight="true" outlineLevel="0" collapsed="false">
      <c r="B43" s="49"/>
      <c r="C43" s="50"/>
      <c r="D43" s="51"/>
      <c r="E43" s="51"/>
      <c r="F43" s="52"/>
    </row>
    <row r="44" customFormat="false" ht="21.75" hidden="false" customHeight="true" outlineLevel="0" collapsed="false">
      <c r="C44" s="24"/>
      <c r="D44" s="53"/>
      <c r="E44" s="53"/>
      <c r="F44" s="54"/>
    </row>
    <row r="45" customFormat="false" ht="21.75" hidden="false" customHeight="true" outlineLevel="0" collapsed="false">
      <c r="D45" s="53"/>
      <c r="E45" s="53"/>
      <c r="F45" s="54"/>
    </row>
    <row r="46" customFormat="false" ht="21.75" hidden="false" customHeight="true" outlineLevel="0" collapsed="false">
      <c r="D46" s="53"/>
      <c r="E46" s="53"/>
      <c r="F46" s="54"/>
    </row>
    <row r="47" customFormat="false" ht="21.75" hidden="false" customHeight="true" outlineLevel="0" collapsed="false">
      <c r="D47" s="53"/>
      <c r="E47" s="53"/>
      <c r="F47" s="54"/>
    </row>
    <row r="48" customFormat="false" ht="21.75" hidden="false" customHeight="true" outlineLevel="0" collapsed="false">
      <c r="D48" s="53"/>
      <c r="E48" s="53"/>
      <c r="F48" s="54"/>
    </row>
    <row r="49" customFormat="false" ht="21.75" hidden="false" customHeight="true" outlineLevel="0" collapsed="false">
      <c r="D49" s="53"/>
      <c r="E49" s="53"/>
      <c r="F49" s="54"/>
    </row>
    <row r="50" customFormat="false" ht="21.75" hidden="false" customHeight="true" outlineLevel="0" collapsed="false">
      <c r="D50" s="53"/>
      <c r="E50" s="53"/>
      <c r="F50" s="54"/>
    </row>
    <row r="51" customFormat="false" ht="21.75" hidden="false" customHeight="true" outlineLevel="0" collapsed="false">
      <c r="D51" s="53"/>
      <c r="E51" s="53"/>
      <c r="F51" s="54"/>
    </row>
    <row r="52" customFormat="false" ht="21.75" hidden="false" customHeight="true" outlineLevel="0" collapsed="false">
      <c r="D52" s="53"/>
      <c r="E52" s="53"/>
      <c r="F52" s="54"/>
    </row>
    <row r="53" customFormat="false" ht="21.75" hidden="false" customHeight="true" outlineLevel="0" collapsed="false">
      <c r="D53" s="53"/>
      <c r="E53" s="53"/>
      <c r="F53" s="54"/>
    </row>
    <row r="54" customFormat="false" ht="21.75" hidden="false" customHeight="true" outlineLevel="0" collapsed="false">
      <c r="D54" s="53"/>
      <c r="E54" s="53"/>
      <c r="F54" s="54"/>
    </row>
    <row r="55" customFormat="false" ht="21.75" hidden="false" customHeight="true" outlineLevel="0" collapsed="false">
      <c r="D55" s="53"/>
      <c r="E55" s="53"/>
      <c r="F55" s="54"/>
    </row>
    <row r="56" customFormat="false" ht="21.75" hidden="false" customHeight="true" outlineLevel="0" collapsed="false">
      <c r="D56" s="53"/>
      <c r="E56" s="53"/>
      <c r="F56" s="54"/>
    </row>
    <row r="57" customFormat="false" ht="21.75" hidden="false" customHeight="true" outlineLevel="0" collapsed="false">
      <c r="D57" s="53"/>
      <c r="E57" s="53"/>
      <c r="F57" s="54"/>
    </row>
    <row r="58" customFormat="false" ht="21.75" hidden="false" customHeight="true" outlineLevel="0" collapsed="false">
      <c r="D58" s="53"/>
      <c r="E58" s="53"/>
      <c r="F58" s="54"/>
    </row>
    <row r="59" customFormat="false" ht="21.75" hidden="false" customHeight="true" outlineLevel="0" collapsed="false">
      <c r="D59" s="53"/>
      <c r="E59" s="53"/>
      <c r="F59" s="54"/>
    </row>
    <row r="60" customFormat="false" ht="21.75" hidden="false" customHeight="true" outlineLevel="0" collapsed="false">
      <c r="D60" s="53"/>
      <c r="E60" s="53"/>
      <c r="F60" s="54"/>
    </row>
    <row r="61" customFormat="false" ht="21.75" hidden="false" customHeight="true" outlineLevel="0" collapsed="false">
      <c r="D61" s="53"/>
      <c r="E61" s="53"/>
      <c r="F61" s="54"/>
    </row>
    <row r="62" customFormat="false" ht="21.75" hidden="false" customHeight="true" outlineLevel="0" collapsed="false">
      <c r="D62" s="53"/>
      <c r="E62" s="53"/>
      <c r="F62" s="54"/>
    </row>
    <row r="63" customFormat="false" ht="21.75" hidden="false" customHeight="true" outlineLevel="0" collapsed="false">
      <c r="D63" s="53"/>
      <c r="E63" s="53"/>
      <c r="F63" s="54"/>
    </row>
    <row r="64" customFormat="false" ht="21.75" hidden="false" customHeight="true" outlineLevel="0" collapsed="false">
      <c r="D64" s="53"/>
      <c r="E64" s="53"/>
      <c r="F64" s="54"/>
    </row>
    <row r="65" customFormat="false" ht="21.75" hidden="false" customHeight="true" outlineLevel="0" collapsed="false">
      <c r="D65" s="53"/>
      <c r="E65" s="53"/>
      <c r="F65" s="54"/>
    </row>
    <row r="66" customFormat="false" ht="21.75" hidden="false" customHeight="true" outlineLevel="0" collapsed="false">
      <c r="D66" s="53"/>
      <c r="E66" s="53"/>
      <c r="F66" s="54"/>
    </row>
    <row r="67" customFormat="false" ht="21.75" hidden="false" customHeight="true" outlineLevel="0" collapsed="false">
      <c r="D67" s="53"/>
      <c r="E67" s="53"/>
      <c r="F67" s="54"/>
    </row>
    <row r="68" customFormat="false" ht="21.75" hidden="false" customHeight="true" outlineLevel="0" collapsed="false">
      <c r="D68" s="53"/>
      <c r="E68" s="53"/>
      <c r="F68" s="54"/>
    </row>
    <row r="69" customFormat="false" ht="21.75" hidden="false" customHeight="true" outlineLevel="0" collapsed="false">
      <c r="D69" s="53"/>
      <c r="E69" s="53"/>
      <c r="F69" s="54"/>
    </row>
    <row r="70" customFormat="false" ht="21.75" hidden="false" customHeight="true" outlineLevel="0" collapsed="false">
      <c r="D70" s="53"/>
      <c r="E70" s="53"/>
      <c r="F70" s="54"/>
    </row>
    <row r="71" customFormat="false" ht="21.75" hidden="false" customHeight="true" outlineLevel="0" collapsed="false">
      <c r="D71" s="53"/>
      <c r="E71" s="53"/>
      <c r="F71" s="54"/>
    </row>
    <row r="72" customFormat="false" ht="21.75" hidden="false" customHeight="true" outlineLevel="0" collapsed="false">
      <c r="D72" s="53"/>
      <c r="E72" s="53"/>
      <c r="F72" s="54"/>
    </row>
    <row r="73" customFormat="false" ht="21.75" hidden="false" customHeight="true" outlineLevel="0" collapsed="false">
      <c r="D73" s="53"/>
      <c r="E73" s="53"/>
      <c r="F73" s="54"/>
    </row>
    <row r="74" customFormat="false" ht="21.75" hidden="false" customHeight="true" outlineLevel="0" collapsed="false">
      <c r="D74" s="53"/>
      <c r="E74" s="53"/>
      <c r="F74" s="54"/>
    </row>
    <row r="75" customFormat="false" ht="21.75" hidden="false" customHeight="true" outlineLevel="0" collapsed="false">
      <c r="D75" s="53"/>
      <c r="E75" s="53"/>
      <c r="F75" s="54"/>
    </row>
    <row r="76" customFormat="false" ht="21.75" hidden="false" customHeight="true" outlineLevel="0" collapsed="false">
      <c r="D76" s="53"/>
      <c r="E76" s="53"/>
      <c r="F76" s="54"/>
    </row>
    <row r="77" customFormat="false" ht="21.75" hidden="false" customHeight="true" outlineLevel="0" collapsed="false">
      <c r="D77" s="53"/>
      <c r="E77" s="53"/>
      <c r="F77" s="54"/>
    </row>
    <row r="78" customFormat="false" ht="21.75" hidden="false" customHeight="true" outlineLevel="0" collapsed="false">
      <c r="D78" s="53"/>
      <c r="E78" s="53"/>
      <c r="F78" s="54"/>
    </row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</sheetData>
  <mergeCells count="4">
    <mergeCell ref="B4:B5"/>
    <mergeCell ref="C4:C5"/>
    <mergeCell ref="G4:G5"/>
    <mergeCell ref="H4:H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65" activeCellId="0" sqref="E65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0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1354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7276</v>
      </c>
      <c r="F10" s="202" t="n">
        <v>34.0732415472511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598</v>
      </c>
      <c r="F11" s="202" t="n">
        <v>7.48337548000375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595</v>
      </c>
      <c r="F12" s="202" t="n">
        <v>2.78636321063969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373</v>
      </c>
      <c r="F13" s="202" t="n">
        <v>1.74674534045144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04</v>
      </c>
      <c r="D14" s="19" t="s">
        <v>205</v>
      </c>
      <c r="E14" s="201" t="n">
        <v>363</v>
      </c>
      <c r="F14" s="202" t="n">
        <v>1.69991570665917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72</v>
      </c>
      <c r="D15" s="19" t="s">
        <v>273</v>
      </c>
      <c r="E15" s="201" t="n">
        <v>322</v>
      </c>
      <c r="F15" s="202" t="n">
        <v>1.50791420811089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50</v>
      </c>
      <c r="D16" s="19" t="s">
        <v>151</v>
      </c>
      <c r="E16" s="201" t="n">
        <v>306</v>
      </c>
      <c r="F16" s="202" t="n">
        <v>1.43298679404327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271</v>
      </c>
      <c r="F17" s="202" t="n">
        <v>1.26908307577035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34</v>
      </c>
      <c r="D18" s="19" t="s">
        <v>135</v>
      </c>
      <c r="E18" s="201" t="n">
        <v>228</v>
      </c>
      <c r="F18" s="202" t="n">
        <v>1.06771565046361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40</v>
      </c>
      <c r="D19" s="19" t="s">
        <v>141</v>
      </c>
      <c r="E19" s="201" t="n">
        <v>202</v>
      </c>
      <c r="F19" s="202" t="n">
        <v>0.945958602603728</v>
      </c>
      <c r="G19" s="84"/>
      <c r="H19" s="160"/>
      <c r="I19" s="84"/>
      <c r="J19" s="203"/>
    </row>
    <row r="20" customFormat="false" ht="22.5" hidden="false" customHeight="false" outlineLevel="0" collapsed="false">
      <c r="B20" s="159" t="n">
        <v>11</v>
      </c>
      <c r="C20" s="19" t="s">
        <v>124</v>
      </c>
      <c r="D20" s="19" t="s">
        <v>125</v>
      </c>
      <c r="E20" s="201" t="n">
        <v>197</v>
      </c>
      <c r="F20" s="202" t="n">
        <v>0.922543785707596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80</v>
      </c>
      <c r="D21" s="19" t="s">
        <v>81</v>
      </c>
      <c r="E21" s="201" t="n">
        <v>188</v>
      </c>
      <c r="F21" s="202" t="n">
        <v>0.880397115294558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28</v>
      </c>
      <c r="D22" s="19" t="s">
        <v>129</v>
      </c>
      <c r="E22" s="201" t="n">
        <v>149</v>
      </c>
      <c r="F22" s="202" t="n">
        <v>0.69776154350473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28</v>
      </c>
      <c r="D23" s="19" t="s">
        <v>329</v>
      </c>
      <c r="E23" s="201" t="n">
        <v>147</v>
      </c>
      <c r="F23" s="202" t="n">
        <v>0.688395616746277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82</v>
      </c>
      <c r="D24" s="19" t="s">
        <v>283</v>
      </c>
      <c r="E24" s="201" t="n">
        <v>146</v>
      </c>
      <c r="F24" s="202" t="n">
        <v>0.683712653367051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146</v>
      </c>
      <c r="D25" s="19" t="s">
        <v>147</v>
      </c>
      <c r="E25" s="201" t="n">
        <v>130</v>
      </c>
      <c r="F25" s="202" t="n">
        <v>0.608785239299429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52</v>
      </c>
      <c r="D26" s="19" t="s">
        <v>253</v>
      </c>
      <c r="E26" s="201" t="n">
        <v>129</v>
      </c>
      <c r="F26" s="202" t="n">
        <v>0.60410227592020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76</v>
      </c>
      <c r="D27" s="19" t="s">
        <v>277</v>
      </c>
      <c r="E27" s="201" t="n">
        <v>126</v>
      </c>
      <c r="F27" s="202" t="n">
        <v>0.590053385782523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34</v>
      </c>
      <c r="D28" s="19" t="s">
        <v>335</v>
      </c>
      <c r="E28" s="201" t="n">
        <v>124</v>
      </c>
      <c r="F28" s="202" t="n">
        <v>0.580687459024071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68</v>
      </c>
      <c r="D29" s="19" t="s">
        <v>369</v>
      </c>
      <c r="E29" s="201" t="n">
        <v>105</v>
      </c>
      <c r="F29" s="202" t="n">
        <v>0.491711154818769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0</v>
      </c>
      <c r="F31" s="202" t="n"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8379</v>
      </c>
      <c r="F33" s="202" t="n">
        <v>39.2385501545378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8673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50</v>
      </c>
      <c r="D38" s="19" t="s">
        <v>151</v>
      </c>
      <c r="E38" s="201" t="n">
        <v>404</v>
      </c>
      <c r="F38" s="202" t="n">
        <v>4.65813444021677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363</v>
      </c>
      <c r="F39" s="202" t="n">
        <v>4.18540297474922</v>
      </c>
    </row>
    <row r="40" customFormat="false" ht="11.45" hidden="false" customHeight="true" outlineLevel="0" collapsed="false">
      <c r="B40" s="159" t="n">
        <v>3</v>
      </c>
      <c r="C40" s="19" t="s">
        <v>328</v>
      </c>
      <c r="D40" s="19" t="s">
        <v>329</v>
      </c>
      <c r="E40" s="201" t="n">
        <v>360</v>
      </c>
      <c r="F40" s="202" t="n">
        <v>4.15081286751989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337</v>
      </c>
      <c r="F41" s="202" t="n">
        <v>3.88562204542834</v>
      </c>
    </row>
    <row r="42" customFormat="false" ht="11.45" hidden="false" customHeight="true" outlineLevel="0" collapsed="false">
      <c r="B42" s="159" t="n">
        <v>5</v>
      </c>
      <c r="C42" s="19" t="s">
        <v>204</v>
      </c>
      <c r="D42" s="19" t="s">
        <v>205</v>
      </c>
      <c r="E42" s="201" t="n">
        <v>310</v>
      </c>
      <c r="F42" s="202" t="n">
        <v>3.57431108036435</v>
      </c>
    </row>
    <row r="43" customFormat="false" ht="22.5" hidden="false" customHeight="false" outlineLevel="0" collapsed="false">
      <c r="B43" s="159" t="n">
        <v>6</v>
      </c>
      <c r="C43" s="19" t="s">
        <v>124</v>
      </c>
      <c r="D43" s="19" t="s">
        <v>125</v>
      </c>
      <c r="E43" s="201" t="n">
        <v>242</v>
      </c>
      <c r="F43" s="202" t="n">
        <v>2.79026864983281</v>
      </c>
    </row>
    <row r="44" customFormat="false" ht="11.45" hidden="false" customHeight="true" outlineLevel="0" collapsed="false">
      <c r="B44" s="159" t="n">
        <v>7</v>
      </c>
      <c r="C44" s="19" t="s">
        <v>332</v>
      </c>
      <c r="D44" s="19" t="s">
        <v>333</v>
      </c>
      <c r="E44" s="201" t="n">
        <v>204</v>
      </c>
      <c r="F44" s="202" t="n">
        <v>2.3521272915946</v>
      </c>
    </row>
    <row r="45" customFormat="false" ht="11.45" hidden="false" customHeight="true" outlineLevel="0" collapsed="false">
      <c r="B45" s="159" t="n">
        <v>8</v>
      </c>
      <c r="C45" s="19" t="s">
        <v>80</v>
      </c>
      <c r="D45" s="19" t="s">
        <v>81</v>
      </c>
      <c r="E45" s="201" t="n">
        <v>202</v>
      </c>
      <c r="F45" s="202" t="n">
        <v>2.32906722010838</v>
      </c>
    </row>
    <row r="46" customFormat="false" ht="11.45" hidden="false" customHeight="true" outlineLevel="0" collapsed="false">
      <c r="B46" s="159" t="n">
        <v>9</v>
      </c>
      <c r="C46" s="19" t="s">
        <v>258</v>
      </c>
      <c r="D46" s="19" t="s">
        <v>259</v>
      </c>
      <c r="E46" s="201" t="n">
        <v>180</v>
      </c>
      <c r="F46" s="202" t="n">
        <v>2.07540643375995</v>
      </c>
    </row>
    <row r="47" customFormat="false" ht="11.45" hidden="false" customHeight="true" outlineLevel="0" collapsed="false">
      <c r="B47" s="159" t="n">
        <v>10</v>
      </c>
      <c r="C47" s="19" t="s">
        <v>282</v>
      </c>
      <c r="D47" s="19" t="s">
        <v>283</v>
      </c>
      <c r="E47" s="201" t="n">
        <v>179</v>
      </c>
      <c r="F47" s="202" t="n">
        <v>2.06387639801683</v>
      </c>
    </row>
    <row r="48" customFormat="false" ht="11.45" hidden="false" customHeight="true" outlineLevel="0" collapsed="false">
      <c r="B48" s="159" t="n">
        <v>11</v>
      </c>
      <c r="C48" s="19" t="s">
        <v>250</v>
      </c>
      <c r="D48" s="19" t="s">
        <v>251</v>
      </c>
      <c r="E48" s="201" t="n">
        <v>175</v>
      </c>
      <c r="F48" s="202" t="n">
        <v>2.01775625504439</v>
      </c>
    </row>
    <row r="49" customFormat="false" ht="11.45" hidden="false" customHeight="true" outlineLevel="0" collapsed="false">
      <c r="B49" s="159" t="n">
        <v>12</v>
      </c>
      <c r="C49" s="19" t="s">
        <v>128</v>
      </c>
      <c r="D49" s="19" t="s">
        <v>129</v>
      </c>
      <c r="E49" s="201" t="n">
        <v>149</v>
      </c>
      <c r="F49" s="202" t="n">
        <v>1.71797532572351</v>
      </c>
    </row>
    <row r="50" customFormat="false" ht="11.45" hidden="false" customHeight="true" outlineLevel="0" collapsed="false">
      <c r="B50" s="159" t="n">
        <v>13</v>
      </c>
      <c r="C50" s="19" t="s">
        <v>216</v>
      </c>
      <c r="D50" s="19" t="s">
        <v>217</v>
      </c>
      <c r="E50" s="201" t="n">
        <v>147</v>
      </c>
      <c r="F50" s="202" t="n">
        <v>1.69491525423729</v>
      </c>
    </row>
    <row r="51" customFormat="false" ht="11.45" hidden="false" customHeight="true" outlineLevel="0" collapsed="false">
      <c r="B51" s="159" t="n">
        <v>14</v>
      </c>
      <c r="C51" s="19" t="s">
        <v>252</v>
      </c>
      <c r="D51" s="19" t="s">
        <v>253</v>
      </c>
      <c r="E51" s="201" t="n">
        <v>136</v>
      </c>
      <c r="F51" s="202" t="n">
        <v>1.56808486106307</v>
      </c>
    </row>
    <row r="52" customFormat="false" ht="11.45" hidden="false" customHeight="true" outlineLevel="0" collapsed="false">
      <c r="B52" s="159" t="n">
        <v>15</v>
      </c>
      <c r="C52" s="19" t="s">
        <v>276</v>
      </c>
      <c r="D52" s="19" t="s">
        <v>277</v>
      </c>
      <c r="E52" s="201" t="n">
        <v>132</v>
      </c>
      <c r="F52" s="202" t="n">
        <v>1.52196471809063</v>
      </c>
    </row>
    <row r="53" customFormat="false" ht="11.45" hidden="false" customHeight="true" outlineLevel="0" collapsed="false">
      <c r="B53" s="159" t="n">
        <v>16</v>
      </c>
      <c r="C53" s="19" t="s">
        <v>334</v>
      </c>
      <c r="D53" s="19" t="s">
        <v>335</v>
      </c>
      <c r="E53" s="201" t="n">
        <v>126</v>
      </c>
      <c r="F53" s="202" t="n">
        <v>1.45278450363196</v>
      </c>
    </row>
    <row r="54" customFormat="false" ht="11.45" hidden="false" customHeight="true" outlineLevel="0" collapsed="false">
      <c r="B54" s="159" t="n">
        <v>17</v>
      </c>
      <c r="C54" s="19" t="s">
        <v>212</v>
      </c>
      <c r="D54" s="19" t="s">
        <v>213</v>
      </c>
      <c r="E54" s="201" t="n">
        <v>125</v>
      </c>
      <c r="F54" s="202" t="n">
        <v>1.44125446788885</v>
      </c>
    </row>
    <row r="55" customFormat="false" ht="11.45" hidden="false" customHeight="true" outlineLevel="0" collapsed="false">
      <c r="B55" s="159" t="n">
        <v>18</v>
      </c>
      <c r="C55" s="19" t="s">
        <v>266</v>
      </c>
      <c r="D55" s="19" t="s">
        <v>267</v>
      </c>
      <c r="E55" s="201" t="n">
        <v>109</v>
      </c>
      <c r="F55" s="202" t="n">
        <v>1.25677389599908</v>
      </c>
    </row>
    <row r="56" customFormat="false" ht="11.45" hidden="false" customHeight="true" outlineLevel="0" collapsed="false">
      <c r="B56" s="159" t="n">
        <v>19</v>
      </c>
      <c r="C56" s="19" t="s">
        <v>270</v>
      </c>
      <c r="D56" s="19" t="s">
        <v>271</v>
      </c>
      <c r="E56" s="201" t="n">
        <v>104</v>
      </c>
      <c r="F56" s="202" t="n">
        <v>1.19912371728352</v>
      </c>
    </row>
    <row r="57" customFormat="false" ht="11.45" hidden="false" customHeight="true" outlineLevel="0" collapsed="false">
      <c r="B57" s="159" t="n">
        <v>20</v>
      </c>
      <c r="C57" s="19" t="s">
        <v>155</v>
      </c>
      <c r="D57" s="19" t="s">
        <v>156</v>
      </c>
      <c r="E57" s="201" t="n">
        <v>100</v>
      </c>
      <c r="F57" s="202" t="n">
        <v>1.15300357431108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0</v>
      </c>
      <c r="F59" s="202" t="n">
        <v>0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4589</v>
      </c>
      <c r="F61" s="202" t="n">
        <v>52.9113340251355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1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64472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23197</v>
      </c>
      <c r="F10" s="202" t="n">
        <v>35.9799602928403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4610</v>
      </c>
      <c r="F11" s="202" t="n">
        <v>7.15039086735327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140</v>
      </c>
      <c r="D12" s="19" t="s">
        <v>141</v>
      </c>
      <c r="E12" s="201" t="n">
        <v>2378</v>
      </c>
      <c r="F12" s="202" t="n">
        <v>3.68842288125078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04</v>
      </c>
      <c r="D13" s="19" t="s">
        <v>205</v>
      </c>
      <c r="E13" s="201" t="n">
        <v>1497</v>
      </c>
      <c r="F13" s="202" t="n">
        <v>2.32193820573272</v>
      </c>
      <c r="G13" s="84"/>
      <c r="H13" s="160"/>
      <c r="I13" s="84"/>
      <c r="J13" s="203"/>
    </row>
    <row r="14" customFormat="false" ht="22.5" hidden="false" customHeight="false" outlineLevel="0" collapsed="false">
      <c r="B14" s="159" t="n">
        <v>5</v>
      </c>
      <c r="C14" s="19" t="s">
        <v>138</v>
      </c>
      <c r="D14" s="19" t="s">
        <v>139</v>
      </c>
      <c r="E14" s="201" t="n">
        <v>1136</v>
      </c>
      <c r="F14" s="202" t="n">
        <v>1.76200521156471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66</v>
      </c>
      <c r="D15" s="19" t="s">
        <v>267</v>
      </c>
      <c r="E15" s="201" t="n">
        <v>1102</v>
      </c>
      <c r="F15" s="202" t="n">
        <v>1.7092691400918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34</v>
      </c>
      <c r="D16" s="19" t="s">
        <v>135</v>
      </c>
      <c r="E16" s="201" t="n">
        <v>833</v>
      </c>
      <c r="F16" s="202" t="n">
        <v>1.29203375108574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756</v>
      </c>
      <c r="F17" s="202" t="n">
        <v>1.17260205980891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80</v>
      </c>
      <c r="D18" s="19" t="s">
        <v>81</v>
      </c>
      <c r="E18" s="201" t="n">
        <v>696</v>
      </c>
      <c r="F18" s="202" t="n">
        <v>1.0795384042685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50</v>
      </c>
      <c r="D19" s="19" t="s">
        <v>151</v>
      </c>
      <c r="E19" s="201" t="n">
        <v>641</v>
      </c>
      <c r="F19" s="202" t="n">
        <v>0.994230053356496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2</v>
      </c>
      <c r="D20" s="19" t="s">
        <v>273</v>
      </c>
      <c r="E20" s="201" t="n">
        <v>586</v>
      </c>
      <c r="F20" s="202" t="n">
        <v>0.908921702444472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68</v>
      </c>
      <c r="D21" s="19" t="s">
        <v>369</v>
      </c>
      <c r="E21" s="201" t="n">
        <v>380</v>
      </c>
      <c r="F21" s="202" t="n">
        <v>0.589403151755801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76</v>
      </c>
      <c r="D22" s="19" t="s">
        <v>277</v>
      </c>
      <c r="E22" s="201" t="n">
        <v>380</v>
      </c>
      <c r="F22" s="202" t="n">
        <v>0.589403151755801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48</v>
      </c>
      <c r="D23" s="19" t="s">
        <v>149</v>
      </c>
      <c r="E23" s="201" t="n">
        <v>323</v>
      </c>
      <c r="F23" s="202" t="n">
        <v>0.500992678992431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334</v>
      </c>
      <c r="D24" s="19" t="s">
        <v>335</v>
      </c>
      <c r="E24" s="201" t="n">
        <v>317</v>
      </c>
      <c r="F24" s="202" t="n">
        <v>0.491686313438392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328</v>
      </c>
      <c r="D25" s="19" t="s">
        <v>329</v>
      </c>
      <c r="E25" s="201" t="n">
        <v>309</v>
      </c>
      <c r="F25" s="202" t="n">
        <v>0.479277826033007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46</v>
      </c>
      <c r="D26" s="19" t="s">
        <v>147</v>
      </c>
      <c r="E26" s="201" t="n">
        <v>285</v>
      </c>
      <c r="F26" s="202" t="n">
        <v>0.442052363816851</v>
      </c>
      <c r="G26" s="84"/>
      <c r="H26" s="160"/>
      <c r="I26" s="84"/>
      <c r="J26" s="203"/>
    </row>
    <row r="27" customFormat="false" ht="22.5" hidden="false" customHeight="false" outlineLevel="0" collapsed="false">
      <c r="B27" s="159" t="n">
        <v>18</v>
      </c>
      <c r="C27" s="19" t="s">
        <v>356</v>
      </c>
      <c r="D27" s="19" t="s">
        <v>357</v>
      </c>
      <c r="E27" s="201" t="n">
        <v>269</v>
      </c>
      <c r="F27" s="202" t="n">
        <v>0.41723538900608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52</v>
      </c>
      <c r="D28" s="19" t="s">
        <v>253</v>
      </c>
      <c r="E28" s="201" t="n">
        <v>238</v>
      </c>
      <c r="F28" s="202" t="n">
        <v>0.369152500310212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82</v>
      </c>
      <c r="D29" s="19" t="s">
        <v>283</v>
      </c>
      <c r="E29" s="201" t="n">
        <v>230</v>
      </c>
      <c r="F29" s="202" t="n">
        <v>0.356744012904827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58</v>
      </c>
      <c r="F31" s="202" t="n">
        <v>0.24506762625635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4151</v>
      </c>
      <c r="F33" s="202" t="n">
        <v>37.459672415932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8629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04</v>
      </c>
      <c r="D38" s="19" t="s">
        <v>205</v>
      </c>
      <c r="E38" s="201" t="n">
        <v>1211</v>
      </c>
      <c r="F38" s="202" t="n">
        <v>6.50061731708626</v>
      </c>
    </row>
    <row r="39" customFormat="false" ht="11.45" hidden="false" customHeight="true" outlineLevel="0" collapsed="false">
      <c r="B39" s="159" t="n">
        <v>2</v>
      </c>
      <c r="C39" s="19" t="s">
        <v>126</v>
      </c>
      <c r="D39" s="19" t="s">
        <v>127</v>
      </c>
      <c r="E39" s="201" t="n">
        <v>886</v>
      </c>
      <c r="F39" s="202" t="n">
        <v>4.7560255515594</v>
      </c>
    </row>
    <row r="40" customFormat="false" ht="11.45" hidden="false" customHeight="true" outlineLevel="0" collapsed="false">
      <c r="B40" s="159" t="n">
        <v>3</v>
      </c>
      <c r="C40" s="19" t="s">
        <v>150</v>
      </c>
      <c r="D40" s="19" t="s">
        <v>151</v>
      </c>
      <c r="E40" s="201" t="n">
        <v>883</v>
      </c>
      <c r="F40" s="202" t="n">
        <v>4.73992162756992</v>
      </c>
    </row>
    <row r="41" customFormat="false" ht="11.45" hidden="false" customHeight="true" outlineLevel="0" collapsed="false">
      <c r="B41" s="159" t="n">
        <v>4</v>
      </c>
      <c r="C41" s="19" t="s">
        <v>272</v>
      </c>
      <c r="D41" s="19" t="s">
        <v>273</v>
      </c>
      <c r="E41" s="201" t="n">
        <v>737</v>
      </c>
      <c r="F41" s="202" t="n">
        <v>3.95619732674862</v>
      </c>
    </row>
    <row r="42" customFormat="false" ht="11.45" hidden="false" customHeight="true" outlineLevel="0" collapsed="false">
      <c r="B42" s="159" t="n">
        <v>5</v>
      </c>
      <c r="C42" s="19" t="s">
        <v>80</v>
      </c>
      <c r="D42" s="19" t="s">
        <v>81</v>
      </c>
      <c r="E42" s="201" t="n">
        <v>710</v>
      </c>
      <c r="F42" s="202" t="n">
        <v>3.81126201084331</v>
      </c>
    </row>
    <row r="43" customFormat="false" ht="11.45" hidden="false" customHeight="true" outlineLevel="0" collapsed="false">
      <c r="B43" s="159" t="n">
        <v>6</v>
      </c>
      <c r="C43" s="19" t="s">
        <v>328</v>
      </c>
      <c r="D43" s="19" t="s">
        <v>329</v>
      </c>
      <c r="E43" s="201" t="n">
        <v>662</v>
      </c>
      <c r="F43" s="202" t="n">
        <v>3.55359922701165</v>
      </c>
    </row>
    <row r="44" customFormat="false" ht="11.45" hidden="false" customHeight="true" outlineLevel="0" collapsed="false">
      <c r="B44" s="159" t="n">
        <v>7</v>
      </c>
      <c r="C44" s="19" t="s">
        <v>258</v>
      </c>
      <c r="D44" s="19" t="s">
        <v>259</v>
      </c>
      <c r="E44" s="201" t="n">
        <v>483</v>
      </c>
      <c r="F44" s="202" t="n">
        <v>2.59273176230608</v>
      </c>
    </row>
    <row r="45" customFormat="false" ht="11.45" hidden="false" customHeight="true" outlineLevel="0" collapsed="false">
      <c r="B45" s="159" t="n">
        <v>8</v>
      </c>
      <c r="C45" s="19" t="s">
        <v>342</v>
      </c>
      <c r="D45" s="19" t="s">
        <v>343</v>
      </c>
      <c r="E45" s="201" t="n">
        <v>470</v>
      </c>
      <c r="F45" s="202" t="n">
        <v>2.52294809168501</v>
      </c>
    </row>
    <row r="46" customFormat="false" ht="11.45" hidden="false" customHeight="true" outlineLevel="0" collapsed="false">
      <c r="B46" s="159" t="n">
        <v>9</v>
      </c>
      <c r="C46" s="19" t="s">
        <v>332</v>
      </c>
      <c r="D46" s="19" t="s">
        <v>333</v>
      </c>
      <c r="E46" s="201" t="n">
        <v>391</v>
      </c>
      <c r="F46" s="202" t="n">
        <v>2.0988780932954</v>
      </c>
    </row>
    <row r="47" customFormat="false" ht="11.45" hidden="false" customHeight="true" outlineLevel="0" collapsed="false">
      <c r="B47" s="159" t="n">
        <v>10</v>
      </c>
      <c r="C47" s="19" t="s">
        <v>276</v>
      </c>
      <c r="D47" s="19" t="s">
        <v>277</v>
      </c>
      <c r="E47" s="201" t="n">
        <v>361</v>
      </c>
      <c r="F47" s="202" t="n">
        <v>1.93783885340061</v>
      </c>
    </row>
    <row r="48" customFormat="false" ht="11.45" hidden="false" customHeight="true" outlineLevel="0" collapsed="false">
      <c r="B48" s="159" t="n">
        <v>11</v>
      </c>
      <c r="C48" s="19" t="s">
        <v>148</v>
      </c>
      <c r="D48" s="19" t="s">
        <v>149</v>
      </c>
      <c r="E48" s="201" t="n">
        <v>355</v>
      </c>
      <c r="F48" s="202" t="n">
        <v>1.90563100542165</v>
      </c>
    </row>
    <row r="49" customFormat="false" ht="11.45" hidden="false" customHeight="true" outlineLevel="0" collapsed="false">
      <c r="B49" s="159" t="n">
        <v>12</v>
      </c>
      <c r="C49" s="19" t="s">
        <v>270</v>
      </c>
      <c r="D49" s="19" t="s">
        <v>271</v>
      </c>
      <c r="E49" s="201" t="n">
        <v>292</v>
      </c>
      <c r="F49" s="202" t="n">
        <v>1.5674486016426</v>
      </c>
    </row>
    <row r="50" customFormat="false" ht="11.45" hidden="false" customHeight="true" outlineLevel="0" collapsed="false">
      <c r="B50" s="159" t="n">
        <v>13</v>
      </c>
      <c r="C50" s="19" t="s">
        <v>216</v>
      </c>
      <c r="D50" s="19" t="s">
        <v>217</v>
      </c>
      <c r="E50" s="201" t="n">
        <v>291</v>
      </c>
      <c r="F50" s="202" t="n">
        <v>1.56208062697944</v>
      </c>
    </row>
    <row r="51" customFormat="false" ht="11.45" hidden="false" customHeight="true" outlineLevel="0" collapsed="false">
      <c r="B51" s="159" t="n">
        <v>14</v>
      </c>
      <c r="C51" s="19" t="s">
        <v>128</v>
      </c>
      <c r="D51" s="19" t="s">
        <v>129</v>
      </c>
      <c r="E51" s="201" t="n">
        <v>290</v>
      </c>
      <c r="F51" s="202" t="n">
        <v>1.55671265231628</v>
      </c>
    </row>
    <row r="52" customFormat="false" ht="11.45" hidden="false" customHeight="true" outlineLevel="0" collapsed="false">
      <c r="B52" s="159" t="n">
        <v>15</v>
      </c>
      <c r="C52" s="19" t="s">
        <v>155</v>
      </c>
      <c r="D52" s="19" t="s">
        <v>156</v>
      </c>
      <c r="E52" s="201" t="n">
        <v>288</v>
      </c>
      <c r="F52" s="202" t="n">
        <v>1.54597670298996</v>
      </c>
    </row>
    <row r="53" customFormat="false" ht="22.5" hidden="false" customHeight="false" outlineLevel="0" collapsed="false">
      <c r="B53" s="159" t="n">
        <v>16</v>
      </c>
      <c r="C53" s="19" t="s">
        <v>124</v>
      </c>
      <c r="D53" s="19" t="s">
        <v>125</v>
      </c>
      <c r="E53" s="201" t="n">
        <v>285</v>
      </c>
      <c r="F53" s="202" t="n">
        <v>1.52987277900048</v>
      </c>
    </row>
    <row r="54" customFormat="false" ht="22.5" hidden="false" customHeight="false" outlineLevel="0" collapsed="false">
      <c r="B54" s="159" t="n">
        <v>17</v>
      </c>
      <c r="C54" s="19" t="s">
        <v>356</v>
      </c>
      <c r="D54" s="19" t="s">
        <v>357</v>
      </c>
      <c r="E54" s="201" t="n">
        <v>275</v>
      </c>
      <c r="F54" s="202" t="n">
        <v>1.47619303236889</v>
      </c>
    </row>
    <row r="55" customFormat="false" ht="11.45" hidden="false" customHeight="true" outlineLevel="0" collapsed="false">
      <c r="B55" s="159" t="n">
        <v>18</v>
      </c>
      <c r="C55" s="19" t="s">
        <v>334</v>
      </c>
      <c r="D55" s="19" t="s">
        <v>335</v>
      </c>
      <c r="E55" s="201" t="n">
        <v>264</v>
      </c>
      <c r="F55" s="202" t="n">
        <v>1.41714531107413</v>
      </c>
    </row>
    <row r="56" customFormat="false" ht="11.45" hidden="false" customHeight="true" outlineLevel="0" collapsed="false">
      <c r="B56" s="159" t="n">
        <v>19</v>
      </c>
      <c r="C56" s="19" t="s">
        <v>282</v>
      </c>
      <c r="D56" s="19" t="s">
        <v>283</v>
      </c>
      <c r="E56" s="201" t="n">
        <v>237</v>
      </c>
      <c r="F56" s="202" t="n">
        <v>1.27220999516882</v>
      </c>
    </row>
    <row r="57" customFormat="false" ht="11.45" hidden="false" customHeight="true" outlineLevel="0" collapsed="false">
      <c r="B57" s="159" t="n">
        <v>20</v>
      </c>
      <c r="C57" s="19" t="s">
        <v>248</v>
      </c>
      <c r="D57" s="19" t="s">
        <v>249</v>
      </c>
      <c r="E57" s="201" t="n">
        <v>234</v>
      </c>
      <c r="F57" s="202" t="n">
        <v>1.25610607117934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68</v>
      </c>
      <c r="F59" s="202" t="n">
        <v>0.901819743410811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8856</v>
      </c>
      <c r="F61" s="202" t="n">
        <v>47.5387836169413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2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35999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10996</v>
      </c>
      <c r="F10" s="202" t="n">
        <v>30.5452929248035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2360</v>
      </c>
      <c r="F11" s="202" t="n">
        <v>6.55573765937943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861</v>
      </c>
      <c r="F12" s="202" t="n">
        <v>2.39173310369733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04</v>
      </c>
      <c r="D13" s="19" t="s">
        <v>205</v>
      </c>
      <c r="E13" s="201" t="n">
        <v>767</v>
      </c>
      <c r="F13" s="202" t="n">
        <v>2.13061473929831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368</v>
      </c>
      <c r="D14" s="19" t="s">
        <v>369</v>
      </c>
      <c r="E14" s="201" t="n">
        <v>749</v>
      </c>
      <c r="F14" s="202" t="n">
        <v>2.08061335037084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80</v>
      </c>
      <c r="D15" s="19" t="s">
        <v>81</v>
      </c>
      <c r="E15" s="201" t="n">
        <v>651</v>
      </c>
      <c r="F15" s="202" t="n">
        <v>1.80838356621017</v>
      </c>
      <c r="G15" s="84"/>
      <c r="H15" s="160"/>
      <c r="I15" s="84"/>
      <c r="J15" s="203"/>
    </row>
    <row r="16" customFormat="false" ht="22.5" hidden="false" customHeight="false" outlineLevel="0" collapsed="false">
      <c r="B16" s="159" t="n">
        <v>7</v>
      </c>
      <c r="C16" s="19" t="s">
        <v>138</v>
      </c>
      <c r="D16" s="19" t="s">
        <v>139</v>
      </c>
      <c r="E16" s="201" t="n">
        <v>590</v>
      </c>
      <c r="F16" s="202" t="n">
        <v>1.63893441484486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583</v>
      </c>
      <c r="F17" s="202" t="n">
        <v>1.61948943026195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40</v>
      </c>
      <c r="D18" s="19" t="s">
        <v>141</v>
      </c>
      <c r="E18" s="201" t="n">
        <v>507</v>
      </c>
      <c r="F18" s="202" t="n">
        <v>1.40837245479041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34</v>
      </c>
      <c r="D19" s="19" t="s">
        <v>135</v>
      </c>
      <c r="E19" s="201" t="n">
        <v>481</v>
      </c>
      <c r="F19" s="202" t="n">
        <v>1.33614822633962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50</v>
      </c>
      <c r="D20" s="19" t="s">
        <v>151</v>
      </c>
      <c r="E20" s="201" t="n">
        <v>432</v>
      </c>
      <c r="F20" s="202" t="n">
        <v>1.20003333425929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26</v>
      </c>
      <c r="D21" s="19" t="s">
        <v>127</v>
      </c>
      <c r="E21" s="201" t="n">
        <v>399</v>
      </c>
      <c r="F21" s="202" t="n">
        <v>1.10836412122559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328</v>
      </c>
      <c r="D22" s="19" t="s">
        <v>329</v>
      </c>
      <c r="E22" s="201" t="n">
        <v>265</v>
      </c>
      <c r="F22" s="202" t="n">
        <v>0.73613155920997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48</v>
      </c>
      <c r="D23" s="19" t="s">
        <v>149</v>
      </c>
      <c r="E23" s="201" t="n">
        <v>246</v>
      </c>
      <c r="F23" s="202" t="n">
        <v>0.683352315342093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76</v>
      </c>
      <c r="D24" s="19" t="s">
        <v>277</v>
      </c>
      <c r="E24" s="201" t="n">
        <v>229</v>
      </c>
      <c r="F24" s="202" t="n">
        <v>0.636128781355038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2</v>
      </c>
      <c r="D25" s="19" t="s">
        <v>253</v>
      </c>
      <c r="E25" s="201" t="n">
        <v>217</v>
      </c>
      <c r="F25" s="202" t="n">
        <v>0.602794522070058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342</v>
      </c>
      <c r="D26" s="19" t="s">
        <v>343</v>
      </c>
      <c r="E26" s="201" t="n">
        <v>214</v>
      </c>
      <c r="F26" s="202" t="n">
        <v>0.59446095724881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82</v>
      </c>
      <c r="D27" s="19" t="s">
        <v>283</v>
      </c>
      <c r="E27" s="201" t="n">
        <v>213</v>
      </c>
      <c r="F27" s="202" t="n">
        <v>0.591683102308398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155</v>
      </c>
      <c r="D28" s="19" t="s">
        <v>156</v>
      </c>
      <c r="E28" s="201" t="n">
        <v>190</v>
      </c>
      <c r="F28" s="202" t="n">
        <v>0.527792438678852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62</v>
      </c>
      <c r="D29" s="19" t="s">
        <v>263</v>
      </c>
      <c r="E29" s="201" t="n">
        <v>186</v>
      </c>
      <c r="F29" s="202" t="n">
        <v>0.516681018917192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86</v>
      </c>
      <c r="F31" s="202" t="n">
        <v>0.51668101891719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4677</v>
      </c>
      <c r="F33" s="202" t="n">
        <v>40.7705769604711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2964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50</v>
      </c>
      <c r="D38" s="19" t="s">
        <v>151</v>
      </c>
      <c r="E38" s="201" t="n">
        <v>651</v>
      </c>
      <c r="F38" s="202" t="n">
        <v>5.02159827213823</v>
      </c>
    </row>
    <row r="39" customFormat="false" ht="11.45" hidden="false" customHeight="true" outlineLevel="0" collapsed="false">
      <c r="B39" s="159" t="n">
        <v>2</v>
      </c>
      <c r="C39" s="19" t="s">
        <v>80</v>
      </c>
      <c r="D39" s="19" t="s">
        <v>81</v>
      </c>
      <c r="E39" s="201" t="n">
        <v>614</v>
      </c>
      <c r="F39" s="202" t="n">
        <v>4.73619253316878</v>
      </c>
    </row>
    <row r="40" customFormat="false" ht="11.45" hidden="false" customHeight="true" outlineLevel="0" collapsed="false">
      <c r="B40" s="159" t="n">
        <v>3</v>
      </c>
      <c r="C40" s="19" t="s">
        <v>272</v>
      </c>
      <c r="D40" s="19" t="s">
        <v>273</v>
      </c>
      <c r="E40" s="201" t="n">
        <v>606</v>
      </c>
      <c r="F40" s="202" t="n">
        <v>4.67448318420241</v>
      </c>
    </row>
    <row r="41" customFormat="false" ht="11.45" hidden="false" customHeight="true" outlineLevel="0" collapsed="false">
      <c r="B41" s="159" t="n">
        <v>4</v>
      </c>
      <c r="C41" s="19" t="s">
        <v>328</v>
      </c>
      <c r="D41" s="19" t="s">
        <v>329</v>
      </c>
      <c r="E41" s="201" t="n">
        <v>591</v>
      </c>
      <c r="F41" s="202" t="n">
        <v>4.55877815489047</v>
      </c>
    </row>
    <row r="42" customFormat="false" ht="11.45" hidden="false" customHeight="true" outlineLevel="0" collapsed="false">
      <c r="B42" s="159" t="n">
        <v>5</v>
      </c>
      <c r="C42" s="19" t="s">
        <v>204</v>
      </c>
      <c r="D42" s="19" t="s">
        <v>205</v>
      </c>
      <c r="E42" s="201" t="n">
        <v>548</v>
      </c>
      <c r="F42" s="202" t="n">
        <v>4.22709040419624</v>
      </c>
    </row>
    <row r="43" customFormat="false" ht="11.45" hidden="false" customHeight="true" outlineLevel="0" collapsed="false">
      <c r="B43" s="159" t="n">
        <v>6</v>
      </c>
      <c r="C43" s="19" t="s">
        <v>342</v>
      </c>
      <c r="D43" s="19" t="s">
        <v>343</v>
      </c>
      <c r="E43" s="201" t="n">
        <v>491</v>
      </c>
      <c r="F43" s="202" t="n">
        <v>3.78741129281086</v>
      </c>
    </row>
    <row r="44" customFormat="false" ht="11.45" hidden="false" customHeight="true" outlineLevel="0" collapsed="false">
      <c r="B44" s="159" t="n">
        <v>7</v>
      </c>
      <c r="C44" s="19" t="s">
        <v>126</v>
      </c>
      <c r="D44" s="19" t="s">
        <v>127</v>
      </c>
      <c r="E44" s="201" t="n">
        <v>449</v>
      </c>
      <c r="F44" s="202" t="n">
        <v>3.46343721073743</v>
      </c>
    </row>
    <row r="45" customFormat="false" ht="11.45" hidden="false" customHeight="true" outlineLevel="0" collapsed="false">
      <c r="B45" s="159" t="n">
        <v>8</v>
      </c>
      <c r="C45" s="19" t="s">
        <v>258</v>
      </c>
      <c r="D45" s="19" t="s">
        <v>259</v>
      </c>
      <c r="E45" s="201" t="n">
        <v>401</v>
      </c>
      <c r="F45" s="202" t="n">
        <v>3.09318111693922</v>
      </c>
    </row>
    <row r="46" customFormat="false" ht="11.45" hidden="false" customHeight="true" outlineLevel="0" collapsed="false">
      <c r="B46" s="159" t="n">
        <v>9</v>
      </c>
      <c r="C46" s="19" t="s">
        <v>332</v>
      </c>
      <c r="D46" s="19" t="s">
        <v>333</v>
      </c>
      <c r="E46" s="201" t="n">
        <v>300</v>
      </c>
      <c r="F46" s="202" t="n">
        <v>2.31410058623882</v>
      </c>
    </row>
    <row r="47" customFormat="false" ht="11.45" hidden="false" customHeight="true" outlineLevel="0" collapsed="false">
      <c r="B47" s="159" t="n">
        <v>10</v>
      </c>
      <c r="C47" s="19" t="s">
        <v>148</v>
      </c>
      <c r="D47" s="19" t="s">
        <v>149</v>
      </c>
      <c r="E47" s="201" t="n">
        <v>269</v>
      </c>
      <c r="F47" s="202" t="n">
        <v>2.07497685899414</v>
      </c>
    </row>
    <row r="48" customFormat="false" ht="11.45" hidden="false" customHeight="true" outlineLevel="0" collapsed="false">
      <c r="B48" s="159" t="n">
        <v>11</v>
      </c>
      <c r="C48" s="19" t="s">
        <v>155</v>
      </c>
      <c r="D48" s="19" t="s">
        <v>156</v>
      </c>
      <c r="E48" s="201" t="n">
        <v>241</v>
      </c>
      <c r="F48" s="202" t="n">
        <v>1.85899413761185</v>
      </c>
    </row>
    <row r="49" customFormat="false" ht="11.45" hidden="false" customHeight="true" outlineLevel="0" collapsed="false">
      <c r="B49" s="159" t="n">
        <v>12</v>
      </c>
      <c r="C49" s="19" t="s">
        <v>282</v>
      </c>
      <c r="D49" s="19" t="s">
        <v>283</v>
      </c>
      <c r="E49" s="201" t="n">
        <v>238</v>
      </c>
      <c r="F49" s="202" t="n">
        <v>1.83585313174946</v>
      </c>
    </row>
    <row r="50" customFormat="false" ht="11.45" hidden="false" customHeight="true" outlineLevel="0" collapsed="false">
      <c r="B50" s="159" t="n">
        <v>13</v>
      </c>
      <c r="C50" s="19" t="s">
        <v>252</v>
      </c>
      <c r="D50" s="19" t="s">
        <v>253</v>
      </c>
      <c r="E50" s="201" t="n">
        <v>220</v>
      </c>
      <c r="F50" s="202" t="n">
        <v>1.69700709657513</v>
      </c>
    </row>
    <row r="51" customFormat="false" ht="22.5" hidden="false" customHeight="false" outlineLevel="0" collapsed="false">
      <c r="B51" s="159" t="n">
        <v>14</v>
      </c>
      <c r="C51" s="19" t="s">
        <v>356</v>
      </c>
      <c r="D51" s="19" t="s">
        <v>357</v>
      </c>
      <c r="E51" s="201" t="n">
        <v>215</v>
      </c>
      <c r="F51" s="202" t="n">
        <v>1.65843875347115</v>
      </c>
    </row>
    <row r="52" customFormat="false" ht="11.45" hidden="false" customHeight="true" outlineLevel="0" collapsed="false">
      <c r="B52" s="159" t="n">
        <v>15</v>
      </c>
      <c r="C52" s="19" t="s">
        <v>334</v>
      </c>
      <c r="D52" s="19" t="s">
        <v>335</v>
      </c>
      <c r="E52" s="201" t="n">
        <v>212</v>
      </c>
      <c r="F52" s="202" t="n">
        <v>1.63529774760876</v>
      </c>
    </row>
    <row r="53" customFormat="false" ht="22.5" hidden="false" customHeight="false" outlineLevel="0" collapsed="false">
      <c r="B53" s="159" t="n">
        <v>16</v>
      </c>
      <c r="C53" s="19" t="s">
        <v>350</v>
      </c>
      <c r="D53" s="19" t="s">
        <v>351</v>
      </c>
      <c r="E53" s="201" t="n">
        <v>205</v>
      </c>
      <c r="F53" s="202" t="n">
        <v>1.58130206726319</v>
      </c>
    </row>
    <row r="54" customFormat="false" ht="22.5" hidden="false" customHeight="false" outlineLevel="0" collapsed="false">
      <c r="B54" s="159" t="n">
        <v>17</v>
      </c>
      <c r="C54" s="19" t="s">
        <v>348</v>
      </c>
      <c r="D54" s="19" t="s">
        <v>349</v>
      </c>
      <c r="E54" s="201" t="n">
        <v>183</v>
      </c>
      <c r="F54" s="202" t="n">
        <v>1.41160135760568</v>
      </c>
    </row>
    <row r="55" customFormat="false" ht="11.45" hidden="false" customHeight="true" outlineLevel="0" collapsed="false">
      <c r="B55" s="159" t="n">
        <v>18</v>
      </c>
      <c r="C55" s="19" t="s">
        <v>276</v>
      </c>
      <c r="D55" s="19" t="s">
        <v>277</v>
      </c>
      <c r="E55" s="201" t="n">
        <v>178</v>
      </c>
      <c r="F55" s="202" t="n">
        <v>1.3730330145017</v>
      </c>
    </row>
    <row r="56" customFormat="false" ht="11.45" hidden="false" customHeight="true" outlineLevel="0" collapsed="false">
      <c r="B56" s="159" t="n">
        <v>19</v>
      </c>
      <c r="C56" s="19" t="s">
        <v>354</v>
      </c>
      <c r="D56" s="19" t="s">
        <v>355</v>
      </c>
      <c r="E56" s="201" t="n">
        <v>170</v>
      </c>
      <c r="F56" s="202" t="n">
        <v>1.31132366553533</v>
      </c>
    </row>
    <row r="57" customFormat="false" ht="11.45" hidden="false" customHeight="true" outlineLevel="0" collapsed="false">
      <c r="B57" s="159" t="n">
        <v>20</v>
      </c>
      <c r="C57" s="19" t="s">
        <v>266</v>
      </c>
      <c r="D57" s="19" t="s">
        <v>267</v>
      </c>
      <c r="E57" s="201" t="n">
        <v>162</v>
      </c>
      <c r="F57" s="202" t="n">
        <v>1.2496143165689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17</v>
      </c>
      <c r="F59" s="202" t="n">
        <v>1.67386609071274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5803</v>
      </c>
      <c r="F61" s="202" t="n">
        <v>44.7624190064795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3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7530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8639</v>
      </c>
      <c r="F10" s="202" t="n">
        <v>31.3803123864875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2147</v>
      </c>
      <c r="F11" s="202" t="n">
        <v>7.7987649836542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611</v>
      </c>
      <c r="F12" s="202" t="n">
        <v>2.21939702143117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140</v>
      </c>
      <c r="D13" s="19" t="s">
        <v>141</v>
      </c>
      <c r="E13" s="201" t="n">
        <v>569</v>
      </c>
      <c r="F13" s="202" t="n">
        <v>2.06683617871413</v>
      </c>
      <c r="G13" s="84"/>
      <c r="H13" s="160"/>
      <c r="I13" s="84"/>
      <c r="J13" s="203"/>
    </row>
    <row r="14" customFormat="false" ht="22.5" hidden="false" customHeight="false" outlineLevel="0" collapsed="false">
      <c r="B14" s="159" t="n">
        <v>5</v>
      </c>
      <c r="C14" s="19" t="s">
        <v>138</v>
      </c>
      <c r="D14" s="19" t="s">
        <v>139</v>
      </c>
      <c r="E14" s="201" t="n">
        <v>460</v>
      </c>
      <c r="F14" s="202" t="n">
        <v>1.67090446785325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134</v>
      </c>
      <c r="D15" s="19" t="s">
        <v>135</v>
      </c>
      <c r="E15" s="201" t="n">
        <v>430</v>
      </c>
      <c r="F15" s="202" t="n">
        <v>1.56193243734108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04</v>
      </c>
      <c r="D16" s="19" t="s">
        <v>205</v>
      </c>
      <c r="E16" s="201" t="n">
        <v>411</v>
      </c>
      <c r="F16" s="202" t="n">
        <v>1.49291681801671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369</v>
      </c>
      <c r="F17" s="202" t="n">
        <v>1.34035597529967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368</v>
      </c>
      <c r="D18" s="19" t="s">
        <v>369</v>
      </c>
      <c r="E18" s="201" t="n">
        <v>269</v>
      </c>
      <c r="F18" s="202" t="n">
        <v>0.977115873592445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50</v>
      </c>
      <c r="D19" s="19" t="s">
        <v>151</v>
      </c>
      <c r="E19" s="201" t="n">
        <v>268</v>
      </c>
      <c r="F19" s="202" t="n">
        <v>0.973483472575372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80</v>
      </c>
      <c r="D20" s="19" t="s">
        <v>81</v>
      </c>
      <c r="E20" s="201" t="n">
        <v>196</v>
      </c>
      <c r="F20" s="202" t="n">
        <v>0.711950599346168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26</v>
      </c>
      <c r="D21" s="19" t="s">
        <v>127</v>
      </c>
      <c r="E21" s="201" t="n">
        <v>194</v>
      </c>
      <c r="F21" s="202" t="n">
        <v>0.704685797312023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328</v>
      </c>
      <c r="D22" s="19" t="s">
        <v>329</v>
      </c>
      <c r="E22" s="201" t="n">
        <v>191</v>
      </c>
      <c r="F22" s="202" t="n">
        <v>0.693788594260806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58</v>
      </c>
      <c r="D23" s="19" t="s">
        <v>259</v>
      </c>
      <c r="E23" s="201" t="n">
        <v>169</v>
      </c>
      <c r="F23" s="202" t="n">
        <v>0.613875771885216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332</v>
      </c>
      <c r="D24" s="19" t="s">
        <v>333</v>
      </c>
      <c r="E24" s="201" t="n">
        <v>168</v>
      </c>
      <c r="F24" s="202" t="n">
        <v>0.610243370868144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2</v>
      </c>
      <c r="D25" s="19" t="s">
        <v>253</v>
      </c>
      <c r="E25" s="201" t="n">
        <v>165</v>
      </c>
      <c r="F25" s="202" t="n">
        <v>0.599346167816927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334</v>
      </c>
      <c r="D26" s="19" t="s">
        <v>335</v>
      </c>
      <c r="E26" s="201" t="n">
        <v>160</v>
      </c>
      <c r="F26" s="202" t="n">
        <v>0.581184162731566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155</v>
      </c>
      <c r="D27" s="19" t="s">
        <v>156</v>
      </c>
      <c r="E27" s="201" t="n">
        <v>156</v>
      </c>
      <c r="F27" s="202" t="n">
        <v>0.566654558663276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76</v>
      </c>
      <c r="D28" s="19" t="s">
        <v>277</v>
      </c>
      <c r="E28" s="201" t="n">
        <v>139</v>
      </c>
      <c r="F28" s="202" t="n">
        <v>0.504903741373048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60</v>
      </c>
      <c r="D29" s="19" t="s">
        <v>261</v>
      </c>
      <c r="E29" s="201" t="n">
        <v>138</v>
      </c>
      <c r="F29" s="202" t="n">
        <v>0.501271340355975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217</v>
      </c>
      <c r="F31" s="202" t="n">
        <v>0.78823102070468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1464</v>
      </c>
      <c r="F33" s="202" t="n">
        <v>41.6418452597167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873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72</v>
      </c>
      <c r="D38" s="19" t="s">
        <v>273</v>
      </c>
      <c r="E38" s="201" t="n">
        <v>418</v>
      </c>
      <c r="F38" s="202" t="n">
        <v>4.78370336461433</v>
      </c>
    </row>
    <row r="39" customFormat="false" ht="11.45" hidden="false" customHeight="true" outlineLevel="0" collapsed="false">
      <c r="B39" s="159" t="n">
        <v>2</v>
      </c>
      <c r="C39" s="19" t="s">
        <v>328</v>
      </c>
      <c r="D39" s="19" t="s">
        <v>329</v>
      </c>
      <c r="E39" s="201" t="n">
        <v>400</v>
      </c>
      <c r="F39" s="202" t="n">
        <v>4.57770656900893</v>
      </c>
    </row>
    <row r="40" customFormat="false" ht="11.45" hidden="false" customHeight="true" outlineLevel="0" collapsed="false">
      <c r="B40" s="159" t="n">
        <v>3</v>
      </c>
      <c r="C40" s="19" t="s">
        <v>150</v>
      </c>
      <c r="D40" s="19" t="s">
        <v>151</v>
      </c>
      <c r="E40" s="201" t="n">
        <v>360</v>
      </c>
      <c r="F40" s="202" t="n">
        <v>4.11993591210803</v>
      </c>
    </row>
    <row r="41" customFormat="false" ht="11.45" hidden="false" customHeight="true" outlineLevel="0" collapsed="false">
      <c r="B41" s="159" t="n">
        <v>4</v>
      </c>
      <c r="C41" s="19" t="s">
        <v>332</v>
      </c>
      <c r="D41" s="19" t="s">
        <v>333</v>
      </c>
      <c r="E41" s="201" t="n">
        <v>320</v>
      </c>
      <c r="F41" s="202" t="n">
        <v>3.66216525520714</v>
      </c>
    </row>
    <row r="42" customFormat="false" ht="11.45" hidden="false" customHeight="true" outlineLevel="0" collapsed="false">
      <c r="B42" s="159" t="n">
        <v>5</v>
      </c>
      <c r="C42" s="19" t="s">
        <v>204</v>
      </c>
      <c r="D42" s="19" t="s">
        <v>205</v>
      </c>
      <c r="E42" s="201" t="n">
        <v>292</v>
      </c>
      <c r="F42" s="202" t="n">
        <v>3.34172579537652</v>
      </c>
    </row>
    <row r="43" customFormat="false" ht="11.45" hidden="false" customHeight="true" outlineLevel="0" collapsed="false">
      <c r="B43" s="159" t="n">
        <v>6</v>
      </c>
      <c r="C43" s="19" t="s">
        <v>258</v>
      </c>
      <c r="D43" s="19" t="s">
        <v>259</v>
      </c>
      <c r="E43" s="201" t="n">
        <v>280</v>
      </c>
      <c r="F43" s="202" t="n">
        <v>3.20439459830625</v>
      </c>
    </row>
    <row r="44" customFormat="false" ht="11.45" hidden="false" customHeight="true" outlineLevel="0" collapsed="false">
      <c r="B44" s="159" t="n">
        <v>7</v>
      </c>
      <c r="C44" s="19" t="s">
        <v>126</v>
      </c>
      <c r="D44" s="19" t="s">
        <v>127</v>
      </c>
      <c r="E44" s="201" t="n">
        <v>215</v>
      </c>
      <c r="F44" s="202" t="n">
        <v>2.4605172808423</v>
      </c>
    </row>
    <row r="45" customFormat="false" ht="11.45" hidden="false" customHeight="true" outlineLevel="0" collapsed="false">
      <c r="B45" s="159" t="n">
        <v>8</v>
      </c>
      <c r="C45" s="19" t="s">
        <v>270</v>
      </c>
      <c r="D45" s="19" t="s">
        <v>271</v>
      </c>
      <c r="E45" s="201" t="n">
        <v>204</v>
      </c>
      <c r="F45" s="202" t="n">
        <v>2.33463035019455</v>
      </c>
    </row>
    <row r="46" customFormat="false" ht="11.45" hidden="false" customHeight="true" outlineLevel="0" collapsed="false">
      <c r="B46" s="159" t="n">
        <v>9</v>
      </c>
      <c r="C46" s="19" t="s">
        <v>155</v>
      </c>
      <c r="D46" s="19" t="s">
        <v>156</v>
      </c>
      <c r="E46" s="201" t="n">
        <v>196</v>
      </c>
      <c r="F46" s="202" t="n">
        <v>2.24307621881437</v>
      </c>
    </row>
    <row r="47" customFormat="false" ht="11.45" hidden="false" customHeight="true" outlineLevel="0" collapsed="false">
      <c r="B47" s="159" t="n">
        <v>10</v>
      </c>
      <c r="C47" s="19" t="s">
        <v>216</v>
      </c>
      <c r="D47" s="19" t="s">
        <v>217</v>
      </c>
      <c r="E47" s="201" t="n">
        <v>191</v>
      </c>
      <c r="F47" s="202" t="n">
        <v>2.18585488670176</v>
      </c>
    </row>
    <row r="48" customFormat="false" ht="11.45" hidden="false" customHeight="true" outlineLevel="0" collapsed="false">
      <c r="B48" s="159" t="n">
        <v>11</v>
      </c>
      <c r="C48" s="19" t="s">
        <v>80</v>
      </c>
      <c r="D48" s="19" t="s">
        <v>81</v>
      </c>
      <c r="E48" s="201" t="n">
        <v>180</v>
      </c>
      <c r="F48" s="202" t="n">
        <v>2.05996795605402</v>
      </c>
    </row>
    <row r="49" customFormat="false" ht="11.45" hidden="false" customHeight="true" outlineLevel="0" collapsed="false">
      <c r="B49" s="159" t="n">
        <v>12</v>
      </c>
      <c r="C49" s="19" t="s">
        <v>342</v>
      </c>
      <c r="D49" s="19" t="s">
        <v>343</v>
      </c>
      <c r="E49" s="201" t="n">
        <v>171</v>
      </c>
      <c r="F49" s="202" t="n">
        <v>1.95696955825132</v>
      </c>
    </row>
    <row r="50" customFormat="false" ht="11.45" hidden="false" customHeight="true" outlineLevel="0" collapsed="false">
      <c r="B50" s="159" t="n">
        <v>13</v>
      </c>
      <c r="C50" s="19" t="s">
        <v>334</v>
      </c>
      <c r="D50" s="19" t="s">
        <v>335</v>
      </c>
      <c r="E50" s="201" t="n">
        <v>169</v>
      </c>
      <c r="F50" s="202" t="n">
        <v>1.93408102540627</v>
      </c>
    </row>
    <row r="51" customFormat="false" ht="11.45" hidden="false" customHeight="true" outlineLevel="0" collapsed="false">
      <c r="B51" s="159" t="n">
        <v>14</v>
      </c>
      <c r="C51" s="19" t="s">
        <v>252</v>
      </c>
      <c r="D51" s="19" t="s">
        <v>253</v>
      </c>
      <c r="E51" s="201" t="n">
        <v>160</v>
      </c>
      <c r="F51" s="202" t="n">
        <v>1.83108262760357</v>
      </c>
    </row>
    <row r="52" customFormat="false" ht="22.5" hidden="false" customHeight="false" outlineLevel="0" collapsed="false">
      <c r="B52" s="159" t="n">
        <v>15</v>
      </c>
      <c r="C52" s="19" t="s">
        <v>356</v>
      </c>
      <c r="D52" s="19" t="s">
        <v>357</v>
      </c>
      <c r="E52" s="201" t="n">
        <v>137</v>
      </c>
      <c r="F52" s="202" t="n">
        <v>1.56786449988556</v>
      </c>
    </row>
    <row r="53" customFormat="false" ht="11.45" hidden="false" customHeight="true" outlineLevel="0" collapsed="false">
      <c r="B53" s="159" t="n">
        <v>16</v>
      </c>
      <c r="C53" s="19" t="s">
        <v>276</v>
      </c>
      <c r="D53" s="19" t="s">
        <v>277</v>
      </c>
      <c r="E53" s="201" t="n">
        <v>118</v>
      </c>
      <c r="F53" s="202" t="n">
        <v>1.35042343785763</v>
      </c>
    </row>
    <row r="54" customFormat="false" ht="11.25" hidden="false" customHeight="false" outlineLevel="0" collapsed="false">
      <c r="B54" s="159" t="n">
        <v>17</v>
      </c>
      <c r="C54" s="19" t="s">
        <v>282</v>
      </c>
      <c r="D54" s="19" t="s">
        <v>283</v>
      </c>
      <c r="E54" s="201" t="n">
        <v>109</v>
      </c>
      <c r="F54" s="202" t="n">
        <v>1.24742504005493</v>
      </c>
    </row>
    <row r="55" customFormat="false" ht="22.5" hidden="false" customHeight="false" outlineLevel="0" collapsed="false">
      <c r="B55" s="159" t="n">
        <v>18</v>
      </c>
      <c r="C55" s="19" t="s">
        <v>340</v>
      </c>
      <c r="D55" s="19" t="s">
        <v>341</v>
      </c>
      <c r="E55" s="201" t="n">
        <v>103</v>
      </c>
      <c r="F55" s="202" t="n">
        <v>1.1787594415198</v>
      </c>
    </row>
    <row r="56" customFormat="false" ht="11.45" hidden="false" customHeight="true" outlineLevel="0" collapsed="false">
      <c r="B56" s="159" t="n">
        <v>19</v>
      </c>
      <c r="C56" s="19" t="s">
        <v>212</v>
      </c>
      <c r="D56" s="19" t="s">
        <v>213</v>
      </c>
      <c r="E56" s="201" t="n">
        <v>103</v>
      </c>
      <c r="F56" s="202" t="n">
        <v>1.1787594415198</v>
      </c>
    </row>
    <row r="57" customFormat="false" ht="11.45" hidden="false" customHeight="true" outlineLevel="0" collapsed="false">
      <c r="B57" s="159" t="n">
        <v>20</v>
      </c>
      <c r="C57" s="19" t="s">
        <v>266</v>
      </c>
      <c r="D57" s="19" t="s">
        <v>267</v>
      </c>
      <c r="E57" s="201" t="n">
        <v>93</v>
      </c>
      <c r="F57" s="202" t="n">
        <v>1.06431677729458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03</v>
      </c>
      <c r="F59" s="202" t="n">
        <v>2.3231860837720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4316</v>
      </c>
      <c r="F61" s="202" t="n">
        <v>49.3934538796063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5" activeCellId="0" sqref="E5:E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4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66576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25160</v>
      </c>
      <c r="F10" s="202" t="n">
        <v>37.7913962989666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4119</v>
      </c>
      <c r="F11" s="202" t="n">
        <v>6.18691420331651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1645</v>
      </c>
      <c r="F12" s="202" t="n">
        <v>2.47086037010334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206</v>
      </c>
      <c r="D13" s="19" t="s">
        <v>207</v>
      </c>
      <c r="E13" s="201" t="n">
        <v>911</v>
      </c>
      <c r="F13" s="202" t="n">
        <v>1.36836097092045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04</v>
      </c>
      <c r="D14" s="19" t="s">
        <v>205</v>
      </c>
      <c r="E14" s="201" t="n">
        <v>798</v>
      </c>
      <c r="F14" s="202" t="n">
        <v>1.1986301369863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82</v>
      </c>
      <c r="D15" s="19" t="s">
        <v>283</v>
      </c>
      <c r="E15" s="201" t="n">
        <v>766</v>
      </c>
      <c r="F15" s="202" t="n">
        <v>1.1505647680846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34</v>
      </c>
      <c r="D16" s="19" t="s">
        <v>135</v>
      </c>
      <c r="E16" s="201" t="n">
        <v>717</v>
      </c>
      <c r="F16" s="202" t="n">
        <v>1.07696467195386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272</v>
      </c>
      <c r="D17" s="19" t="s">
        <v>273</v>
      </c>
      <c r="E17" s="201" t="n">
        <v>687</v>
      </c>
      <c r="F17" s="202" t="n">
        <v>1.03190338860851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40</v>
      </c>
      <c r="D18" s="19" t="s">
        <v>141</v>
      </c>
      <c r="E18" s="201" t="n">
        <v>684</v>
      </c>
      <c r="F18" s="202" t="n">
        <v>1.02739726027397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368</v>
      </c>
      <c r="D19" s="19" t="s">
        <v>369</v>
      </c>
      <c r="E19" s="201" t="n">
        <v>569</v>
      </c>
      <c r="F19" s="202" t="n">
        <v>0.854662340783466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02</v>
      </c>
      <c r="D20" s="19" t="s">
        <v>303</v>
      </c>
      <c r="E20" s="201" t="n">
        <v>472</v>
      </c>
      <c r="F20" s="202" t="n">
        <v>0.708964191300168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26</v>
      </c>
      <c r="D21" s="19" t="s">
        <v>127</v>
      </c>
      <c r="E21" s="201" t="n">
        <v>457</v>
      </c>
      <c r="F21" s="202" t="n">
        <v>0.686433549627493</v>
      </c>
      <c r="G21" s="84"/>
      <c r="H21" s="160"/>
      <c r="I21" s="84"/>
      <c r="J21" s="203"/>
    </row>
    <row r="22" customFormat="false" ht="22.5" hidden="false" customHeight="false" outlineLevel="0" collapsed="false">
      <c r="B22" s="159" t="n">
        <v>13</v>
      </c>
      <c r="C22" s="19" t="s">
        <v>356</v>
      </c>
      <c r="D22" s="19" t="s">
        <v>357</v>
      </c>
      <c r="E22" s="201" t="n">
        <v>454</v>
      </c>
      <c r="F22" s="202" t="n">
        <v>0.68192742129295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80</v>
      </c>
      <c r="D23" s="19" t="s">
        <v>81</v>
      </c>
      <c r="E23" s="201" t="n">
        <v>432</v>
      </c>
      <c r="F23" s="202" t="n">
        <v>0.648882480173035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76</v>
      </c>
      <c r="D24" s="19" t="s">
        <v>277</v>
      </c>
      <c r="E24" s="201" t="n">
        <v>407</v>
      </c>
      <c r="F24" s="202" t="n">
        <v>0.611331410718577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58</v>
      </c>
      <c r="D25" s="19" t="s">
        <v>259</v>
      </c>
      <c r="E25" s="201" t="n">
        <v>353</v>
      </c>
      <c r="F25" s="202" t="n">
        <v>0.530221100696948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50</v>
      </c>
      <c r="D26" s="19" t="s">
        <v>151</v>
      </c>
      <c r="E26" s="201" t="n">
        <v>341</v>
      </c>
      <c r="F26" s="202" t="n">
        <v>0.512196587358808</v>
      </c>
      <c r="G26" s="84"/>
      <c r="H26" s="160"/>
      <c r="I26" s="84"/>
      <c r="J26" s="203"/>
    </row>
    <row r="27" customFormat="false" ht="22.5" hidden="false" customHeight="false" outlineLevel="0" collapsed="false">
      <c r="B27" s="159" t="n">
        <v>18</v>
      </c>
      <c r="C27" s="19" t="s">
        <v>138</v>
      </c>
      <c r="D27" s="19" t="s">
        <v>139</v>
      </c>
      <c r="E27" s="201" t="n">
        <v>333</v>
      </c>
      <c r="F27" s="202" t="n">
        <v>0.500180245133381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60</v>
      </c>
      <c r="D28" s="19" t="s">
        <v>261</v>
      </c>
      <c r="E28" s="201" t="n">
        <v>301</v>
      </c>
      <c r="F28" s="202" t="n">
        <v>0.452114876231675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28</v>
      </c>
      <c r="D29" s="19" t="s">
        <v>329</v>
      </c>
      <c r="E29" s="201" t="n">
        <v>293</v>
      </c>
      <c r="F29" s="202" t="n">
        <v>0.440098534006249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519</v>
      </c>
      <c r="F31" s="202" t="n">
        <v>0.77956020187454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6158</v>
      </c>
      <c r="F33" s="202" t="n">
        <v>39.2904349915886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9344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76</v>
      </c>
      <c r="D38" s="19" t="s">
        <v>277</v>
      </c>
      <c r="E38" s="201" t="n">
        <v>1065</v>
      </c>
      <c r="F38" s="202" t="n">
        <v>5.50558312655087</v>
      </c>
    </row>
    <row r="39" customFormat="false" ht="11.45" hidden="false" customHeight="true" outlineLevel="0" collapsed="false">
      <c r="B39" s="159" t="n">
        <v>2</v>
      </c>
      <c r="C39" s="19" t="s">
        <v>258</v>
      </c>
      <c r="D39" s="19" t="s">
        <v>259</v>
      </c>
      <c r="E39" s="201" t="n">
        <v>924</v>
      </c>
      <c r="F39" s="202" t="n">
        <v>4.77667493796526</v>
      </c>
    </row>
    <row r="40" customFormat="false" ht="11.45" hidden="false" customHeight="true" outlineLevel="0" collapsed="false">
      <c r="B40" s="159" t="n">
        <v>3</v>
      </c>
      <c r="C40" s="19" t="s">
        <v>282</v>
      </c>
      <c r="D40" s="19" t="s">
        <v>283</v>
      </c>
      <c r="E40" s="201" t="n">
        <v>803</v>
      </c>
      <c r="F40" s="202" t="n">
        <v>4.15115798180314</v>
      </c>
    </row>
    <row r="41" customFormat="false" ht="11.45" hidden="false" customHeight="true" outlineLevel="0" collapsed="false">
      <c r="B41" s="159" t="n">
        <v>4</v>
      </c>
      <c r="C41" s="19" t="s">
        <v>272</v>
      </c>
      <c r="D41" s="19" t="s">
        <v>273</v>
      </c>
      <c r="E41" s="201" t="n">
        <v>748</v>
      </c>
      <c r="F41" s="202" t="n">
        <v>3.86683209263854</v>
      </c>
    </row>
    <row r="42" customFormat="false" ht="11.45" hidden="false" customHeight="true" outlineLevel="0" collapsed="false">
      <c r="B42" s="159" t="n">
        <v>5</v>
      </c>
      <c r="C42" s="19" t="s">
        <v>328</v>
      </c>
      <c r="D42" s="19" t="s">
        <v>329</v>
      </c>
      <c r="E42" s="201" t="n">
        <v>579</v>
      </c>
      <c r="F42" s="202" t="n">
        <v>2.99317617866005</v>
      </c>
    </row>
    <row r="43" customFormat="false" ht="11.45" hidden="false" customHeight="true" outlineLevel="0" collapsed="false">
      <c r="B43" s="159" t="n">
        <v>6</v>
      </c>
      <c r="C43" s="19" t="s">
        <v>204</v>
      </c>
      <c r="D43" s="19" t="s">
        <v>205</v>
      </c>
      <c r="E43" s="201" t="n">
        <v>515</v>
      </c>
      <c r="F43" s="202" t="n">
        <v>2.66232423490488</v>
      </c>
    </row>
    <row r="44" customFormat="false" ht="11.45" hidden="false" customHeight="true" outlineLevel="0" collapsed="false">
      <c r="B44" s="159" t="n">
        <v>7</v>
      </c>
      <c r="C44" s="19" t="s">
        <v>302</v>
      </c>
      <c r="D44" s="19" t="s">
        <v>303</v>
      </c>
      <c r="E44" s="201" t="n">
        <v>512</v>
      </c>
      <c r="F44" s="202" t="n">
        <v>2.64681555004136</v>
      </c>
    </row>
    <row r="45" customFormat="false" ht="11.45" hidden="false" customHeight="true" outlineLevel="0" collapsed="false">
      <c r="B45" s="159" t="n">
        <v>8</v>
      </c>
      <c r="C45" s="19" t="s">
        <v>150</v>
      </c>
      <c r="D45" s="19" t="s">
        <v>151</v>
      </c>
      <c r="E45" s="201" t="n">
        <v>485</v>
      </c>
      <c r="F45" s="202" t="n">
        <v>2.50723738626964</v>
      </c>
    </row>
    <row r="46" customFormat="false" ht="11.45" hidden="false" customHeight="true" outlineLevel="0" collapsed="false">
      <c r="B46" s="159" t="n">
        <v>9</v>
      </c>
      <c r="C46" s="19" t="s">
        <v>212</v>
      </c>
      <c r="D46" s="19" t="s">
        <v>213</v>
      </c>
      <c r="E46" s="201" t="n">
        <v>420</v>
      </c>
      <c r="F46" s="202" t="n">
        <v>2.1712158808933</v>
      </c>
    </row>
    <row r="47" customFormat="false" ht="11.45" hidden="false" customHeight="true" outlineLevel="0" collapsed="false">
      <c r="B47" s="159" t="n">
        <v>10</v>
      </c>
      <c r="C47" s="19" t="s">
        <v>126</v>
      </c>
      <c r="D47" s="19" t="s">
        <v>127</v>
      </c>
      <c r="E47" s="201" t="n">
        <v>418</v>
      </c>
      <c r="F47" s="202" t="n">
        <v>2.16087675765095</v>
      </c>
    </row>
    <row r="48" customFormat="false" ht="11.45" hidden="false" customHeight="true" outlineLevel="0" collapsed="false">
      <c r="B48" s="159" t="n">
        <v>11</v>
      </c>
      <c r="C48" s="19" t="s">
        <v>80</v>
      </c>
      <c r="D48" s="19" t="s">
        <v>81</v>
      </c>
      <c r="E48" s="201" t="n">
        <v>412</v>
      </c>
      <c r="F48" s="202" t="n">
        <v>2.1298593879239</v>
      </c>
    </row>
    <row r="49" customFormat="false" ht="22.5" hidden="false" customHeight="false" outlineLevel="0" collapsed="false">
      <c r="B49" s="159" t="n">
        <v>12</v>
      </c>
      <c r="C49" s="19" t="s">
        <v>356</v>
      </c>
      <c r="D49" s="19" t="s">
        <v>357</v>
      </c>
      <c r="E49" s="201" t="n">
        <v>400</v>
      </c>
      <c r="F49" s="202" t="n">
        <v>2.06782464846981</v>
      </c>
    </row>
    <row r="50" customFormat="false" ht="11.45" hidden="false" customHeight="true" outlineLevel="0" collapsed="false">
      <c r="B50" s="159" t="n">
        <v>13</v>
      </c>
      <c r="C50" s="19" t="s">
        <v>368</v>
      </c>
      <c r="D50" s="19" t="s">
        <v>369</v>
      </c>
      <c r="E50" s="201" t="n">
        <v>335</v>
      </c>
      <c r="F50" s="202" t="n">
        <v>1.73180314309347</v>
      </c>
    </row>
    <row r="51" customFormat="false" ht="11.45" hidden="false" customHeight="true" outlineLevel="0" collapsed="false">
      <c r="B51" s="159" t="n">
        <v>14</v>
      </c>
      <c r="C51" s="19" t="s">
        <v>260</v>
      </c>
      <c r="D51" s="19" t="s">
        <v>261</v>
      </c>
      <c r="E51" s="201" t="n">
        <v>319</v>
      </c>
      <c r="F51" s="202" t="n">
        <v>1.64909015715467</v>
      </c>
    </row>
    <row r="52" customFormat="false" ht="11.45" hidden="false" customHeight="true" outlineLevel="0" collapsed="false">
      <c r="B52" s="159" t="n">
        <v>15</v>
      </c>
      <c r="C52" s="19" t="s">
        <v>266</v>
      </c>
      <c r="D52" s="19" t="s">
        <v>267</v>
      </c>
      <c r="E52" s="201" t="n">
        <v>299</v>
      </c>
      <c r="F52" s="202" t="n">
        <v>1.54569892473118</v>
      </c>
    </row>
    <row r="53" customFormat="false" ht="11.45" hidden="false" customHeight="true" outlineLevel="0" collapsed="false">
      <c r="B53" s="159" t="n">
        <v>16</v>
      </c>
      <c r="C53" s="19" t="s">
        <v>148</v>
      </c>
      <c r="D53" s="19" t="s">
        <v>149</v>
      </c>
      <c r="E53" s="201" t="n">
        <v>293</v>
      </c>
      <c r="F53" s="202" t="n">
        <v>1.51468155500414</v>
      </c>
    </row>
    <row r="54" customFormat="false" ht="11.45" hidden="false" customHeight="true" outlineLevel="0" collapsed="false">
      <c r="B54" s="159" t="n">
        <v>17</v>
      </c>
      <c r="C54" s="19" t="s">
        <v>922</v>
      </c>
      <c r="D54" s="19" t="s">
        <v>209</v>
      </c>
      <c r="E54" s="201" t="n">
        <v>242</v>
      </c>
      <c r="F54" s="202" t="n">
        <v>1.25103391232423</v>
      </c>
    </row>
    <row r="55" customFormat="false" ht="11.45" hidden="false" customHeight="true" outlineLevel="0" collapsed="false">
      <c r="B55" s="159" t="n">
        <v>18</v>
      </c>
      <c r="C55" s="19" t="s">
        <v>224</v>
      </c>
      <c r="D55" s="19" t="s">
        <v>225</v>
      </c>
      <c r="E55" s="201" t="n">
        <v>238</v>
      </c>
      <c r="F55" s="202" t="n">
        <v>1.23035566583954</v>
      </c>
    </row>
    <row r="56" customFormat="false" ht="11.45" hidden="false" customHeight="true" outlineLevel="0" collapsed="false">
      <c r="B56" s="159" t="n">
        <v>19</v>
      </c>
      <c r="C56" s="19" t="s">
        <v>270</v>
      </c>
      <c r="D56" s="19" t="s">
        <v>271</v>
      </c>
      <c r="E56" s="201" t="n">
        <v>232</v>
      </c>
      <c r="F56" s="202" t="n">
        <v>1.19933829611249</v>
      </c>
    </row>
    <row r="57" customFormat="false" ht="11.45" hidden="false" customHeight="true" outlineLevel="0" collapsed="false">
      <c r="B57" s="159" t="n">
        <v>20</v>
      </c>
      <c r="C57" s="19" t="s">
        <v>155</v>
      </c>
      <c r="D57" s="19" t="s">
        <v>156</v>
      </c>
      <c r="E57" s="201" t="n">
        <v>207</v>
      </c>
      <c r="F57" s="202" t="n">
        <v>1.07009925558313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362</v>
      </c>
      <c r="F59" s="202" t="n">
        <v>1.87138130686518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9536</v>
      </c>
      <c r="F61" s="202" t="n">
        <v>49.2969396195203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2" activeCellId="0" sqref="E3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5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95805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40622</v>
      </c>
      <c r="F10" s="202" t="n">
        <v>42.4007097750639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7634</v>
      </c>
      <c r="F11" s="202" t="n">
        <v>7.96826887949481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2157</v>
      </c>
      <c r="F12" s="202" t="n">
        <v>2.25144825426648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76</v>
      </c>
      <c r="D13" s="19" t="s">
        <v>277</v>
      </c>
      <c r="E13" s="201" t="n">
        <v>1914</v>
      </c>
      <c r="F13" s="202" t="n">
        <v>1.9978080475966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72</v>
      </c>
      <c r="D14" s="19" t="s">
        <v>273</v>
      </c>
      <c r="E14" s="201" t="n">
        <v>1707</v>
      </c>
      <c r="F14" s="202" t="n">
        <v>1.78174416784093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1691</v>
      </c>
      <c r="F15" s="202" t="n">
        <v>1.76504357810135</v>
      </c>
      <c r="G15" s="84"/>
      <c r="H15" s="160"/>
      <c r="I15" s="84"/>
      <c r="J15" s="203"/>
    </row>
    <row r="16" customFormat="false" ht="22.5" hidden="false" customHeight="false" outlineLevel="0" collapsed="false">
      <c r="B16" s="159" t="n">
        <v>7</v>
      </c>
      <c r="C16" s="19" t="s">
        <v>138</v>
      </c>
      <c r="D16" s="19" t="s">
        <v>139</v>
      </c>
      <c r="E16" s="201" t="n">
        <v>1286</v>
      </c>
      <c r="F16" s="202" t="n">
        <v>1.34230990031836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50</v>
      </c>
      <c r="D17" s="19" t="s">
        <v>151</v>
      </c>
      <c r="E17" s="201" t="n">
        <v>1236</v>
      </c>
      <c r="F17" s="202" t="n">
        <v>1.29012055738218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40</v>
      </c>
      <c r="D18" s="19" t="s">
        <v>141</v>
      </c>
      <c r="E18" s="201" t="n">
        <v>951</v>
      </c>
      <c r="F18" s="202" t="n">
        <v>0.992641302646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80</v>
      </c>
      <c r="D19" s="19" t="s">
        <v>81</v>
      </c>
      <c r="E19" s="201" t="n">
        <v>899</v>
      </c>
      <c r="F19" s="202" t="n">
        <v>0.93836438599238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34</v>
      </c>
      <c r="D20" s="19" t="s">
        <v>135</v>
      </c>
      <c r="E20" s="201" t="n">
        <v>833</v>
      </c>
      <c r="F20" s="202" t="n">
        <v>0.869474453316633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68</v>
      </c>
      <c r="D21" s="19" t="s">
        <v>369</v>
      </c>
      <c r="E21" s="201" t="n">
        <v>816</v>
      </c>
      <c r="F21" s="202" t="n">
        <v>0.851730076718334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26</v>
      </c>
      <c r="D22" s="19" t="s">
        <v>127</v>
      </c>
      <c r="E22" s="201" t="n">
        <v>639</v>
      </c>
      <c r="F22" s="202" t="n">
        <v>0.666979802724284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58</v>
      </c>
      <c r="D23" s="19" t="s">
        <v>259</v>
      </c>
      <c r="E23" s="201" t="n">
        <v>592</v>
      </c>
      <c r="F23" s="202" t="n">
        <v>0.617921820364282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8</v>
      </c>
      <c r="D24" s="19" t="s">
        <v>149</v>
      </c>
      <c r="E24" s="201" t="n">
        <v>578</v>
      </c>
      <c r="F24" s="202" t="n">
        <v>0.603308804342153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155</v>
      </c>
      <c r="D25" s="19" t="s">
        <v>156</v>
      </c>
      <c r="E25" s="201" t="n">
        <v>514</v>
      </c>
      <c r="F25" s="202" t="n">
        <v>0.536506445383853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82</v>
      </c>
      <c r="D26" s="19" t="s">
        <v>283</v>
      </c>
      <c r="E26" s="201" t="n">
        <v>470</v>
      </c>
      <c r="F26" s="202" t="n">
        <v>0.490579823600021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52</v>
      </c>
      <c r="D27" s="19" t="s">
        <v>253</v>
      </c>
      <c r="E27" s="201" t="n">
        <v>422</v>
      </c>
      <c r="F27" s="202" t="n">
        <v>0.440478054381295</v>
      </c>
      <c r="G27" s="84"/>
      <c r="H27" s="160"/>
      <c r="I27" s="84"/>
      <c r="J27" s="203"/>
    </row>
    <row r="28" customFormat="false" ht="22.5" hidden="false" customHeight="false" outlineLevel="0" collapsed="false">
      <c r="B28" s="159" t="n">
        <v>19</v>
      </c>
      <c r="C28" s="19" t="s">
        <v>206</v>
      </c>
      <c r="D28" s="19" t="s">
        <v>207</v>
      </c>
      <c r="E28" s="201" t="n">
        <v>384</v>
      </c>
      <c r="F28" s="202" t="n">
        <v>0.400814153749804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62</v>
      </c>
      <c r="D29" s="19" t="s">
        <v>263</v>
      </c>
      <c r="E29" s="201" t="n">
        <v>354</v>
      </c>
      <c r="F29" s="202" t="n">
        <v>0.369500547988101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614</v>
      </c>
      <c r="F31" s="202" t="n">
        <v>0.64088513125619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9492</v>
      </c>
      <c r="F33" s="202" t="n">
        <v>30.783362037472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5655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50</v>
      </c>
      <c r="D38" s="19" t="s">
        <v>151</v>
      </c>
      <c r="E38" s="201" t="n">
        <v>1736</v>
      </c>
      <c r="F38" s="202" t="n">
        <v>6.76671214188267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1608</v>
      </c>
      <c r="F39" s="202" t="n">
        <v>6.26778405768856</v>
      </c>
    </row>
    <row r="40" customFormat="false" ht="11.45" hidden="false" customHeight="true" outlineLevel="0" collapsed="false">
      <c r="B40" s="159" t="n">
        <v>3</v>
      </c>
      <c r="C40" s="19" t="s">
        <v>276</v>
      </c>
      <c r="D40" s="19" t="s">
        <v>277</v>
      </c>
      <c r="E40" s="201" t="n">
        <v>1445</v>
      </c>
      <c r="F40" s="202" t="n">
        <v>5.63243032547262</v>
      </c>
    </row>
    <row r="41" customFormat="false" ht="11.45" hidden="false" customHeight="true" outlineLevel="0" collapsed="false">
      <c r="B41" s="159" t="n">
        <v>4</v>
      </c>
      <c r="C41" s="19" t="s">
        <v>204</v>
      </c>
      <c r="D41" s="19" t="s">
        <v>205</v>
      </c>
      <c r="E41" s="201" t="n">
        <v>1293</v>
      </c>
      <c r="F41" s="202" t="n">
        <v>5.03995322549211</v>
      </c>
    </row>
    <row r="42" customFormat="false" ht="11.45" hidden="false" customHeight="true" outlineLevel="0" collapsed="false">
      <c r="B42" s="159" t="n">
        <v>5</v>
      </c>
      <c r="C42" s="19" t="s">
        <v>258</v>
      </c>
      <c r="D42" s="19" t="s">
        <v>259</v>
      </c>
      <c r="E42" s="201" t="n">
        <v>1094</v>
      </c>
      <c r="F42" s="202" t="n">
        <v>4.26427596959657</v>
      </c>
    </row>
    <row r="43" customFormat="false" ht="11.45" hidden="false" customHeight="true" outlineLevel="0" collapsed="false">
      <c r="B43" s="159" t="n">
        <v>6</v>
      </c>
      <c r="C43" s="19" t="s">
        <v>80</v>
      </c>
      <c r="D43" s="19" t="s">
        <v>81</v>
      </c>
      <c r="E43" s="201" t="n">
        <v>887</v>
      </c>
      <c r="F43" s="202" t="n">
        <v>3.4574157084389</v>
      </c>
    </row>
    <row r="44" customFormat="false" ht="11.45" hidden="false" customHeight="true" outlineLevel="0" collapsed="false">
      <c r="B44" s="159" t="n">
        <v>7</v>
      </c>
      <c r="C44" s="19" t="s">
        <v>126</v>
      </c>
      <c r="D44" s="19" t="s">
        <v>127</v>
      </c>
      <c r="E44" s="201" t="n">
        <v>755</v>
      </c>
      <c r="F44" s="202" t="n">
        <v>2.94289612161372</v>
      </c>
    </row>
    <row r="45" customFormat="false" ht="11.45" hidden="false" customHeight="true" outlineLevel="0" collapsed="false">
      <c r="B45" s="159" t="n">
        <v>8</v>
      </c>
      <c r="C45" s="19" t="s">
        <v>148</v>
      </c>
      <c r="D45" s="19" t="s">
        <v>149</v>
      </c>
      <c r="E45" s="201" t="n">
        <v>714</v>
      </c>
      <c r="F45" s="202" t="n">
        <v>2.78308321964529</v>
      </c>
    </row>
    <row r="46" customFormat="false" ht="11.45" hidden="false" customHeight="true" outlineLevel="0" collapsed="false">
      <c r="B46" s="159" t="n">
        <v>9</v>
      </c>
      <c r="C46" s="19" t="s">
        <v>155</v>
      </c>
      <c r="D46" s="19" t="s">
        <v>156</v>
      </c>
      <c r="E46" s="201" t="n">
        <v>633</v>
      </c>
      <c r="F46" s="202" t="n">
        <v>2.46735529136621</v>
      </c>
    </row>
    <row r="47" customFormat="false" ht="11.45" hidden="false" customHeight="true" outlineLevel="0" collapsed="false">
      <c r="B47" s="159" t="n">
        <v>10</v>
      </c>
      <c r="C47" s="19" t="s">
        <v>270</v>
      </c>
      <c r="D47" s="19" t="s">
        <v>271</v>
      </c>
      <c r="E47" s="201" t="n">
        <v>522</v>
      </c>
      <c r="F47" s="202" t="n">
        <v>2.03469109335412</v>
      </c>
    </row>
    <row r="48" customFormat="false" ht="11.45" hidden="false" customHeight="true" outlineLevel="0" collapsed="false">
      <c r="B48" s="159" t="n">
        <v>11</v>
      </c>
      <c r="C48" s="19" t="s">
        <v>216</v>
      </c>
      <c r="D48" s="19" t="s">
        <v>217</v>
      </c>
      <c r="E48" s="201" t="n">
        <v>506</v>
      </c>
      <c r="F48" s="202" t="n">
        <v>1.97232508282986</v>
      </c>
    </row>
    <row r="49" customFormat="false" ht="11.45" hidden="false" customHeight="true" outlineLevel="0" collapsed="false">
      <c r="B49" s="159" t="n">
        <v>12</v>
      </c>
      <c r="C49" s="19" t="s">
        <v>282</v>
      </c>
      <c r="D49" s="19" t="s">
        <v>283</v>
      </c>
      <c r="E49" s="201" t="n">
        <v>484</v>
      </c>
      <c r="F49" s="202" t="n">
        <v>1.88657181835899</v>
      </c>
    </row>
    <row r="50" customFormat="false" ht="11.45" hidden="false" customHeight="true" outlineLevel="0" collapsed="false">
      <c r="B50" s="159" t="n">
        <v>13</v>
      </c>
      <c r="C50" s="19" t="s">
        <v>342</v>
      </c>
      <c r="D50" s="19" t="s">
        <v>343</v>
      </c>
      <c r="E50" s="201" t="n">
        <v>428</v>
      </c>
      <c r="F50" s="202" t="n">
        <v>1.66829078152407</v>
      </c>
    </row>
    <row r="51" customFormat="false" ht="11.45" hidden="false" customHeight="true" outlineLevel="0" collapsed="false">
      <c r="B51" s="159" t="n">
        <v>14</v>
      </c>
      <c r="C51" s="19" t="s">
        <v>266</v>
      </c>
      <c r="D51" s="19" t="s">
        <v>267</v>
      </c>
      <c r="E51" s="201" t="n">
        <v>391</v>
      </c>
      <c r="F51" s="202" t="n">
        <v>1.52406938218671</v>
      </c>
    </row>
    <row r="52" customFormat="false" ht="22.5" hidden="false" customHeight="false" outlineLevel="0" collapsed="false">
      <c r="B52" s="159" t="n">
        <v>15</v>
      </c>
      <c r="C52" s="19" t="s">
        <v>356</v>
      </c>
      <c r="D52" s="19" t="s">
        <v>357</v>
      </c>
      <c r="E52" s="201" t="n">
        <v>351</v>
      </c>
      <c r="F52" s="202" t="n">
        <v>1.36815435587605</v>
      </c>
    </row>
    <row r="53" customFormat="false" ht="11.45" hidden="false" customHeight="true" outlineLevel="0" collapsed="false">
      <c r="B53" s="159" t="n">
        <v>16</v>
      </c>
      <c r="C53" s="19" t="s">
        <v>328</v>
      </c>
      <c r="D53" s="19" t="s">
        <v>329</v>
      </c>
      <c r="E53" s="201" t="n">
        <v>348</v>
      </c>
      <c r="F53" s="202" t="n">
        <v>1.35646072890275</v>
      </c>
    </row>
    <row r="54" customFormat="false" ht="11.45" hidden="false" customHeight="true" outlineLevel="0" collapsed="false">
      <c r="B54" s="159" t="n">
        <v>17</v>
      </c>
      <c r="C54" s="19" t="s">
        <v>332</v>
      </c>
      <c r="D54" s="19" t="s">
        <v>333</v>
      </c>
      <c r="E54" s="201" t="n">
        <v>317</v>
      </c>
      <c r="F54" s="202" t="n">
        <v>1.23562658351199</v>
      </c>
    </row>
    <row r="55" customFormat="false" ht="22.5" hidden="false" customHeight="false" outlineLevel="0" collapsed="false">
      <c r="B55" s="159" t="n">
        <v>18</v>
      </c>
      <c r="C55" s="19" t="s">
        <v>124</v>
      </c>
      <c r="D55" s="19" t="s">
        <v>125</v>
      </c>
      <c r="E55" s="201" t="n">
        <v>316</v>
      </c>
      <c r="F55" s="202" t="n">
        <v>1.23172870785422</v>
      </c>
    </row>
    <row r="56" customFormat="false" ht="11.45" hidden="false" customHeight="true" outlineLevel="0" collapsed="false">
      <c r="B56" s="159" t="n">
        <v>19</v>
      </c>
      <c r="C56" s="19" t="s">
        <v>262</v>
      </c>
      <c r="D56" s="19" t="s">
        <v>263</v>
      </c>
      <c r="E56" s="201" t="n">
        <v>280</v>
      </c>
      <c r="F56" s="202" t="n">
        <v>1.09140518417462</v>
      </c>
    </row>
    <row r="57" customFormat="false" ht="11.45" hidden="false" customHeight="true" outlineLevel="0" collapsed="false">
      <c r="B57" s="159" t="n">
        <v>20</v>
      </c>
      <c r="C57" s="19" t="s">
        <v>128</v>
      </c>
      <c r="D57" s="19" t="s">
        <v>129</v>
      </c>
      <c r="E57" s="201" t="n">
        <v>279</v>
      </c>
      <c r="F57" s="202" t="n">
        <v>1.0875073085168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16</v>
      </c>
      <c r="F59" s="202" t="n">
        <v>2.01130383940752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0752</v>
      </c>
      <c r="F61" s="202" t="n">
        <v>41.9099590723056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6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46923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13254</v>
      </c>
      <c r="F10" s="202" t="n">
        <v>28.2462758135669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3179</v>
      </c>
      <c r="F11" s="202" t="n">
        <v>6.7749291392281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1532</v>
      </c>
      <c r="F12" s="202" t="n">
        <v>3.2649233851203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04</v>
      </c>
      <c r="D13" s="19" t="s">
        <v>205</v>
      </c>
      <c r="E13" s="201" t="n">
        <v>903</v>
      </c>
      <c r="F13" s="202" t="n">
        <v>1.92442938431047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76</v>
      </c>
      <c r="D14" s="19" t="s">
        <v>277</v>
      </c>
      <c r="E14" s="201" t="n">
        <v>861</v>
      </c>
      <c r="F14" s="202" t="n">
        <v>1.83492104085417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775</v>
      </c>
      <c r="F15" s="202" t="n">
        <v>1.6516420518722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72</v>
      </c>
      <c r="D16" s="19" t="s">
        <v>273</v>
      </c>
      <c r="E16" s="201" t="n">
        <v>658</v>
      </c>
      <c r="F16" s="202" t="n">
        <v>1.40229738081538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50</v>
      </c>
      <c r="D17" s="19" t="s">
        <v>151</v>
      </c>
      <c r="E17" s="201" t="n">
        <v>549</v>
      </c>
      <c r="F17" s="202" t="n">
        <v>1.17000191803593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34</v>
      </c>
      <c r="D18" s="19" t="s">
        <v>135</v>
      </c>
      <c r="E18" s="201" t="n">
        <v>523</v>
      </c>
      <c r="F18" s="202" t="n">
        <v>1.11459199113441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80</v>
      </c>
      <c r="D19" s="19" t="s">
        <v>81</v>
      </c>
      <c r="E19" s="201" t="n">
        <v>398</v>
      </c>
      <c r="F19" s="202" t="n">
        <v>0.848198111800183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28</v>
      </c>
      <c r="D20" s="19" t="s">
        <v>329</v>
      </c>
      <c r="E20" s="201" t="n">
        <v>359</v>
      </c>
      <c r="F20" s="202" t="n">
        <v>0.765083221447904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68</v>
      </c>
      <c r="D21" s="19" t="s">
        <v>369</v>
      </c>
      <c r="E21" s="201" t="n">
        <v>320</v>
      </c>
      <c r="F21" s="202" t="n">
        <v>0.681968331095625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40</v>
      </c>
      <c r="D22" s="19" t="s">
        <v>241</v>
      </c>
      <c r="E22" s="201" t="n">
        <v>313</v>
      </c>
      <c r="F22" s="202" t="n">
        <v>0.66705027385290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34</v>
      </c>
      <c r="D23" s="19" t="s">
        <v>335</v>
      </c>
      <c r="E23" s="201" t="n">
        <v>305</v>
      </c>
      <c r="F23" s="202" t="n">
        <v>0.650001065575517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0</v>
      </c>
      <c r="D24" s="19" t="s">
        <v>141</v>
      </c>
      <c r="E24" s="201" t="n">
        <v>282</v>
      </c>
      <c r="F24" s="202" t="n">
        <v>0.600984591778019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82</v>
      </c>
      <c r="D25" s="19" t="s">
        <v>283</v>
      </c>
      <c r="E25" s="201" t="n">
        <v>272</v>
      </c>
      <c r="F25" s="202" t="n">
        <v>0.579673081431281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52</v>
      </c>
      <c r="D26" s="19" t="s">
        <v>253</v>
      </c>
      <c r="E26" s="201" t="n">
        <v>267</v>
      </c>
      <c r="F26" s="202" t="n">
        <v>0.56901732625791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58</v>
      </c>
      <c r="D27" s="19" t="s">
        <v>259</v>
      </c>
      <c r="E27" s="201" t="n">
        <v>262</v>
      </c>
      <c r="F27" s="202" t="n">
        <v>0.558361571084543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126</v>
      </c>
      <c r="D28" s="19" t="s">
        <v>127</v>
      </c>
      <c r="E28" s="201" t="n">
        <v>250</v>
      </c>
      <c r="F28" s="202" t="n">
        <v>0.532787758668457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32</v>
      </c>
      <c r="D29" s="19" t="s">
        <v>333</v>
      </c>
      <c r="E29" s="201" t="n">
        <v>247</v>
      </c>
      <c r="F29" s="202" t="n">
        <v>0.526394305564435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6</v>
      </c>
      <c r="F31" s="202" t="n">
        <v>0.098032947594996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1368</v>
      </c>
      <c r="F33" s="202" t="n">
        <v>45.5384353089103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7181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2" hidden="false" customHeight="true" outlineLevel="0" collapsed="false">
      <c r="B38" s="159" t="n">
        <v>1</v>
      </c>
      <c r="C38" s="19" t="s">
        <v>328</v>
      </c>
      <c r="D38" s="19" t="s">
        <v>329</v>
      </c>
      <c r="E38" s="201" t="n">
        <v>810</v>
      </c>
      <c r="F38" s="202" t="n">
        <v>4.71451021477213</v>
      </c>
    </row>
    <row r="39" customFormat="false" ht="12" hidden="false" customHeight="true" outlineLevel="0" collapsed="false">
      <c r="B39" s="159" t="n">
        <v>2</v>
      </c>
      <c r="C39" s="19" t="s">
        <v>150</v>
      </c>
      <c r="D39" s="19" t="s">
        <v>151</v>
      </c>
      <c r="E39" s="201" t="n">
        <v>770</v>
      </c>
      <c r="F39" s="202" t="n">
        <v>4.48169489552413</v>
      </c>
    </row>
    <row r="40" customFormat="false" ht="12" hidden="false" customHeight="true" outlineLevel="0" collapsed="false">
      <c r="B40" s="159" t="n">
        <v>3</v>
      </c>
      <c r="C40" s="19" t="s">
        <v>272</v>
      </c>
      <c r="D40" s="19" t="s">
        <v>273</v>
      </c>
      <c r="E40" s="201" t="n">
        <v>762</v>
      </c>
      <c r="F40" s="202" t="n">
        <v>4.43513183167452</v>
      </c>
    </row>
    <row r="41" customFormat="false" ht="12" hidden="false" customHeight="true" outlineLevel="0" collapsed="false">
      <c r="B41" s="159" t="n">
        <v>4</v>
      </c>
      <c r="C41" s="19" t="s">
        <v>258</v>
      </c>
      <c r="D41" s="19" t="s">
        <v>259</v>
      </c>
      <c r="E41" s="201" t="n">
        <v>671</v>
      </c>
      <c r="F41" s="202" t="n">
        <v>3.90547698038531</v>
      </c>
    </row>
    <row r="42" customFormat="false" ht="12" hidden="false" customHeight="true" outlineLevel="0" collapsed="false">
      <c r="B42" s="159" t="n">
        <v>5</v>
      </c>
      <c r="C42" s="19" t="s">
        <v>204</v>
      </c>
      <c r="D42" s="19" t="s">
        <v>205</v>
      </c>
      <c r="E42" s="201" t="n">
        <v>631</v>
      </c>
      <c r="F42" s="202" t="n">
        <v>3.6726616611373</v>
      </c>
    </row>
    <row r="43" customFormat="false" ht="12" hidden="false" customHeight="true" outlineLevel="0" collapsed="false">
      <c r="B43" s="159" t="n">
        <v>6</v>
      </c>
      <c r="C43" s="19" t="s">
        <v>80</v>
      </c>
      <c r="D43" s="19" t="s">
        <v>81</v>
      </c>
      <c r="E43" s="201" t="n">
        <v>457</v>
      </c>
      <c r="F43" s="202" t="n">
        <v>2.65991502240847</v>
      </c>
    </row>
    <row r="44" customFormat="false" ht="12" hidden="false" customHeight="true" outlineLevel="0" collapsed="false">
      <c r="B44" s="159" t="n">
        <v>7</v>
      </c>
      <c r="C44" s="19" t="s">
        <v>342</v>
      </c>
      <c r="D44" s="19" t="s">
        <v>343</v>
      </c>
      <c r="E44" s="201" t="n">
        <v>407</v>
      </c>
      <c r="F44" s="202" t="n">
        <v>2.36889587334847</v>
      </c>
    </row>
    <row r="45" customFormat="false" ht="12" hidden="false" customHeight="true" outlineLevel="0" collapsed="false">
      <c r="B45" s="159" t="n">
        <v>8</v>
      </c>
      <c r="C45" s="19" t="s">
        <v>278</v>
      </c>
      <c r="D45" s="19" t="s">
        <v>279</v>
      </c>
      <c r="E45" s="201" t="n">
        <v>386</v>
      </c>
      <c r="F45" s="202" t="n">
        <v>2.24666783074326</v>
      </c>
    </row>
    <row r="46" customFormat="false" ht="12" hidden="false" customHeight="true" outlineLevel="0" collapsed="false">
      <c r="B46" s="159" t="n">
        <v>9</v>
      </c>
      <c r="C46" s="19" t="s">
        <v>332</v>
      </c>
      <c r="D46" s="19" t="s">
        <v>333</v>
      </c>
      <c r="E46" s="201" t="n">
        <v>364</v>
      </c>
      <c r="F46" s="202" t="n">
        <v>2.11861940515686</v>
      </c>
    </row>
    <row r="47" customFormat="false" ht="12" hidden="false" customHeight="true" outlineLevel="0" collapsed="false">
      <c r="B47" s="159" t="n">
        <v>10</v>
      </c>
      <c r="C47" s="19" t="s">
        <v>240</v>
      </c>
      <c r="D47" s="19" t="s">
        <v>241</v>
      </c>
      <c r="E47" s="201" t="n">
        <v>330</v>
      </c>
      <c r="F47" s="202" t="n">
        <v>1.92072638379605</v>
      </c>
    </row>
    <row r="48" customFormat="false" ht="12" hidden="false" customHeight="true" outlineLevel="0" collapsed="false">
      <c r="B48" s="159" t="n">
        <v>11</v>
      </c>
      <c r="C48" s="19" t="s">
        <v>334</v>
      </c>
      <c r="D48" s="19" t="s">
        <v>335</v>
      </c>
      <c r="E48" s="201" t="n">
        <v>299</v>
      </c>
      <c r="F48" s="202" t="n">
        <v>1.74029451137885</v>
      </c>
    </row>
    <row r="49" customFormat="false" ht="12" hidden="false" customHeight="true" outlineLevel="0" collapsed="false">
      <c r="B49" s="159" t="n">
        <v>12</v>
      </c>
      <c r="C49" s="19" t="s">
        <v>148</v>
      </c>
      <c r="D49" s="19" t="s">
        <v>149</v>
      </c>
      <c r="E49" s="201" t="n">
        <v>289</v>
      </c>
      <c r="F49" s="202" t="n">
        <v>1.68209068156685</v>
      </c>
    </row>
    <row r="50" customFormat="false" ht="12" hidden="false" customHeight="true" outlineLevel="0" collapsed="false">
      <c r="B50" s="159" t="n">
        <v>13</v>
      </c>
      <c r="C50" s="19" t="s">
        <v>126</v>
      </c>
      <c r="D50" s="19" t="s">
        <v>127</v>
      </c>
      <c r="E50" s="201" t="n">
        <v>274</v>
      </c>
      <c r="F50" s="202" t="n">
        <v>1.59478493684885</v>
      </c>
    </row>
    <row r="51" customFormat="false" ht="12" hidden="false" customHeight="true" outlineLevel="0" collapsed="false">
      <c r="B51" s="159" t="n">
        <v>14</v>
      </c>
      <c r="C51" s="19" t="s">
        <v>276</v>
      </c>
      <c r="D51" s="19" t="s">
        <v>277</v>
      </c>
      <c r="E51" s="201" t="n">
        <v>266</v>
      </c>
      <c r="F51" s="202" t="n">
        <v>1.54822187299924</v>
      </c>
    </row>
    <row r="52" customFormat="false" ht="12" hidden="false" customHeight="true" outlineLevel="0" collapsed="false">
      <c r="B52" s="159" t="n">
        <v>15</v>
      </c>
      <c r="C52" s="19" t="s">
        <v>282</v>
      </c>
      <c r="D52" s="19" t="s">
        <v>283</v>
      </c>
      <c r="E52" s="201" t="n">
        <v>257</v>
      </c>
      <c r="F52" s="202" t="n">
        <v>1.49583842616844</v>
      </c>
    </row>
    <row r="53" customFormat="false" ht="12" hidden="false" customHeight="true" outlineLevel="0" collapsed="false">
      <c r="B53" s="159" t="n">
        <v>16</v>
      </c>
      <c r="C53" s="19" t="s">
        <v>155</v>
      </c>
      <c r="D53" s="19" t="s">
        <v>156</v>
      </c>
      <c r="E53" s="201" t="n">
        <v>249</v>
      </c>
      <c r="F53" s="202" t="n">
        <v>1.44927536231884</v>
      </c>
    </row>
    <row r="54" customFormat="false" ht="12" hidden="false" customHeight="true" outlineLevel="0" collapsed="false">
      <c r="B54" s="159" t="n">
        <v>17</v>
      </c>
      <c r="C54" s="19" t="s">
        <v>270</v>
      </c>
      <c r="D54" s="19" t="s">
        <v>271</v>
      </c>
      <c r="E54" s="201" t="n">
        <v>246</v>
      </c>
      <c r="F54" s="202" t="n">
        <v>1.43181421337524</v>
      </c>
    </row>
    <row r="55" customFormat="false" ht="12" hidden="false" customHeight="true" outlineLevel="0" collapsed="false">
      <c r="B55" s="159" t="n">
        <v>18</v>
      </c>
      <c r="C55" s="19" t="s">
        <v>266</v>
      </c>
      <c r="D55" s="19" t="s">
        <v>267</v>
      </c>
      <c r="E55" s="201" t="n">
        <v>245</v>
      </c>
      <c r="F55" s="202" t="n">
        <v>1.42599383039404</v>
      </c>
    </row>
    <row r="56" customFormat="false" ht="12" hidden="false" customHeight="true" outlineLevel="0" collapsed="false">
      <c r="B56" s="159" t="n">
        <v>19</v>
      </c>
      <c r="C56" s="19" t="s">
        <v>252</v>
      </c>
      <c r="D56" s="19" t="s">
        <v>253</v>
      </c>
      <c r="E56" s="201" t="n">
        <v>242</v>
      </c>
      <c r="F56" s="202" t="n">
        <v>1.40853268145044</v>
      </c>
    </row>
    <row r="57" customFormat="false" ht="12" hidden="false" customHeight="true" outlineLevel="0" collapsed="false">
      <c r="B57" s="159" t="n">
        <v>20</v>
      </c>
      <c r="C57" s="19" t="s">
        <v>262</v>
      </c>
      <c r="D57" s="19" t="s">
        <v>263</v>
      </c>
      <c r="E57" s="201" t="n">
        <v>185</v>
      </c>
      <c r="F57" s="202" t="n">
        <v>1.07677085152203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7</v>
      </c>
      <c r="F59" s="202" t="n">
        <v>0.33176182992840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8984</v>
      </c>
      <c r="F61" s="202" t="n">
        <v>52.2903207031023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43" activeCellId="0" sqref="E43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7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2094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7430</v>
      </c>
      <c r="F10" s="202" t="n">
        <v>33.6290395582511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855</v>
      </c>
      <c r="F11" s="202" t="n">
        <v>8.39594460034398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04</v>
      </c>
      <c r="D12" s="19" t="s">
        <v>205</v>
      </c>
      <c r="E12" s="201" t="n">
        <v>561</v>
      </c>
      <c r="F12" s="202" t="n">
        <v>2.53915090069702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66</v>
      </c>
      <c r="D13" s="19" t="s">
        <v>267</v>
      </c>
      <c r="E13" s="201" t="n">
        <v>517</v>
      </c>
      <c r="F13" s="202" t="n">
        <v>2.3400018104462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72</v>
      </c>
      <c r="D14" s="19" t="s">
        <v>273</v>
      </c>
      <c r="E14" s="201" t="n">
        <v>489</v>
      </c>
      <c r="F14" s="202" t="n">
        <v>2.2132705711958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391</v>
      </c>
      <c r="F15" s="202" t="n">
        <v>1.76971123381914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76</v>
      </c>
      <c r="D16" s="19" t="s">
        <v>277</v>
      </c>
      <c r="E16" s="201" t="n">
        <v>371</v>
      </c>
      <c r="F16" s="202" t="n">
        <v>1.6791889200688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320</v>
      </c>
      <c r="F17" s="202" t="n">
        <v>1.44835702000543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50</v>
      </c>
      <c r="D18" s="19" t="s">
        <v>151</v>
      </c>
      <c r="E18" s="201" t="n">
        <v>209</v>
      </c>
      <c r="F18" s="202" t="n">
        <v>0.945958178691047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80</v>
      </c>
      <c r="D19" s="19" t="s">
        <v>81</v>
      </c>
      <c r="E19" s="201" t="n">
        <v>207</v>
      </c>
      <c r="F19" s="202" t="n">
        <v>0.936905947316013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26</v>
      </c>
      <c r="D20" s="19" t="s">
        <v>127</v>
      </c>
      <c r="E20" s="201" t="n">
        <v>184</v>
      </c>
      <c r="F20" s="202" t="n">
        <v>0.832805286503123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40</v>
      </c>
      <c r="D21" s="19" t="s">
        <v>141</v>
      </c>
      <c r="E21" s="201" t="n">
        <v>164</v>
      </c>
      <c r="F21" s="202" t="n">
        <v>0.742282972752784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332</v>
      </c>
      <c r="D22" s="19" t="s">
        <v>333</v>
      </c>
      <c r="E22" s="201" t="n">
        <v>157</v>
      </c>
      <c r="F22" s="202" t="n">
        <v>0.710600162940165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28</v>
      </c>
      <c r="D23" s="19" t="s">
        <v>329</v>
      </c>
      <c r="E23" s="201" t="n">
        <v>136</v>
      </c>
      <c r="F23" s="202" t="n">
        <v>0.615551733502308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8</v>
      </c>
      <c r="D24" s="19" t="s">
        <v>149</v>
      </c>
      <c r="E24" s="201" t="n">
        <v>131</v>
      </c>
      <c r="F24" s="202" t="n">
        <v>0.592921155064723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334</v>
      </c>
      <c r="D25" s="19" t="s">
        <v>335</v>
      </c>
      <c r="E25" s="201" t="n">
        <v>124</v>
      </c>
      <c r="F25" s="202" t="n">
        <v>0.561238345252105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146</v>
      </c>
      <c r="D26" s="19" t="s">
        <v>147</v>
      </c>
      <c r="E26" s="201" t="n">
        <v>116</v>
      </c>
      <c r="F26" s="202" t="n">
        <v>0.525029419751969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155</v>
      </c>
      <c r="D27" s="19" t="s">
        <v>156</v>
      </c>
      <c r="E27" s="201" t="n">
        <v>114</v>
      </c>
      <c r="F27" s="202" t="n">
        <v>0.515977188376935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52</v>
      </c>
      <c r="D28" s="19" t="s">
        <v>253</v>
      </c>
      <c r="E28" s="201" t="n">
        <v>114</v>
      </c>
      <c r="F28" s="202" t="n">
        <v>0.515977188376935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68</v>
      </c>
      <c r="D29" s="19" t="s">
        <v>369</v>
      </c>
      <c r="E29" s="201" t="n">
        <v>106</v>
      </c>
      <c r="F29" s="202" t="n">
        <v>0.479768262876799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68</v>
      </c>
      <c r="F31" s="202" t="n">
        <v>0.307775866751154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8330</v>
      </c>
      <c r="F33" s="202" t="n">
        <v>37.7025436770164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7719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72</v>
      </c>
      <c r="D38" s="19" t="s">
        <v>273</v>
      </c>
      <c r="E38" s="201" t="n">
        <v>550</v>
      </c>
      <c r="F38" s="202" t="n">
        <v>7.1252752947273</v>
      </c>
    </row>
    <row r="39" customFormat="false" ht="11.45" hidden="false" customHeight="true" outlineLevel="0" collapsed="false">
      <c r="B39" s="159" t="n">
        <v>2</v>
      </c>
      <c r="C39" s="19" t="s">
        <v>204</v>
      </c>
      <c r="D39" s="19" t="s">
        <v>205</v>
      </c>
      <c r="E39" s="201" t="n">
        <v>355</v>
      </c>
      <c r="F39" s="202" t="n">
        <v>4.59904132659671</v>
      </c>
    </row>
    <row r="40" customFormat="false" ht="11.45" hidden="false" customHeight="true" outlineLevel="0" collapsed="false">
      <c r="B40" s="159" t="n">
        <v>3</v>
      </c>
      <c r="C40" s="19" t="s">
        <v>150</v>
      </c>
      <c r="D40" s="19" t="s">
        <v>151</v>
      </c>
      <c r="E40" s="201" t="n">
        <v>325</v>
      </c>
      <c r="F40" s="202" t="n">
        <v>4.21038994688431</v>
      </c>
    </row>
    <row r="41" customFormat="false" ht="11.45" hidden="false" customHeight="true" outlineLevel="0" collapsed="false">
      <c r="B41" s="159" t="n">
        <v>4</v>
      </c>
      <c r="C41" s="19" t="s">
        <v>328</v>
      </c>
      <c r="D41" s="19" t="s">
        <v>329</v>
      </c>
      <c r="E41" s="201" t="n">
        <v>292</v>
      </c>
      <c r="F41" s="202" t="n">
        <v>3.78287342920067</v>
      </c>
    </row>
    <row r="42" customFormat="false" ht="11.45" hidden="false" customHeight="true" outlineLevel="0" collapsed="false">
      <c r="B42" s="159" t="n">
        <v>5</v>
      </c>
      <c r="C42" s="19" t="s">
        <v>342</v>
      </c>
      <c r="D42" s="19" t="s">
        <v>343</v>
      </c>
      <c r="E42" s="201" t="n">
        <v>274</v>
      </c>
      <c r="F42" s="202" t="n">
        <v>3.54968260137324</v>
      </c>
    </row>
    <row r="43" customFormat="false" ht="11.45" hidden="false" customHeight="true" outlineLevel="0" collapsed="false">
      <c r="B43" s="159" t="n">
        <v>6</v>
      </c>
      <c r="C43" s="19" t="s">
        <v>80</v>
      </c>
      <c r="D43" s="19" t="s">
        <v>81</v>
      </c>
      <c r="E43" s="201" t="n">
        <v>274</v>
      </c>
      <c r="F43" s="202" t="n">
        <v>3.54968260137324</v>
      </c>
    </row>
    <row r="44" customFormat="false" ht="11.45" hidden="false" customHeight="true" outlineLevel="0" collapsed="false">
      <c r="B44" s="159" t="n">
        <v>7</v>
      </c>
      <c r="C44" s="19" t="s">
        <v>276</v>
      </c>
      <c r="D44" s="19" t="s">
        <v>277</v>
      </c>
      <c r="E44" s="201" t="n">
        <v>257</v>
      </c>
      <c r="F44" s="202" t="n">
        <v>3.32944681953621</v>
      </c>
    </row>
    <row r="45" customFormat="false" ht="11.45" hidden="false" customHeight="true" outlineLevel="0" collapsed="false">
      <c r="B45" s="159" t="n">
        <v>8</v>
      </c>
      <c r="C45" s="19" t="s">
        <v>126</v>
      </c>
      <c r="D45" s="19" t="s">
        <v>127</v>
      </c>
      <c r="E45" s="201" t="n">
        <v>237</v>
      </c>
      <c r="F45" s="202" t="n">
        <v>3.07034589972794</v>
      </c>
    </row>
    <row r="46" customFormat="false" ht="11.45" hidden="false" customHeight="true" outlineLevel="0" collapsed="false">
      <c r="B46" s="159" t="n">
        <v>9</v>
      </c>
      <c r="C46" s="19" t="s">
        <v>332</v>
      </c>
      <c r="D46" s="19" t="s">
        <v>333</v>
      </c>
      <c r="E46" s="201" t="n">
        <v>222</v>
      </c>
      <c r="F46" s="202" t="n">
        <v>2.87602020987175</v>
      </c>
    </row>
    <row r="47" customFormat="false" ht="11.45" hidden="false" customHeight="true" outlineLevel="0" collapsed="false">
      <c r="B47" s="159" t="n">
        <v>10</v>
      </c>
      <c r="C47" s="19" t="s">
        <v>258</v>
      </c>
      <c r="D47" s="19" t="s">
        <v>259</v>
      </c>
      <c r="E47" s="201" t="n">
        <v>194</v>
      </c>
      <c r="F47" s="202" t="n">
        <v>2.51327892214017</v>
      </c>
    </row>
    <row r="48" customFormat="false" ht="11.45" hidden="false" customHeight="true" outlineLevel="0" collapsed="false">
      <c r="B48" s="159" t="n">
        <v>11</v>
      </c>
      <c r="C48" s="19" t="s">
        <v>148</v>
      </c>
      <c r="D48" s="19" t="s">
        <v>149</v>
      </c>
      <c r="E48" s="201" t="n">
        <v>188</v>
      </c>
      <c r="F48" s="202" t="n">
        <v>2.43554864619769</v>
      </c>
    </row>
    <row r="49" customFormat="false" ht="11.45" hidden="false" customHeight="true" outlineLevel="0" collapsed="false">
      <c r="B49" s="159" t="n">
        <v>12</v>
      </c>
      <c r="C49" s="19" t="s">
        <v>155</v>
      </c>
      <c r="D49" s="19" t="s">
        <v>156</v>
      </c>
      <c r="E49" s="201" t="n">
        <v>166</v>
      </c>
      <c r="F49" s="202" t="n">
        <v>2.1505376344086</v>
      </c>
    </row>
    <row r="50" customFormat="false" ht="11.45" hidden="false" customHeight="true" outlineLevel="0" collapsed="false">
      <c r="B50" s="159" t="n">
        <v>13</v>
      </c>
      <c r="C50" s="19" t="s">
        <v>270</v>
      </c>
      <c r="D50" s="19" t="s">
        <v>271</v>
      </c>
      <c r="E50" s="201" t="n">
        <v>135</v>
      </c>
      <c r="F50" s="202" t="n">
        <v>1.74893120870579</v>
      </c>
    </row>
    <row r="51" customFormat="false" ht="11.45" hidden="false" customHeight="true" outlineLevel="0" collapsed="false">
      <c r="B51" s="159" t="n">
        <v>14</v>
      </c>
      <c r="C51" s="19" t="s">
        <v>252</v>
      </c>
      <c r="D51" s="19" t="s">
        <v>253</v>
      </c>
      <c r="E51" s="201" t="n">
        <v>121</v>
      </c>
      <c r="F51" s="202" t="n">
        <v>1.56756056484001</v>
      </c>
    </row>
    <row r="52" customFormat="false" ht="22.5" hidden="false" customHeight="false" outlineLevel="0" collapsed="false">
      <c r="B52" s="159" t="n">
        <v>15</v>
      </c>
      <c r="C52" s="19" t="s">
        <v>350</v>
      </c>
      <c r="D52" s="19" t="s">
        <v>351</v>
      </c>
      <c r="E52" s="201" t="n">
        <v>107</v>
      </c>
      <c r="F52" s="202" t="n">
        <v>1.38618992097422</v>
      </c>
    </row>
    <row r="53" customFormat="false" ht="11.45" hidden="false" customHeight="true" outlineLevel="0" collapsed="false">
      <c r="B53" s="159" t="n">
        <v>16</v>
      </c>
      <c r="C53" s="19" t="s">
        <v>334</v>
      </c>
      <c r="D53" s="19" t="s">
        <v>335</v>
      </c>
      <c r="E53" s="201" t="n">
        <v>105</v>
      </c>
      <c r="F53" s="202" t="n">
        <v>1.36027982899339</v>
      </c>
    </row>
    <row r="54" customFormat="false" ht="11.45" hidden="false" customHeight="true" outlineLevel="0" collapsed="false">
      <c r="B54" s="159" t="n">
        <v>17</v>
      </c>
      <c r="C54" s="19" t="s">
        <v>250</v>
      </c>
      <c r="D54" s="19" t="s">
        <v>251</v>
      </c>
      <c r="E54" s="201" t="n">
        <v>101</v>
      </c>
      <c r="F54" s="202" t="n">
        <v>1.30845964503174</v>
      </c>
    </row>
    <row r="55" customFormat="false" ht="22.5" hidden="false" customHeight="false" outlineLevel="0" collapsed="false">
      <c r="B55" s="159" t="n">
        <v>18</v>
      </c>
      <c r="C55" s="19" t="s">
        <v>124</v>
      </c>
      <c r="D55" s="19" t="s">
        <v>125</v>
      </c>
      <c r="E55" s="201" t="n">
        <v>100</v>
      </c>
      <c r="F55" s="202" t="n">
        <v>1.29550459904133</v>
      </c>
    </row>
    <row r="56" customFormat="false" ht="11.45" hidden="false" customHeight="true" outlineLevel="0" collapsed="false">
      <c r="B56" s="159" t="n">
        <v>19</v>
      </c>
      <c r="C56" s="19" t="s">
        <v>266</v>
      </c>
      <c r="D56" s="19" t="s">
        <v>267</v>
      </c>
      <c r="E56" s="201" t="n">
        <v>99</v>
      </c>
      <c r="F56" s="202" t="n">
        <v>1.28254955305091</v>
      </c>
    </row>
    <row r="57" customFormat="false" ht="11.45" hidden="false" customHeight="true" outlineLevel="0" collapsed="false">
      <c r="B57" s="159" t="n">
        <v>20</v>
      </c>
      <c r="C57" s="19" t="s">
        <v>282</v>
      </c>
      <c r="D57" s="19" t="s">
        <v>283</v>
      </c>
      <c r="E57" s="201" t="n">
        <v>86</v>
      </c>
      <c r="F57" s="202" t="n">
        <v>1.11413395517554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60</v>
      </c>
      <c r="F59" s="202" t="n">
        <v>0.777302759424796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471</v>
      </c>
      <c r="F61" s="202" t="n">
        <v>44.9669646327245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E34" activeCellId="0" sqref="E3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8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15728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4699</v>
      </c>
      <c r="F10" s="202" t="n">
        <v>29.8766531027467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000</v>
      </c>
      <c r="F11" s="202" t="n">
        <v>6.35808748728383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403</v>
      </c>
      <c r="F12" s="202" t="n">
        <v>2.56230925737538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356</v>
      </c>
      <c r="D13" s="19" t="s">
        <v>357</v>
      </c>
      <c r="E13" s="201" t="n">
        <v>388</v>
      </c>
      <c r="F13" s="202" t="n">
        <v>2.46693794506612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80</v>
      </c>
      <c r="D14" s="19" t="s">
        <v>81</v>
      </c>
      <c r="E14" s="201" t="n">
        <v>293</v>
      </c>
      <c r="F14" s="202" t="n">
        <v>1.86291963377416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277</v>
      </c>
      <c r="F15" s="202" t="n">
        <v>1.7611902339776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72</v>
      </c>
      <c r="D16" s="19" t="s">
        <v>273</v>
      </c>
      <c r="E16" s="201" t="n">
        <v>211</v>
      </c>
      <c r="F16" s="202" t="n">
        <v>1.34155645981689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187</v>
      </c>
      <c r="F17" s="202" t="n">
        <v>1.18896236012208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50</v>
      </c>
      <c r="D18" s="19" t="s">
        <v>151</v>
      </c>
      <c r="E18" s="201" t="n">
        <v>179</v>
      </c>
      <c r="F18" s="202" t="n">
        <v>1.1380976602238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26</v>
      </c>
      <c r="D19" s="19" t="s">
        <v>127</v>
      </c>
      <c r="E19" s="201" t="n">
        <v>174</v>
      </c>
      <c r="F19" s="202" t="n">
        <v>1.10630722278739</v>
      </c>
      <c r="G19" s="84"/>
      <c r="H19" s="160"/>
      <c r="I19" s="84"/>
      <c r="J19" s="203"/>
    </row>
    <row r="20" customFormat="false" ht="22.5" hidden="false" customHeight="false" outlineLevel="0" collapsed="false">
      <c r="B20" s="159" t="n">
        <v>11</v>
      </c>
      <c r="C20" s="19" t="s">
        <v>138</v>
      </c>
      <c r="D20" s="19" t="s">
        <v>139</v>
      </c>
      <c r="E20" s="201" t="n">
        <v>170</v>
      </c>
      <c r="F20" s="202" t="n">
        <v>1.08087487283825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28</v>
      </c>
      <c r="D21" s="19" t="s">
        <v>329</v>
      </c>
      <c r="E21" s="201" t="n">
        <v>159</v>
      </c>
      <c r="F21" s="202" t="n">
        <v>1.01093591047813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62</v>
      </c>
      <c r="D22" s="19" t="s">
        <v>263</v>
      </c>
      <c r="E22" s="201" t="n">
        <v>151</v>
      </c>
      <c r="F22" s="202" t="n">
        <v>0.96007121057985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368</v>
      </c>
      <c r="D23" s="19" t="s">
        <v>369</v>
      </c>
      <c r="E23" s="201" t="n">
        <v>142</v>
      </c>
      <c r="F23" s="202" t="n">
        <v>0.902848423194303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82</v>
      </c>
      <c r="D24" s="19" t="s">
        <v>283</v>
      </c>
      <c r="E24" s="201" t="n">
        <v>125</v>
      </c>
      <c r="F24" s="202" t="n">
        <v>0.794760935910478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76</v>
      </c>
      <c r="D25" s="19" t="s">
        <v>277</v>
      </c>
      <c r="E25" s="201" t="n">
        <v>124</v>
      </c>
      <c r="F25" s="202" t="n">
        <v>0.788402848423194</v>
      </c>
      <c r="G25" s="84"/>
      <c r="H25" s="160"/>
      <c r="I25" s="84"/>
      <c r="J25" s="203"/>
    </row>
    <row r="26" customFormat="false" ht="22.5" hidden="false" customHeight="false" outlineLevel="0" collapsed="false">
      <c r="B26" s="159" t="n">
        <v>17</v>
      </c>
      <c r="C26" s="19" t="s">
        <v>206</v>
      </c>
      <c r="D26" s="19" t="s">
        <v>207</v>
      </c>
      <c r="E26" s="201" t="n">
        <v>108</v>
      </c>
      <c r="F26" s="202" t="n">
        <v>0.686673448626653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334</v>
      </c>
      <c r="D27" s="19" t="s">
        <v>335</v>
      </c>
      <c r="E27" s="201" t="n">
        <v>87</v>
      </c>
      <c r="F27" s="202" t="n">
        <v>0.553153611393693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58</v>
      </c>
      <c r="D28" s="19" t="s">
        <v>259</v>
      </c>
      <c r="E28" s="201" t="n">
        <v>84</v>
      </c>
      <c r="F28" s="202" t="n">
        <v>0.534079348931841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52</v>
      </c>
      <c r="D29" s="19" t="s">
        <v>253</v>
      </c>
      <c r="E29" s="201" t="n">
        <v>80</v>
      </c>
      <c r="F29" s="202" t="n">
        <v>0.508646998982706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96</v>
      </c>
      <c r="F31" s="202" t="n">
        <v>0.61037639877924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6591</v>
      </c>
      <c r="F33" s="202" t="n">
        <v>41.9061546286877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665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22.5" hidden="false" customHeight="false" outlineLevel="0" collapsed="false">
      <c r="B38" s="159" t="n">
        <v>1</v>
      </c>
      <c r="C38" s="19" t="s">
        <v>356</v>
      </c>
      <c r="D38" s="19" t="s">
        <v>357</v>
      </c>
      <c r="E38" s="201" t="n">
        <v>510</v>
      </c>
      <c r="F38" s="202" t="n">
        <v>7.66110860748085</v>
      </c>
    </row>
    <row r="39" customFormat="false" ht="11.45" hidden="false" customHeight="true" outlineLevel="0" collapsed="false">
      <c r="B39" s="159" t="n">
        <v>2</v>
      </c>
      <c r="C39" s="19" t="s">
        <v>80</v>
      </c>
      <c r="D39" s="19" t="s">
        <v>81</v>
      </c>
      <c r="E39" s="201" t="n">
        <v>365</v>
      </c>
      <c r="F39" s="202" t="n">
        <v>5.48295027790296</v>
      </c>
    </row>
    <row r="40" customFormat="false" ht="11.45" hidden="false" customHeight="true" outlineLevel="0" collapsed="false">
      <c r="B40" s="159" t="n">
        <v>3</v>
      </c>
      <c r="C40" s="19" t="s">
        <v>328</v>
      </c>
      <c r="D40" s="19" t="s">
        <v>329</v>
      </c>
      <c r="E40" s="201" t="n">
        <v>326</v>
      </c>
      <c r="F40" s="202" t="n">
        <v>4.89710079615442</v>
      </c>
    </row>
    <row r="41" customFormat="false" ht="11.45" hidden="false" customHeight="true" outlineLevel="0" collapsed="false">
      <c r="B41" s="159" t="n">
        <v>4</v>
      </c>
      <c r="C41" s="19" t="s">
        <v>272</v>
      </c>
      <c r="D41" s="19" t="s">
        <v>273</v>
      </c>
      <c r="E41" s="201" t="n">
        <v>272</v>
      </c>
      <c r="F41" s="202" t="n">
        <v>4.08592459065645</v>
      </c>
    </row>
    <row r="42" customFormat="false" ht="11.45" hidden="false" customHeight="true" outlineLevel="0" collapsed="false">
      <c r="B42" s="159" t="n">
        <v>5</v>
      </c>
      <c r="C42" s="19" t="s">
        <v>204</v>
      </c>
      <c r="D42" s="19" t="s">
        <v>205</v>
      </c>
      <c r="E42" s="201" t="n">
        <v>254</v>
      </c>
      <c r="F42" s="202" t="n">
        <v>3.81553252215713</v>
      </c>
    </row>
    <row r="43" customFormat="false" ht="11.45" hidden="false" customHeight="true" outlineLevel="0" collapsed="false">
      <c r="B43" s="159" t="n">
        <v>6</v>
      </c>
      <c r="C43" s="19" t="s">
        <v>150</v>
      </c>
      <c r="D43" s="19" t="s">
        <v>151</v>
      </c>
      <c r="E43" s="201" t="n">
        <v>251</v>
      </c>
      <c r="F43" s="202" t="n">
        <v>3.77046717740724</v>
      </c>
    </row>
    <row r="44" customFormat="false" ht="11.45" hidden="false" customHeight="true" outlineLevel="0" collapsed="false">
      <c r="B44" s="159" t="n">
        <v>7</v>
      </c>
      <c r="C44" s="19" t="s">
        <v>258</v>
      </c>
      <c r="D44" s="19" t="s">
        <v>259</v>
      </c>
      <c r="E44" s="201" t="n">
        <v>224</v>
      </c>
      <c r="F44" s="202" t="n">
        <v>3.36487907465825</v>
      </c>
    </row>
    <row r="45" customFormat="false" ht="11.45" hidden="false" customHeight="true" outlineLevel="0" collapsed="false">
      <c r="B45" s="159" t="n">
        <v>8</v>
      </c>
      <c r="C45" s="19" t="s">
        <v>276</v>
      </c>
      <c r="D45" s="19" t="s">
        <v>277</v>
      </c>
      <c r="E45" s="201" t="n">
        <v>189</v>
      </c>
      <c r="F45" s="202" t="n">
        <v>2.8391167192429</v>
      </c>
    </row>
    <row r="46" customFormat="false" ht="11.45" hidden="false" customHeight="true" outlineLevel="0" collapsed="false">
      <c r="B46" s="159" t="n">
        <v>9</v>
      </c>
      <c r="C46" s="19" t="s">
        <v>126</v>
      </c>
      <c r="D46" s="19" t="s">
        <v>127</v>
      </c>
      <c r="E46" s="201" t="n">
        <v>178</v>
      </c>
      <c r="F46" s="202" t="n">
        <v>2.67387712182665</v>
      </c>
    </row>
    <row r="47" customFormat="false" ht="11.45" hidden="false" customHeight="true" outlineLevel="0" collapsed="false">
      <c r="B47" s="159" t="n">
        <v>10</v>
      </c>
      <c r="C47" s="19" t="s">
        <v>332</v>
      </c>
      <c r="D47" s="19" t="s">
        <v>333</v>
      </c>
      <c r="E47" s="201" t="n">
        <v>169</v>
      </c>
      <c r="F47" s="202" t="n">
        <v>2.53868108757699</v>
      </c>
    </row>
    <row r="48" customFormat="false" ht="11.45" hidden="false" customHeight="true" outlineLevel="0" collapsed="false">
      <c r="B48" s="159" t="n">
        <v>11</v>
      </c>
      <c r="C48" s="19" t="s">
        <v>262</v>
      </c>
      <c r="D48" s="19" t="s">
        <v>263</v>
      </c>
      <c r="E48" s="201" t="n">
        <v>158</v>
      </c>
      <c r="F48" s="202" t="n">
        <v>2.37344149016073</v>
      </c>
    </row>
    <row r="49" customFormat="false" ht="11.45" hidden="false" customHeight="true" outlineLevel="0" collapsed="false">
      <c r="B49" s="159" t="n">
        <v>12</v>
      </c>
      <c r="C49" s="19" t="s">
        <v>282</v>
      </c>
      <c r="D49" s="19" t="s">
        <v>283</v>
      </c>
      <c r="E49" s="201" t="n">
        <v>123</v>
      </c>
      <c r="F49" s="202" t="n">
        <v>1.84767913474538</v>
      </c>
    </row>
    <row r="50" customFormat="false" ht="11.45" hidden="false" customHeight="true" outlineLevel="0" collapsed="false">
      <c r="B50" s="159" t="n">
        <v>13</v>
      </c>
      <c r="C50" s="19" t="s">
        <v>334</v>
      </c>
      <c r="D50" s="19" t="s">
        <v>335</v>
      </c>
      <c r="E50" s="201" t="n">
        <v>113</v>
      </c>
      <c r="F50" s="202" t="n">
        <v>1.69746131891242</v>
      </c>
    </row>
    <row r="51" customFormat="false" ht="11.45" hidden="false" customHeight="true" outlineLevel="0" collapsed="false">
      <c r="B51" s="159" t="n">
        <v>14</v>
      </c>
      <c r="C51" s="19" t="s">
        <v>342</v>
      </c>
      <c r="D51" s="19" t="s">
        <v>343</v>
      </c>
      <c r="E51" s="201" t="n">
        <v>108</v>
      </c>
      <c r="F51" s="202" t="n">
        <v>1.62235241099594</v>
      </c>
    </row>
    <row r="52" customFormat="false" ht="22.5" hidden="false" customHeight="false" outlineLevel="0" collapsed="false">
      <c r="B52" s="159" t="n">
        <v>15</v>
      </c>
      <c r="C52" s="19" t="s">
        <v>915</v>
      </c>
      <c r="D52" s="19" t="s">
        <v>207</v>
      </c>
      <c r="E52" s="201" t="n">
        <v>100</v>
      </c>
      <c r="F52" s="202" t="n">
        <v>1.50217815832958</v>
      </c>
    </row>
    <row r="53" customFormat="false" ht="22.5" hidden="false" customHeight="false" outlineLevel="0" collapsed="false">
      <c r="B53" s="159" t="n">
        <v>16</v>
      </c>
      <c r="C53" s="19" t="s">
        <v>124</v>
      </c>
      <c r="D53" s="19" t="s">
        <v>125</v>
      </c>
      <c r="E53" s="201" t="n">
        <v>98</v>
      </c>
      <c r="F53" s="202" t="n">
        <v>1.47213459516299</v>
      </c>
    </row>
    <row r="54" customFormat="false" ht="11.45" hidden="false" customHeight="true" outlineLevel="0" collapsed="false">
      <c r="B54" s="159" t="n">
        <v>17</v>
      </c>
      <c r="C54" s="19" t="s">
        <v>128</v>
      </c>
      <c r="D54" s="19" t="s">
        <v>129</v>
      </c>
      <c r="E54" s="201" t="n">
        <v>89</v>
      </c>
      <c r="F54" s="202" t="n">
        <v>1.33693856091332</v>
      </c>
    </row>
    <row r="55" customFormat="false" ht="11.45" hidden="false" customHeight="true" outlineLevel="0" collapsed="false">
      <c r="B55" s="159" t="n">
        <v>18</v>
      </c>
      <c r="C55" s="19" t="s">
        <v>260</v>
      </c>
      <c r="D55" s="19" t="s">
        <v>261</v>
      </c>
      <c r="E55" s="201" t="n">
        <v>84</v>
      </c>
      <c r="F55" s="202" t="n">
        <v>1.26182965299685</v>
      </c>
    </row>
    <row r="56" customFormat="false" ht="11.45" hidden="false" customHeight="true" outlineLevel="0" collapsed="false">
      <c r="B56" s="159" t="n">
        <v>19</v>
      </c>
      <c r="C56" s="19" t="s">
        <v>266</v>
      </c>
      <c r="D56" s="19" t="s">
        <v>267</v>
      </c>
      <c r="E56" s="201" t="n">
        <v>78</v>
      </c>
      <c r="F56" s="202" t="n">
        <v>1.17169896349707</v>
      </c>
    </row>
    <row r="57" customFormat="false" ht="11.45" hidden="false" customHeight="true" outlineLevel="0" collapsed="false">
      <c r="B57" s="159" t="n">
        <v>20</v>
      </c>
      <c r="C57" s="19" t="s">
        <v>252</v>
      </c>
      <c r="D57" s="19" t="s">
        <v>253</v>
      </c>
      <c r="E57" s="201" t="n">
        <v>76</v>
      </c>
      <c r="F57" s="202" t="n">
        <v>1.14165540033048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99</v>
      </c>
      <c r="F59" s="202" t="n">
        <v>1.48715637674628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2793</v>
      </c>
      <c r="F61" s="202" t="n">
        <v>41.9558359621451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11" activeCellId="0" sqref="E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9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30668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8660</v>
      </c>
      <c r="F10" s="202" t="n">
        <v>28.2379026998826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217</v>
      </c>
      <c r="F11" s="202" t="n">
        <v>3.96830572583801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792</v>
      </c>
      <c r="F12" s="202" t="n">
        <v>2.58249641319943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671</v>
      </c>
      <c r="F13" s="202" t="n">
        <v>2.18794835007174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26</v>
      </c>
      <c r="D14" s="19" t="s">
        <v>127</v>
      </c>
      <c r="E14" s="201" t="n">
        <v>591</v>
      </c>
      <c r="F14" s="202" t="n">
        <v>1.92709012651624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76</v>
      </c>
      <c r="D15" s="19" t="s">
        <v>277</v>
      </c>
      <c r="E15" s="201" t="n">
        <v>533</v>
      </c>
      <c r="F15" s="202" t="n">
        <v>1.7379679144385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04</v>
      </c>
      <c r="D16" s="19" t="s">
        <v>205</v>
      </c>
      <c r="E16" s="201" t="n">
        <v>394</v>
      </c>
      <c r="F16" s="202" t="n">
        <v>1.28472675101083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80</v>
      </c>
      <c r="D17" s="19" t="s">
        <v>81</v>
      </c>
      <c r="E17" s="201" t="n">
        <v>380</v>
      </c>
      <c r="F17" s="202" t="n">
        <v>1.23907656188861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50</v>
      </c>
      <c r="D18" s="19" t="s">
        <v>151</v>
      </c>
      <c r="E18" s="201" t="n">
        <v>342</v>
      </c>
      <c r="F18" s="202" t="n">
        <v>1.11516890569975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48</v>
      </c>
      <c r="D19" s="19" t="s">
        <v>149</v>
      </c>
      <c r="E19" s="201" t="n">
        <v>312</v>
      </c>
      <c r="F19" s="202" t="n">
        <v>1.01734707186644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2</v>
      </c>
      <c r="D20" s="19" t="s">
        <v>273</v>
      </c>
      <c r="E20" s="201" t="n">
        <v>288</v>
      </c>
      <c r="F20" s="202" t="n">
        <v>0.939089604799791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46</v>
      </c>
      <c r="D21" s="19" t="s">
        <v>147</v>
      </c>
      <c r="E21" s="201" t="n">
        <v>229</v>
      </c>
      <c r="F21" s="202" t="n">
        <v>0.746706664927612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55</v>
      </c>
      <c r="D22" s="19" t="s">
        <v>156</v>
      </c>
      <c r="E22" s="201" t="n">
        <v>212</v>
      </c>
      <c r="F22" s="202" t="n">
        <v>0.691274292422069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34</v>
      </c>
      <c r="D23" s="19" t="s">
        <v>135</v>
      </c>
      <c r="E23" s="201" t="n">
        <v>204</v>
      </c>
      <c r="F23" s="202" t="n">
        <v>0.665188470066519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328</v>
      </c>
      <c r="D24" s="19" t="s">
        <v>329</v>
      </c>
      <c r="E24" s="201" t="n">
        <v>155</v>
      </c>
      <c r="F24" s="202" t="n">
        <v>0.505412808138777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82</v>
      </c>
      <c r="D25" s="19" t="s">
        <v>283</v>
      </c>
      <c r="E25" s="201" t="n">
        <v>148</v>
      </c>
      <c r="F25" s="202" t="n">
        <v>0.482587713577671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12</v>
      </c>
      <c r="D26" s="19" t="s">
        <v>213</v>
      </c>
      <c r="E26" s="201" t="n">
        <v>137</v>
      </c>
      <c r="F26" s="202" t="n">
        <v>0.44671970783879</v>
      </c>
      <c r="G26" s="84"/>
      <c r="H26" s="160"/>
      <c r="I26" s="84"/>
      <c r="J26" s="203"/>
    </row>
    <row r="27" customFormat="false" ht="22.5" hidden="false" customHeight="false" outlineLevel="0" collapsed="false">
      <c r="B27" s="159" t="n">
        <v>18</v>
      </c>
      <c r="C27" s="19" t="s">
        <v>124</v>
      </c>
      <c r="D27" s="19" t="s">
        <v>125</v>
      </c>
      <c r="E27" s="201" t="n">
        <v>133</v>
      </c>
      <c r="F27" s="202" t="n">
        <v>0.433676796661015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60</v>
      </c>
      <c r="D28" s="19" t="s">
        <v>261</v>
      </c>
      <c r="E28" s="201" t="n">
        <v>103</v>
      </c>
      <c r="F28" s="202" t="n">
        <v>0.335854962827703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58</v>
      </c>
      <c r="D29" s="19" t="s">
        <v>259</v>
      </c>
      <c r="E29" s="201" t="n">
        <v>101</v>
      </c>
      <c r="F29" s="202" t="n">
        <v>0.329333507238816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18</v>
      </c>
      <c r="F31" s="202" t="n">
        <v>0.38476587974435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4948</v>
      </c>
      <c r="F33" s="202" t="n">
        <v>48.7413590713447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928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26</v>
      </c>
      <c r="D38" s="19" t="s">
        <v>127</v>
      </c>
      <c r="E38" s="201" t="n">
        <v>778</v>
      </c>
      <c r="F38" s="202" t="n">
        <v>8.37730160439324</v>
      </c>
    </row>
    <row r="39" customFormat="false" ht="11.45" hidden="false" customHeight="true" outlineLevel="0" collapsed="false">
      <c r="B39" s="159" t="n">
        <v>2</v>
      </c>
      <c r="C39" s="19" t="s">
        <v>276</v>
      </c>
      <c r="D39" s="19" t="s">
        <v>277</v>
      </c>
      <c r="E39" s="201" t="n">
        <v>491</v>
      </c>
      <c r="F39" s="202" t="n">
        <v>5.28696026703995</v>
      </c>
    </row>
    <row r="40" customFormat="false" ht="11.45" hidden="false" customHeight="true" outlineLevel="0" collapsed="false">
      <c r="B40" s="159" t="n">
        <v>3</v>
      </c>
      <c r="C40" s="19" t="s">
        <v>272</v>
      </c>
      <c r="D40" s="19" t="s">
        <v>273</v>
      </c>
      <c r="E40" s="201" t="n">
        <v>422</v>
      </c>
      <c r="F40" s="202" t="n">
        <v>4.54398621729299</v>
      </c>
    </row>
    <row r="41" customFormat="false" ht="11.45" hidden="false" customHeight="true" outlineLevel="0" collapsed="false">
      <c r="B41" s="159" t="n">
        <v>4</v>
      </c>
      <c r="C41" s="19" t="s">
        <v>150</v>
      </c>
      <c r="D41" s="19" t="s">
        <v>151</v>
      </c>
      <c r="E41" s="201" t="n">
        <v>409</v>
      </c>
      <c r="F41" s="202" t="n">
        <v>4.40400559922472</v>
      </c>
    </row>
    <row r="42" customFormat="false" ht="11.45" hidden="false" customHeight="true" outlineLevel="0" collapsed="false">
      <c r="B42" s="159" t="n">
        <v>5</v>
      </c>
      <c r="C42" s="19" t="s">
        <v>80</v>
      </c>
      <c r="D42" s="19" t="s">
        <v>81</v>
      </c>
      <c r="E42" s="201" t="n">
        <v>384</v>
      </c>
      <c r="F42" s="202" t="n">
        <v>4.13481210293959</v>
      </c>
    </row>
    <row r="43" customFormat="false" ht="11.45" hidden="false" customHeight="true" outlineLevel="0" collapsed="false">
      <c r="B43" s="159" t="n">
        <v>6</v>
      </c>
      <c r="C43" s="19" t="s">
        <v>204</v>
      </c>
      <c r="D43" s="19" t="s">
        <v>205</v>
      </c>
      <c r="E43" s="201" t="n">
        <v>307</v>
      </c>
      <c r="F43" s="202" t="n">
        <v>3.30569613438139</v>
      </c>
    </row>
    <row r="44" customFormat="false" ht="11.45" hidden="false" customHeight="true" outlineLevel="0" collapsed="false">
      <c r="B44" s="159" t="n">
        <v>7</v>
      </c>
      <c r="C44" s="19" t="s">
        <v>148</v>
      </c>
      <c r="D44" s="19" t="s">
        <v>149</v>
      </c>
      <c r="E44" s="201" t="n">
        <v>299</v>
      </c>
      <c r="F44" s="202" t="n">
        <v>3.21955421557015</v>
      </c>
    </row>
    <row r="45" customFormat="false" ht="11.45" hidden="false" customHeight="true" outlineLevel="0" collapsed="false">
      <c r="B45" s="159" t="n">
        <v>8</v>
      </c>
      <c r="C45" s="19" t="s">
        <v>328</v>
      </c>
      <c r="D45" s="19" t="s">
        <v>329</v>
      </c>
      <c r="E45" s="201" t="n">
        <v>243</v>
      </c>
      <c r="F45" s="202" t="n">
        <v>2.61656078389146</v>
      </c>
    </row>
    <row r="46" customFormat="false" ht="11.45" hidden="false" customHeight="true" outlineLevel="0" collapsed="false">
      <c r="B46" s="159" t="n">
        <v>9</v>
      </c>
      <c r="C46" s="19" t="s">
        <v>258</v>
      </c>
      <c r="D46" s="19" t="s">
        <v>259</v>
      </c>
      <c r="E46" s="201" t="n">
        <v>206</v>
      </c>
      <c r="F46" s="202" t="n">
        <v>2.21815440938947</v>
      </c>
    </row>
    <row r="47" customFormat="false" ht="11.45" hidden="false" customHeight="true" outlineLevel="0" collapsed="false">
      <c r="B47" s="159" t="n">
        <v>10</v>
      </c>
      <c r="C47" s="19" t="s">
        <v>155</v>
      </c>
      <c r="D47" s="19" t="s">
        <v>156</v>
      </c>
      <c r="E47" s="201" t="n">
        <v>202</v>
      </c>
      <c r="F47" s="202" t="n">
        <v>2.17508344998385</v>
      </c>
    </row>
    <row r="48" customFormat="false" ht="22.5" hidden="false" customHeight="false" outlineLevel="0" collapsed="false">
      <c r="B48" s="159" t="n">
        <v>11</v>
      </c>
      <c r="C48" s="19" t="s">
        <v>124</v>
      </c>
      <c r="D48" s="19" t="s">
        <v>125</v>
      </c>
      <c r="E48" s="201" t="n">
        <v>184</v>
      </c>
      <c r="F48" s="202" t="n">
        <v>1.98126413265856</v>
      </c>
    </row>
    <row r="49" customFormat="false" ht="11.45" hidden="false" customHeight="true" outlineLevel="0" collapsed="false">
      <c r="B49" s="159" t="n">
        <v>12</v>
      </c>
      <c r="C49" s="19" t="s">
        <v>212</v>
      </c>
      <c r="D49" s="19" t="s">
        <v>213</v>
      </c>
      <c r="E49" s="201" t="n">
        <v>176</v>
      </c>
      <c r="F49" s="202" t="n">
        <v>1.89512221384731</v>
      </c>
    </row>
    <row r="50" customFormat="false" ht="11.45" hidden="false" customHeight="true" outlineLevel="0" collapsed="false">
      <c r="B50" s="159" t="n">
        <v>13</v>
      </c>
      <c r="C50" s="19" t="s">
        <v>270</v>
      </c>
      <c r="D50" s="19" t="s">
        <v>271</v>
      </c>
      <c r="E50" s="201" t="n">
        <v>169</v>
      </c>
      <c r="F50" s="202" t="n">
        <v>1.81974803488748</v>
      </c>
    </row>
    <row r="51" customFormat="false" ht="11.45" hidden="false" customHeight="true" outlineLevel="0" collapsed="false">
      <c r="B51" s="159" t="n">
        <v>14</v>
      </c>
      <c r="C51" s="19" t="s">
        <v>282</v>
      </c>
      <c r="D51" s="19" t="s">
        <v>283</v>
      </c>
      <c r="E51" s="201" t="n">
        <v>164</v>
      </c>
      <c r="F51" s="202" t="n">
        <v>1.76590933563045</v>
      </c>
    </row>
    <row r="52" customFormat="false" ht="11.45" hidden="false" customHeight="true" outlineLevel="0" collapsed="false">
      <c r="B52" s="159" t="n">
        <v>15</v>
      </c>
      <c r="C52" s="19" t="s">
        <v>266</v>
      </c>
      <c r="D52" s="19" t="s">
        <v>267</v>
      </c>
      <c r="E52" s="201" t="n">
        <v>144</v>
      </c>
      <c r="F52" s="202" t="n">
        <v>1.55055453860235</v>
      </c>
    </row>
    <row r="53" customFormat="false" ht="11.45" hidden="false" customHeight="true" outlineLevel="0" collapsed="false">
      <c r="B53" s="159" t="n">
        <v>16</v>
      </c>
      <c r="C53" s="19" t="s">
        <v>332</v>
      </c>
      <c r="D53" s="19" t="s">
        <v>333</v>
      </c>
      <c r="E53" s="201" t="n">
        <v>138</v>
      </c>
      <c r="F53" s="202" t="n">
        <v>1.48594809949392</v>
      </c>
    </row>
    <row r="54" customFormat="false" ht="11.45" hidden="false" customHeight="true" outlineLevel="0" collapsed="false">
      <c r="B54" s="159" t="n">
        <v>17</v>
      </c>
      <c r="C54" s="19" t="s">
        <v>250</v>
      </c>
      <c r="D54" s="19" t="s">
        <v>251</v>
      </c>
      <c r="E54" s="201" t="n">
        <v>128</v>
      </c>
      <c r="F54" s="202" t="n">
        <v>1.37827070097986</v>
      </c>
    </row>
    <row r="55" customFormat="false" ht="11.45" hidden="false" customHeight="true" outlineLevel="0" collapsed="false">
      <c r="B55" s="159" t="n">
        <v>18</v>
      </c>
      <c r="C55" s="19" t="s">
        <v>260</v>
      </c>
      <c r="D55" s="19" t="s">
        <v>261</v>
      </c>
      <c r="E55" s="201" t="n">
        <v>122</v>
      </c>
      <c r="F55" s="202" t="n">
        <v>1.31366426187143</v>
      </c>
    </row>
    <row r="56" customFormat="false" ht="11.45" hidden="false" customHeight="true" outlineLevel="0" collapsed="false">
      <c r="B56" s="159" t="n">
        <v>19</v>
      </c>
      <c r="C56" s="19" t="s">
        <v>262</v>
      </c>
      <c r="D56" s="19" t="s">
        <v>263</v>
      </c>
      <c r="E56" s="201" t="n">
        <v>110</v>
      </c>
      <c r="F56" s="202" t="n">
        <v>1.18445138365457</v>
      </c>
    </row>
    <row r="57" customFormat="false" ht="11.45" hidden="false" customHeight="true" outlineLevel="0" collapsed="false">
      <c r="B57" s="159" t="n">
        <v>20</v>
      </c>
      <c r="C57" s="19" t="s">
        <v>128</v>
      </c>
      <c r="D57" s="19" t="s">
        <v>129</v>
      </c>
      <c r="E57" s="201" t="n">
        <v>107</v>
      </c>
      <c r="F57" s="202" t="n">
        <v>1.1521481641003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04</v>
      </c>
      <c r="F59" s="202" t="n">
        <v>1.11984494454614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4000</v>
      </c>
      <c r="F61" s="202" t="n">
        <v>43.0709594056208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3" width="35.7"/>
    <col collapsed="false" customWidth="true" hidden="false" outlineLevel="0" max="3" min="3" style="23" width="28.99"/>
    <col collapsed="false" customWidth="true" hidden="false" outlineLevel="0" max="4" min="4" style="2" width="13.28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9" min="7" style="24" width="10.71"/>
    <col collapsed="false" customWidth="true" hidden="false" outlineLevel="0" max="10" min="10" style="24" width="11.28"/>
    <col collapsed="false" customWidth="true" hidden="false" outlineLevel="0" max="11" min="11" style="25" width="10.71"/>
    <col collapsed="false" customWidth="true" hidden="false" outlineLevel="0" max="12" min="12" style="24" width="10.71"/>
    <col collapsed="false" customWidth="true" hidden="false" outlineLevel="0" max="13" min="13" style="2" width="9.28"/>
    <col collapsed="false" customWidth="false" hidden="false" outlineLevel="0" max="257" min="14" style="2" width="11.42"/>
  </cols>
  <sheetData>
    <row r="1" s="26" customFormat="true" ht="12.75" hidden="false" customHeight="false" outlineLevel="0" collapsed="false">
      <c r="B1" s="3" t="s">
        <v>53</v>
      </c>
      <c r="C1" s="3"/>
      <c r="G1" s="28"/>
      <c r="H1" s="27"/>
      <c r="I1" s="27"/>
      <c r="J1" s="27"/>
      <c r="K1" s="29"/>
      <c r="L1" s="27"/>
    </row>
    <row r="2" s="26" customFormat="true" ht="12.75" hidden="false" customHeight="false" outlineLevel="0" collapsed="false">
      <c r="B2" s="6" t="s">
        <v>54</v>
      </c>
      <c r="C2" s="6"/>
      <c r="G2" s="28"/>
      <c r="H2" s="27"/>
      <c r="I2" s="27"/>
      <c r="J2" s="27"/>
      <c r="K2" s="29"/>
      <c r="L2" s="27"/>
    </row>
    <row r="3" customFormat="false" ht="11.25" hidden="false" customHeight="false" outlineLevel="0" collapsed="false">
      <c r="B3" s="55"/>
      <c r="C3" s="55"/>
      <c r="D3" s="24"/>
      <c r="E3" s="24"/>
      <c r="F3" s="24"/>
      <c r="G3" s="1"/>
      <c r="H3" s="1"/>
      <c r="I3" s="1"/>
      <c r="J3" s="31"/>
      <c r="K3" s="33"/>
      <c r="L3" s="31"/>
    </row>
    <row r="4" customFormat="false" ht="3.75" hidden="false" customHeight="true" outlineLevel="0" collapsed="false">
      <c r="B4" s="7"/>
      <c r="C4" s="7"/>
      <c r="G4" s="32"/>
      <c r="H4" s="31"/>
      <c r="I4" s="31"/>
      <c r="J4" s="31"/>
      <c r="K4" s="33"/>
      <c r="L4" s="31"/>
    </row>
    <row r="5" customFormat="false" ht="11.25" hidden="false" customHeight="true" outlineLevel="0" collapsed="false">
      <c r="B5" s="8" t="s">
        <v>55</v>
      </c>
      <c r="C5" s="56" t="s">
        <v>56</v>
      </c>
      <c r="D5" s="57" t="s">
        <v>3</v>
      </c>
      <c r="E5" s="58" t="s">
        <v>57</v>
      </c>
      <c r="F5" s="58"/>
      <c r="G5" s="58"/>
      <c r="H5" s="58"/>
      <c r="I5" s="58"/>
      <c r="J5" s="58"/>
      <c r="K5" s="58"/>
      <c r="L5" s="58"/>
      <c r="M5" s="58"/>
    </row>
    <row r="6" customFormat="false" ht="22.5" hidden="false" customHeight="true" outlineLevel="0" collapsed="false">
      <c r="B6" s="8"/>
      <c r="C6" s="56"/>
      <c r="D6" s="57"/>
      <c r="E6" s="59" t="s">
        <v>58</v>
      </c>
      <c r="F6" s="60" t="s">
        <v>59</v>
      </c>
      <c r="G6" s="61" t="s">
        <v>60</v>
      </c>
      <c r="H6" s="61" t="s">
        <v>61</v>
      </c>
      <c r="I6" s="61" t="s">
        <v>62</v>
      </c>
      <c r="J6" s="61" t="s">
        <v>63</v>
      </c>
      <c r="K6" s="61" t="s">
        <v>64</v>
      </c>
      <c r="L6" s="61" t="s">
        <v>65</v>
      </c>
      <c r="M6" s="61" t="s">
        <v>66</v>
      </c>
    </row>
    <row r="7" customFormat="false" ht="4.5" hidden="false" customHeight="true" outlineLevel="0" collapsed="false">
      <c r="B7" s="62"/>
      <c r="C7" s="62"/>
      <c r="G7" s="63"/>
      <c r="H7" s="63"/>
      <c r="I7" s="63"/>
      <c r="J7" s="63"/>
      <c r="K7" s="64"/>
      <c r="L7" s="63"/>
    </row>
    <row r="8" s="65" customFormat="true" ht="18" hidden="false" customHeight="true" outlineLevel="0" collapsed="false">
      <c r="B8" s="66" t="s">
        <v>10</v>
      </c>
      <c r="C8" s="66" t="s">
        <v>67</v>
      </c>
      <c r="D8" s="67" t="n">
        <v>1707909</v>
      </c>
      <c r="E8" s="67" t="n">
        <v>77895</v>
      </c>
      <c r="F8" s="67" t="n">
        <v>10609</v>
      </c>
      <c r="G8" s="68" t="n">
        <v>42182</v>
      </c>
      <c r="H8" s="67" t="n">
        <v>69914</v>
      </c>
      <c r="I8" s="67" t="n">
        <v>102815</v>
      </c>
      <c r="J8" s="67" t="n">
        <v>1103632</v>
      </c>
      <c r="K8" s="67" t="n">
        <v>175157</v>
      </c>
      <c r="L8" s="67" t="n">
        <v>125686</v>
      </c>
      <c r="M8" s="67" t="n">
        <v>19</v>
      </c>
    </row>
    <row r="9" customFormat="false" ht="4.5" hidden="false" customHeight="true" outlineLevel="0" collapsed="false">
      <c r="B9" s="62"/>
      <c r="C9" s="62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22.5" hidden="false" customHeight="false" outlineLevel="0" collapsed="false">
      <c r="B10" s="70" t="s">
        <v>4</v>
      </c>
      <c r="C10" s="70"/>
      <c r="D10" s="71" t="n">
        <v>967109</v>
      </c>
      <c r="E10" s="71" t="n">
        <v>69746</v>
      </c>
      <c r="F10" s="71" t="n">
        <v>8689</v>
      </c>
      <c r="G10" s="71" t="n">
        <v>27312</v>
      </c>
      <c r="H10" s="71" t="n">
        <v>26271</v>
      </c>
      <c r="I10" s="71" t="n">
        <v>17234</v>
      </c>
      <c r="J10" s="71" t="n">
        <v>796066</v>
      </c>
      <c r="K10" s="71" t="n">
        <v>11251</v>
      </c>
      <c r="L10" s="71" t="n">
        <v>10534</v>
      </c>
      <c r="M10" s="71" t="n">
        <v>6</v>
      </c>
    </row>
    <row r="11" customFormat="false" ht="11.25" hidden="false" customHeight="false" outlineLevel="0" collapsed="false">
      <c r="B11" s="19" t="s">
        <v>68</v>
      </c>
      <c r="C11" s="19" t="s">
        <v>69</v>
      </c>
      <c r="D11" s="72" t="n">
        <v>3451</v>
      </c>
      <c r="E11" s="72" t="n">
        <v>0</v>
      </c>
      <c r="F11" s="72" t="n">
        <v>2</v>
      </c>
      <c r="G11" s="72" t="n">
        <v>26</v>
      </c>
      <c r="H11" s="72" t="n">
        <v>64</v>
      </c>
      <c r="I11" s="72" t="n">
        <v>167</v>
      </c>
      <c r="J11" s="72" t="n">
        <v>1638</v>
      </c>
      <c r="K11" s="72" t="n">
        <v>971</v>
      </c>
      <c r="L11" s="72" t="n">
        <v>583</v>
      </c>
      <c r="M11" s="72" t="n">
        <v>0</v>
      </c>
    </row>
    <row r="12" customFormat="false" ht="11.25" hidden="false" customHeight="false" outlineLevel="0" collapsed="false">
      <c r="B12" s="73" t="s">
        <v>70</v>
      </c>
      <c r="C12" s="73" t="s">
        <v>71</v>
      </c>
      <c r="D12" s="72" t="n">
        <v>112</v>
      </c>
      <c r="E12" s="72" t="n">
        <v>45</v>
      </c>
      <c r="F12" s="72" t="n">
        <v>18</v>
      </c>
      <c r="G12" s="72" t="n">
        <v>10</v>
      </c>
      <c r="H12" s="72" t="n">
        <v>8</v>
      </c>
      <c r="I12" s="72" t="n">
        <v>3</v>
      </c>
      <c r="J12" s="72" t="n">
        <v>20</v>
      </c>
      <c r="K12" s="72" t="n">
        <v>6</v>
      </c>
      <c r="L12" s="72" t="n">
        <v>2</v>
      </c>
      <c r="M12" s="72" t="n">
        <v>0</v>
      </c>
    </row>
    <row r="13" customFormat="false" ht="11.25" hidden="false" customHeight="false" outlineLevel="0" collapsed="false">
      <c r="B13" s="73" t="s">
        <v>72</v>
      </c>
      <c r="C13" s="73" t="s">
        <v>73</v>
      </c>
      <c r="D13" s="72" t="n">
        <v>14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1</v>
      </c>
      <c r="J13" s="72" t="n">
        <v>10</v>
      </c>
      <c r="K13" s="72" t="n">
        <v>2</v>
      </c>
      <c r="L13" s="72" t="n">
        <v>1</v>
      </c>
      <c r="M13" s="72" t="n">
        <v>0</v>
      </c>
    </row>
    <row r="14" customFormat="false" ht="11.25" hidden="false" customHeight="false" outlineLevel="0" collapsed="false">
      <c r="B14" s="73" t="s">
        <v>74</v>
      </c>
      <c r="C14" s="73" t="s">
        <v>75</v>
      </c>
      <c r="D14" s="72" t="n">
        <v>38</v>
      </c>
      <c r="E14" s="72" t="n">
        <v>0</v>
      </c>
      <c r="F14" s="72" t="n">
        <v>0</v>
      </c>
      <c r="G14" s="72" t="n">
        <v>1</v>
      </c>
      <c r="H14" s="72" t="n">
        <v>1</v>
      </c>
      <c r="I14" s="72" t="n">
        <v>1</v>
      </c>
      <c r="J14" s="72" t="n">
        <v>29</v>
      </c>
      <c r="K14" s="72" t="n">
        <v>3</v>
      </c>
      <c r="L14" s="72" t="n">
        <v>3</v>
      </c>
      <c r="M14" s="72" t="n">
        <v>0</v>
      </c>
    </row>
    <row r="15" customFormat="false" ht="11.25" hidden="false" customHeight="false" outlineLevel="0" collapsed="false">
      <c r="B15" s="73" t="s">
        <v>76</v>
      </c>
      <c r="C15" s="73" t="s">
        <v>77</v>
      </c>
      <c r="D15" s="72" t="n">
        <v>4375</v>
      </c>
      <c r="E15" s="72" t="n">
        <v>3</v>
      </c>
      <c r="F15" s="72" t="n">
        <v>2</v>
      </c>
      <c r="G15" s="72" t="n">
        <v>3</v>
      </c>
      <c r="H15" s="72" t="n">
        <v>23</v>
      </c>
      <c r="I15" s="72" t="n">
        <v>79</v>
      </c>
      <c r="J15" s="72" t="n">
        <v>3694</v>
      </c>
      <c r="K15" s="72" t="n">
        <v>476</v>
      </c>
      <c r="L15" s="72" t="n">
        <v>95</v>
      </c>
      <c r="M15" s="72" t="n">
        <v>0</v>
      </c>
    </row>
    <row r="16" customFormat="false" ht="11.25" hidden="false" customHeight="false" outlineLevel="0" collapsed="false">
      <c r="B16" s="73" t="s">
        <v>78</v>
      </c>
      <c r="C16" s="73" t="s">
        <v>79</v>
      </c>
      <c r="D16" s="72" t="n">
        <v>3266</v>
      </c>
      <c r="E16" s="72" t="n">
        <v>3</v>
      </c>
      <c r="F16" s="72" t="n">
        <v>0</v>
      </c>
      <c r="G16" s="72" t="n">
        <v>59</v>
      </c>
      <c r="H16" s="72" t="n">
        <v>63</v>
      </c>
      <c r="I16" s="72" t="n">
        <v>24</v>
      </c>
      <c r="J16" s="72" t="n">
        <v>2708</v>
      </c>
      <c r="K16" s="72" t="n">
        <v>364</v>
      </c>
      <c r="L16" s="72" t="n">
        <v>45</v>
      </c>
      <c r="M16" s="72" t="n">
        <v>0</v>
      </c>
    </row>
    <row r="17" customFormat="false" ht="11.25" hidden="false" customHeight="false" outlineLevel="0" collapsed="false">
      <c r="B17" s="73" t="s">
        <v>80</v>
      </c>
      <c r="C17" s="73" t="s">
        <v>81</v>
      </c>
      <c r="D17" s="72" t="n">
        <v>29431</v>
      </c>
      <c r="E17" s="72" t="n">
        <v>263</v>
      </c>
      <c r="F17" s="72" t="n">
        <v>317</v>
      </c>
      <c r="G17" s="72" t="n">
        <v>7453</v>
      </c>
      <c r="H17" s="72" t="n">
        <v>8810</v>
      </c>
      <c r="I17" s="72" t="n">
        <v>3160</v>
      </c>
      <c r="J17" s="72" t="n">
        <v>4928</v>
      </c>
      <c r="K17" s="72" t="n">
        <v>2332</v>
      </c>
      <c r="L17" s="72" t="n">
        <v>2168</v>
      </c>
      <c r="M17" s="72" t="n">
        <v>0</v>
      </c>
    </row>
    <row r="18" customFormat="false" ht="11.25" hidden="false" customHeight="false" outlineLevel="0" collapsed="false">
      <c r="B18" s="73" t="s">
        <v>82</v>
      </c>
      <c r="C18" s="73" t="s">
        <v>83</v>
      </c>
      <c r="D18" s="72" t="n">
        <v>237</v>
      </c>
      <c r="E18" s="72" t="n">
        <v>1</v>
      </c>
      <c r="F18" s="72" t="n">
        <v>8</v>
      </c>
      <c r="G18" s="72" t="n">
        <v>196</v>
      </c>
      <c r="H18" s="72" t="n">
        <v>30</v>
      </c>
      <c r="I18" s="72" t="n">
        <v>2</v>
      </c>
      <c r="J18" s="72" t="n">
        <v>0</v>
      </c>
      <c r="K18" s="72" t="n">
        <v>0</v>
      </c>
      <c r="L18" s="72" t="n">
        <v>0</v>
      </c>
      <c r="M18" s="72" t="n">
        <v>0</v>
      </c>
    </row>
    <row r="19" customFormat="false" ht="11.25" hidden="false" customHeight="false" outlineLevel="0" collapsed="false">
      <c r="B19" s="73" t="s">
        <v>84</v>
      </c>
      <c r="C19" s="73" t="s">
        <v>85</v>
      </c>
      <c r="D19" s="72" t="n">
        <v>60</v>
      </c>
      <c r="E19" s="72" t="n">
        <v>0</v>
      </c>
      <c r="F19" s="72" t="n">
        <v>0</v>
      </c>
      <c r="G19" s="72" t="n">
        <v>1</v>
      </c>
      <c r="H19" s="72" t="n">
        <v>0</v>
      </c>
      <c r="I19" s="72" t="n">
        <v>0</v>
      </c>
      <c r="J19" s="72" t="n">
        <v>48</v>
      </c>
      <c r="K19" s="72" t="n">
        <v>9</v>
      </c>
      <c r="L19" s="72" t="n">
        <v>2</v>
      </c>
      <c r="M19" s="72" t="n">
        <v>0</v>
      </c>
    </row>
    <row r="20" customFormat="false" ht="11.25" hidden="false" customHeight="false" outlineLevel="0" collapsed="false">
      <c r="B20" s="73" t="s">
        <v>86</v>
      </c>
      <c r="C20" s="73" t="s">
        <v>87</v>
      </c>
      <c r="D20" s="72" t="n">
        <v>3</v>
      </c>
      <c r="E20" s="72" t="n">
        <v>1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2</v>
      </c>
      <c r="K20" s="72" t="n">
        <v>0</v>
      </c>
      <c r="L20" s="72" t="n">
        <v>0</v>
      </c>
      <c r="M20" s="72" t="n">
        <v>0</v>
      </c>
    </row>
    <row r="21" customFormat="false" ht="11.25" hidden="false" customHeight="false" outlineLevel="0" collapsed="false">
      <c r="B21" s="73" t="s">
        <v>88</v>
      </c>
      <c r="C21" s="73" t="s">
        <v>89</v>
      </c>
      <c r="D21" s="72" t="n">
        <v>8</v>
      </c>
      <c r="E21" s="72" t="n">
        <v>0</v>
      </c>
      <c r="F21" s="72" t="n">
        <v>0</v>
      </c>
      <c r="G21" s="72" t="n">
        <v>3</v>
      </c>
      <c r="H21" s="72" t="n">
        <v>2</v>
      </c>
      <c r="I21" s="72" t="n">
        <v>1</v>
      </c>
      <c r="J21" s="72" t="n">
        <v>2</v>
      </c>
      <c r="K21" s="72" t="n">
        <v>0</v>
      </c>
      <c r="L21" s="72" t="n">
        <v>0</v>
      </c>
      <c r="M21" s="72" t="n">
        <v>0</v>
      </c>
    </row>
    <row r="22" customFormat="false" ht="11.25" hidden="false" customHeight="false" outlineLevel="0" collapsed="false">
      <c r="B22" s="73" t="s">
        <v>90</v>
      </c>
      <c r="C22" s="73" t="s">
        <v>91</v>
      </c>
      <c r="D22" s="72" t="n">
        <v>71</v>
      </c>
      <c r="E22" s="72" t="n">
        <v>1</v>
      </c>
      <c r="F22" s="72" t="n">
        <v>4</v>
      </c>
      <c r="G22" s="72" t="n">
        <v>0</v>
      </c>
      <c r="H22" s="72" t="n">
        <v>0</v>
      </c>
      <c r="I22" s="72" t="n">
        <v>4</v>
      </c>
      <c r="J22" s="72" t="n">
        <v>26</v>
      </c>
      <c r="K22" s="72" t="n">
        <v>23</v>
      </c>
      <c r="L22" s="72" t="n">
        <v>13</v>
      </c>
      <c r="M22" s="72" t="n">
        <v>0</v>
      </c>
    </row>
    <row r="23" customFormat="false" ht="11.25" hidden="false" customHeight="false" outlineLevel="0" collapsed="false">
      <c r="B23" s="73" t="s">
        <v>92</v>
      </c>
      <c r="C23" s="73" t="s">
        <v>93</v>
      </c>
      <c r="D23" s="72" t="n">
        <v>915</v>
      </c>
      <c r="E23" s="72" t="n">
        <v>23</v>
      </c>
      <c r="F23" s="72" t="n">
        <v>40</v>
      </c>
      <c r="G23" s="72" t="n">
        <v>263</v>
      </c>
      <c r="H23" s="72" t="n">
        <v>129</v>
      </c>
      <c r="I23" s="72" t="n">
        <v>115</v>
      </c>
      <c r="J23" s="72" t="n">
        <v>215</v>
      </c>
      <c r="K23" s="72" t="n">
        <v>85</v>
      </c>
      <c r="L23" s="72" t="n">
        <v>45</v>
      </c>
      <c r="M23" s="72" t="n">
        <v>0</v>
      </c>
    </row>
    <row r="24" customFormat="false" ht="11.25" hidden="false" customHeight="false" outlineLevel="0" collapsed="false">
      <c r="B24" s="73" t="s">
        <v>94</v>
      </c>
      <c r="C24" s="73" t="s">
        <v>95</v>
      </c>
      <c r="D24" s="72" t="n">
        <v>106</v>
      </c>
      <c r="E24" s="72" t="n">
        <v>0</v>
      </c>
      <c r="F24" s="72" t="n">
        <v>0</v>
      </c>
      <c r="G24" s="72" t="n">
        <v>4</v>
      </c>
      <c r="H24" s="72" t="n">
        <v>7</v>
      </c>
      <c r="I24" s="72" t="n">
        <v>13</v>
      </c>
      <c r="J24" s="72" t="n">
        <v>54</v>
      </c>
      <c r="K24" s="72" t="n">
        <v>24</v>
      </c>
      <c r="L24" s="72" t="n">
        <v>4</v>
      </c>
      <c r="M24" s="72" t="n">
        <v>0</v>
      </c>
    </row>
    <row r="25" customFormat="false" ht="11.25" hidden="false" customHeight="false" outlineLevel="0" collapsed="false">
      <c r="B25" s="73" t="s">
        <v>96</v>
      </c>
      <c r="C25" s="73" t="s">
        <v>97</v>
      </c>
      <c r="D25" s="72" t="n">
        <v>187</v>
      </c>
      <c r="E25" s="72" t="n">
        <v>0</v>
      </c>
      <c r="F25" s="72" t="n">
        <v>0</v>
      </c>
      <c r="G25" s="72" t="n">
        <v>2</v>
      </c>
      <c r="H25" s="72" t="n">
        <v>0</v>
      </c>
      <c r="I25" s="72" t="n">
        <v>2</v>
      </c>
      <c r="J25" s="72" t="n">
        <v>84</v>
      </c>
      <c r="K25" s="72" t="n">
        <v>81</v>
      </c>
      <c r="L25" s="72" t="n">
        <v>18</v>
      </c>
      <c r="M25" s="72" t="n">
        <v>0</v>
      </c>
    </row>
    <row r="26" customFormat="false" ht="22.5" hidden="false" customHeight="false" outlineLevel="0" collapsed="false">
      <c r="B26" s="73" t="s">
        <v>98</v>
      </c>
      <c r="C26" s="73" t="s">
        <v>99</v>
      </c>
      <c r="D26" s="72" t="n">
        <v>570</v>
      </c>
      <c r="E26" s="72" t="n">
        <v>0</v>
      </c>
      <c r="F26" s="72" t="n">
        <v>1</v>
      </c>
      <c r="G26" s="72" t="n">
        <v>22</v>
      </c>
      <c r="H26" s="72" t="n">
        <v>120</v>
      </c>
      <c r="I26" s="72" t="n">
        <v>196</v>
      </c>
      <c r="J26" s="72" t="n">
        <v>177</v>
      </c>
      <c r="K26" s="72" t="n">
        <v>40</v>
      </c>
      <c r="L26" s="72" t="n">
        <v>14</v>
      </c>
      <c r="M26" s="72" t="n">
        <v>0</v>
      </c>
    </row>
    <row r="27" customFormat="false" ht="11.25" hidden="false" customHeight="false" outlineLevel="0" collapsed="false">
      <c r="B27" s="73" t="s">
        <v>100</v>
      </c>
      <c r="C27" s="73" t="s">
        <v>101</v>
      </c>
      <c r="D27" s="72" t="n">
        <v>109</v>
      </c>
      <c r="E27" s="72" t="n">
        <v>0</v>
      </c>
      <c r="F27" s="72" t="n">
        <v>0</v>
      </c>
      <c r="G27" s="72" t="n">
        <v>3</v>
      </c>
      <c r="H27" s="72" t="n">
        <v>8</v>
      </c>
      <c r="I27" s="72" t="n">
        <v>23</v>
      </c>
      <c r="J27" s="72" t="n">
        <v>60</v>
      </c>
      <c r="K27" s="72" t="n">
        <v>11</v>
      </c>
      <c r="L27" s="72" t="n">
        <v>4</v>
      </c>
      <c r="M27" s="72" t="n">
        <v>0</v>
      </c>
    </row>
    <row r="28" customFormat="false" ht="11.25" hidden="false" customHeight="false" outlineLevel="0" collapsed="false">
      <c r="B28" s="73" t="s">
        <v>102</v>
      </c>
      <c r="C28" s="73" t="s">
        <v>103</v>
      </c>
      <c r="D28" s="72" t="n">
        <v>30</v>
      </c>
      <c r="E28" s="72" t="n">
        <v>0</v>
      </c>
      <c r="F28" s="72" t="n">
        <v>0</v>
      </c>
      <c r="G28" s="72" t="n">
        <v>0</v>
      </c>
      <c r="H28" s="72" t="n">
        <v>1</v>
      </c>
      <c r="I28" s="72" t="n">
        <v>1</v>
      </c>
      <c r="J28" s="72" t="n">
        <v>4</v>
      </c>
      <c r="K28" s="72" t="n">
        <v>11</v>
      </c>
      <c r="L28" s="72" t="n">
        <v>13</v>
      </c>
      <c r="M28" s="72" t="n">
        <v>0</v>
      </c>
    </row>
    <row r="29" customFormat="false" ht="11.25" hidden="false" customHeight="false" outlineLevel="0" collapsed="false">
      <c r="B29" s="74" t="s">
        <v>104</v>
      </c>
      <c r="C29" s="74" t="s">
        <v>105</v>
      </c>
      <c r="D29" s="72" t="n">
        <v>1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1</v>
      </c>
      <c r="L29" s="72" t="n">
        <v>0</v>
      </c>
      <c r="M29" s="72" t="n">
        <v>0</v>
      </c>
    </row>
    <row r="30" customFormat="false" ht="11.25" hidden="false" customHeight="false" outlineLevel="0" collapsed="false">
      <c r="B30" s="73" t="s">
        <v>106</v>
      </c>
      <c r="C30" s="73" t="s">
        <v>107</v>
      </c>
      <c r="D30" s="72" t="n">
        <v>12</v>
      </c>
      <c r="E30" s="72" t="n">
        <v>0</v>
      </c>
      <c r="F30" s="72" t="n">
        <v>0</v>
      </c>
      <c r="G30" s="72" t="n">
        <v>3</v>
      </c>
      <c r="H30" s="72" t="n">
        <v>6</v>
      </c>
      <c r="I30" s="72" t="n">
        <v>2</v>
      </c>
      <c r="J30" s="72" t="n">
        <v>0</v>
      </c>
      <c r="K30" s="72" t="n">
        <v>1</v>
      </c>
      <c r="L30" s="72" t="n">
        <v>0</v>
      </c>
      <c r="M30" s="72" t="n">
        <v>0</v>
      </c>
    </row>
    <row r="31" customFormat="false" ht="11.25" hidden="false" customHeight="false" outlineLevel="0" collapsed="false">
      <c r="B31" s="73" t="s">
        <v>108</v>
      </c>
      <c r="C31" s="73" t="s">
        <v>109</v>
      </c>
      <c r="D31" s="72" t="n">
        <v>23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7</v>
      </c>
      <c r="K31" s="72" t="n">
        <v>7</v>
      </c>
      <c r="L31" s="72" t="n">
        <v>9</v>
      </c>
      <c r="M31" s="72" t="n">
        <v>0</v>
      </c>
    </row>
    <row r="32" customFormat="false" ht="11.25" hidden="false" customHeight="false" outlineLevel="0" collapsed="false">
      <c r="B32" s="73" t="s">
        <v>110</v>
      </c>
      <c r="C32" s="73" t="s">
        <v>111</v>
      </c>
      <c r="D32" s="72" t="n">
        <v>2779</v>
      </c>
      <c r="E32" s="72" t="n">
        <v>1</v>
      </c>
      <c r="F32" s="72" t="n">
        <v>1</v>
      </c>
      <c r="G32" s="72" t="n">
        <v>18</v>
      </c>
      <c r="H32" s="72" t="n">
        <v>26</v>
      </c>
      <c r="I32" s="72" t="n">
        <v>322</v>
      </c>
      <c r="J32" s="72" t="n">
        <v>1827</v>
      </c>
      <c r="K32" s="72" t="n">
        <v>451</v>
      </c>
      <c r="L32" s="72" t="n">
        <v>133</v>
      </c>
      <c r="M32" s="72" t="n">
        <v>0</v>
      </c>
    </row>
    <row r="33" customFormat="false" ht="11.25" hidden="false" customHeight="false" outlineLevel="0" collapsed="false">
      <c r="B33" s="73" t="s">
        <v>112</v>
      </c>
      <c r="C33" s="73" t="s">
        <v>113</v>
      </c>
      <c r="D33" s="72" t="n">
        <v>1</v>
      </c>
      <c r="E33" s="72" t="n">
        <v>0</v>
      </c>
      <c r="F33" s="72" t="n">
        <v>0</v>
      </c>
      <c r="G33" s="72" t="n">
        <v>1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</row>
    <row r="34" customFormat="false" ht="11.25" hidden="false" customHeight="false" outlineLevel="0" collapsed="false">
      <c r="B34" s="73" t="s">
        <v>114</v>
      </c>
      <c r="C34" s="73" t="s">
        <v>115</v>
      </c>
      <c r="D34" s="72" t="n">
        <v>262</v>
      </c>
      <c r="E34" s="72" t="n">
        <v>0</v>
      </c>
      <c r="F34" s="72" t="n">
        <v>1</v>
      </c>
      <c r="G34" s="72" t="n">
        <v>4</v>
      </c>
      <c r="H34" s="72" t="n">
        <v>134</v>
      </c>
      <c r="I34" s="72" t="n">
        <v>91</v>
      </c>
      <c r="J34" s="72" t="n">
        <v>26</v>
      </c>
      <c r="K34" s="72" t="n">
        <v>5</v>
      </c>
      <c r="L34" s="72" t="n">
        <v>1</v>
      </c>
      <c r="M34" s="72" t="n">
        <v>0</v>
      </c>
    </row>
    <row r="35" customFormat="false" ht="11.25" hidden="false" customHeight="false" outlineLevel="0" collapsed="false">
      <c r="B35" s="73" t="s">
        <v>116</v>
      </c>
      <c r="C35" s="73" t="s">
        <v>117</v>
      </c>
      <c r="D35" s="75" t="n">
        <v>9</v>
      </c>
      <c r="E35" s="75" t="n">
        <v>0</v>
      </c>
      <c r="F35" s="75" t="n">
        <v>0</v>
      </c>
      <c r="G35" s="75" t="n">
        <v>0</v>
      </c>
      <c r="H35" s="75" t="n">
        <v>4</v>
      </c>
      <c r="I35" s="75" t="n">
        <v>5</v>
      </c>
      <c r="J35" s="75" t="n">
        <v>0</v>
      </c>
      <c r="K35" s="75" t="n">
        <v>0</v>
      </c>
      <c r="L35" s="75" t="n">
        <v>0</v>
      </c>
      <c r="M35" s="75" t="n">
        <v>0</v>
      </c>
    </row>
    <row r="36" customFormat="false" ht="11.25" hidden="false" customHeight="false" outlineLevel="0" collapsed="false">
      <c r="B36" s="73" t="s">
        <v>118</v>
      </c>
      <c r="C36" s="73" t="s">
        <v>119</v>
      </c>
      <c r="D36" s="72" t="n">
        <v>12</v>
      </c>
      <c r="E36" s="72" t="n">
        <v>0</v>
      </c>
      <c r="F36" s="72" t="n">
        <v>0</v>
      </c>
      <c r="G36" s="72" t="n">
        <v>0</v>
      </c>
      <c r="H36" s="72" t="n">
        <v>1</v>
      </c>
      <c r="I36" s="72" t="n">
        <v>4</v>
      </c>
      <c r="J36" s="72" t="n">
        <v>4</v>
      </c>
      <c r="K36" s="72" t="n">
        <v>0</v>
      </c>
      <c r="L36" s="72" t="n">
        <v>3</v>
      </c>
      <c r="M36" s="72" t="n">
        <v>0</v>
      </c>
    </row>
    <row r="37" customFormat="false" ht="11.25" hidden="false" customHeight="false" outlineLevel="0" collapsed="false">
      <c r="B37" s="73" t="s">
        <v>120</v>
      </c>
      <c r="C37" s="73" t="s">
        <v>121</v>
      </c>
      <c r="D37" s="72" t="n">
        <v>7</v>
      </c>
      <c r="E37" s="72" t="n">
        <v>0</v>
      </c>
      <c r="F37" s="72" t="n">
        <v>0</v>
      </c>
      <c r="G37" s="72" t="n">
        <v>0</v>
      </c>
      <c r="H37" s="72" t="n">
        <v>1</v>
      </c>
      <c r="I37" s="72" t="n">
        <v>1</v>
      </c>
      <c r="J37" s="72" t="n">
        <v>3</v>
      </c>
      <c r="K37" s="72" t="n">
        <v>2</v>
      </c>
      <c r="L37" s="72" t="n">
        <v>0</v>
      </c>
      <c r="M37" s="72" t="n">
        <v>0</v>
      </c>
    </row>
    <row r="38" customFormat="false" ht="67.5" hidden="false" customHeight="false" outlineLevel="0" collapsed="false">
      <c r="B38" s="73" t="s">
        <v>122</v>
      </c>
      <c r="C38" s="73" t="s">
        <v>123</v>
      </c>
      <c r="D38" s="75" t="n">
        <v>7890</v>
      </c>
      <c r="E38" s="75" t="n">
        <v>60</v>
      </c>
      <c r="F38" s="75" t="n">
        <v>40</v>
      </c>
      <c r="G38" s="75" t="n">
        <v>1043</v>
      </c>
      <c r="H38" s="75" t="n">
        <v>1032</v>
      </c>
      <c r="I38" s="75" t="n">
        <v>1247</v>
      </c>
      <c r="J38" s="75" t="n">
        <v>2299</v>
      </c>
      <c r="K38" s="75" t="n">
        <v>1173</v>
      </c>
      <c r="L38" s="75" t="n">
        <v>996</v>
      </c>
      <c r="M38" s="75" t="n">
        <v>0</v>
      </c>
    </row>
    <row r="39" customFormat="false" ht="22.5" hidden="false" customHeight="false" outlineLevel="0" collapsed="false">
      <c r="B39" s="73" t="s">
        <v>124</v>
      </c>
      <c r="C39" s="73" t="s">
        <v>125</v>
      </c>
      <c r="D39" s="72" t="n">
        <v>9937</v>
      </c>
      <c r="E39" s="72" t="n">
        <v>142</v>
      </c>
      <c r="F39" s="72" t="n">
        <v>171</v>
      </c>
      <c r="G39" s="72" t="n">
        <v>4892</v>
      </c>
      <c r="H39" s="72" t="n">
        <v>2743</v>
      </c>
      <c r="I39" s="72" t="n">
        <v>475</v>
      </c>
      <c r="J39" s="72" t="n">
        <v>418</v>
      </c>
      <c r="K39" s="72" t="n">
        <v>380</v>
      </c>
      <c r="L39" s="72" t="n">
        <v>716</v>
      </c>
      <c r="M39" s="72" t="n">
        <v>0</v>
      </c>
    </row>
    <row r="40" customFormat="false" ht="11.25" hidden="false" customHeight="false" outlineLevel="0" collapsed="false">
      <c r="B40" s="73" t="s">
        <v>126</v>
      </c>
      <c r="C40" s="73" t="s">
        <v>127</v>
      </c>
      <c r="D40" s="75" t="n">
        <v>27736</v>
      </c>
      <c r="E40" s="75" t="n">
        <v>62</v>
      </c>
      <c r="F40" s="75" t="n">
        <v>131</v>
      </c>
      <c r="G40" s="75" t="n">
        <v>8934</v>
      </c>
      <c r="H40" s="75" t="n">
        <v>8344</v>
      </c>
      <c r="I40" s="75" t="n">
        <v>2036</v>
      </c>
      <c r="J40" s="75" t="n">
        <v>2190</v>
      </c>
      <c r="K40" s="75" t="n">
        <v>1858</v>
      </c>
      <c r="L40" s="75" t="n">
        <v>4181</v>
      </c>
      <c r="M40" s="75" t="n">
        <v>0</v>
      </c>
    </row>
    <row r="41" customFormat="false" ht="11.25" hidden="false" customHeight="false" outlineLevel="0" collapsed="false">
      <c r="B41" s="73" t="s">
        <v>128</v>
      </c>
      <c r="C41" s="73" t="s">
        <v>129</v>
      </c>
      <c r="D41" s="72" t="n">
        <v>7886</v>
      </c>
      <c r="E41" s="72" t="n">
        <v>70</v>
      </c>
      <c r="F41" s="72" t="n">
        <v>67</v>
      </c>
      <c r="G41" s="72" t="n">
        <v>1465</v>
      </c>
      <c r="H41" s="72" t="n">
        <v>3556</v>
      </c>
      <c r="I41" s="72" t="n">
        <v>1663</v>
      </c>
      <c r="J41" s="72" t="n">
        <v>691</v>
      </c>
      <c r="K41" s="72" t="n">
        <v>195</v>
      </c>
      <c r="L41" s="72" t="n">
        <v>179</v>
      </c>
      <c r="M41" s="72" t="n">
        <v>0</v>
      </c>
    </row>
    <row r="42" customFormat="false" ht="11.25" hidden="false" customHeight="false" outlineLevel="0" collapsed="false">
      <c r="B42" s="73" t="s">
        <v>130</v>
      </c>
      <c r="C42" s="73" t="s">
        <v>131</v>
      </c>
      <c r="D42" s="72" t="n">
        <v>1115</v>
      </c>
      <c r="E42" s="72" t="n">
        <v>9</v>
      </c>
      <c r="F42" s="72" t="n">
        <v>6</v>
      </c>
      <c r="G42" s="72" t="n">
        <v>80</v>
      </c>
      <c r="H42" s="72" t="n">
        <v>177</v>
      </c>
      <c r="I42" s="72" t="n">
        <v>322</v>
      </c>
      <c r="J42" s="72" t="n">
        <v>389</v>
      </c>
      <c r="K42" s="72" t="n">
        <v>106</v>
      </c>
      <c r="L42" s="72" t="n">
        <v>26</v>
      </c>
      <c r="M42" s="72" t="n">
        <v>0</v>
      </c>
    </row>
    <row r="43" customFormat="false" ht="11.25" hidden="false" customHeight="false" outlineLevel="0" collapsed="false">
      <c r="B43" s="73" t="s">
        <v>132</v>
      </c>
      <c r="C43" s="73" t="s">
        <v>133</v>
      </c>
      <c r="D43" s="72" t="n">
        <v>382762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2951</v>
      </c>
      <c r="J43" s="72" t="n">
        <v>379399</v>
      </c>
      <c r="K43" s="72" t="n">
        <v>412</v>
      </c>
      <c r="L43" s="72" t="n">
        <v>0</v>
      </c>
      <c r="M43" s="72" t="n">
        <v>0</v>
      </c>
    </row>
    <row r="44" customFormat="false" ht="11.25" hidden="false" customHeight="false" outlineLevel="0" collapsed="false">
      <c r="B44" s="74" t="s">
        <v>134</v>
      </c>
      <c r="C44" s="74" t="s">
        <v>135</v>
      </c>
      <c r="D44" s="72" t="n">
        <v>1355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06</v>
      </c>
      <c r="J44" s="72" t="n">
        <v>13426</v>
      </c>
      <c r="K44" s="72" t="n">
        <v>22</v>
      </c>
      <c r="L44" s="72" t="n">
        <v>0</v>
      </c>
      <c r="M44" s="72" t="n">
        <v>0</v>
      </c>
    </row>
    <row r="45" customFormat="false" ht="11.25" hidden="false" customHeight="false" outlineLevel="0" collapsed="false">
      <c r="B45" s="23" t="s">
        <v>136</v>
      </c>
      <c r="C45" s="23" t="s">
        <v>137</v>
      </c>
      <c r="D45" s="76" t="n">
        <v>1285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9</v>
      </c>
      <c r="J45" s="76" t="n">
        <v>1264</v>
      </c>
      <c r="K45" s="76" t="n">
        <v>12</v>
      </c>
      <c r="L45" s="76" t="n">
        <v>0</v>
      </c>
      <c r="M45" s="76" t="n">
        <v>0</v>
      </c>
    </row>
    <row r="46" customFormat="false" ht="22.5" hidden="false" customHeight="false" outlineLevel="0" collapsed="false">
      <c r="B46" s="23" t="s">
        <v>138</v>
      </c>
      <c r="C46" s="23" t="s">
        <v>139</v>
      </c>
      <c r="D46" s="76" t="n">
        <v>21312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223</v>
      </c>
      <c r="J46" s="76" t="n">
        <v>21022</v>
      </c>
      <c r="K46" s="76" t="n">
        <v>67</v>
      </c>
      <c r="L46" s="76" t="n">
        <v>0</v>
      </c>
      <c r="M46" s="76" t="n">
        <v>0</v>
      </c>
    </row>
    <row r="47" customFormat="false" ht="11.25" hidden="false" customHeight="false" outlineLevel="0" collapsed="false">
      <c r="B47" s="23" t="s">
        <v>140</v>
      </c>
      <c r="C47" s="23" t="s">
        <v>141</v>
      </c>
      <c r="D47" s="76" t="n">
        <v>1489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167</v>
      </c>
      <c r="J47" s="76" t="n">
        <v>14705</v>
      </c>
      <c r="K47" s="76" t="n">
        <v>18</v>
      </c>
      <c r="L47" s="76" t="n">
        <v>0</v>
      </c>
      <c r="M47" s="76" t="n">
        <v>0</v>
      </c>
    </row>
    <row r="48" customFormat="false" ht="11.25" hidden="false" customHeight="false" outlineLevel="0" collapsed="false">
      <c r="B48" s="23" t="s">
        <v>142</v>
      </c>
      <c r="C48" s="23" t="s">
        <v>143</v>
      </c>
      <c r="D48" s="76" t="n">
        <v>84732</v>
      </c>
      <c r="E48" s="76" t="n">
        <v>0</v>
      </c>
      <c r="F48" s="76" t="n">
        <v>0</v>
      </c>
      <c r="G48" s="76" t="n">
        <v>3</v>
      </c>
      <c r="H48" s="76" t="n">
        <v>0</v>
      </c>
      <c r="I48" s="76" t="n">
        <v>734</v>
      </c>
      <c r="J48" s="76" t="n">
        <v>83485</v>
      </c>
      <c r="K48" s="76" t="n">
        <v>510</v>
      </c>
      <c r="L48" s="76" t="n">
        <v>0</v>
      </c>
      <c r="M48" s="76" t="n">
        <v>0</v>
      </c>
    </row>
    <row r="49" customFormat="false" ht="22.5" hidden="false" customHeight="false" outlineLevel="0" collapsed="false">
      <c r="B49" s="23" t="s">
        <v>144</v>
      </c>
      <c r="C49" s="23" t="s">
        <v>145</v>
      </c>
      <c r="D49" s="76" t="n">
        <v>254482</v>
      </c>
      <c r="E49" s="76" t="n">
        <v>0</v>
      </c>
      <c r="F49" s="76" t="n">
        <v>0</v>
      </c>
      <c r="G49" s="76" t="n">
        <v>1</v>
      </c>
      <c r="H49" s="76" t="n">
        <v>1</v>
      </c>
      <c r="I49" s="76" t="n">
        <v>2303</v>
      </c>
      <c r="J49" s="76" t="n">
        <v>251739</v>
      </c>
      <c r="K49" s="76" t="n">
        <v>431</v>
      </c>
      <c r="L49" s="76" t="n">
        <v>1</v>
      </c>
      <c r="M49" s="76" t="n">
        <v>6</v>
      </c>
    </row>
    <row r="50" customFormat="false" ht="11.25" hidden="false" customHeight="false" outlineLevel="0" collapsed="false">
      <c r="B50" s="23" t="s">
        <v>146</v>
      </c>
      <c r="C50" s="23" t="s">
        <v>147</v>
      </c>
      <c r="D50" s="76" t="n">
        <v>7419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68</v>
      </c>
      <c r="J50" s="76" t="n">
        <v>7329</v>
      </c>
      <c r="K50" s="76" t="n">
        <v>22</v>
      </c>
      <c r="L50" s="76" t="n">
        <v>0</v>
      </c>
      <c r="M50" s="76" t="n">
        <v>0</v>
      </c>
    </row>
    <row r="51" customFormat="false" ht="11.25" hidden="false" customHeight="false" outlineLevel="0" collapsed="false">
      <c r="B51" s="23" t="s">
        <v>148</v>
      </c>
      <c r="C51" s="23" t="s">
        <v>149</v>
      </c>
      <c r="D51" s="76" t="n">
        <v>13702</v>
      </c>
      <c r="E51" s="76" t="n">
        <v>12399</v>
      </c>
      <c r="F51" s="76" t="n">
        <v>1025</v>
      </c>
      <c r="G51" s="76" t="n">
        <v>278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</row>
    <row r="52" customFormat="false" ht="11.25" hidden="false" customHeight="false" outlineLevel="0" collapsed="false">
      <c r="B52" s="77" t="s">
        <v>150</v>
      </c>
      <c r="C52" s="77" t="s">
        <v>151</v>
      </c>
      <c r="D52" s="78" t="n">
        <v>30069</v>
      </c>
      <c r="E52" s="78" t="n">
        <v>26956</v>
      </c>
      <c r="F52" s="78" t="n">
        <v>2493</v>
      </c>
      <c r="G52" s="78" t="n">
        <v>612</v>
      </c>
      <c r="H52" s="78" t="n">
        <v>7</v>
      </c>
      <c r="I52" s="78" t="n">
        <v>0</v>
      </c>
      <c r="J52" s="78" t="n">
        <v>1</v>
      </c>
      <c r="K52" s="78" t="n">
        <v>0</v>
      </c>
      <c r="L52" s="78" t="n">
        <v>0</v>
      </c>
      <c r="M52" s="78" t="n">
        <v>0</v>
      </c>
    </row>
    <row r="53" customFormat="false" ht="12" hidden="false" customHeight="true" outlineLevel="0" collapsed="false">
      <c r="B53" s="7"/>
      <c r="C53" s="7"/>
      <c r="G53" s="32"/>
      <c r="H53" s="31"/>
      <c r="I53" s="31"/>
      <c r="J53" s="31"/>
      <c r="K53" s="33"/>
      <c r="L53" s="31"/>
      <c r="M53" s="79" t="s">
        <v>152</v>
      </c>
    </row>
    <row r="54" customFormat="false" ht="11.25" hidden="false" customHeight="true" outlineLevel="0" collapsed="false">
      <c r="B54" s="8" t="s">
        <v>55</v>
      </c>
      <c r="C54" s="56" t="s">
        <v>56</v>
      </c>
      <c r="D54" s="57" t="s">
        <v>3</v>
      </c>
      <c r="E54" s="36" t="s">
        <v>57</v>
      </c>
      <c r="F54" s="36"/>
      <c r="G54" s="36"/>
      <c r="H54" s="36"/>
      <c r="I54" s="36"/>
      <c r="J54" s="36"/>
      <c r="K54" s="36"/>
      <c r="L54" s="36"/>
      <c r="M54" s="36"/>
    </row>
    <row r="55" customFormat="false" ht="22.5" hidden="false" customHeight="true" outlineLevel="0" collapsed="false">
      <c r="B55" s="8"/>
      <c r="C55" s="56"/>
      <c r="D55" s="57"/>
      <c r="E55" s="59" t="s">
        <v>58</v>
      </c>
      <c r="F55" s="60" t="s">
        <v>59</v>
      </c>
      <c r="G55" s="61" t="s">
        <v>60</v>
      </c>
      <c r="H55" s="61" t="s">
        <v>61</v>
      </c>
      <c r="I55" s="61" t="s">
        <v>62</v>
      </c>
      <c r="J55" s="61" t="s">
        <v>63</v>
      </c>
      <c r="K55" s="61" t="s">
        <v>64</v>
      </c>
      <c r="L55" s="61" t="s">
        <v>65</v>
      </c>
      <c r="M55" s="61" t="s">
        <v>66</v>
      </c>
    </row>
    <row r="56" customFormat="false" ht="4.5" hidden="false" customHeight="true" outlineLevel="0" collapsed="false">
      <c r="B56" s="62"/>
      <c r="C56" s="62"/>
      <c r="G56" s="63"/>
      <c r="H56" s="63"/>
      <c r="I56" s="63"/>
      <c r="J56" s="63"/>
      <c r="K56" s="64"/>
      <c r="L56" s="63"/>
    </row>
    <row r="57" customFormat="false" ht="11.25" hidden="false" customHeight="false" outlineLevel="0" collapsed="false">
      <c r="B57" s="19" t="s">
        <v>153</v>
      </c>
      <c r="C57" s="19" t="s">
        <v>154</v>
      </c>
      <c r="D57" s="76" t="n">
        <v>23170</v>
      </c>
      <c r="E57" s="76" t="n">
        <v>20096</v>
      </c>
      <c r="F57" s="76" t="n">
        <v>2489</v>
      </c>
      <c r="G57" s="76" t="n">
        <v>576</v>
      </c>
      <c r="H57" s="76" t="n">
        <v>2</v>
      </c>
      <c r="I57" s="76" t="n">
        <v>0</v>
      </c>
      <c r="J57" s="76" t="n">
        <v>7</v>
      </c>
      <c r="K57" s="76" t="n">
        <v>0</v>
      </c>
      <c r="L57" s="76" t="n">
        <v>0</v>
      </c>
      <c r="M57" s="76" t="n">
        <v>0</v>
      </c>
    </row>
    <row r="58" customFormat="false" ht="11.25" hidden="false" customHeight="false" outlineLevel="0" collapsed="false">
      <c r="B58" s="19" t="s">
        <v>155</v>
      </c>
      <c r="C58" s="19" t="s">
        <v>156</v>
      </c>
      <c r="D58" s="76" t="n">
        <v>11703</v>
      </c>
      <c r="E58" s="76" t="n">
        <v>9549</v>
      </c>
      <c r="F58" s="76" t="n">
        <v>1827</v>
      </c>
      <c r="G58" s="76" t="n">
        <v>326</v>
      </c>
      <c r="H58" s="76" t="n">
        <v>1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</row>
    <row r="59" customFormat="false" ht="11.25" hidden="false" customHeight="false" outlineLevel="0" collapsed="false">
      <c r="B59" s="19" t="s">
        <v>157</v>
      </c>
      <c r="C59" s="19" t="s">
        <v>158</v>
      </c>
      <c r="D59" s="76" t="n">
        <v>2066</v>
      </c>
      <c r="E59" s="76" t="n">
        <v>43</v>
      </c>
      <c r="F59" s="76" t="n">
        <v>35</v>
      </c>
      <c r="G59" s="76" t="n">
        <v>683</v>
      </c>
      <c r="H59" s="76" t="n">
        <v>545</v>
      </c>
      <c r="I59" s="76" t="n">
        <v>191</v>
      </c>
      <c r="J59" s="76" t="n">
        <v>150</v>
      </c>
      <c r="K59" s="76" t="n">
        <v>110</v>
      </c>
      <c r="L59" s="76" t="n">
        <v>309</v>
      </c>
      <c r="M59" s="76" t="n">
        <v>0</v>
      </c>
    </row>
    <row r="60" customFormat="false" ht="11.25" hidden="false" customHeight="false" outlineLevel="0" collapsed="false">
      <c r="B60" s="19" t="s">
        <v>159</v>
      </c>
      <c r="C60" s="19" t="s">
        <v>160</v>
      </c>
      <c r="D60" s="76" t="n">
        <v>3</v>
      </c>
      <c r="E60" s="76" t="n">
        <v>0</v>
      </c>
      <c r="F60" s="76" t="n">
        <v>1</v>
      </c>
      <c r="G60" s="76" t="n">
        <v>0</v>
      </c>
      <c r="H60" s="76" t="n">
        <v>0</v>
      </c>
      <c r="I60" s="76" t="n">
        <v>0</v>
      </c>
      <c r="J60" s="76" t="n">
        <v>1</v>
      </c>
      <c r="K60" s="76" t="n">
        <v>1</v>
      </c>
      <c r="L60" s="76" t="n">
        <v>0</v>
      </c>
      <c r="M60" s="76" t="n">
        <v>0</v>
      </c>
    </row>
    <row r="61" customFormat="false" ht="11.25" hidden="false" customHeight="false" outlineLevel="0" collapsed="false">
      <c r="B61" s="19" t="s">
        <v>161</v>
      </c>
      <c r="C61" s="19" t="s">
        <v>162</v>
      </c>
      <c r="D61" s="76" t="n">
        <v>3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1</v>
      </c>
      <c r="K61" s="76" t="n">
        <v>0</v>
      </c>
      <c r="L61" s="76" t="n">
        <v>2</v>
      </c>
      <c r="M61" s="76" t="n">
        <v>0</v>
      </c>
    </row>
    <row r="62" customFormat="false" ht="11.25" hidden="false" customHeight="false" outlineLevel="0" collapsed="false">
      <c r="B62" s="19" t="s">
        <v>163</v>
      </c>
      <c r="C62" s="19" t="s">
        <v>164</v>
      </c>
      <c r="D62" s="76" t="n">
        <v>5249</v>
      </c>
      <c r="E62" s="76" t="n">
        <v>18</v>
      </c>
      <c r="F62" s="76" t="n">
        <v>10</v>
      </c>
      <c r="G62" s="76" t="n">
        <v>346</v>
      </c>
      <c r="H62" s="76" t="n">
        <v>417</v>
      </c>
      <c r="I62" s="76" t="n">
        <v>515</v>
      </c>
      <c r="J62" s="76" t="n">
        <v>1964</v>
      </c>
      <c r="K62" s="76" t="n">
        <v>1016</v>
      </c>
      <c r="L62" s="76" t="n">
        <v>963</v>
      </c>
      <c r="M62" s="76" t="n">
        <v>0</v>
      </c>
    </row>
    <row r="63" customFormat="false" ht="11.25" hidden="false" customHeight="false" outlineLevel="0" collapsed="false">
      <c r="B63" s="19" t="s">
        <v>165</v>
      </c>
      <c r="C63" s="19" t="s">
        <v>166</v>
      </c>
      <c r="D63" s="76" t="n">
        <v>55</v>
      </c>
      <c r="E63" s="76" t="n">
        <v>1</v>
      </c>
      <c r="F63" s="76" t="n">
        <v>0</v>
      </c>
      <c r="G63" s="76" t="n">
        <v>1</v>
      </c>
      <c r="H63" s="76" t="n">
        <v>8</v>
      </c>
      <c r="I63" s="76" t="n">
        <v>7</v>
      </c>
      <c r="J63" s="76" t="n">
        <v>20</v>
      </c>
      <c r="K63" s="76" t="n">
        <v>13</v>
      </c>
      <c r="L63" s="76" t="n">
        <v>5</v>
      </c>
      <c r="M63" s="76" t="n">
        <v>0</v>
      </c>
    </row>
    <row r="64" customFormat="false" ht="11.25" hidden="false" customHeight="false" outlineLevel="0" collapsed="false">
      <c r="B64" s="80" t="s">
        <v>167</v>
      </c>
      <c r="C64" s="80"/>
      <c r="D64" s="81" t="n">
        <v>559216</v>
      </c>
      <c r="E64" s="81" t="n">
        <v>5072</v>
      </c>
      <c r="F64" s="81" t="n">
        <v>1657</v>
      </c>
      <c r="G64" s="81" t="n">
        <v>12153</v>
      </c>
      <c r="H64" s="81" t="n">
        <v>29447</v>
      </c>
      <c r="I64" s="81" t="n">
        <v>53693</v>
      </c>
      <c r="J64" s="81" t="n">
        <v>218126</v>
      </c>
      <c r="K64" s="81" t="n">
        <v>140339</v>
      </c>
      <c r="L64" s="81" t="n">
        <v>98718</v>
      </c>
      <c r="M64" s="81" t="n">
        <v>11</v>
      </c>
    </row>
    <row r="65" customFormat="false" ht="11.25" hidden="false" customHeight="false" outlineLevel="0" collapsed="false">
      <c r="B65" s="19" t="s">
        <v>168</v>
      </c>
      <c r="C65" s="19" t="s">
        <v>169</v>
      </c>
      <c r="D65" s="76" t="n">
        <v>711</v>
      </c>
      <c r="E65" s="76" t="n">
        <v>0</v>
      </c>
      <c r="F65" s="76" t="n">
        <v>0</v>
      </c>
      <c r="G65" s="76" t="n">
        <v>0</v>
      </c>
      <c r="H65" s="76" t="n">
        <v>2</v>
      </c>
      <c r="I65" s="76" t="n">
        <v>10</v>
      </c>
      <c r="J65" s="76" t="n">
        <v>157</v>
      </c>
      <c r="K65" s="76" t="n">
        <v>319</v>
      </c>
      <c r="L65" s="76" t="n">
        <v>223</v>
      </c>
      <c r="M65" s="76" t="n">
        <v>0</v>
      </c>
    </row>
    <row r="66" customFormat="false" ht="11.25" hidden="false" customHeight="false" outlineLevel="0" collapsed="false">
      <c r="B66" s="19" t="s">
        <v>170</v>
      </c>
      <c r="C66" s="19" t="s">
        <v>171</v>
      </c>
      <c r="D66" s="76" t="n">
        <v>282</v>
      </c>
      <c r="E66" s="76" t="n">
        <v>0</v>
      </c>
      <c r="F66" s="76" t="n">
        <v>1</v>
      </c>
      <c r="G66" s="76" t="n">
        <v>0</v>
      </c>
      <c r="H66" s="76" t="n">
        <v>1</v>
      </c>
      <c r="I66" s="76" t="n">
        <v>0</v>
      </c>
      <c r="J66" s="76" t="n">
        <v>40</v>
      </c>
      <c r="K66" s="76" t="n">
        <v>117</v>
      </c>
      <c r="L66" s="76" t="n">
        <v>123</v>
      </c>
      <c r="M66" s="76" t="n">
        <v>0</v>
      </c>
    </row>
    <row r="67" customFormat="false" ht="11.25" hidden="false" customHeight="false" outlineLevel="0" collapsed="false">
      <c r="B67" s="19" t="s">
        <v>172</v>
      </c>
      <c r="C67" s="19" t="s">
        <v>173</v>
      </c>
      <c r="D67" s="76" t="n">
        <v>1270</v>
      </c>
      <c r="E67" s="76" t="n">
        <v>0</v>
      </c>
      <c r="F67" s="76" t="n">
        <v>0</v>
      </c>
      <c r="G67" s="76" t="n">
        <v>0</v>
      </c>
      <c r="H67" s="76" t="n">
        <v>2</v>
      </c>
      <c r="I67" s="76" t="n">
        <v>6</v>
      </c>
      <c r="J67" s="76" t="n">
        <v>306</v>
      </c>
      <c r="K67" s="76" t="n">
        <v>492</v>
      </c>
      <c r="L67" s="76" t="n">
        <v>464</v>
      </c>
      <c r="M67" s="76" t="n">
        <v>0</v>
      </c>
    </row>
    <row r="68" customFormat="false" ht="11.25" hidden="false" customHeight="false" outlineLevel="0" collapsed="false">
      <c r="B68" s="19" t="s">
        <v>174</v>
      </c>
      <c r="C68" s="19" t="s">
        <v>175</v>
      </c>
      <c r="D68" s="76" t="n">
        <v>1317</v>
      </c>
      <c r="E68" s="76" t="n">
        <v>0</v>
      </c>
      <c r="F68" s="76" t="n">
        <v>0</v>
      </c>
      <c r="G68" s="76" t="n">
        <v>2</v>
      </c>
      <c r="H68" s="76" t="n">
        <v>1</v>
      </c>
      <c r="I68" s="76" t="n">
        <v>2</v>
      </c>
      <c r="J68" s="76" t="n">
        <v>374</v>
      </c>
      <c r="K68" s="76" t="n">
        <v>533</v>
      </c>
      <c r="L68" s="76" t="n">
        <v>405</v>
      </c>
      <c r="M68" s="76" t="n">
        <v>0</v>
      </c>
    </row>
    <row r="69" customFormat="false" ht="11.25" hidden="false" customHeight="false" outlineLevel="0" collapsed="false">
      <c r="B69" s="19" t="s">
        <v>176</v>
      </c>
      <c r="C69" s="19" t="s">
        <v>177</v>
      </c>
      <c r="D69" s="76" t="n">
        <v>730</v>
      </c>
      <c r="E69" s="76" t="n">
        <v>0</v>
      </c>
      <c r="F69" s="76" t="n">
        <v>0</v>
      </c>
      <c r="G69" s="76" t="n">
        <v>16</v>
      </c>
      <c r="H69" s="76" t="n">
        <v>95</v>
      </c>
      <c r="I69" s="76" t="n">
        <v>41</v>
      </c>
      <c r="J69" s="76" t="n">
        <v>110</v>
      </c>
      <c r="K69" s="76" t="n">
        <v>218</v>
      </c>
      <c r="L69" s="76" t="n">
        <v>250</v>
      </c>
      <c r="M69" s="76" t="n">
        <v>0</v>
      </c>
    </row>
    <row r="70" customFormat="false" ht="11.25" hidden="false" customHeight="false" outlineLevel="0" collapsed="false">
      <c r="B70" s="19" t="s">
        <v>178</v>
      </c>
      <c r="C70" s="19" t="s">
        <v>179</v>
      </c>
      <c r="D70" s="76" t="n">
        <v>637</v>
      </c>
      <c r="E70" s="76" t="n">
        <v>0</v>
      </c>
      <c r="F70" s="76" t="n">
        <v>0</v>
      </c>
      <c r="G70" s="76" t="n">
        <v>0</v>
      </c>
      <c r="H70" s="76" t="n">
        <v>1</v>
      </c>
      <c r="I70" s="76" t="n">
        <v>0</v>
      </c>
      <c r="J70" s="76" t="n">
        <v>93</v>
      </c>
      <c r="K70" s="76" t="n">
        <v>294</v>
      </c>
      <c r="L70" s="76" t="n">
        <v>249</v>
      </c>
      <c r="M70" s="76" t="n">
        <v>0</v>
      </c>
    </row>
    <row r="71" customFormat="false" ht="11.25" hidden="false" customHeight="false" outlineLevel="0" collapsed="false">
      <c r="B71" s="19" t="s">
        <v>180</v>
      </c>
      <c r="C71" s="19" t="s">
        <v>181</v>
      </c>
      <c r="D71" s="76" t="n">
        <v>1363</v>
      </c>
      <c r="E71" s="76" t="n">
        <v>0</v>
      </c>
      <c r="F71" s="76" t="n">
        <v>0</v>
      </c>
      <c r="G71" s="76" t="n">
        <v>0</v>
      </c>
      <c r="H71" s="76" t="n">
        <v>3</v>
      </c>
      <c r="I71" s="76" t="n">
        <v>9</v>
      </c>
      <c r="J71" s="76" t="n">
        <v>180</v>
      </c>
      <c r="K71" s="76" t="n">
        <v>549</v>
      </c>
      <c r="L71" s="76" t="n">
        <v>622</v>
      </c>
      <c r="M71" s="76" t="n">
        <v>0</v>
      </c>
    </row>
    <row r="72" customFormat="false" ht="11.25" hidden="false" customHeight="false" outlineLevel="0" collapsed="false">
      <c r="B72" s="19" t="s">
        <v>182</v>
      </c>
      <c r="C72" s="19" t="s">
        <v>183</v>
      </c>
      <c r="D72" s="76" t="n">
        <v>1145</v>
      </c>
      <c r="E72" s="76" t="n">
        <v>0</v>
      </c>
      <c r="F72" s="76" t="n">
        <v>0</v>
      </c>
      <c r="G72" s="76" t="n">
        <v>2</v>
      </c>
      <c r="H72" s="76" t="n">
        <v>14</v>
      </c>
      <c r="I72" s="76" t="n">
        <v>18</v>
      </c>
      <c r="J72" s="76" t="n">
        <v>190</v>
      </c>
      <c r="K72" s="76" t="n">
        <v>391</v>
      </c>
      <c r="L72" s="76" t="n">
        <v>530</v>
      </c>
      <c r="M72" s="76" t="n">
        <v>0</v>
      </c>
    </row>
    <row r="73" customFormat="false" ht="11.25" hidden="false" customHeight="false" outlineLevel="0" collapsed="false">
      <c r="B73" s="19" t="s">
        <v>184</v>
      </c>
      <c r="C73" s="19" t="s">
        <v>185</v>
      </c>
      <c r="D73" s="76" t="n">
        <v>3877</v>
      </c>
      <c r="E73" s="76" t="n">
        <v>1</v>
      </c>
      <c r="F73" s="76" t="n">
        <v>0</v>
      </c>
      <c r="G73" s="76" t="n">
        <v>0</v>
      </c>
      <c r="H73" s="76" t="n">
        <v>1</v>
      </c>
      <c r="I73" s="76" t="n">
        <v>4</v>
      </c>
      <c r="J73" s="76" t="n">
        <v>1452</v>
      </c>
      <c r="K73" s="76" t="n">
        <v>1849</v>
      </c>
      <c r="L73" s="76" t="n">
        <v>570</v>
      </c>
      <c r="M73" s="76" t="n">
        <v>0</v>
      </c>
    </row>
    <row r="74" customFormat="false" ht="11.25" hidden="false" customHeight="false" outlineLevel="0" collapsed="false">
      <c r="B74" s="19" t="s">
        <v>186</v>
      </c>
      <c r="C74" s="19" t="s">
        <v>187</v>
      </c>
      <c r="D74" s="76" t="n">
        <v>5189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4</v>
      </c>
      <c r="J74" s="76" t="n">
        <v>2077</v>
      </c>
      <c r="K74" s="76" t="n">
        <v>2428</v>
      </c>
      <c r="L74" s="76" t="n">
        <v>680</v>
      </c>
      <c r="M74" s="76" t="n">
        <v>0</v>
      </c>
    </row>
    <row r="75" customFormat="false" ht="11.25" hidden="false" customHeight="false" outlineLevel="0" collapsed="false">
      <c r="B75" s="19" t="s">
        <v>188</v>
      </c>
      <c r="C75" s="19" t="s">
        <v>189</v>
      </c>
      <c r="D75" s="76" t="n">
        <v>621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9</v>
      </c>
      <c r="J75" s="76" t="n">
        <v>159</v>
      </c>
      <c r="K75" s="76" t="n">
        <v>308</v>
      </c>
      <c r="L75" s="76" t="n">
        <v>145</v>
      </c>
      <c r="M75" s="76" t="n">
        <v>0</v>
      </c>
    </row>
    <row r="76" customFormat="false" ht="11.25" hidden="false" customHeight="false" outlineLevel="0" collapsed="false">
      <c r="B76" s="19" t="s">
        <v>190</v>
      </c>
      <c r="C76" s="19" t="s">
        <v>191</v>
      </c>
      <c r="D76" s="76" t="n">
        <v>1765</v>
      </c>
      <c r="E76" s="76" t="n">
        <v>0</v>
      </c>
      <c r="F76" s="76" t="n">
        <v>0</v>
      </c>
      <c r="G76" s="76" t="n">
        <v>1</v>
      </c>
      <c r="H76" s="76" t="n">
        <v>7</v>
      </c>
      <c r="I76" s="76" t="n">
        <v>33</v>
      </c>
      <c r="J76" s="76" t="n">
        <v>785</v>
      </c>
      <c r="K76" s="76" t="n">
        <v>719</v>
      </c>
      <c r="L76" s="76" t="n">
        <v>220</v>
      </c>
      <c r="M76" s="76" t="n">
        <v>0</v>
      </c>
    </row>
    <row r="77" customFormat="false" ht="11.25" hidden="false" customHeight="false" outlineLevel="0" collapsed="false">
      <c r="B77" s="19" t="s">
        <v>192</v>
      </c>
      <c r="C77" s="19" t="s">
        <v>193</v>
      </c>
      <c r="D77" s="76" t="n">
        <v>949</v>
      </c>
      <c r="E77" s="76" t="n">
        <v>0</v>
      </c>
      <c r="F77" s="76" t="n">
        <v>0</v>
      </c>
      <c r="G77" s="76" t="n">
        <v>0</v>
      </c>
      <c r="H77" s="76" t="n">
        <v>1</v>
      </c>
      <c r="I77" s="76" t="n">
        <v>2</v>
      </c>
      <c r="J77" s="76" t="n">
        <v>12</v>
      </c>
      <c r="K77" s="76" t="n">
        <v>234</v>
      </c>
      <c r="L77" s="76" t="n">
        <v>700</v>
      </c>
      <c r="M77" s="76" t="n">
        <v>0</v>
      </c>
    </row>
    <row r="78" customFormat="false" ht="11.25" hidden="false" customHeight="false" outlineLevel="0" collapsed="false">
      <c r="B78" s="19" t="s">
        <v>194</v>
      </c>
      <c r="C78" s="19" t="s">
        <v>195</v>
      </c>
      <c r="D78" s="76" t="n">
        <v>444</v>
      </c>
      <c r="E78" s="76" t="n">
        <v>0</v>
      </c>
      <c r="F78" s="76" t="n">
        <v>0</v>
      </c>
      <c r="G78" s="76" t="n">
        <v>2</v>
      </c>
      <c r="H78" s="76" t="n">
        <v>2</v>
      </c>
      <c r="I78" s="76" t="n">
        <v>5</v>
      </c>
      <c r="J78" s="76" t="n">
        <v>38</v>
      </c>
      <c r="K78" s="76" t="n">
        <v>131</v>
      </c>
      <c r="L78" s="76" t="n">
        <v>266</v>
      </c>
      <c r="M78" s="76" t="n">
        <v>0</v>
      </c>
    </row>
    <row r="79" customFormat="false" ht="11.25" hidden="false" customHeight="false" outlineLevel="0" collapsed="false">
      <c r="B79" s="19" t="s">
        <v>196</v>
      </c>
      <c r="C79" s="19" t="s">
        <v>197</v>
      </c>
      <c r="D79" s="76" t="n">
        <v>2837</v>
      </c>
      <c r="E79" s="76" t="n">
        <v>1</v>
      </c>
      <c r="F79" s="76" t="n">
        <v>0</v>
      </c>
      <c r="G79" s="76" t="n">
        <v>18</v>
      </c>
      <c r="H79" s="76" t="n">
        <v>157</v>
      </c>
      <c r="I79" s="76" t="n">
        <v>447</v>
      </c>
      <c r="J79" s="76" t="n">
        <v>954</v>
      </c>
      <c r="K79" s="76" t="n">
        <v>804</v>
      </c>
      <c r="L79" s="76" t="n">
        <v>456</v>
      </c>
      <c r="M79" s="76" t="n">
        <v>0</v>
      </c>
    </row>
    <row r="80" customFormat="false" ht="11.25" hidden="false" customHeight="false" outlineLevel="0" collapsed="false">
      <c r="B80" s="19" t="s">
        <v>198</v>
      </c>
      <c r="C80" s="19" t="s">
        <v>199</v>
      </c>
      <c r="D80" s="76" t="n">
        <v>6159</v>
      </c>
      <c r="E80" s="76" t="n">
        <v>10</v>
      </c>
      <c r="F80" s="76" t="n">
        <v>2</v>
      </c>
      <c r="G80" s="76" t="n">
        <v>50</v>
      </c>
      <c r="H80" s="76" t="n">
        <v>1228</v>
      </c>
      <c r="I80" s="76" t="n">
        <v>2503</v>
      </c>
      <c r="J80" s="76" t="n">
        <v>1722</v>
      </c>
      <c r="K80" s="76" t="n">
        <v>400</v>
      </c>
      <c r="L80" s="76" t="n">
        <v>244</v>
      </c>
      <c r="M80" s="76" t="n">
        <v>0</v>
      </c>
    </row>
    <row r="81" customFormat="false" ht="33.75" hidden="false" customHeight="false" outlineLevel="0" collapsed="false">
      <c r="B81" s="19" t="s">
        <v>200</v>
      </c>
      <c r="C81" s="19" t="s">
        <v>201</v>
      </c>
      <c r="D81" s="76" t="n">
        <v>9591</v>
      </c>
      <c r="E81" s="76" t="n">
        <v>11</v>
      </c>
      <c r="F81" s="76" t="n">
        <v>3</v>
      </c>
      <c r="G81" s="76" t="n">
        <v>138</v>
      </c>
      <c r="H81" s="76" t="n">
        <v>741</v>
      </c>
      <c r="I81" s="76" t="n">
        <v>1215</v>
      </c>
      <c r="J81" s="76" t="n">
        <v>3632</v>
      </c>
      <c r="K81" s="76" t="n">
        <v>2164</v>
      </c>
      <c r="L81" s="76" t="n">
        <v>1687</v>
      </c>
      <c r="M81" s="76" t="n">
        <v>0</v>
      </c>
    </row>
    <row r="82" customFormat="false" ht="11.25" hidden="false" customHeight="false" outlineLevel="0" collapsed="false">
      <c r="B82" s="19" t="s">
        <v>202</v>
      </c>
      <c r="C82" s="19" t="s">
        <v>203</v>
      </c>
      <c r="D82" s="76" t="n">
        <v>35944</v>
      </c>
      <c r="E82" s="76" t="n">
        <v>64</v>
      </c>
      <c r="F82" s="76" t="n">
        <v>23</v>
      </c>
      <c r="G82" s="76" t="n">
        <v>298</v>
      </c>
      <c r="H82" s="76" t="n">
        <v>904</v>
      </c>
      <c r="I82" s="76" t="n">
        <v>2081</v>
      </c>
      <c r="J82" s="76" t="n">
        <v>20558</v>
      </c>
      <c r="K82" s="76" t="n">
        <v>9757</v>
      </c>
      <c r="L82" s="76" t="n">
        <v>2259</v>
      </c>
      <c r="M82" s="76" t="n">
        <v>0</v>
      </c>
    </row>
    <row r="83" customFormat="false" ht="11.25" hidden="false" customHeight="false" outlineLevel="0" collapsed="false">
      <c r="B83" s="19" t="s">
        <v>204</v>
      </c>
      <c r="C83" s="19" t="s">
        <v>205</v>
      </c>
      <c r="D83" s="76" t="n">
        <v>35673</v>
      </c>
      <c r="E83" s="76" t="n">
        <v>0</v>
      </c>
      <c r="F83" s="76" t="n">
        <v>1</v>
      </c>
      <c r="G83" s="76" t="n">
        <v>9</v>
      </c>
      <c r="H83" s="76" t="n">
        <v>75</v>
      </c>
      <c r="I83" s="76" t="n">
        <v>588</v>
      </c>
      <c r="J83" s="76" t="n">
        <v>7374</v>
      </c>
      <c r="K83" s="76" t="n">
        <v>16570</v>
      </c>
      <c r="L83" s="76" t="n">
        <v>11055</v>
      </c>
      <c r="M83" s="76" t="n">
        <v>1</v>
      </c>
    </row>
    <row r="84" customFormat="false" ht="33.75" hidden="false" customHeight="false" outlineLevel="0" collapsed="false">
      <c r="B84" s="19" t="s">
        <v>206</v>
      </c>
      <c r="C84" s="19" t="s">
        <v>207</v>
      </c>
      <c r="D84" s="76" t="n">
        <v>11708</v>
      </c>
      <c r="E84" s="76" t="n">
        <v>194</v>
      </c>
      <c r="F84" s="76" t="n">
        <v>68</v>
      </c>
      <c r="G84" s="76" t="n">
        <v>988</v>
      </c>
      <c r="H84" s="76" t="n">
        <v>1299</v>
      </c>
      <c r="I84" s="76" t="n">
        <v>1253</v>
      </c>
      <c r="J84" s="76" t="n">
        <v>3692</v>
      </c>
      <c r="K84" s="76" t="n">
        <v>2204</v>
      </c>
      <c r="L84" s="76" t="n">
        <v>2010</v>
      </c>
      <c r="M84" s="76" t="n">
        <v>0</v>
      </c>
    </row>
    <row r="85" customFormat="false" ht="11.25" hidden="false" customHeight="false" outlineLevel="0" collapsed="false">
      <c r="B85" s="19" t="s">
        <v>208</v>
      </c>
      <c r="C85" s="19" t="s">
        <v>209</v>
      </c>
      <c r="D85" s="76" t="n">
        <v>1735</v>
      </c>
      <c r="E85" s="76" t="n">
        <v>8</v>
      </c>
      <c r="F85" s="76" t="n">
        <v>2</v>
      </c>
      <c r="G85" s="76" t="n">
        <v>0</v>
      </c>
      <c r="H85" s="76" t="n">
        <v>2</v>
      </c>
      <c r="I85" s="76" t="n">
        <v>35</v>
      </c>
      <c r="J85" s="76" t="n">
        <v>1283</v>
      </c>
      <c r="K85" s="76" t="n">
        <v>316</v>
      </c>
      <c r="L85" s="76" t="n">
        <v>89</v>
      </c>
      <c r="M85" s="76" t="n">
        <v>0</v>
      </c>
    </row>
    <row r="86" customFormat="false" ht="11.25" hidden="false" customHeight="false" outlineLevel="0" collapsed="false">
      <c r="B86" s="19" t="s">
        <v>210</v>
      </c>
      <c r="C86" s="19" t="s">
        <v>211</v>
      </c>
      <c r="D86" s="76" t="n">
        <v>1809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3</v>
      </c>
      <c r="J86" s="76" t="n">
        <v>1252</v>
      </c>
      <c r="K86" s="76" t="n">
        <v>515</v>
      </c>
      <c r="L86" s="76" t="n">
        <v>39</v>
      </c>
      <c r="M86" s="76" t="n">
        <v>0</v>
      </c>
    </row>
    <row r="87" customFormat="false" ht="11.25" hidden="false" customHeight="false" outlineLevel="0" collapsed="false">
      <c r="B87" s="19" t="s">
        <v>212</v>
      </c>
      <c r="C87" s="19" t="s">
        <v>213</v>
      </c>
      <c r="D87" s="76" t="n">
        <v>6379</v>
      </c>
      <c r="E87" s="76" t="n">
        <v>0</v>
      </c>
      <c r="F87" s="76" t="n">
        <v>1</v>
      </c>
      <c r="G87" s="76" t="n">
        <v>0</v>
      </c>
      <c r="H87" s="76" t="n">
        <v>0</v>
      </c>
      <c r="I87" s="76" t="n">
        <v>18</v>
      </c>
      <c r="J87" s="76" t="n">
        <v>4899</v>
      </c>
      <c r="K87" s="76" t="n">
        <v>1302</v>
      </c>
      <c r="L87" s="76" t="n">
        <v>156</v>
      </c>
      <c r="M87" s="76" t="n">
        <v>3</v>
      </c>
    </row>
    <row r="88" customFormat="false" ht="11.25" hidden="false" customHeight="false" outlineLevel="0" collapsed="false">
      <c r="B88" s="19" t="s">
        <v>214</v>
      </c>
      <c r="C88" s="19" t="s">
        <v>215</v>
      </c>
      <c r="D88" s="76" t="n">
        <v>4663</v>
      </c>
      <c r="E88" s="76" t="n">
        <v>34</v>
      </c>
      <c r="F88" s="76" t="n">
        <v>26</v>
      </c>
      <c r="G88" s="76" t="n">
        <v>323</v>
      </c>
      <c r="H88" s="76" t="n">
        <v>689</v>
      </c>
      <c r="I88" s="76" t="n">
        <v>869</v>
      </c>
      <c r="J88" s="76" t="n">
        <v>2129</v>
      </c>
      <c r="K88" s="76" t="n">
        <v>416</v>
      </c>
      <c r="L88" s="76" t="n">
        <v>177</v>
      </c>
      <c r="M88" s="76" t="n">
        <v>0</v>
      </c>
    </row>
    <row r="89" customFormat="false" ht="11.25" hidden="false" customHeight="false" outlineLevel="0" collapsed="false">
      <c r="B89" s="19" t="s">
        <v>216</v>
      </c>
      <c r="C89" s="19" t="s">
        <v>217</v>
      </c>
      <c r="D89" s="76" t="n">
        <v>5592</v>
      </c>
      <c r="E89" s="76" t="n">
        <v>0</v>
      </c>
      <c r="F89" s="76" t="n">
        <v>1</v>
      </c>
      <c r="G89" s="76" t="n">
        <v>0</v>
      </c>
      <c r="H89" s="76" t="n">
        <v>3</v>
      </c>
      <c r="I89" s="76" t="n">
        <v>52</v>
      </c>
      <c r="J89" s="76" t="n">
        <v>3473</v>
      </c>
      <c r="K89" s="76" t="n">
        <v>1759</v>
      </c>
      <c r="L89" s="76" t="n">
        <v>304</v>
      </c>
      <c r="M89" s="76" t="n">
        <v>0</v>
      </c>
    </row>
    <row r="90" customFormat="false" ht="22.5" hidden="false" customHeight="false" outlineLevel="0" collapsed="false">
      <c r="B90" s="19" t="s">
        <v>218</v>
      </c>
      <c r="C90" s="19" t="s">
        <v>219</v>
      </c>
      <c r="D90" s="76" t="n">
        <v>1284</v>
      </c>
      <c r="E90" s="76" t="n">
        <v>24</v>
      </c>
      <c r="F90" s="76" t="n">
        <v>9</v>
      </c>
      <c r="G90" s="76" t="n">
        <v>143</v>
      </c>
      <c r="H90" s="76" t="n">
        <v>102</v>
      </c>
      <c r="I90" s="76" t="n">
        <v>98</v>
      </c>
      <c r="J90" s="76" t="n">
        <v>335</v>
      </c>
      <c r="K90" s="76" t="n">
        <v>212</v>
      </c>
      <c r="L90" s="76" t="n">
        <v>361</v>
      </c>
      <c r="M90" s="76" t="n">
        <v>0</v>
      </c>
    </row>
    <row r="91" customFormat="false" ht="11.25" hidden="false" customHeight="false" outlineLevel="0" collapsed="false">
      <c r="B91" s="19" t="s">
        <v>220</v>
      </c>
      <c r="C91" s="19" t="s">
        <v>221</v>
      </c>
      <c r="D91" s="76" t="n">
        <v>149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2</v>
      </c>
      <c r="J91" s="76" t="n">
        <v>31</v>
      </c>
      <c r="K91" s="76" t="n">
        <v>54</v>
      </c>
      <c r="L91" s="76" t="n">
        <v>62</v>
      </c>
      <c r="M91" s="76" t="n">
        <v>0</v>
      </c>
    </row>
    <row r="92" customFormat="false" ht="11.25" hidden="false" customHeight="false" outlineLevel="0" collapsed="false">
      <c r="B92" s="19" t="s">
        <v>222</v>
      </c>
      <c r="C92" s="19" t="s">
        <v>223</v>
      </c>
      <c r="D92" s="76" t="n">
        <v>152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11</v>
      </c>
      <c r="J92" s="76" t="n">
        <v>108</v>
      </c>
      <c r="K92" s="76" t="n">
        <v>31</v>
      </c>
      <c r="L92" s="76" t="n">
        <v>2</v>
      </c>
      <c r="M92" s="76" t="n">
        <v>0</v>
      </c>
    </row>
    <row r="93" customFormat="false" ht="11.25" hidden="false" customHeight="false" outlineLevel="0" collapsed="false">
      <c r="B93" s="19" t="s">
        <v>224</v>
      </c>
      <c r="C93" s="19" t="s">
        <v>225</v>
      </c>
      <c r="D93" s="76" t="n">
        <v>3430</v>
      </c>
      <c r="E93" s="76" t="n">
        <v>1</v>
      </c>
      <c r="F93" s="76" t="n">
        <v>2</v>
      </c>
      <c r="G93" s="76" t="n">
        <v>1</v>
      </c>
      <c r="H93" s="76" t="n">
        <v>7</v>
      </c>
      <c r="I93" s="76" t="n">
        <v>46</v>
      </c>
      <c r="J93" s="76" t="n">
        <v>3152</v>
      </c>
      <c r="K93" s="76" t="n">
        <v>200</v>
      </c>
      <c r="L93" s="76" t="n">
        <v>21</v>
      </c>
      <c r="M93" s="76" t="n">
        <v>0</v>
      </c>
    </row>
    <row r="94" customFormat="false" ht="11.25" hidden="false" customHeight="false" outlineLevel="0" collapsed="false">
      <c r="B94" s="19" t="s">
        <v>226</v>
      </c>
      <c r="C94" s="19" t="s">
        <v>227</v>
      </c>
      <c r="D94" s="76" t="n">
        <v>194</v>
      </c>
      <c r="E94" s="76" t="n">
        <v>8</v>
      </c>
      <c r="F94" s="76" t="n">
        <v>0</v>
      </c>
      <c r="G94" s="76" t="n">
        <v>1</v>
      </c>
      <c r="H94" s="76" t="n">
        <v>4</v>
      </c>
      <c r="I94" s="76" t="n">
        <v>9</v>
      </c>
      <c r="J94" s="76" t="n">
        <v>113</v>
      </c>
      <c r="K94" s="76" t="n">
        <v>48</v>
      </c>
      <c r="L94" s="76" t="n">
        <v>11</v>
      </c>
      <c r="M94" s="76" t="n">
        <v>0</v>
      </c>
    </row>
    <row r="95" customFormat="false" ht="11.25" hidden="false" customHeight="false" outlineLevel="0" collapsed="false">
      <c r="B95" s="19" t="s">
        <v>228</v>
      </c>
      <c r="C95" s="19" t="s">
        <v>229</v>
      </c>
      <c r="D95" s="76" t="n">
        <v>45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38</v>
      </c>
      <c r="K95" s="76" t="n">
        <v>6</v>
      </c>
      <c r="L95" s="76" t="n">
        <v>1</v>
      </c>
      <c r="M95" s="76" t="n">
        <v>0</v>
      </c>
    </row>
    <row r="96" customFormat="false" ht="11.25" hidden="false" customHeight="false" outlineLevel="0" collapsed="false">
      <c r="B96" s="19" t="s">
        <v>230</v>
      </c>
      <c r="C96" s="19" t="s">
        <v>231</v>
      </c>
      <c r="D96" s="76" t="n">
        <v>23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1</v>
      </c>
      <c r="J96" s="76" t="n">
        <v>17</v>
      </c>
      <c r="K96" s="76" t="n">
        <v>3</v>
      </c>
      <c r="L96" s="76" t="n">
        <v>2</v>
      </c>
      <c r="M96" s="76" t="n">
        <v>0</v>
      </c>
    </row>
    <row r="97" customFormat="false" ht="11.25" hidden="false" customHeight="false" outlineLevel="0" collapsed="false">
      <c r="B97" s="19" t="s">
        <v>232</v>
      </c>
      <c r="C97" s="19" t="s">
        <v>233</v>
      </c>
      <c r="D97" s="76" t="n">
        <v>331</v>
      </c>
      <c r="E97" s="76" t="n">
        <v>0</v>
      </c>
      <c r="F97" s="76" t="n">
        <v>0</v>
      </c>
      <c r="G97" s="76" t="n">
        <v>2</v>
      </c>
      <c r="H97" s="76" t="n">
        <v>5</v>
      </c>
      <c r="I97" s="76" t="n">
        <v>102</v>
      </c>
      <c r="J97" s="76" t="n">
        <v>179</v>
      </c>
      <c r="K97" s="76" t="n">
        <v>37</v>
      </c>
      <c r="L97" s="76" t="n">
        <v>6</v>
      </c>
      <c r="M97" s="76" t="n">
        <v>0</v>
      </c>
    </row>
    <row r="98" customFormat="false" ht="11.25" hidden="false" customHeight="false" outlineLevel="0" collapsed="false">
      <c r="B98" s="19" t="s">
        <v>234</v>
      </c>
      <c r="C98" s="19" t="s">
        <v>235</v>
      </c>
      <c r="D98" s="76" t="n">
        <v>718</v>
      </c>
      <c r="E98" s="76" t="n">
        <v>0</v>
      </c>
      <c r="F98" s="76" t="n">
        <v>1</v>
      </c>
      <c r="G98" s="76" t="n">
        <v>1</v>
      </c>
      <c r="H98" s="76" t="n">
        <v>2</v>
      </c>
      <c r="I98" s="76" t="n">
        <v>22</v>
      </c>
      <c r="J98" s="76" t="n">
        <v>574</v>
      </c>
      <c r="K98" s="76" t="n">
        <v>107</v>
      </c>
      <c r="L98" s="76" t="n">
        <v>10</v>
      </c>
      <c r="M98" s="76" t="n">
        <v>1</v>
      </c>
    </row>
    <row r="99" customFormat="false" ht="45" hidden="false" customHeight="false" outlineLevel="0" collapsed="false">
      <c r="B99" s="19" t="s">
        <v>236</v>
      </c>
      <c r="C99" s="19" t="s">
        <v>237</v>
      </c>
      <c r="D99" s="76" t="n">
        <v>10142</v>
      </c>
      <c r="E99" s="76" t="n">
        <v>101</v>
      </c>
      <c r="F99" s="76" t="n">
        <v>29</v>
      </c>
      <c r="G99" s="76" t="n">
        <v>189</v>
      </c>
      <c r="H99" s="76" t="n">
        <v>586</v>
      </c>
      <c r="I99" s="76" t="n">
        <v>1183</v>
      </c>
      <c r="J99" s="76" t="n">
        <v>5024</v>
      </c>
      <c r="K99" s="76" t="n">
        <v>1958</v>
      </c>
      <c r="L99" s="76" t="n">
        <v>1070</v>
      </c>
      <c r="M99" s="76" t="n">
        <v>2</v>
      </c>
    </row>
    <row r="100" customFormat="false" ht="11.25" hidden="false" customHeight="false" outlineLevel="0" collapsed="false">
      <c r="B100" s="82" t="s">
        <v>238</v>
      </c>
      <c r="C100" s="82" t="s">
        <v>239</v>
      </c>
      <c r="D100" s="78" t="n">
        <v>509</v>
      </c>
      <c r="E100" s="78" t="n">
        <v>3</v>
      </c>
      <c r="F100" s="78" t="n">
        <v>1</v>
      </c>
      <c r="G100" s="78" t="n">
        <v>2</v>
      </c>
      <c r="H100" s="78" t="n">
        <v>4</v>
      </c>
      <c r="I100" s="78" t="n">
        <v>22</v>
      </c>
      <c r="J100" s="78" t="n">
        <v>93</v>
      </c>
      <c r="K100" s="78" t="n">
        <v>179</v>
      </c>
      <c r="L100" s="78" t="n">
        <v>205</v>
      </c>
      <c r="M100" s="78" t="n">
        <v>0</v>
      </c>
    </row>
    <row r="101" customFormat="false" ht="12" hidden="false" customHeight="true" outlineLevel="0" collapsed="false">
      <c r="B101" s="7"/>
      <c r="C101" s="7"/>
      <c r="G101" s="32"/>
      <c r="H101" s="31"/>
      <c r="I101" s="31"/>
      <c r="J101" s="31"/>
      <c r="K101" s="33"/>
      <c r="L101" s="31"/>
      <c r="M101" s="79" t="s">
        <v>152</v>
      </c>
    </row>
    <row r="102" customFormat="false" ht="11.25" hidden="false" customHeight="true" outlineLevel="0" collapsed="false">
      <c r="B102" s="8" t="s">
        <v>55</v>
      </c>
      <c r="C102" s="56" t="s">
        <v>56</v>
      </c>
      <c r="D102" s="57" t="s">
        <v>3</v>
      </c>
      <c r="E102" s="58" t="s">
        <v>57</v>
      </c>
      <c r="F102" s="58"/>
      <c r="G102" s="58"/>
      <c r="H102" s="58"/>
      <c r="I102" s="58"/>
      <c r="J102" s="58"/>
      <c r="K102" s="58"/>
      <c r="L102" s="58"/>
      <c r="M102" s="58"/>
    </row>
    <row r="103" customFormat="false" ht="22.5" hidden="false" customHeight="true" outlineLevel="0" collapsed="false">
      <c r="B103" s="8"/>
      <c r="C103" s="56"/>
      <c r="D103" s="57"/>
      <c r="E103" s="59" t="s">
        <v>58</v>
      </c>
      <c r="F103" s="60" t="s">
        <v>59</v>
      </c>
      <c r="G103" s="61" t="s">
        <v>60</v>
      </c>
      <c r="H103" s="61" t="s">
        <v>61</v>
      </c>
      <c r="I103" s="61" t="s">
        <v>62</v>
      </c>
      <c r="J103" s="61" t="s">
        <v>63</v>
      </c>
      <c r="K103" s="61" t="s">
        <v>64</v>
      </c>
      <c r="L103" s="61" t="s">
        <v>65</v>
      </c>
      <c r="M103" s="61" t="s">
        <v>66</v>
      </c>
    </row>
    <row r="104" customFormat="false" ht="4.5" hidden="false" customHeight="true" outlineLevel="0" collapsed="false">
      <c r="B104" s="62"/>
      <c r="C104" s="62"/>
      <c r="D104" s="83"/>
      <c r="E104" s="83"/>
      <c r="F104" s="83"/>
      <c r="G104" s="84"/>
      <c r="H104" s="84"/>
      <c r="I104" s="84"/>
      <c r="J104" s="84"/>
      <c r="K104" s="85"/>
      <c r="L104" s="84"/>
      <c r="M104" s="83"/>
    </row>
    <row r="105" customFormat="false" ht="11.25" hidden="false" customHeight="false" outlineLevel="0" collapsed="false">
      <c r="B105" s="19" t="s">
        <v>240</v>
      </c>
      <c r="C105" s="19" t="s">
        <v>241</v>
      </c>
      <c r="D105" s="76" t="n">
        <v>6646</v>
      </c>
      <c r="E105" s="76" t="n">
        <v>0</v>
      </c>
      <c r="F105" s="76" t="n">
        <v>0</v>
      </c>
      <c r="G105" s="76" t="n">
        <v>9</v>
      </c>
      <c r="H105" s="76" t="n">
        <v>33</v>
      </c>
      <c r="I105" s="76" t="n">
        <v>177</v>
      </c>
      <c r="J105" s="76" t="n">
        <v>562</v>
      </c>
      <c r="K105" s="76" t="n">
        <v>1865</v>
      </c>
      <c r="L105" s="76" t="n">
        <v>4000</v>
      </c>
      <c r="M105" s="76" t="n">
        <v>0</v>
      </c>
    </row>
    <row r="106" customFormat="false" ht="11.25" hidden="false" customHeight="false" outlineLevel="0" collapsed="false">
      <c r="B106" s="19" t="s">
        <v>242</v>
      </c>
      <c r="C106" s="19" t="s">
        <v>243</v>
      </c>
      <c r="D106" s="76" t="n">
        <v>67</v>
      </c>
      <c r="E106" s="76" t="n">
        <v>0</v>
      </c>
      <c r="F106" s="76" t="n">
        <v>0</v>
      </c>
      <c r="G106" s="76" t="n">
        <v>3</v>
      </c>
      <c r="H106" s="76" t="n">
        <v>16</v>
      </c>
      <c r="I106" s="76" t="n">
        <v>20</v>
      </c>
      <c r="J106" s="76" t="n">
        <v>17</v>
      </c>
      <c r="K106" s="76" t="n">
        <v>9</v>
      </c>
      <c r="L106" s="76" t="n">
        <v>2</v>
      </c>
      <c r="M106" s="76" t="n">
        <v>0</v>
      </c>
    </row>
    <row r="107" customFormat="false" ht="22.5" hidden="false" customHeight="false" outlineLevel="0" collapsed="false">
      <c r="B107" s="19" t="s">
        <v>244</v>
      </c>
      <c r="C107" s="19" t="s">
        <v>245</v>
      </c>
      <c r="D107" s="76" t="n">
        <v>7771</v>
      </c>
      <c r="E107" s="76" t="n">
        <v>17</v>
      </c>
      <c r="F107" s="76" t="n">
        <v>20</v>
      </c>
      <c r="G107" s="76" t="n">
        <v>203</v>
      </c>
      <c r="H107" s="76" t="n">
        <v>924</v>
      </c>
      <c r="I107" s="76" t="n">
        <v>1426</v>
      </c>
      <c r="J107" s="76" t="n">
        <v>2699</v>
      </c>
      <c r="K107" s="76" t="n">
        <v>1640</v>
      </c>
      <c r="L107" s="76" t="n">
        <v>842</v>
      </c>
      <c r="M107" s="76" t="n">
        <v>0</v>
      </c>
    </row>
    <row r="108" customFormat="false" ht="11.25" hidden="false" customHeight="false" outlineLevel="0" collapsed="false">
      <c r="B108" s="19" t="s">
        <v>246</v>
      </c>
      <c r="C108" s="19" t="s">
        <v>247</v>
      </c>
      <c r="D108" s="76" t="n">
        <v>956</v>
      </c>
      <c r="E108" s="76" t="n">
        <v>1</v>
      </c>
      <c r="F108" s="76" t="n">
        <v>0</v>
      </c>
      <c r="G108" s="76" t="n">
        <v>3</v>
      </c>
      <c r="H108" s="76" t="n">
        <v>3</v>
      </c>
      <c r="I108" s="76" t="n">
        <v>19</v>
      </c>
      <c r="J108" s="76" t="n">
        <v>316</v>
      </c>
      <c r="K108" s="76" t="n">
        <v>450</v>
      </c>
      <c r="L108" s="76" t="n">
        <v>164</v>
      </c>
      <c r="M108" s="76" t="n">
        <v>0</v>
      </c>
    </row>
    <row r="109" customFormat="false" ht="11.25" hidden="false" customHeight="false" outlineLevel="0" collapsed="false">
      <c r="B109" s="19" t="s">
        <v>248</v>
      </c>
      <c r="C109" s="19" t="s">
        <v>249</v>
      </c>
      <c r="D109" s="76" t="n">
        <v>7472</v>
      </c>
      <c r="E109" s="76" t="n">
        <v>0</v>
      </c>
      <c r="F109" s="76" t="n">
        <v>0</v>
      </c>
      <c r="G109" s="76" t="n">
        <v>3</v>
      </c>
      <c r="H109" s="76" t="n">
        <v>13</v>
      </c>
      <c r="I109" s="76" t="n">
        <v>50</v>
      </c>
      <c r="J109" s="76" t="n">
        <v>1451</v>
      </c>
      <c r="K109" s="76" t="n">
        <v>2958</v>
      </c>
      <c r="L109" s="76" t="n">
        <v>2997</v>
      </c>
      <c r="M109" s="76" t="n">
        <v>0</v>
      </c>
    </row>
    <row r="110" customFormat="false" ht="11.25" hidden="false" customHeight="false" outlineLevel="0" collapsed="false">
      <c r="B110" s="19" t="s">
        <v>250</v>
      </c>
      <c r="C110" s="19" t="s">
        <v>251</v>
      </c>
      <c r="D110" s="76" t="n">
        <v>9144</v>
      </c>
      <c r="E110" s="76" t="n">
        <v>0</v>
      </c>
      <c r="F110" s="76" t="n">
        <v>0</v>
      </c>
      <c r="G110" s="76" t="n">
        <v>5</v>
      </c>
      <c r="H110" s="76" t="n">
        <v>0</v>
      </c>
      <c r="I110" s="76" t="n">
        <v>2</v>
      </c>
      <c r="J110" s="76" t="n">
        <v>868</v>
      </c>
      <c r="K110" s="76" t="n">
        <v>3968</v>
      </c>
      <c r="L110" s="76" t="n">
        <v>4301</v>
      </c>
      <c r="M110" s="76" t="n">
        <v>0</v>
      </c>
    </row>
    <row r="111" customFormat="false" ht="11.25" hidden="false" customHeight="false" outlineLevel="0" collapsed="false">
      <c r="B111" s="19" t="s">
        <v>252</v>
      </c>
      <c r="C111" s="19" t="s">
        <v>253</v>
      </c>
      <c r="D111" s="76" t="n">
        <v>11603</v>
      </c>
      <c r="E111" s="76" t="n">
        <v>1</v>
      </c>
      <c r="F111" s="76" t="n">
        <v>3</v>
      </c>
      <c r="G111" s="76" t="n">
        <v>99</v>
      </c>
      <c r="H111" s="76" t="n">
        <v>68</v>
      </c>
      <c r="I111" s="76" t="n">
        <v>149</v>
      </c>
      <c r="J111" s="76" t="n">
        <v>1556</v>
      </c>
      <c r="K111" s="76" t="n">
        <v>3313</v>
      </c>
      <c r="L111" s="76" t="n">
        <v>6412</v>
      </c>
      <c r="M111" s="76" t="n">
        <v>2</v>
      </c>
    </row>
    <row r="112" customFormat="false" ht="22.5" hidden="false" customHeight="false" outlineLevel="0" collapsed="false">
      <c r="B112" s="19" t="s">
        <v>254</v>
      </c>
      <c r="C112" s="19" t="s">
        <v>255</v>
      </c>
      <c r="D112" s="76" t="n">
        <v>1050</v>
      </c>
      <c r="E112" s="76" t="n">
        <v>24</v>
      </c>
      <c r="F112" s="76" t="n">
        <v>11</v>
      </c>
      <c r="G112" s="76" t="n">
        <v>46</v>
      </c>
      <c r="H112" s="76" t="n">
        <v>35</v>
      </c>
      <c r="I112" s="76" t="n">
        <v>73</v>
      </c>
      <c r="J112" s="76" t="n">
        <v>399</v>
      </c>
      <c r="K112" s="76" t="n">
        <v>261</v>
      </c>
      <c r="L112" s="76" t="n">
        <v>201</v>
      </c>
      <c r="M112" s="76" t="n">
        <v>0</v>
      </c>
    </row>
    <row r="113" customFormat="false" ht="11.25" hidden="false" customHeight="false" outlineLevel="0" collapsed="false">
      <c r="B113" s="19" t="s">
        <v>256</v>
      </c>
      <c r="C113" s="19" t="s">
        <v>257</v>
      </c>
      <c r="D113" s="76" t="n">
        <v>19727</v>
      </c>
      <c r="E113" s="76" t="n">
        <v>44</v>
      </c>
      <c r="F113" s="76" t="n">
        <v>12</v>
      </c>
      <c r="G113" s="76" t="n">
        <v>192</v>
      </c>
      <c r="H113" s="76" t="n">
        <v>245</v>
      </c>
      <c r="I113" s="76" t="n">
        <v>600</v>
      </c>
      <c r="J113" s="76" t="n">
        <v>5044</v>
      </c>
      <c r="K113" s="76" t="n">
        <v>5881</v>
      </c>
      <c r="L113" s="76" t="n">
        <v>7709</v>
      </c>
      <c r="M113" s="76" t="n">
        <v>0</v>
      </c>
    </row>
    <row r="114" customFormat="false" ht="11.25" hidden="false" customHeight="false" outlineLevel="0" collapsed="false">
      <c r="B114" s="19" t="s">
        <v>258</v>
      </c>
      <c r="C114" s="19" t="s">
        <v>259</v>
      </c>
      <c r="D114" s="76" t="n">
        <v>19765</v>
      </c>
      <c r="E114" s="76" t="n">
        <v>39</v>
      </c>
      <c r="F114" s="76" t="n">
        <v>23</v>
      </c>
      <c r="G114" s="76" t="n">
        <v>616</v>
      </c>
      <c r="H114" s="76" t="n">
        <v>1489</v>
      </c>
      <c r="I114" s="76" t="n">
        <v>2408</v>
      </c>
      <c r="J114" s="76" t="n">
        <v>6151</v>
      </c>
      <c r="K114" s="76" t="n">
        <v>4985</v>
      </c>
      <c r="L114" s="76" t="n">
        <v>4054</v>
      </c>
      <c r="M114" s="76" t="n">
        <v>0</v>
      </c>
    </row>
    <row r="115" customFormat="false" ht="11.25" hidden="false" customHeight="false" outlineLevel="0" collapsed="false">
      <c r="B115" s="19" t="s">
        <v>260</v>
      </c>
      <c r="C115" s="19" t="s">
        <v>261</v>
      </c>
      <c r="D115" s="76" t="n">
        <v>8133</v>
      </c>
      <c r="E115" s="76" t="n">
        <v>2</v>
      </c>
      <c r="F115" s="76" t="n">
        <v>1</v>
      </c>
      <c r="G115" s="76" t="n">
        <v>34</v>
      </c>
      <c r="H115" s="76" t="n">
        <v>69</v>
      </c>
      <c r="I115" s="76" t="n">
        <v>35</v>
      </c>
      <c r="J115" s="76" t="n">
        <v>546</v>
      </c>
      <c r="K115" s="76" t="n">
        <v>1847</v>
      </c>
      <c r="L115" s="76" t="n">
        <v>5599</v>
      </c>
      <c r="M115" s="76" t="n">
        <v>0</v>
      </c>
    </row>
    <row r="116" customFormat="false" ht="11.25" hidden="false" customHeight="false" outlineLevel="0" collapsed="false">
      <c r="B116" s="19" t="s">
        <v>262</v>
      </c>
      <c r="C116" s="19" t="s">
        <v>263</v>
      </c>
      <c r="D116" s="76" t="n">
        <v>9903</v>
      </c>
      <c r="E116" s="76" t="n">
        <v>36</v>
      </c>
      <c r="F116" s="76" t="n">
        <v>12</v>
      </c>
      <c r="G116" s="76" t="n">
        <v>433</v>
      </c>
      <c r="H116" s="76" t="n">
        <v>3058</v>
      </c>
      <c r="I116" s="76" t="n">
        <v>2646</v>
      </c>
      <c r="J116" s="76" t="n">
        <v>1992</v>
      </c>
      <c r="K116" s="76" t="n">
        <v>1108</v>
      </c>
      <c r="L116" s="76" t="n">
        <v>617</v>
      </c>
      <c r="M116" s="76" t="n">
        <v>1</v>
      </c>
    </row>
    <row r="117" customFormat="false" ht="11.25" hidden="false" customHeight="false" outlineLevel="0" collapsed="false">
      <c r="B117" s="19" t="s">
        <v>264</v>
      </c>
      <c r="C117" s="19" t="s">
        <v>265</v>
      </c>
      <c r="D117" s="76" t="n">
        <v>18186</v>
      </c>
      <c r="E117" s="76" t="n">
        <v>307</v>
      </c>
      <c r="F117" s="76" t="n">
        <v>70</v>
      </c>
      <c r="G117" s="76" t="n">
        <v>970</v>
      </c>
      <c r="H117" s="76" t="n">
        <v>2252</v>
      </c>
      <c r="I117" s="76" t="n">
        <v>3280</v>
      </c>
      <c r="J117" s="76" t="n">
        <v>6017</v>
      </c>
      <c r="K117" s="76" t="n">
        <v>2624</v>
      </c>
      <c r="L117" s="76" t="n">
        <v>2666</v>
      </c>
      <c r="M117" s="76" t="n">
        <v>0</v>
      </c>
    </row>
    <row r="118" customFormat="false" ht="11.25" hidden="false" customHeight="false" outlineLevel="0" collapsed="false">
      <c r="B118" s="19" t="s">
        <v>266</v>
      </c>
      <c r="C118" s="19" t="s">
        <v>267</v>
      </c>
      <c r="D118" s="76" t="n">
        <v>37042</v>
      </c>
      <c r="E118" s="76" t="n">
        <v>0</v>
      </c>
      <c r="F118" s="76" t="n">
        <v>0</v>
      </c>
      <c r="G118" s="76" t="n">
        <v>1</v>
      </c>
      <c r="H118" s="76" t="n">
        <v>1</v>
      </c>
      <c r="I118" s="76" t="n">
        <v>181</v>
      </c>
      <c r="J118" s="76" t="n">
        <v>22945</v>
      </c>
      <c r="K118" s="76" t="n">
        <v>9529</v>
      </c>
      <c r="L118" s="76" t="n">
        <v>4385</v>
      </c>
      <c r="M118" s="76" t="n">
        <v>0</v>
      </c>
    </row>
    <row r="119" customFormat="false" ht="11.25" hidden="false" customHeight="false" outlineLevel="0" collapsed="false">
      <c r="B119" s="19" t="s">
        <v>268</v>
      </c>
      <c r="C119" s="19" t="s">
        <v>269</v>
      </c>
      <c r="D119" s="76" t="n">
        <v>1858</v>
      </c>
      <c r="E119" s="76" t="n">
        <v>0</v>
      </c>
      <c r="F119" s="76" t="n">
        <v>0</v>
      </c>
      <c r="G119" s="76" t="n">
        <v>1</v>
      </c>
      <c r="H119" s="76" t="n">
        <v>2</v>
      </c>
      <c r="I119" s="76" t="n">
        <v>23</v>
      </c>
      <c r="J119" s="76" t="n">
        <v>562</v>
      </c>
      <c r="K119" s="76" t="n">
        <v>611</v>
      </c>
      <c r="L119" s="76" t="n">
        <v>659</v>
      </c>
      <c r="M119" s="76" t="n">
        <v>0</v>
      </c>
    </row>
    <row r="120" customFormat="false" ht="22.5" hidden="false" customHeight="false" outlineLevel="0" collapsed="false">
      <c r="B120" s="19" t="s">
        <v>270</v>
      </c>
      <c r="C120" s="19" t="s">
        <v>271</v>
      </c>
      <c r="D120" s="76" t="n">
        <v>8119</v>
      </c>
      <c r="E120" s="76" t="n">
        <v>1</v>
      </c>
      <c r="F120" s="76" t="n">
        <v>2</v>
      </c>
      <c r="G120" s="76" t="n">
        <v>19</v>
      </c>
      <c r="H120" s="76" t="n">
        <v>32</v>
      </c>
      <c r="I120" s="76" t="n">
        <v>95</v>
      </c>
      <c r="J120" s="76" t="n">
        <v>2690</v>
      </c>
      <c r="K120" s="76" t="n">
        <v>3787</v>
      </c>
      <c r="L120" s="76" t="n">
        <v>1493</v>
      </c>
      <c r="M120" s="76" t="n">
        <v>0</v>
      </c>
    </row>
    <row r="121" customFormat="false" ht="11.25" hidden="false" customHeight="false" outlineLevel="0" collapsed="false">
      <c r="B121" s="19" t="s">
        <v>272</v>
      </c>
      <c r="C121" s="19" t="s">
        <v>273</v>
      </c>
      <c r="D121" s="76" t="n">
        <v>33848</v>
      </c>
      <c r="E121" s="76" t="n">
        <v>27</v>
      </c>
      <c r="F121" s="76" t="n">
        <v>44</v>
      </c>
      <c r="G121" s="76" t="n">
        <v>78</v>
      </c>
      <c r="H121" s="76" t="n">
        <v>1428</v>
      </c>
      <c r="I121" s="76" t="n">
        <v>10756</v>
      </c>
      <c r="J121" s="76" t="n">
        <v>18129</v>
      </c>
      <c r="K121" s="76" t="n">
        <v>2542</v>
      </c>
      <c r="L121" s="76" t="n">
        <v>844</v>
      </c>
      <c r="M121" s="76" t="n">
        <v>0</v>
      </c>
    </row>
    <row r="122" customFormat="false" ht="22.5" hidden="false" customHeight="false" outlineLevel="0" collapsed="false">
      <c r="B122" s="19" t="s">
        <v>274</v>
      </c>
      <c r="C122" s="19" t="s">
        <v>275</v>
      </c>
      <c r="D122" s="76" t="n">
        <v>50640</v>
      </c>
      <c r="E122" s="76" t="n">
        <v>270</v>
      </c>
      <c r="F122" s="76" t="n">
        <v>168</v>
      </c>
      <c r="G122" s="76" t="n">
        <v>1846</v>
      </c>
      <c r="H122" s="76" t="n">
        <v>2374</v>
      </c>
      <c r="I122" s="76" t="n">
        <v>2731</v>
      </c>
      <c r="J122" s="76" t="n">
        <v>19474</v>
      </c>
      <c r="K122" s="76" t="n">
        <v>14712</v>
      </c>
      <c r="L122" s="76" t="n">
        <v>9065</v>
      </c>
      <c r="M122" s="76" t="n">
        <v>0</v>
      </c>
    </row>
    <row r="123" customFormat="false" ht="11.25" hidden="false" customHeight="false" outlineLevel="0" collapsed="false">
      <c r="B123" s="19" t="s">
        <v>276</v>
      </c>
      <c r="C123" s="19" t="s">
        <v>277</v>
      </c>
      <c r="D123" s="76" t="n">
        <v>34812</v>
      </c>
      <c r="E123" s="76" t="n">
        <v>19</v>
      </c>
      <c r="F123" s="76" t="n">
        <v>13</v>
      </c>
      <c r="G123" s="76" t="n">
        <v>148</v>
      </c>
      <c r="H123" s="76" t="n">
        <v>516</v>
      </c>
      <c r="I123" s="76" t="n">
        <v>2752</v>
      </c>
      <c r="J123" s="76" t="n">
        <v>14399</v>
      </c>
      <c r="K123" s="76" t="n">
        <v>11632</v>
      </c>
      <c r="L123" s="76" t="n">
        <v>5333</v>
      </c>
      <c r="M123" s="76" t="n">
        <v>0</v>
      </c>
    </row>
    <row r="124" customFormat="false" ht="11.25" hidden="false" customHeight="false" outlineLevel="0" collapsed="false">
      <c r="B124" s="19" t="s">
        <v>278</v>
      </c>
      <c r="C124" s="19" t="s">
        <v>279</v>
      </c>
      <c r="D124" s="76" t="n">
        <v>433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47</v>
      </c>
      <c r="K124" s="76" t="n">
        <v>1131</v>
      </c>
      <c r="L124" s="76" t="n">
        <v>3152</v>
      </c>
      <c r="M124" s="76" t="n">
        <v>0</v>
      </c>
    </row>
    <row r="125" customFormat="false" ht="11.25" hidden="false" customHeight="false" outlineLevel="0" collapsed="false">
      <c r="B125" s="19" t="s">
        <v>280</v>
      </c>
      <c r="C125" s="19" t="s">
        <v>281</v>
      </c>
      <c r="D125" s="76" t="n">
        <v>46398</v>
      </c>
      <c r="E125" s="76" t="n">
        <v>48</v>
      </c>
      <c r="F125" s="76" t="n">
        <v>22</v>
      </c>
      <c r="G125" s="76" t="n">
        <v>636</v>
      </c>
      <c r="H125" s="76" t="n">
        <v>2311</v>
      </c>
      <c r="I125" s="76" t="n">
        <v>4020</v>
      </c>
      <c r="J125" s="76" t="n">
        <v>24863</v>
      </c>
      <c r="K125" s="76" t="n">
        <v>10129</v>
      </c>
      <c r="L125" s="76" t="n">
        <v>4369</v>
      </c>
      <c r="M125" s="76" t="n">
        <v>0</v>
      </c>
    </row>
    <row r="126" customFormat="false" ht="11.25" hidden="false" customHeight="false" outlineLevel="0" collapsed="false">
      <c r="B126" s="19" t="s">
        <v>282</v>
      </c>
      <c r="C126" s="19" t="s">
        <v>283</v>
      </c>
      <c r="D126" s="76" t="n">
        <v>15339</v>
      </c>
      <c r="E126" s="76" t="n">
        <v>59</v>
      </c>
      <c r="F126" s="76" t="n">
        <v>68</v>
      </c>
      <c r="G126" s="76" t="n">
        <v>360</v>
      </c>
      <c r="H126" s="76" t="n">
        <v>1286</v>
      </c>
      <c r="I126" s="76" t="n">
        <v>2296</v>
      </c>
      <c r="J126" s="76" t="n">
        <v>7148</v>
      </c>
      <c r="K126" s="76" t="n">
        <v>2615</v>
      </c>
      <c r="L126" s="76" t="n">
        <v>1506</v>
      </c>
      <c r="M126" s="76" t="n">
        <v>1</v>
      </c>
    </row>
    <row r="127" customFormat="false" ht="11.25" hidden="false" customHeight="false" outlineLevel="0" collapsed="false">
      <c r="B127" s="19" t="s">
        <v>284</v>
      </c>
      <c r="C127" s="19" t="s">
        <v>285</v>
      </c>
      <c r="D127" s="76" t="n">
        <v>567</v>
      </c>
      <c r="E127" s="76" t="n">
        <v>0</v>
      </c>
      <c r="F127" s="76" t="n">
        <v>1</v>
      </c>
      <c r="G127" s="76" t="n">
        <v>0</v>
      </c>
      <c r="H127" s="76" t="n">
        <v>20</v>
      </c>
      <c r="I127" s="76" t="n">
        <v>81</v>
      </c>
      <c r="J127" s="76" t="n">
        <v>212</v>
      </c>
      <c r="K127" s="76" t="n">
        <v>180</v>
      </c>
      <c r="L127" s="76" t="n">
        <v>73</v>
      </c>
      <c r="M127" s="76" t="n">
        <v>0</v>
      </c>
    </row>
    <row r="128" customFormat="false" ht="11.25" hidden="false" customHeight="false" outlineLevel="0" collapsed="false">
      <c r="B128" s="19" t="s">
        <v>286</v>
      </c>
      <c r="C128" s="19" t="s">
        <v>287</v>
      </c>
      <c r="D128" s="76" t="n">
        <v>2059</v>
      </c>
      <c r="E128" s="76" t="n">
        <v>1</v>
      </c>
      <c r="F128" s="76" t="n">
        <v>1</v>
      </c>
      <c r="G128" s="76" t="n">
        <v>6</v>
      </c>
      <c r="H128" s="76" t="n">
        <v>9</v>
      </c>
      <c r="I128" s="76" t="n">
        <v>33</v>
      </c>
      <c r="J128" s="76" t="n">
        <v>410</v>
      </c>
      <c r="K128" s="76" t="n">
        <v>766</v>
      </c>
      <c r="L128" s="76" t="n">
        <v>833</v>
      </c>
      <c r="M128" s="76" t="n">
        <v>0</v>
      </c>
    </row>
    <row r="129" customFormat="false" ht="11.25" hidden="false" customHeight="false" outlineLevel="0" collapsed="false">
      <c r="B129" s="19" t="s">
        <v>288</v>
      </c>
      <c r="C129" s="19" t="s">
        <v>289</v>
      </c>
      <c r="D129" s="76" t="n">
        <v>127</v>
      </c>
      <c r="E129" s="76" t="n">
        <v>0</v>
      </c>
      <c r="F129" s="76" t="n">
        <v>0</v>
      </c>
      <c r="G129" s="76" t="n">
        <v>0</v>
      </c>
      <c r="H129" s="76" t="n">
        <v>0</v>
      </c>
      <c r="I129" s="76" t="n">
        <v>0</v>
      </c>
      <c r="J129" s="76" t="n">
        <v>36</v>
      </c>
      <c r="K129" s="76" t="n">
        <v>64</v>
      </c>
      <c r="L129" s="76" t="n">
        <v>27</v>
      </c>
      <c r="M129" s="76" t="n">
        <v>0</v>
      </c>
    </row>
    <row r="130" customFormat="false" ht="11.25" hidden="false" customHeight="false" outlineLevel="0" collapsed="false">
      <c r="B130" s="19" t="s">
        <v>290</v>
      </c>
      <c r="C130" s="19" t="s">
        <v>291</v>
      </c>
      <c r="D130" s="76" t="n">
        <v>3231</v>
      </c>
      <c r="E130" s="76" t="n">
        <v>1</v>
      </c>
      <c r="F130" s="76" t="n">
        <v>2</v>
      </c>
      <c r="G130" s="76" t="n">
        <v>3</v>
      </c>
      <c r="H130" s="76" t="n">
        <v>11</v>
      </c>
      <c r="I130" s="76" t="n">
        <v>65</v>
      </c>
      <c r="J130" s="76" t="n">
        <v>1839</v>
      </c>
      <c r="K130" s="76" t="n">
        <v>915</v>
      </c>
      <c r="L130" s="76" t="n">
        <v>395</v>
      </c>
      <c r="M130" s="76" t="n">
        <v>0</v>
      </c>
    </row>
    <row r="131" customFormat="false" ht="22.5" hidden="false" customHeight="false" outlineLevel="0" collapsed="false">
      <c r="B131" s="19" t="s">
        <v>292</v>
      </c>
      <c r="C131" s="19" t="s">
        <v>293</v>
      </c>
      <c r="D131" s="76" t="n">
        <v>12609</v>
      </c>
      <c r="E131" s="76" t="n">
        <v>21</v>
      </c>
      <c r="F131" s="76" t="n">
        <v>20</v>
      </c>
      <c r="G131" s="76" t="n">
        <v>84</v>
      </c>
      <c r="H131" s="76" t="n">
        <v>687</v>
      </c>
      <c r="I131" s="76" t="n">
        <v>2414</v>
      </c>
      <c r="J131" s="76" t="n">
        <v>6031</v>
      </c>
      <c r="K131" s="76" t="n">
        <v>2291</v>
      </c>
      <c r="L131" s="76" t="n">
        <v>1061</v>
      </c>
      <c r="M131" s="76" t="n">
        <v>0</v>
      </c>
    </row>
    <row r="132" customFormat="false" ht="11.25" hidden="false" customHeight="false" outlineLevel="0" collapsed="false">
      <c r="B132" s="19" t="s">
        <v>294</v>
      </c>
      <c r="C132" s="19" t="s">
        <v>295</v>
      </c>
      <c r="D132" s="76" t="n">
        <v>314</v>
      </c>
      <c r="E132" s="76" t="n">
        <v>238</v>
      </c>
      <c r="F132" s="76" t="n">
        <v>29</v>
      </c>
      <c r="G132" s="76" t="n">
        <v>26</v>
      </c>
      <c r="H132" s="76" t="n">
        <v>5</v>
      </c>
      <c r="I132" s="76" t="n">
        <v>0</v>
      </c>
      <c r="J132" s="76" t="n">
        <v>13</v>
      </c>
      <c r="K132" s="76" t="n">
        <v>2</v>
      </c>
      <c r="L132" s="76" t="n">
        <v>1</v>
      </c>
      <c r="M132" s="76" t="n">
        <v>0</v>
      </c>
    </row>
    <row r="133" customFormat="false" ht="11.25" hidden="false" customHeight="false" outlineLevel="0" collapsed="false">
      <c r="B133" s="19" t="s">
        <v>296</v>
      </c>
      <c r="C133" s="19" t="s">
        <v>297</v>
      </c>
      <c r="D133" s="76" t="n">
        <v>66</v>
      </c>
      <c r="E133" s="76" t="n">
        <v>66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</row>
    <row r="134" customFormat="false" ht="11.25" hidden="false" customHeight="false" outlineLevel="0" collapsed="false">
      <c r="B134" s="19" t="s">
        <v>298</v>
      </c>
      <c r="C134" s="19" t="s">
        <v>299</v>
      </c>
      <c r="D134" s="76" t="n">
        <v>242</v>
      </c>
      <c r="E134" s="76" t="n">
        <v>130</v>
      </c>
      <c r="F134" s="76" t="n">
        <v>16</v>
      </c>
      <c r="G134" s="76" t="n">
        <v>32</v>
      </c>
      <c r="H134" s="76" t="n">
        <v>38</v>
      </c>
      <c r="I134" s="76" t="n">
        <v>13</v>
      </c>
      <c r="J134" s="76" t="n">
        <v>13</v>
      </c>
      <c r="K134" s="76" t="n">
        <v>0</v>
      </c>
      <c r="L134" s="76" t="n">
        <v>0</v>
      </c>
      <c r="M134" s="76" t="n">
        <v>0</v>
      </c>
    </row>
    <row r="135" customFormat="false" ht="11.25" hidden="false" customHeight="false" outlineLevel="0" collapsed="false">
      <c r="B135" s="19" t="s">
        <v>300</v>
      </c>
      <c r="C135" s="19" t="s">
        <v>301</v>
      </c>
      <c r="D135" s="76" t="n">
        <v>636</v>
      </c>
      <c r="E135" s="76" t="n">
        <v>62</v>
      </c>
      <c r="F135" s="76" t="n">
        <v>4</v>
      </c>
      <c r="G135" s="76" t="n">
        <v>212</v>
      </c>
      <c r="H135" s="76" t="n">
        <v>193</v>
      </c>
      <c r="I135" s="76" t="n">
        <v>110</v>
      </c>
      <c r="J135" s="76" t="n">
        <v>54</v>
      </c>
      <c r="K135" s="76" t="n">
        <v>1</v>
      </c>
      <c r="L135" s="76" t="n">
        <v>0</v>
      </c>
      <c r="M135" s="76" t="n">
        <v>0</v>
      </c>
    </row>
    <row r="136" customFormat="false" ht="11.25" hidden="false" customHeight="false" outlineLevel="0" collapsed="false">
      <c r="B136" s="19" t="s">
        <v>302</v>
      </c>
      <c r="C136" s="19" t="s">
        <v>303</v>
      </c>
      <c r="D136" s="76" t="n">
        <v>3100</v>
      </c>
      <c r="E136" s="76" t="n">
        <v>156</v>
      </c>
      <c r="F136" s="76" t="n">
        <v>43</v>
      </c>
      <c r="G136" s="76" t="n">
        <v>806</v>
      </c>
      <c r="H136" s="76" t="n">
        <v>1078</v>
      </c>
      <c r="I136" s="76" t="n">
        <v>687</v>
      </c>
      <c r="J136" s="76" t="n">
        <v>319</v>
      </c>
      <c r="K136" s="76" t="n">
        <v>7</v>
      </c>
      <c r="L136" s="76" t="n">
        <v>4</v>
      </c>
      <c r="M136" s="76" t="n">
        <v>0</v>
      </c>
    </row>
    <row r="137" customFormat="false" ht="22.5" hidden="false" customHeight="false" outlineLevel="0" collapsed="false">
      <c r="B137" s="19" t="s">
        <v>304</v>
      </c>
      <c r="C137" s="19" t="s">
        <v>305</v>
      </c>
      <c r="D137" s="76" t="n">
        <v>239</v>
      </c>
      <c r="E137" s="76" t="n">
        <v>128</v>
      </c>
      <c r="F137" s="76" t="n">
        <v>29</v>
      </c>
      <c r="G137" s="76" t="n">
        <v>51</v>
      </c>
      <c r="H137" s="76" t="n">
        <v>25</v>
      </c>
      <c r="I137" s="76" t="n">
        <v>4</v>
      </c>
      <c r="J137" s="76" t="n">
        <v>0</v>
      </c>
      <c r="K137" s="76" t="n">
        <v>1</v>
      </c>
      <c r="L137" s="76" t="n">
        <v>1</v>
      </c>
      <c r="M137" s="76" t="n">
        <v>0</v>
      </c>
    </row>
    <row r="138" customFormat="false" ht="11.25" hidden="false" customHeight="false" outlineLevel="0" collapsed="false">
      <c r="B138" s="19" t="s">
        <v>306</v>
      </c>
      <c r="C138" s="19" t="s">
        <v>307</v>
      </c>
      <c r="D138" s="76" t="n">
        <v>59</v>
      </c>
      <c r="E138" s="76" t="n">
        <v>8</v>
      </c>
      <c r="F138" s="76" t="n">
        <v>1</v>
      </c>
      <c r="G138" s="76" t="n">
        <v>5</v>
      </c>
      <c r="H138" s="76" t="n">
        <v>0</v>
      </c>
      <c r="I138" s="76" t="n">
        <v>12</v>
      </c>
      <c r="J138" s="76" t="n">
        <v>27</v>
      </c>
      <c r="K138" s="76" t="n">
        <v>6</v>
      </c>
      <c r="L138" s="76" t="n">
        <v>0</v>
      </c>
      <c r="M138" s="76" t="n">
        <v>0</v>
      </c>
    </row>
    <row r="139" customFormat="false" ht="11.25" hidden="false" customHeight="false" outlineLevel="0" collapsed="false">
      <c r="B139" s="19" t="s">
        <v>308</v>
      </c>
      <c r="C139" s="19" t="s">
        <v>309</v>
      </c>
      <c r="D139" s="76" t="n">
        <v>224</v>
      </c>
      <c r="E139" s="76" t="n">
        <v>102</v>
      </c>
      <c r="F139" s="76" t="n">
        <v>15</v>
      </c>
      <c r="G139" s="76" t="n">
        <v>45</v>
      </c>
      <c r="H139" s="76" t="n">
        <v>25</v>
      </c>
      <c r="I139" s="76" t="n">
        <v>19</v>
      </c>
      <c r="J139" s="76" t="n">
        <v>18</v>
      </c>
      <c r="K139" s="76" t="n">
        <v>0</v>
      </c>
      <c r="L139" s="76" t="n">
        <v>0</v>
      </c>
      <c r="M139" s="76" t="n">
        <v>0</v>
      </c>
    </row>
    <row r="140" customFormat="false" ht="11.25" hidden="false" customHeight="false" outlineLevel="0" collapsed="false">
      <c r="B140" s="19" t="s">
        <v>310</v>
      </c>
      <c r="C140" s="19" t="s">
        <v>311</v>
      </c>
      <c r="D140" s="76" t="n">
        <v>3305</v>
      </c>
      <c r="E140" s="76" t="n">
        <v>500</v>
      </c>
      <c r="F140" s="76" t="n">
        <v>182</v>
      </c>
      <c r="G140" s="76" t="n">
        <v>518</v>
      </c>
      <c r="H140" s="76" t="n">
        <v>712</v>
      </c>
      <c r="I140" s="76" t="n">
        <v>731</v>
      </c>
      <c r="J140" s="76" t="n">
        <v>511</v>
      </c>
      <c r="K140" s="76" t="n">
        <v>129</v>
      </c>
      <c r="L140" s="76" t="n">
        <v>22</v>
      </c>
      <c r="M140" s="76" t="n">
        <v>0</v>
      </c>
    </row>
    <row r="141" customFormat="false" ht="11.25" hidden="false" customHeight="false" outlineLevel="0" collapsed="false">
      <c r="B141" s="19" t="s">
        <v>312</v>
      </c>
      <c r="C141" s="19" t="s">
        <v>313</v>
      </c>
      <c r="D141" s="76" t="n">
        <v>747</v>
      </c>
      <c r="E141" s="76" t="n">
        <v>336</v>
      </c>
      <c r="F141" s="76" t="n">
        <v>73</v>
      </c>
      <c r="G141" s="76" t="n">
        <v>108</v>
      </c>
      <c r="H141" s="76" t="n">
        <v>68</v>
      </c>
      <c r="I141" s="76" t="n">
        <v>111</v>
      </c>
      <c r="J141" s="76" t="n">
        <v>43</v>
      </c>
      <c r="K141" s="76" t="n">
        <v>7</v>
      </c>
      <c r="L141" s="76" t="n">
        <v>1</v>
      </c>
      <c r="M141" s="76" t="n">
        <v>0</v>
      </c>
    </row>
    <row r="142" customFormat="false" ht="56.25" hidden="false" customHeight="false" outlineLevel="0" collapsed="false">
      <c r="B142" s="19" t="s">
        <v>314</v>
      </c>
      <c r="C142" s="19" t="s">
        <v>315</v>
      </c>
      <c r="D142" s="76" t="n">
        <v>16420</v>
      </c>
      <c r="E142" s="76" t="n">
        <v>1957</v>
      </c>
      <c r="F142" s="76" t="n">
        <v>600</v>
      </c>
      <c r="G142" s="76" t="n">
        <v>2318</v>
      </c>
      <c r="H142" s="76" t="n">
        <v>3869</v>
      </c>
      <c r="I142" s="76" t="n">
        <v>4270</v>
      </c>
      <c r="J142" s="76" t="n">
        <v>2828</v>
      </c>
      <c r="K142" s="76" t="n">
        <v>434</v>
      </c>
      <c r="L142" s="76" t="n">
        <v>144</v>
      </c>
      <c r="M142" s="76" t="n">
        <v>0</v>
      </c>
    </row>
    <row r="143" customFormat="false" ht="11.25" hidden="false" customHeight="false" outlineLevel="0" collapsed="false">
      <c r="B143" s="19" t="s">
        <v>316</v>
      </c>
      <c r="C143" s="19" t="s">
        <v>317</v>
      </c>
      <c r="D143" s="76" t="n">
        <v>656</v>
      </c>
      <c r="E143" s="76" t="n">
        <v>0</v>
      </c>
      <c r="F143" s="76" t="n">
        <v>0</v>
      </c>
      <c r="G143" s="76" t="n">
        <v>1</v>
      </c>
      <c r="H143" s="76" t="n">
        <v>425</v>
      </c>
      <c r="I143" s="76" t="n">
        <v>187</v>
      </c>
      <c r="J143" s="76" t="n">
        <v>38</v>
      </c>
      <c r="K143" s="76" t="n">
        <v>4</v>
      </c>
      <c r="L143" s="76" t="n">
        <v>1</v>
      </c>
      <c r="M143" s="76" t="n">
        <v>0</v>
      </c>
    </row>
    <row r="144" customFormat="false" ht="11.25" hidden="false" customHeight="false" outlineLevel="0" collapsed="false">
      <c r="B144" s="19" t="s">
        <v>318</v>
      </c>
      <c r="C144" s="19" t="s">
        <v>319</v>
      </c>
      <c r="D144" s="76" t="n">
        <v>245</v>
      </c>
      <c r="E144" s="76" t="n">
        <v>0</v>
      </c>
      <c r="F144" s="76" t="n">
        <v>0</v>
      </c>
      <c r="G144" s="76" t="n">
        <v>1</v>
      </c>
      <c r="H144" s="76" t="n">
        <v>13</v>
      </c>
      <c r="I144" s="76" t="n">
        <v>45</v>
      </c>
      <c r="J144" s="76" t="n">
        <v>124</v>
      </c>
      <c r="K144" s="76" t="n">
        <v>38</v>
      </c>
      <c r="L144" s="76" t="n">
        <v>24</v>
      </c>
      <c r="M144" s="76" t="n">
        <v>0</v>
      </c>
    </row>
    <row r="145" customFormat="false" ht="11.25" hidden="false" customHeight="false" outlineLevel="0" collapsed="false">
      <c r="B145" s="19" t="s">
        <v>320</v>
      </c>
      <c r="C145" s="19" t="s">
        <v>321</v>
      </c>
      <c r="D145" s="76" t="n">
        <v>4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1</v>
      </c>
      <c r="J145" s="76" t="n">
        <v>1</v>
      </c>
      <c r="K145" s="76" t="n">
        <v>2</v>
      </c>
      <c r="L145" s="76" t="n">
        <v>0</v>
      </c>
      <c r="M145" s="76" t="n">
        <v>0</v>
      </c>
    </row>
    <row r="146" customFormat="false" ht="22.5" hidden="false" customHeight="false" outlineLevel="0" collapsed="false">
      <c r="B146" s="82" t="s">
        <v>322</v>
      </c>
      <c r="C146" s="82" t="s">
        <v>323</v>
      </c>
      <c r="D146" s="78" t="n">
        <v>2190</v>
      </c>
      <c r="E146" s="78" t="n">
        <v>11</v>
      </c>
      <c r="F146" s="78" t="n">
        <v>2</v>
      </c>
      <c r="G146" s="78" t="n">
        <v>46</v>
      </c>
      <c r="H146" s="78" t="n">
        <v>176</v>
      </c>
      <c r="I146" s="78" t="n">
        <v>468</v>
      </c>
      <c r="J146" s="78" t="n">
        <v>1129</v>
      </c>
      <c r="K146" s="78" t="n">
        <v>271</v>
      </c>
      <c r="L146" s="78" t="n">
        <v>87</v>
      </c>
      <c r="M146" s="78" t="n">
        <v>0</v>
      </c>
    </row>
    <row r="147" customFormat="false" ht="12" hidden="false" customHeight="true" outlineLevel="0" collapsed="false">
      <c r="B147" s="7"/>
      <c r="C147" s="7"/>
      <c r="G147" s="32"/>
      <c r="H147" s="31"/>
      <c r="I147" s="31"/>
      <c r="J147" s="31"/>
      <c r="K147" s="33"/>
      <c r="L147" s="31"/>
      <c r="M147" s="79" t="s">
        <v>152</v>
      </c>
    </row>
    <row r="148" customFormat="false" ht="11.25" hidden="false" customHeight="true" outlineLevel="0" collapsed="false">
      <c r="B148" s="8" t="s">
        <v>55</v>
      </c>
      <c r="C148" s="56" t="s">
        <v>56</v>
      </c>
      <c r="D148" s="57" t="s">
        <v>3</v>
      </c>
      <c r="E148" s="58" t="s">
        <v>57</v>
      </c>
      <c r="F148" s="58"/>
      <c r="G148" s="58"/>
      <c r="H148" s="58"/>
      <c r="I148" s="58"/>
      <c r="J148" s="58"/>
      <c r="K148" s="58"/>
      <c r="L148" s="58"/>
      <c r="M148" s="58"/>
    </row>
    <row r="149" customFormat="false" ht="22.5" hidden="false" customHeight="true" outlineLevel="0" collapsed="false">
      <c r="B149" s="8"/>
      <c r="C149" s="56"/>
      <c r="D149" s="57"/>
      <c r="E149" s="59" t="s">
        <v>58</v>
      </c>
      <c r="F149" s="60" t="s">
        <v>59</v>
      </c>
      <c r="G149" s="61" t="s">
        <v>60</v>
      </c>
      <c r="H149" s="61" t="s">
        <v>61</v>
      </c>
      <c r="I149" s="61" t="s">
        <v>62</v>
      </c>
      <c r="J149" s="61" t="s">
        <v>63</v>
      </c>
      <c r="K149" s="61" t="s">
        <v>64</v>
      </c>
      <c r="L149" s="61" t="s">
        <v>65</v>
      </c>
      <c r="M149" s="61" t="s">
        <v>66</v>
      </c>
    </row>
    <row r="150" customFormat="false" ht="4.5" hidden="false" customHeight="true" outlineLevel="0" collapsed="false">
      <c r="B150" s="62"/>
      <c r="C150" s="62"/>
      <c r="G150" s="63"/>
      <c r="H150" s="63"/>
      <c r="I150" s="63"/>
      <c r="J150" s="63"/>
      <c r="K150" s="64"/>
      <c r="L150" s="63"/>
    </row>
    <row r="151" customFormat="false" ht="11.25" hidden="false" customHeight="false" outlineLevel="0" collapsed="false">
      <c r="B151" s="80" t="s">
        <v>6</v>
      </c>
      <c r="C151" s="80"/>
      <c r="D151" s="81" t="n">
        <v>137251</v>
      </c>
      <c r="E151" s="81" t="n">
        <v>259</v>
      </c>
      <c r="F151" s="81" t="n">
        <v>186</v>
      </c>
      <c r="G151" s="81" t="n">
        <v>1766</v>
      </c>
      <c r="H151" s="81" t="n">
        <v>11485</v>
      </c>
      <c r="I151" s="81" t="n">
        <v>27665</v>
      </c>
      <c r="J151" s="81" t="n">
        <v>64261</v>
      </c>
      <c r="K151" s="81" t="n">
        <v>18242</v>
      </c>
      <c r="L151" s="81" t="n">
        <v>13385</v>
      </c>
      <c r="M151" s="81" t="n">
        <v>2</v>
      </c>
    </row>
    <row r="152" customFormat="false" ht="17.25" hidden="false" customHeight="true" outlineLevel="0" collapsed="false">
      <c r="B152" s="19" t="s">
        <v>324</v>
      </c>
      <c r="C152" s="19" t="s">
        <v>325</v>
      </c>
      <c r="D152" s="76" t="n">
        <v>3466</v>
      </c>
      <c r="E152" s="76" t="n">
        <v>6</v>
      </c>
      <c r="F152" s="76" t="n">
        <v>9</v>
      </c>
      <c r="G152" s="76" t="n">
        <v>128</v>
      </c>
      <c r="H152" s="76" t="n">
        <v>305</v>
      </c>
      <c r="I152" s="76" t="n">
        <v>521</v>
      </c>
      <c r="J152" s="76" t="n">
        <v>2061</v>
      </c>
      <c r="K152" s="76" t="n">
        <v>320</v>
      </c>
      <c r="L152" s="76" t="n">
        <v>116</v>
      </c>
      <c r="M152" s="76" t="n">
        <v>0</v>
      </c>
    </row>
    <row r="153" customFormat="false" ht="22.5" hidden="false" customHeight="false" outlineLevel="0" collapsed="false">
      <c r="B153" s="19" t="s">
        <v>326</v>
      </c>
      <c r="C153" s="19" t="s">
        <v>327</v>
      </c>
      <c r="D153" s="76" t="n">
        <v>1071</v>
      </c>
      <c r="E153" s="76" t="n">
        <v>1</v>
      </c>
      <c r="F153" s="76" t="n">
        <v>1</v>
      </c>
      <c r="G153" s="76" t="n">
        <v>1</v>
      </c>
      <c r="H153" s="76" t="n">
        <v>2</v>
      </c>
      <c r="I153" s="76" t="n">
        <v>35</v>
      </c>
      <c r="J153" s="76" t="n">
        <v>659</v>
      </c>
      <c r="K153" s="76" t="n">
        <v>250</v>
      </c>
      <c r="L153" s="76" t="n">
        <v>122</v>
      </c>
      <c r="M153" s="76" t="n">
        <v>0</v>
      </c>
    </row>
    <row r="154" customFormat="false" ht="11.25" hidden="false" customHeight="false" outlineLevel="0" collapsed="false">
      <c r="B154" s="19" t="s">
        <v>328</v>
      </c>
      <c r="C154" s="19" t="s">
        <v>329</v>
      </c>
      <c r="D154" s="76" t="n">
        <v>20969</v>
      </c>
      <c r="E154" s="76" t="n">
        <v>32</v>
      </c>
      <c r="F154" s="76" t="n">
        <v>35</v>
      </c>
      <c r="G154" s="76" t="n">
        <v>64</v>
      </c>
      <c r="H154" s="76" t="n">
        <v>1588</v>
      </c>
      <c r="I154" s="76" t="n">
        <v>9549</v>
      </c>
      <c r="J154" s="76" t="n">
        <v>5734</v>
      </c>
      <c r="K154" s="76" t="n">
        <v>2311</v>
      </c>
      <c r="L154" s="76" t="n">
        <v>1656</v>
      </c>
      <c r="M154" s="76" t="n">
        <v>0</v>
      </c>
    </row>
    <row r="155" customFormat="false" ht="11.25" hidden="false" customHeight="false" outlineLevel="0" collapsed="false">
      <c r="B155" s="19" t="s">
        <v>330</v>
      </c>
      <c r="C155" s="19" t="s">
        <v>331</v>
      </c>
      <c r="D155" s="76" t="n">
        <v>2839</v>
      </c>
      <c r="E155" s="76" t="n">
        <v>1</v>
      </c>
      <c r="F155" s="76" t="n">
        <v>3</v>
      </c>
      <c r="G155" s="76" t="n">
        <v>10</v>
      </c>
      <c r="H155" s="76" t="n">
        <v>138</v>
      </c>
      <c r="I155" s="76" t="n">
        <v>478</v>
      </c>
      <c r="J155" s="76" t="n">
        <v>1651</v>
      </c>
      <c r="K155" s="76" t="n">
        <v>377</v>
      </c>
      <c r="L155" s="76" t="n">
        <v>181</v>
      </c>
      <c r="M155" s="76" t="n">
        <v>0</v>
      </c>
    </row>
    <row r="156" customFormat="false" ht="11.25" hidden="false" customHeight="false" outlineLevel="0" collapsed="false">
      <c r="B156" s="19" t="s">
        <v>332</v>
      </c>
      <c r="C156" s="19" t="s">
        <v>333</v>
      </c>
      <c r="D156" s="76" t="n">
        <v>13664</v>
      </c>
      <c r="E156" s="76" t="n">
        <v>8</v>
      </c>
      <c r="F156" s="76" t="n">
        <v>6</v>
      </c>
      <c r="G156" s="76" t="n">
        <v>10</v>
      </c>
      <c r="H156" s="76" t="n">
        <v>182</v>
      </c>
      <c r="I156" s="76" t="n">
        <v>1257</v>
      </c>
      <c r="J156" s="76" t="n">
        <v>8061</v>
      </c>
      <c r="K156" s="76" t="n">
        <v>3124</v>
      </c>
      <c r="L156" s="76" t="n">
        <v>1016</v>
      </c>
      <c r="M156" s="76" t="n">
        <v>0</v>
      </c>
    </row>
    <row r="157" customFormat="false" ht="11.25" hidden="false" customHeight="false" outlineLevel="0" collapsed="false">
      <c r="B157" s="19" t="s">
        <v>334</v>
      </c>
      <c r="C157" s="19" t="s">
        <v>335</v>
      </c>
      <c r="D157" s="76" t="n">
        <v>10772</v>
      </c>
      <c r="E157" s="76" t="n">
        <v>11</v>
      </c>
      <c r="F157" s="76" t="n">
        <v>7</v>
      </c>
      <c r="G157" s="76" t="n">
        <v>85</v>
      </c>
      <c r="H157" s="76" t="n">
        <v>633</v>
      </c>
      <c r="I157" s="76" t="n">
        <v>1366</v>
      </c>
      <c r="J157" s="76" t="n">
        <v>2493</v>
      </c>
      <c r="K157" s="76" t="n">
        <v>1301</v>
      </c>
      <c r="L157" s="76" t="n">
        <v>4876</v>
      </c>
      <c r="M157" s="76" t="n">
        <v>0</v>
      </c>
    </row>
    <row r="158" customFormat="false" ht="22.5" hidden="false" customHeight="false" outlineLevel="0" collapsed="false">
      <c r="B158" s="19" t="s">
        <v>336</v>
      </c>
      <c r="C158" s="19" t="s">
        <v>337</v>
      </c>
      <c r="D158" s="76" t="n">
        <v>3410</v>
      </c>
      <c r="E158" s="76" t="n">
        <v>2</v>
      </c>
      <c r="F158" s="76" t="n">
        <v>2</v>
      </c>
      <c r="G158" s="76" t="n">
        <v>4</v>
      </c>
      <c r="H158" s="76" t="n">
        <v>72</v>
      </c>
      <c r="I158" s="76" t="n">
        <v>382</v>
      </c>
      <c r="J158" s="76" t="n">
        <v>1935</v>
      </c>
      <c r="K158" s="76" t="n">
        <v>671</v>
      </c>
      <c r="L158" s="76" t="n">
        <v>342</v>
      </c>
      <c r="M158" s="76" t="n">
        <v>0</v>
      </c>
    </row>
    <row r="159" customFormat="false" ht="22.5" hidden="false" customHeight="false" outlineLevel="0" collapsed="false">
      <c r="B159" s="19" t="s">
        <v>338</v>
      </c>
      <c r="C159" s="19" t="s">
        <v>339</v>
      </c>
      <c r="D159" s="76" t="n">
        <v>1450</v>
      </c>
      <c r="E159" s="76" t="n">
        <v>1</v>
      </c>
      <c r="F159" s="76" t="n">
        <v>1</v>
      </c>
      <c r="G159" s="76" t="n">
        <v>8</v>
      </c>
      <c r="H159" s="76" t="n">
        <v>157</v>
      </c>
      <c r="I159" s="76" t="n">
        <v>282</v>
      </c>
      <c r="J159" s="76" t="n">
        <v>704</v>
      </c>
      <c r="K159" s="76" t="n">
        <v>218</v>
      </c>
      <c r="L159" s="76" t="n">
        <v>79</v>
      </c>
      <c r="M159" s="76" t="n">
        <v>0</v>
      </c>
    </row>
    <row r="160" customFormat="false" ht="33.75" hidden="false" customHeight="false" outlineLevel="0" collapsed="false">
      <c r="B160" s="19" t="s">
        <v>340</v>
      </c>
      <c r="C160" s="19" t="s">
        <v>341</v>
      </c>
      <c r="D160" s="76" t="n">
        <v>4512</v>
      </c>
      <c r="E160" s="76" t="n">
        <v>2</v>
      </c>
      <c r="F160" s="76" t="n">
        <v>1</v>
      </c>
      <c r="G160" s="76" t="n">
        <v>10</v>
      </c>
      <c r="H160" s="76" t="n">
        <v>114</v>
      </c>
      <c r="I160" s="76" t="n">
        <v>531</v>
      </c>
      <c r="J160" s="76" t="n">
        <v>2780</v>
      </c>
      <c r="K160" s="76" t="n">
        <v>646</v>
      </c>
      <c r="L160" s="76" t="n">
        <v>428</v>
      </c>
      <c r="M160" s="76" t="n">
        <v>0</v>
      </c>
    </row>
    <row r="161" customFormat="false" ht="11.25" hidden="false" customHeight="false" outlineLevel="0" collapsed="false">
      <c r="B161" s="19" t="s">
        <v>342</v>
      </c>
      <c r="C161" s="19" t="s">
        <v>343</v>
      </c>
      <c r="D161" s="76" t="n">
        <v>14606</v>
      </c>
      <c r="E161" s="76" t="n">
        <v>36</v>
      </c>
      <c r="F161" s="76" t="n">
        <v>29</v>
      </c>
      <c r="G161" s="76" t="n">
        <v>531</v>
      </c>
      <c r="H161" s="76" t="n">
        <v>1920</v>
      </c>
      <c r="I161" s="76" t="n">
        <v>3329</v>
      </c>
      <c r="J161" s="76" t="n">
        <v>5873</v>
      </c>
      <c r="K161" s="76" t="n">
        <v>1766</v>
      </c>
      <c r="L161" s="76" t="n">
        <v>1122</v>
      </c>
      <c r="M161" s="76" t="n">
        <v>0</v>
      </c>
    </row>
    <row r="162" customFormat="false" ht="67.5" hidden="false" customHeight="false" outlineLevel="0" collapsed="false">
      <c r="B162" s="19" t="s">
        <v>344</v>
      </c>
      <c r="C162" s="19" t="s">
        <v>345</v>
      </c>
      <c r="D162" s="76" t="n">
        <v>21842</v>
      </c>
      <c r="E162" s="76" t="n">
        <v>36</v>
      </c>
      <c r="F162" s="76" t="n">
        <v>25</v>
      </c>
      <c r="G162" s="76" t="n">
        <v>219</v>
      </c>
      <c r="H162" s="76" t="n">
        <v>1308</v>
      </c>
      <c r="I162" s="76" t="n">
        <v>3702</v>
      </c>
      <c r="J162" s="76" t="n">
        <v>12439</v>
      </c>
      <c r="K162" s="76" t="n">
        <v>2816</v>
      </c>
      <c r="L162" s="76" t="n">
        <v>1296</v>
      </c>
      <c r="M162" s="76" t="n">
        <v>1</v>
      </c>
    </row>
    <row r="163" customFormat="false" ht="11.25" hidden="false" customHeight="false" outlineLevel="0" collapsed="false">
      <c r="B163" s="19" t="s">
        <v>346</v>
      </c>
      <c r="C163" s="19" t="s">
        <v>347</v>
      </c>
      <c r="D163" s="76" t="n">
        <v>2219</v>
      </c>
      <c r="E163" s="76" t="n">
        <v>4</v>
      </c>
      <c r="F163" s="76" t="n">
        <v>4</v>
      </c>
      <c r="G163" s="76" t="n">
        <v>25</v>
      </c>
      <c r="H163" s="76" t="n">
        <v>272</v>
      </c>
      <c r="I163" s="76" t="n">
        <v>370</v>
      </c>
      <c r="J163" s="76" t="n">
        <v>1155</v>
      </c>
      <c r="K163" s="76" t="n">
        <v>271</v>
      </c>
      <c r="L163" s="76" t="n">
        <v>117</v>
      </c>
      <c r="M163" s="76" t="n">
        <v>1</v>
      </c>
    </row>
    <row r="164" customFormat="false" ht="22.5" hidden="false" customHeight="false" outlineLevel="0" collapsed="false">
      <c r="B164" s="19" t="s">
        <v>348</v>
      </c>
      <c r="C164" s="19" t="s">
        <v>349</v>
      </c>
      <c r="D164" s="76" t="n">
        <v>4466</v>
      </c>
      <c r="E164" s="76" t="n">
        <v>3</v>
      </c>
      <c r="F164" s="76" t="n">
        <v>4</v>
      </c>
      <c r="G164" s="76" t="n">
        <v>8</v>
      </c>
      <c r="H164" s="76" t="n">
        <v>70</v>
      </c>
      <c r="I164" s="76" t="n">
        <v>306</v>
      </c>
      <c r="J164" s="76" t="n">
        <v>3582</v>
      </c>
      <c r="K164" s="76" t="n">
        <v>420</v>
      </c>
      <c r="L164" s="76" t="n">
        <v>73</v>
      </c>
      <c r="M164" s="76" t="n">
        <v>0</v>
      </c>
    </row>
    <row r="165" customFormat="false" ht="22.5" hidden="false" customHeight="false" outlineLevel="0" collapsed="false">
      <c r="B165" s="19" t="s">
        <v>350</v>
      </c>
      <c r="C165" s="19" t="s">
        <v>351</v>
      </c>
      <c r="D165" s="76" t="n">
        <v>5255</v>
      </c>
      <c r="E165" s="76" t="n">
        <v>3</v>
      </c>
      <c r="F165" s="76" t="n">
        <v>4</v>
      </c>
      <c r="G165" s="76" t="n">
        <v>9</v>
      </c>
      <c r="H165" s="76" t="n">
        <v>212</v>
      </c>
      <c r="I165" s="76" t="n">
        <v>997</v>
      </c>
      <c r="J165" s="76" t="n">
        <v>3086</v>
      </c>
      <c r="K165" s="76" t="n">
        <v>677</v>
      </c>
      <c r="L165" s="76" t="n">
        <v>267</v>
      </c>
      <c r="M165" s="76" t="n">
        <v>0</v>
      </c>
    </row>
    <row r="166" customFormat="false" ht="22.5" hidden="false" customHeight="false" outlineLevel="0" collapsed="false">
      <c r="B166" s="19" t="s">
        <v>352</v>
      </c>
      <c r="C166" s="19" t="s">
        <v>353</v>
      </c>
      <c r="D166" s="76" t="n">
        <v>3091</v>
      </c>
      <c r="E166" s="76" t="n">
        <v>3</v>
      </c>
      <c r="F166" s="76" t="n">
        <v>4</v>
      </c>
      <c r="G166" s="76" t="n">
        <v>15</v>
      </c>
      <c r="H166" s="76" t="n">
        <v>182</v>
      </c>
      <c r="I166" s="76" t="n">
        <v>395</v>
      </c>
      <c r="J166" s="76" t="n">
        <v>2023</v>
      </c>
      <c r="K166" s="76" t="n">
        <v>337</v>
      </c>
      <c r="L166" s="76" t="n">
        <v>132</v>
      </c>
      <c r="M166" s="76" t="n">
        <v>0</v>
      </c>
    </row>
    <row r="167" customFormat="false" ht="11.25" hidden="false" customHeight="false" outlineLevel="0" collapsed="false">
      <c r="B167" s="19" t="s">
        <v>354</v>
      </c>
      <c r="C167" s="19" t="s">
        <v>355</v>
      </c>
      <c r="D167" s="76" t="n">
        <v>6329</v>
      </c>
      <c r="E167" s="76" t="n">
        <v>36</v>
      </c>
      <c r="F167" s="76" t="n">
        <v>16</v>
      </c>
      <c r="G167" s="76" t="n">
        <v>238</v>
      </c>
      <c r="H167" s="76" t="n">
        <v>1958</v>
      </c>
      <c r="I167" s="76" t="n">
        <v>1340</v>
      </c>
      <c r="J167" s="76" t="n">
        <v>2071</v>
      </c>
      <c r="K167" s="76" t="n">
        <v>486</v>
      </c>
      <c r="L167" s="76" t="n">
        <v>184</v>
      </c>
      <c r="M167" s="76" t="n">
        <v>0</v>
      </c>
    </row>
    <row r="168" customFormat="false" ht="33.75" hidden="false" customHeight="false" outlineLevel="0" collapsed="false">
      <c r="B168" s="19" t="s">
        <v>356</v>
      </c>
      <c r="C168" s="19" t="s">
        <v>357</v>
      </c>
      <c r="D168" s="76" t="n">
        <v>9779</v>
      </c>
      <c r="E168" s="76" t="n">
        <v>25</v>
      </c>
      <c r="F168" s="76" t="n">
        <v>20</v>
      </c>
      <c r="G168" s="76" t="n">
        <v>216</v>
      </c>
      <c r="H168" s="76" t="n">
        <v>1464</v>
      </c>
      <c r="I168" s="76" t="n">
        <v>1761</v>
      </c>
      <c r="J168" s="76" t="n">
        <v>4613</v>
      </c>
      <c r="K168" s="76" t="n">
        <v>1119</v>
      </c>
      <c r="L168" s="76" t="n">
        <v>561</v>
      </c>
      <c r="M168" s="76" t="n">
        <v>0</v>
      </c>
    </row>
    <row r="169" customFormat="false" ht="33.75" hidden="false" customHeight="false" outlineLevel="0" collapsed="false">
      <c r="B169" s="19" t="s">
        <v>358</v>
      </c>
      <c r="C169" s="19" t="s">
        <v>359</v>
      </c>
      <c r="D169" s="76" t="n">
        <v>5424</v>
      </c>
      <c r="E169" s="76" t="n">
        <v>10</v>
      </c>
      <c r="F169" s="76" t="n">
        <v>8</v>
      </c>
      <c r="G169" s="76" t="n">
        <v>72</v>
      </c>
      <c r="H169" s="76" t="n">
        <v>233</v>
      </c>
      <c r="I169" s="76" t="n">
        <v>619</v>
      </c>
      <c r="J169" s="76" t="n">
        <v>2789</v>
      </c>
      <c r="K169" s="76" t="n">
        <v>985</v>
      </c>
      <c r="L169" s="76" t="n">
        <v>708</v>
      </c>
      <c r="M169" s="76" t="n">
        <v>0</v>
      </c>
    </row>
    <row r="170" customFormat="false" ht="22.5" hidden="false" customHeight="false" outlineLevel="0" collapsed="false">
      <c r="B170" s="19" t="s">
        <v>360</v>
      </c>
      <c r="C170" s="19" t="s">
        <v>361</v>
      </c>
      <c r="D170" s="76" t="n">
        <v>2087</v>
      </c>
      <c r="E170" s="76" t="n">
        <v>39</v>
      </c>
      <c r="F170" s="76" t="n">
        <v>7</v>
      </c>
      <c r="G170" s="76" t="n">
        <v>113</v>
      </c>
      <c r="H170" s="76" t="n">
        <v>675</v>
      </c>
      <c r="I170" s="76" t="n">
        <v>445</v>
      </c>
      <c r="J170" s="76" t="n">
        <v>552</v>
      </c>
      <c r="K170" s="76" t="n">
        <v>147</v>
      </c>
      <c r="L170" s="76" t="n">
        <v>109</v>
      </c>
      <c r="M170" s="76" t="n">
        <v>0</v>
      </c>
    </row>
    <row r="171" customFormat="false" ht="22.5" hidden="false" customHeight="false" outlineLevel="0" collapsed="false">
      <c r="B171" s="80" t="s">
        <v>7</v>
      </c>
      <c r="C171" s="80"/>
      <c r="D171" s="81" t="n">
        <v>30665</v>
      </c>
      <c r="E171" s="81" t="n">
        <v>2698</v>
      </c>
      <c r="F171" s="81" t="n">
        <v>37</v>
      </c>
      <c r="G171" s="81" t="n">
        <v>219</v>
      </c>
      <c r="H171" s="81" t="n">
        <v>930</v>
      </c>
      <c r="I171" s="81" t="n">
        <v>2122</v>
      </c>
      <c r="J171" s="81" t="n">
        <v>20169</v>
      </c>
      <c r="K171" s="81" t="n">
        <v>3229</v>
      </c>
      <c r="L171" s="81" t="n">
        <v>1261</v>
      </c>
      <c r="M171" s="81" t="n">
        <v>0</v>
      </c>
    </row>
    <row r="172" customFormat="false" ht="11.25" hidden="false" customHeight="false" outlineLevel="0" collapsed="false">
      <c r="B172" s="19" t="s">
        <v>362</v>
      </c>
      <c r="C172" s="19" t="s">
        <v>363</v>
      </c>
      <c r="D172" s="76" t="n">
        <v>3</v>
      </c>
      <c r="E172" s="76" t="n">
        <v>0</v>
      </c>
      <c r="F172" s="76" t="n">
        <v>0</v>
      </c>
      <c r="G172" s="76" t="n">
        <v>0</v>
      </c>
      <c r="H172" s="76" t="n">
        <v>3</v>
      </c>
      <c r="I172" s="76" t="n">
        <v>0</v>
      </c>
      <c r="J172" s="76" t="n">
        <v>0</v>
      </c>
      <c r="K172" s="76" t="n">
        <v>0</v>
      </c>
      <c r="L172" s="76" t="n">
        <v>0</v>
      </c>
      <c r="M172" s="76" t="n">
        <v>0</v>
      </c>
    </row>
    <row r="173" customFormat="false" ht="11.25" hidden="false" customHeight="false" outlineLevel="0" collapsed="false">
      <c r="B173" s="19" t="s">
        <v>364</v>
      </c>
      <c r="C173" s="19" t="s">
        <v>365</v>
      </c>
      <c r="D173" s="76" t="n">
        <v>16</v>
      </c>
      <c r="E173" s="76" t="n">
        <v>0</v>
      </c>
      <c r="F173" s="76" t="n">
        <v>0</v>
      </c>
      <c r="G173" s="76" t="n">
        <v>0</v>
      </c>
      <c r="H173" s="76" t="n">
        <v>1</v>
      </c>
      <c r="I173" s="76" t="n">
        <v>1</v>
      </c>
      <c r="J173" s="76" t="n">
        <v>2</v>
      </c>
      <c r="K173" s="76" t="n">
        <v>7</v>
      </c>
      <c r="L173" s="76" t="n">
        <v>5</v>
      </c>
      <c r="M173" s="76" t="n">
        <v>0</v>
      </c>
    </row>
    <row r="174" customFormat="false" ht="33.75" hidden="false" customHeight="false" outlineLevel="0" collapsed="false">
      <c r="B174" s="19" t="s">
        <v>366</v>
      </c>
      <c r="C174" s="19" t="s">
        <v>367</v>
      </c>
      <c r="D174" s="76" t="n">
        <v>4</v>
      </c>
      <c r="E174" s="76" t="n">
        <v>0</v>
      </c>
      <c r="F174" s="76" t="n">
        <v>0</v>
      </c>
      <c r="G174" s="76" t="n">
        <v>0</v>
      </c>
      <c r="H174" s="76" t="n">
        <v>2</v>
      </c>
      <c r="I174" s="76" t="n">
        <v>0</v>
      </c>
      <c r="J174" s="76" t="n">
        <v>0</v>
      </c>
      <c r="K174" s="76" t="n">
        <v>2</v>
      </c>
      <c r="L174" s="76" t="n">
        <v>0</v>
      </c>
      <c r="M174" s="76" t="n">
        <v>0</v>
      </c>
    </row>
    <row r="175" customFormat="false" ht="11.25" hidden="false" customHeight="false" outlineLevel="0" collapsed="false">
      <c r="B175" s="19" t="s">
        <v>368</v>
      </c>
      <c r="C175" s="19" t="s">
        <v>369</v>
      </c>
      <c r="D175" s="76" t="n">
        <v>11493</v>
      </c>
      <c r="E175" s="76" t="n">
        <v>0</v>
      </c>
      <c r="F175" s="76" t="n">
        <v>0</v>
      </c>
      <c r="G175" s="76" t="n">
        <v>0</v>
      </c>
      <c r="H175" s="76" t="n">
        <v>1</v>
      </c>
      <c r="I175" s="76" t="n">
        <v>6</v>
      </c>
      <c r="J175" s="76" t="n">
        <v>11313</v>
      </c>
      <c r="K175" s="76" t="n">
        <v>165</v>
      </c>
      <c r="L175" s="76" t="n">
        <v>8</v>
      </c>
      <c r="M175" s="76" t="n">
        <v>0</v>
      </c>
    </row>
    <row r="176" customFormat="false" ht="22.5" hidden="false" customHeight="false" outlineLevel="0" collapsed="false">
      <c r="B176" s="19" t="s">
        <v>370</v>
      </c>
      <c r="C176" s="19" t="s">
        <v>371</v>
      </c>
      <c r="D176" s="76" t="n">
        <v>814</v>
      </c>
      <c r="E176" s="76" t="n">
        <v>0</v>
      </c>
      <c r="F176" s="76" t="n">
        <v>0</v>
      </c>
      <c r="G176" s="76" t="n">
        <v>0</v>
      </c>
      <c r="H176" s="76" t="n">
        <v>0</v>
      </c>
      <c r="I176" s="76" t="n">
        <v>44</v>
      </c>
      <c r="J176" s="76" t="n">
        <v>766</v>
      </c>
      <c r="K176" s="76" t="n">
        <v>4</v>
      </c>
      <c r="L176" s="76" t="n">
        <v>0</v>
      </c>
      <c r="M176" s="76" t="n">
        <v>0</v>
      </c>
    </row>
    <row r="177" customFormat="false" ht="22.5" hidden="false" customHeight="false" outlineLevel="0" collapsed="false">
      <c r="B177" s="19" t="s">
        <v>372</v>
      </c>
      <c r="C177" s="19" t="s">
        <v>373</v>
      </c>
      <c r="D177" s="76" t="n">
        <v>18335</v>
      </c>
      <c r="E177" s="76" t="n">
        <v>2698</v>
      </c>
      <c r="F177" s="76" t="n">
        <v>37</v>
      </c>
      <c r="G177" s="76" t="n">
        <v>219</v>
      </c>
      <c r="H177" s="76" t="n">
        <v>923</v>
      </c>
      <c r="I177" s="76" t="n">
        <v>2071</v>
      </c>
      <c r="J177" s="76" t="n">
        <v>8088</v>
      </c>
      <c r="K177" s="76" t="n">
        <v>3051</v>
      </c>
      <c r="L177" s="76" t="n">
        <v>1248</v>
      </c>
      <c r="M177" s="76" t="n">
        <v>0</v>
      </c>
    </row>
    <row r="178" customFormat="false" ht="11.25" hidden="false" customHeight="false" outlineLevel="0" collapsed="false">
      <c r="B178" s="80" t="s">
        <v>374</v>
      </c>
      <c r="C178" s="80" t="s">
        <v>375</v>
      </c>
      <c r="D178" s="81" t="n">
        <v>13304</v>
      </c>
      <c r="E178" s="81" t="n">
        <v>117</v>
      </c>
      <c r="F178" s="81" t="n">
        <v>39</v>
      </c>
      <c r="G178" s="81" t="n">
        <v>715</v>
      </c>
      <c r="H178" s="81" t="n">
        <v>1745</v>
      </c>
      <c r="I178" s="81" t="n">
        <v>2072</v>
      </c>
      <c r="J178" s="81" t="n">
        <v>4890</v>
      </c>
      <c r="K178" s="81" t="n">
        <v>1988</v>
      </c>
      <c r="L178" s="81" t="n">
        <v>1738</v>
      </c>
      <c r="M178" s="81" t="n">
        <v>0</v>
      </c>
    </row>
    <row r="179" customFormat="false" ht="12" hidden="false" customHeight="false" outlineLevel="0" collapsed="false">
      <c r="B179" s="86" t="s">
        <v>376</v>
      </c>
      <c r="C179" s="86"/>
      <c r="D179" s="87" t="n">
        <v>364</v>
      </c>
      <c r="E179" s="87" t="n">
        <v>3</v>
      </c>
      <c r="F179" s="87" t="n">
        <v>1</v>
      </c>
      <c r="G179" s="87" t="n">
        <v>17</v>
      </c>
      <c r="H179" s="87" t="n">
        <v>36</v>
      </c>
      <c r="I179" s="87" t="n">
        <v>29</v>
      </c>
      <c r="J179" s="87" t="n">
        <v>120</v>
      </c>
      <c r="K179" s="87" t="n">
        <v>108</v>
      </c>
      <c r="L179" s="87" t="n">
        <v>50</v>
      </c>
      <c r="M179" s="87" t="n">
        <v>0</v>
      </c>
    </row>
  </sheetData>
  <mergeCells count="16">
    <mergeCell ref="B5:B6"/>
    <mergeCell ref="C5:C6"/>
    <mergeCell ref="D5:D6"/>
    <mergeCell ref="E5:M5"/>
    <mergeCell ref="B54:B55"/>
    <mergeCell ref="C54:C55"/>
    <mergeCell ref="D54:D55"/>
    <mergeCell ref="E54:M54"/>
    <mergeCell ref="B102:B103"/>
    <mergeCell ref="C102:C103"/>
    <mergeCell ref="D102:D103"/>
    <mergeCell ref="E102:M102"/>
    <mergeCell ref="B148:B149"/>
    <mergeCell ref="C148:C149"/>
    <mergeCell ref="D148:D149"/>
    <mergeCell ref="E148:M14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0" man="true" max="16383" min="0"/>
    <brk id="1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60" activeCellId="0" sqref="E6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0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30327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8203</v>
      </c>
      <c r="F10" s="202" t="n">
        <v>27.0485046328354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2203</v>
      </c>
      <c r="F11" s="202" t="n">
        <v>7.26415405414317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648</v>
      </c>
      <c r="F12" s="202" t="n">
        <v>2.13670986249876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582</v>
      </c>
      <c r="F13" s="202" t="n">
        <v>1.91908200613315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204</v>
      </c>
      <c r="D14" s="19" t="s">
        <v>205</v>
      </c>
      <c r="E14" s="201" t="n">
        <v>552</v>
      </c>
      <c r="F14" s="202" t="n">
        <v>1.82016025323969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72</v>
      </c>
      <c r="D15" s="19" t="s">
        <v>273</v>
      </c>
      <c r="E15" s="201" t="n">
        <v>476</v>
      </c>
      <c r="F15" s="202" t="n">
        <v>1.56955847924292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80</v>
      </c>
      <c r="D16" s="19" t="s">
        <v>81</v>
      </c>
      <c r="E16" s="201" t="n">
        <v>400</v>
      </c>
      <c r="F16" s="202" t="n">
        <v>1.31895670524615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376</v>
      </c>
      <c r="F17" s="202" t="n">
        <v>1.23981930293138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26</v>
      </c>
      <c r="D18" s="19" t="s">
        <v>127</v>
      </c>
      <c r="E18" s="201" t="n">
        <v>333</v>
      </c>
      <c r="F18" s="202" t="n">
        <v>1.0980314571174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50</v>
      </c>
      <c r="D19" s="19" t="s">
        <v>151</v>
      </c>
      <c r="E19" s="201" t="n">
        <v>264</v>
      </c>
      <c r="F19" s="202" t="n">
        <v>0.870511425462459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68</v>
      </c>
      <c r="D20" s="19" t="s">
        <v>369</v>
      </c>
      <c r="E20" s="201" t="n">
        <v>204</v>
      </c>
      <c r="F20" s="202" t="n">
        <v>0.672667919675537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276</v>
      </c>
      <c r="D21" s="19" t="s">
        <v>277</v>
      </c>
      <c r="E21" s="201" t="n">
        <v>201</v>
      </c>
      <c r="F21" s="202" t="n">
        <v>0.662775744386191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148</v>
      </c>
      <c r="D22" s="19" t="s">
        <v>149</v>
      </c>
      <c r="E22" s="201" t="n">
        <v>193</v>
      </c>
      <c r="F22" s="202" t="n">
        <v>0.63639661028126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55</v>
      </c>
      <c r="D23" s="19" t="s">
        <v>156</v>
      </c>
      <c r="E23" s="201" t="n">
        <v>189</v>
      </c>
      <c r="F23" s="202" t="n">
        <v>0.623207043228806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58</v>
      </c>
      <c r="D24" s="19" t="s">
        <v>259</v>
      </c>
      <c r="E24" s="201" t="n">
        <v>177</v>
      </c>
      <c r="F24" s="202" t="n">
        <v>0.583638342071422</v>
      </c>
      <c r="G24" s="84"/>
      <c r="H24" s="160"/>
      <c r="I24" s="84"/>
      <c r="J24" s="203"/>
    </row>
    <row r="25" customFormat="false" ht="22.5" hidden="false" customHeight="false" outlineLevel="0" collapsed="false">
      <c r="B25" s="159" t="n">
        <v>16</v>
      </c>
      <c r="C25" s="19" t="s">
        <v>356</v>
      </c>
      <c r="D25" s="19" t="s">
        <v>357</v>
      </c>
      <c r="E25" s="201" t="n">
        <v>175</v>
      </c>
      <c r="F25" s="202" t="n">
        <v>0.577043558545191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252</v>
      </c>
      <c r="D26" s="19" t="s">
        <v>253</v>
      </c>
      <c r="E26" s="201" t="n">
        <v>172</v>
      </c>
      <c r="F26" s="202" t="n">
        <v>0.567151383255845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48</v>
      </c>
      <c r="D27" s="19" t="s">
        <v>249</v>
      </c>
      <c r="E27" s="201" t="n">
        <v>158</v>
      </c>
      <c r="F27" s="202" t="n">
        <v>0.520987898572229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82</v>
      </c>
      <c r="D28" s="19" t="s">
        <v>283</v>
      </c>
      <c r="E28" s="201" t="n">
        <v>147</v>
      </c>
      <c r="F28" s="202" t="n">
        <v>0.48471658917796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12</v>
      </c>
      <c r="D29" s="19" t="s">
        <v>213</v>
      </c>
      <c r="E29" s="201" t="n">
        <v>142</v>
      </c>
      <c r="F29" s="202" t="n">
        <v>0.46822963036238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76</v>
      </c>
      <c r="F31" s="202" t="n">
        <v>0.58034095030830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4356</v>
      </c>
      <c r="F33" s="202" t="n">
        <v>47.3373561512843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082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272</v>
      </c>
      <c r="D38" s="19" t="s">
        <v>273</v>
      </c>
      <c r="E38" s="201" t="n">
        <v>531</v>
      </c>
      <c r="F38" s="202" t="n">
        <v>4.90440565253533</v>
      </c>
    </row>
    <row r="39" customFormat="false" ht="11.45" hidden="false" customHeight="true" outlineLevel="0" collapsed="false">
      <c r="B39" s="159" t="n">
        <v>2</v>
      </c>
      <c r="C39" s="19" t="s">
        <v>150</v>
      </c>
      <c r="D39" s="19" t="s">
        <v>151</v>
      </c>
      <c r="E39" s="201" t="n">
        <v>447</v>
      </c>
      <c r="F39" s="202" t="n">
        <v>4.12856747021336</v>
      </c>
    </row>
    <row r="40" customFormat="false" ht="11.45" hidden="false" customHeight="true" outlineLevel="0" collapsed="false">
      <c r="B40" s="159" t="n">
        <v>3</v>
      </c>
      <c r="C40" s="19" t="s">
        <v>80</v>
      </c>
      <c r="D40" s="19" t="s">
        <v>81</v>
      </c>
      <c r="E40" s="201" t="n">
        <v>381</v>
      </c>
      <c r="F40" s="202" t="n">
        <v>3.51898032696038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373</v>
      </c>
      <c r="F41" s="202" t="n">
        <v>3.44509097626305</v>
      </c>
    </row>
    <row r="42" customFormat="false" ht="11.45" hidden="false" customHeight="true" outlineLevel="0" collapsed="false">
      <c r="B42" s="159" t="n">
        <v>5</v>
      </c>
      <c r="C42" s="19" t="s">
        <v>328</v>
      </c>
      <c r="D42" s="19" t="s">
        <v>329</v>
      </c>
      <c r="E42" s="201" t="n">
        <v>347</v>
      </c>
      <c r="F42" s="202" t="n">
        <v>3.20495058649672</v>
      </c>
    </row>
    <row r="43" customFormat="false" ht="11.45" hidden="false" customHeight="true" outlineLevel="0" collapsed="false">
      <c r="B43" s="159" t="n">
        <v>6</v>
      </c>
      <c r="C43" s="19" t="s">
        <v>204</v>
      </c>
      <c r="D43" s="19" t="s">
        <v>205</v>
      </c>
      <c r="E43" s="201" t="n">
        <v>315</v>
      </c>
      <c r="F43" s="202" t="n">
        <v>2.9093931837074</v>
      </c>
    </row>
    <row r="44" customFormat="false" ht="11.45" hidden="false" customHeight="true" outlineLevel="0" collapsed="false">
      <c r="B44" s="159" t="n">
        <v>7</v>
      </c>
      <c r="C44" s="19" t="s">
        <v>342</v>
      </c>
      <c r="D44" s="19" t="s">
        <v>343</v>
      </c>
      <c r="E44" s="201" t="n">
        <v>307</v>
      </c>
      <c r="F44" s="202" t="n">
        <v>2.83550383301007</v>
      </c>
    </row>
    <row r="45" customFormat="false" ht="11.45" hidden="false" customHeight="true" outlineLevel="0" collapsed="false">
      <c r="B45" s="159" t="n">
        <v>8</v>
      </c>
      <c r="C45" s="19" t="s">
        <v>258</v>
      </c>
      <c r="D45" s="19" t="s">
        <v>259</v>
      </c>
      <c r="E45" s="201" t="n">
        <v>279</v>
      </c>
      <c r="F45" s="202" t="n">
        <v>2.57689110556941</v>
      </c>
    </row>
    <row r="46" customFormat="false" ht="22.5" hidden="false" customHeight="false" outlineLevel="0" collapsed="false">
      <c r="B46" s="159" t="n">
        <v>9</v>
      </c>
      <c r="C46" s="19" t="s">
        <v>356</v>
      </c>
      <c r="D46" s="19" t="s">
        <v>357</v>
      </c>
      <c r="E46" s="201" t="n">
        <v>244</v>
      </c>
      <c r="F46" s="202" t="n">
        <v>2.25362519626859</v>
      </c>
    </row>
    <row r="47" customFormat="false" ht="11.45" hidden="false" customHeight="true" outlineLevel="0" collapsed="false">
      <c r="B47" s="159" t="n">
        <v>10</v>
      </c>
      <c r="C47" s="19" t="s">
        <v>155</v>
      </c>
      <c r="D47" s="19" t="s">
        <v>156</v>
      </c>
      <c r="E47" s="201" t="n">
        <v>230</v>
      </c>
      <c r="F47" s="202" t="n">
        <v>2.12431883254826</v>
      </c>
    </row>
    <row r="48" customFormat="false" ht="11.45" hidden="false" customHeight="true" outlineLevel="0" collapsed="false">
      <c r="B48" s="159" t="n">
        <v>11</v>
      </c>
      <c r="C48" s="19" t="s">
        <v>148</v>
      </c>
      <c r="D48" s="19" t="s">
        <v>149</v>
      </c>
      <c r="E48" s="201" t="n">
        <v>225</v>
      </c>
      <c r="F48" s="202" t="n">
        <v>2.07813798836243</v>
      </c>
    </row>
    <row r="49" customFormat="false" ht="22.5" hidden="false" customHeight="false" outlineLevel="0" collapsed="false">
      <c r="B49" s="159" t="n">
        <v>12</v>
      </c>
      <c r="C49" s="19" t="s">
        <v>350</v>
      </c>
      <c r="D49" s="19" t="s">
        <v>351</v>
      </c>
      <c r="E49" s="201" t="n">
        <v>196</v>
      </c>
      <c r="F49" s="202" t="n">
        <v>1.8102890920846</v>
      </c>
    </row>
    <row r="50" customFormat="false" ht="11.45" hidden="false" customHeight="true" outlineLevel="0" collapsed="false">
      <c r="B50" s="159" t="n">
        <v>13</v>
      </c>
      <c r="C50" s="19" t="s">
        <v>332</v>
      </c>
      <c r="D50" s="19" t="s">
        <v>333</v>
      </c>
      <c r="E50" s="201" t="n">
        <v>186</v>
      </c>
      <c r="F50" s="202" t="n">
        <v>1.71792740371294</v>
      </c>
    </row>
    <row r="51" customFormat="false" ht="11.45" hidden="false" customHeight="true" outlineLevel="0" collapsed="false">
      <c r="B51" s="159" t="n">
        <v>14</v>
      </c>
      <c r="C51" s="19" t="s">
        <v>282</v>
      </c>
      <c r="D51" s="19" t="s">
        <v>283</v>
      </c>
      <c r="E51" s="201" t="n">
        <v>170</v>
      </c>
      <c r="F51" s="202" t="n">
        <v>1.57014870231828</v>
      </c>
    </row>
    <row r="52" customFormat="false" ht="11.45" hidden="false" customHeight="true" outlineLevel="0" collapsed="false">
      <c r="B52" s="159" t="n">
        <v>15</v>
      </c>
      <c r="C52" s="19" t="s">
        <v>252</v>
      </c>
      <c r="D52" s="19" t="s">
        <v>253</v>
      </c>
      <c r="E52" s="201" t="n">
        <v>168</v>
      </c>
      <c r="F52" s="202" t="n">
        <v>1.55167636464395</v>
      </c>
    </row>
    <row r="53" customFormat="false" ht="11.45" hidden="false" customHeight="true" outlineLevel="0" collapsed="false">
      <c r="B53" s="159" t="n">
        <v>16</v>
      </c>
      <c r="C53" s="19" t="s">
        <v>212</v>
      </c>
      <c r="D53" s="19" t="s">
        <v>213</v>
      </c>
      <c r="E53" s="201" t="n">
        <v>162</v>
      </c>
      <c r="F53" s="202" t="n">
        <v>1.49625935162095</v>
      </c>
    </row>
    <row r="54" customFormat="false" ht="11.45" hidden="false" customHeight="true" outlineLevel="0" collapsed="false">
      <c r="B54" s="159" t="n">
        <v>17</v>
      </c>
      <c r="C54" s="19" t="s">
        <v>278</v>
      </c>
      <c r="D54" s="19" t="s">
        <v>279</v>
      </c>
      <c r="E54" s="201" t="n">
        <v>160</v>
      </c>
      <c r="F54" s="202" t="n">
        <v>1.47778701394662</v>
      </c>
    </row>
    <row r="55" customFormat="false" ht="11.45" hidden="false" customHeight="true" outlineLevel="0" collapsed="false">
      <c r="B55" s="159" t="n">
        <v>18</v>
      </c>
      <c r="C55" s="19" t="s">
        <v>334</v>
      </c>
      <c r="D55" s="19" t="s">
        <v>335</v>
      </c>
      <c r="E55" s="201" t="n">
        <v>159</v>
      </c>
      <c r="F55" s="202" t="n">
        <v>1.46855084510945</v>
      </c>
    </row>
    <row r="56" customFormat="false" ht="22.5" hidden="false" customHeight="false" outlineLevel="0" collapsed="false">
      <c r="B56" s="159" t="n">
        <v>19</v>
      </c>
      <c r="C56" s="19" t="s">
        <v>348</v>
      </c>
      <c r="D56" s="19" t="s">
        <v>349</v>
      </c>
      <c r="E56" s="201" t="n">
        <v>143</v>
      </c>
      <c r="F56" s="202" t="n">
        <v>1.32077214371479</v>
      </c>
    </row>
    <row r="57" customFormat="false" ht="22.5" hidden="false" customHeight="false" outlineLevel="0" collapsed="false">
      <c r="B57" s="159" t="n">
        <v>20</v>
      </c>
      <c r="C57" s="19" t="s">
        <v>124</v>
      </c>
      <c r="D57" s="19" t="s">
        <v>125</v>
      </c>
      <c r="E57" s="201" t="n">
        <v>143</v>
      </c>
      <c r="F57" s="202" t="n">
        <v>1.32077214371479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89</v>
      </c>
      <c r="F59" s="202" t="n">
        <v>1.74563591022444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5472</v>
      </c>
      <c r="F61" s="202" t="n">
        <v>50.5403158769742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1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43322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15034</v>
      </c>
      <c r="F10" s="202" t="n">
        <v>34.7029223027561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2876</v>
      </c>
      <c r="F11" s="202" t="n">
        <v>6.63865934167398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140</v>
      </c>
      <c r="D12" s="19" t="s">
        <v>141</v>
      </c>
      <c r="E12" s="201" t="n">
        <v>864</v>
      </c>
      <c r="F12" s="202" t="n">
        <v>1.99436775772125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66</v>
      </c>
      <c r="D13" s="19" t="s">
        <v>267</v>
      </c>
      <c r="E13" s="201" t="n">
        <v>851</v>
      </c>
      <c r="F13" s="202" t="n">
        <v>1.964359909514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368</v>
      </c>
      <c r="D14" s="19" t="s">
        <v>369</v>
      </c>
      <c r="E14" s="201" t="n">
        <v>850</v>
      </c>
      <c r="F14" s="202" t="n">
        <v>1.96205161349892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755</v>
      </c>
      <c r="F15" s="202" t="n">
        <v>1.74276349199021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34</v>
      </c>
      <c r="D16" s="19" t="s">
        <v>135</v>
      </c>
      <c r="E16" s="201" t="n">
        <v>734</v>
      </c>
      <c r="F16" s="202" t="n">
        <v>1.69428927565671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80</v>
      </c>
      <c r="D17" s="19" t="s">
        <v>81</v>
      </c>
      <c r="E17" s="201" t="n">
        <v>652</v>
      </c>
      <c r="F17" s="202" t="n">
        <v>1.50500900235446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204</v>
      </c>
      <c r="D18" s="19" t="s">
        <v>205</v>
      </c>
      <c r="E18" s="201" t="n">
        <v>649</v>
      </c>
      <c r="F18" s="202" t="n">
        <v>1.4980841143068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272</v>
      </c>
      <c r="D19" s="19" t="s">
        <v>273</v>
      </c>
      <c r="E19" s="201" t="n">
        <v>575</v>
      </c>
      <c r="F19" s="202" t="n">
        <v>1.32727020913162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26</v>
      </c>
      <c r="D20" s="19" t="s">
        <v>127</v>
      </c>
      <c r="E20" s="201" t="n">
        <v>447</v>
      </c>
      <c r="F20" s="202" t="n">
        <v>1.03180831909884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50</v>
      </c>
      <c r="D21" s="19" t="s">
        <v>151</v>
      </c>
      <c r="E21" s="201" t="n">
        <v>379</v>
      </c>
      <c r="F21" s="202" t="n">
        <v>0.874844190018928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76</v>
      </c>
      <c r="D22" s="19" t="s">
        <v>277</v>
      </c>
      <c r="E22" s="201" t="n">
        <v>313</v>
      </c>
      <c r="F22" s="202" t="n">
        <v>0.722496652970777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58</v>
      </c>
      <c r="D23" s="19" t="s">
        <v>259</v>
      </c>
      <c r="E23" s="201" t="n">
        <v>295</v>
      </c>
      <c r="F23" s="202" t="n">
        <v>0.680947324684918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6</v>
      </c>
      <c r="D24" s="19" t="s">
        <v>147</v>
      </c>
      <c r="E24" s="201" t="n">
        <v>292</v>
      </c>
      <c r="F24" s="202" t="n">
        <v>0.674022436637274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155</v>
      </c>
      <c r="D25" s="19" t="s">
        <v>156</v>
      </c>
      <c r="E25" s="201" t="n">
        <v>276</v>
      </c>
      <c r="F25" s="202" t="n">
        <v>0.637089700383177</v>
      </c>
      <c r="G25" s="84"/>
      <c r="H25" s="160"/>
      <c r="I25" s="84"/>
      <c r="J25" s="203"/>
    </row>
    <row r="26" customFormat="false" ht="22.5" hidden="false" customHeight="false" outlineLevel="0" collapsed="false">
      <c r="B26" s="159" t="n">
        <v>17</v>
      </c>
      <c r="C26" s="19" t="s">
        <v>356</v>
      </c>
      <c r="D26" s="19" t="s">
        <v>357</v>
      </c>
      <c r="E26" s="201" t="n">
        <v>267</v>
      </c>
      <c r="F26" s="202" t="n">
        <v>0.616315036240247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40</v>
      </c>
      <c r="D27" s="19" t="s">
        <v>241</v>
      </c>
      <c r="E27" s="201" t="n">
        <v>196</v>
      </c>
      <c r="F27" s="202" t="n">
        <v>0.452426019112691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82</v>
      </c>
      <c r="D28" s="19" t="s">
        <v>283</v>
      </c>
      <c r="E28" s="201" t="n">
        <v>193</v>
      </c>
      <c r="F28" s="202" t="n">
        <v>0.445501131065048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52</v>
      </c>
      <c r="D29" s="19" t="s">
        <v>253</v>
      </c>
      <c r="E29" s="201" t="n">
        <v>159</v>
      </c>
      <c r="F29" s="202" t="n">
        <v>0.367019066525091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8</v>
      </c>
      <c r="F31" s="202" t="n">
        <v>0.11079820876229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6617</v>
      </c>
      <c r="F33" s="202" t="n">
        <v>38.3569548958959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2682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80</v>
      </c>
      <c r="D38" s="19" t="s">
        <v>81</v>
      </c>
      <c r="E38" s="201" t="n">
        <v>582</v>
      </c>
      <c r="F38" s="202" t="n">
        <v>4.58918151711087</v>
      </c>
    </row>
    <row r="39" customFormat="false" ht="11.45" hidden="false" customHeight="true" outlineLevel="0" collapsed="false">
      <c r="B39" s="159" t="n">
        <v>2</v>
      </c>
      <c r="C39" s="19" t="s">
        <v>272</v>
      </c>
      <c r="D39" s="19" t="s">
        <v>273</v>
      </c>
      <c r="E39" s="201" t="n">
        <v>580</v>
      </c>
      <c r="F39" s="202" t="n">
        <v>4.57341113389055</v>
      </c>
    </row>
    <row r="40" customFormat="false" ht="11.45" hidden="false" customHeight="true" outlineLevel="0" collapsed="false">
      <c r="B40" s="159" t="n">
        <v>3</v>
      </c>
      <c r="C40" s="19" t="s">
        <v>258</v>
      </c>
      <c r="D40" s="19" t="s">
        <v>259</v>
      </c>
      <c r="E40" s="201" t="n">
        <v>573</v>
      </c>
      <c r="F40" s="202" t="n">
        <v>4.51821479261946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534</v>
      </c>
      <c r="F41" s="202" t="n">
        <v>4.21069231982337</v>
      </c>
    </row>
    <row r="42" customFormat="false" ht="11.45" hidden="false" customHeight="true" outlineLevel="0" collapsed="false">
      <c r="B42" s="159" t="n">
        <v>5</v>
      </c>
      <c r="C42" s="19" t="s">
        <v>150</v>
      </c>
      <c r="D42" s="19" t="s">
        <v>151</v>
      </c>
      <c r="E42" s="201" t="n">
        <v>505</v>
      </c>
      <c r="F42" s="202" t="n">
        <v>3.98202176312884</v>
      </c>
    </row>
    <row r="43" customFormat="false" ht="11.45" hidden="false" customHeight="true" outlineLevel="0" collapsed="false">
      <c r="B43" s="159" t="n">
        <v>6</v>
      </c>
      <c r="C43" s="19" t="s">
        <v>204</v>
      </c>
      <c r="D43" s="19" t="s">
        <v>205</v>
      </c>
      <c r="E43" s="201" t="n">
        <v>434</v>
      </c>
      <c r="F43" s="202" t="n">
        <v>3.42217315880776</v>
      </c>
    </row>
    <row r="44" customFormat="false" ht="11.45" hidden="false" customHeight="true" outlineLevel="0" collapsed="false">
      <c r="B44" s="159" t="n">
        <v>7</v>
      </c>
      <c r="C44" s="19" t="s">
        <v>342</v>
      </c>
      <c r="D44" s="19" t="s">
        <v>343</v>
      </c>
      <c r="E44" s="201" t="n">
        <v>338</v>
      </c>
      <c r="F44" s="202" t="n">
        <v>2.66519476423277</v>
      </c>
    </row>
    <row r="45" customFormat="false" ht="11.45" hidden="false" customHeight="true" outlineLevel="0" collapsed="false">
      <c r="B45" s="159" t="n">
        <v>8</v>
      </c>
      <c r="C45" s="19" t="s">
        <v>328</v>
      </c>
      <c r="D45" s="19" t="s">
        <v>329</v>
      </c>
      <c r="E45" s="201" t="n">
        <v>320</v>
      </c>
      <c r="F45" s="202" t="n">
        <v>2.52326131524996</v>
      </c>
    </row>
    <row r="46" customFormat="false" ht="11.45" hidden="false" customHeight="true" outlineLevel="0" collapsed="false">
      <c r="B46" s="159" t="n">
        <v>9</v>
      </c>
      <c r="C46" s="19" t="s">
        <v>270</v>
      </c>
      <c r="D46" s="19" t="s">
        <v>271</v>
      </c>
      <c r="E46" s="201" t="n">
        <v>290</v>
      </c>
      <c r="F46" s="202" t="n">
        <v>2.28670556694528</v>
      </c>
    </row>
    <row r="47" customFormat="false" ht="22.5" hidden="false" customHeight="false" outlineLevel="0" collapsed="false">
      <c r="B47" s="159" t="n">
        <v>10</v>
      </c>
      <c r="C47" s="19" t="s">
        <v>356</v>
      </c>
      <c r="D47" s="19" t="s">
        <v>357</v>
      </c>
      <c r="E47" s="201" t="n">
        <v>279</v>
      </c>
      <c r="F47" s="202" t="n">
        <v>2.19996845923356</v>
      </c>
    </row>
    <row r="48" customFormat="false" ht="11.45" hidden="false" customHeight="true" outlineLevel="0" collapsed="false">
      <c r="B48" s="159" t="n">
        <v>11</v>
      </c>
      <c r="C48" s="19" t="s">
        <v>276</v>
      </c>
      <c r="D48" s="19" t="s">
        <v>277</v>
      </c>
      <c r="E48" s="201" t="n">
        <v>261</v>
      </c>
      <c r="F48" s="202" t="n">
        <v>2.05803501025075</v>
      </c>
    </row>
    <row r="49" customFormat="false" ht="11.45" hidden="false" customHeight="true" outlineLevel="0" collapsed="false">
      <c r="B49" s="159" t="n">
        <v>12</v>
      </c>
      <c r="C49" s="19" t="s">
        <v>155</v>
      </c>
      <c r="D49" s="19" t="s">
        <v>156</v>
      </c>
      <c r="E49" s="201" t="n">
        <v>258</v>
      </c>
      <c r="F49" s="202" t="n">
        <v>2.03437943542028</v>
      </c>
    </row>
    <row r="50" customFormat="false" ht="11.45" hidden="false" customHeight="true" outlineLevel="0" collapsed="false">
      <c r="B50" s="159" t="n">
        <v>13</v>
      </c>
      <c r="C50" s="19" t="s">
        <v>332</v>
      </c>
      <c r="D50" s="19" t="s">
        <v>333</v>
      </c>
      <c r="E50" s="201" t="n">
        <v>237</v>
      </c>
      <c r="F50" s="202" t="n">
        <v>1.868790411607</v>
      </c>
    </row>
    <row r="51" customFormat="false" ht="11.45" hidden="false" customHeight="true" outlineLevel="0" collapsed="false">
      <c r="B51" s="159" t="n">
        <v>14</v>
      </c>
      <c r="C51" s="19" t="s">
        <v>216</v>
      </c>
      <c r="D51" s="19" t="s">
        <v>217</v>
      </c>
      <c r="E51" s="201" t="n">
        <v>221</v>
      </c>
      <c r="F51" s="202" t="n">
        <v>1.7426273458445</v>
      </c>
    </row>
    <row r="52" customFormat="false" ht="21" hidden="false" customHeight="true" outlineLevel="0" collapsed="false">
      <c r="B52" s="159" t="n">
        <v>15</v>
      </c>
      <c r="C52" s="19" t="s">
        <v>212</v>
      </c>
      <c r="D52" s="19" t="s">
        <v>213</v>
      </c>
      <c r="E52" s="201" t="n">
        <v>186</v>
      </c>
      <c r="F52" s="202" t="n">
        <v>1.46664563948904</v>
      </c>
    </row>
    <row r="53" customFormat="false" ht="11.45" hidden="false" customHeight="true" outlineLevel="0" collapsed="false">
      <c r="B53" s="159" t="n">
        <v>16</v>
      </c>
      <c r="C53" s="19" t="s">
        <v>282</v>
      </c>
      <c r="D53" s="19" t="s">
        <v>283</v>
      </c>
      <c r="E53" s="201" t="n">
        <v>183</v>
      </c>
      <c r="F53" s="202" t="n">
        <v>1.44299006465857</v>
      </c>
    </row>
    <row r="54" customFormat="false" ht="11.45" hidden="false" customHeight="true" outlineLevel="0" collapsed="false">
      <c r="B54" s="159" t="n">
        <v>17</v>
      </c>
      <c r="C54" s="19" t="s">
        <v>224</v>
      </c>
      <c r="D54" s="19" t="s">
        <v>225</v>
      </c>
      <c r="E54" s="201" t="n">
        <v>174</v>
      </c>
      <c r="F54" s="202" t="n">
        <v>1.37202334016717</v>
      </c>
    </row>
    <row r="55" customFormat="false" ht="22.5" hidden="false" customHeight="false" outlineLevel="0" collapsed="false">
      <c r="B55" s="159" t="n">
        <v>18</v>
      </c>
      <c r="C55" s="19" t="s">
        <v>350</v>
      </c>
      <c r="D55" s="19" t="s">
        <v>351</v>
      </c>
      <c r="E55" s="201" t="n">
        <v>167</v>
      </c>
      <c r="F55" s="202" t="n">
        <v>1.31682699889607</v>
      </c>
    </row>
    <row r="56" customFormat="false" ht="11.45" hidden="false" customHeight="true" outlineLevel="0" collapsed="false">
      <c r="B56" s="159" t="n">
        <v>19</v>
      </c>
      <c r="C56" s="19" t="s">
        <v>252</v>
      </c>
      <c r="D56" s="19" t="s">
        <v>253</v>
      </c>
      <c r="E56" s="201" t="n">
        <v>166</v>
      </c>
      <c r="F56" s="202" t="n">
        <v>1.30894180728592</v>
      </c>
    </row>
    <row r="57" customFormat="false" ht="21" hidden="false" customHeight="true" outlineLevel="0" collapsed="false">
      <c r="B57" s="159" t="n">
        <v>20</v>
      </c>
      <c r="C57" s="19" t="s">
        <v>240</v>
      </c>
      <c r="D57" s="19" t="s">
        <v>241</v>
      </c>
      <c r="E57" s="201" t="n">
        <v>153</v>
      </c>
      <c r="F57" s="202" t="n">
        <v>1.20643431635389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43</v>
      </c>
      <c r="F59" s="202" t="n">
        <v>0.33906323923671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6198</v>
      </c>
      <c r="F61" s="202" t="n">
        <v>48.8724175997477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10" activeCellId="0" sqref="E1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2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4163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7430</v>
      </c>
      <c r="F10" s="202" t="n">
        <v>30.7494930265282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866</v>
      </c>
      <c r="F11" s="202" t="n">
        <v>7.72255100773911</v>
      </c>
      <c r="G11" s="84"/>
      <c r="H11" s="160"/>
      <c r="I11" s="84"/>
      <c r="J11" s="203"/>
    </row>
    <row r="12" customFormat="false" ht="22.5" hidden="false" customHeight="false" outlineLevel="0" collapsed="false">
      <c r="B12" s="159" t="n">
        <v>3</v>
      </c>
      <c r="C12" s="19" t="s">
        <v>138</v>
      </c>
      <c r="D12" s="19" t="s">
        <v>139</v>
      </c>
      <c r="E12" s="201" t="n">
        <v>536</v>
      </c>
      <c r="F12" s="202" t="n">
        <v>2.21826759922195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266</v>
      </c>
      <c r="D13" s="19" t="s">
        <v>267</v>
      </c>
      <c r="E13" s="201" t="n">
        <v>459</v>
      </c>
      <c r="F13" s="202" t="n">
        <v>1.8995985597814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50</v>
      </c>
      <c r="D14" s="19" t="s">
        <v>151</v>
      </c>
      <c r="E14" s="201" t="n">
        <v>342</v>
      </c>
      <c r="F14" s="202" t="n">
        <v>1.41538716219013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134</v>
      </c>
      <c r="D15" s="19" t="s">
        <v>135</v>
      </c>
      <c r="E15" s="201" t="n">
        <v>314</v>
      </c>
      <c r="F15" s="202" t="n">
        <v>1.2995075114845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272</v>
      </c>
      <c r="D16" s="19" t="s">
        <v>273</v>
      </c>
      <c r="E16" s="201" t="n">
        <v>277</v>
      </c>
      <c r="F16" s="202" t="n">
        <v>1.14638083019493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231</v>
      </c>
      <c r="F17" s="202" t="n">
        <v>0.956007118321401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48</v>
      </c>
      <c r="D18" s="19" t="s">
        <v>149</v>
      </c>
      <c r="E18" s="201" t="n">
        <v>223</v>
      </c>
      <c r="F18" s="202" t="n">
        <v>0.92289864669122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146</v>
      </c>
      <c r="D19" s="19" t="s">
        <v>147</v>
      </c>
      <c r="E19" s="201" t="n">
        <v>200</v>
      </c>
      <c r="F19" s="202" t="n">
        <v>0.827711790754459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155</v>
      </c>
      <c r="D20" s="19" t="s">
        <v>156</v>
      </c>
      <c r="E20" s="201" t="n">
        <v>186</v>
      </c>
      <c r="F20" s="202" t="n">
        <v>0.769771965401647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328</v>
      </c>
      <c r="D21" s="19" t="s">
        <v>329</v>
      </c>
      <c r="E21" s="201" t="n">
        <v>178</v>
      </c>
      <c r="F21" s="202" t="n">
        <v>0.736663493771469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04</v>
      </c>
      <c r="D22" s="19" t="s">
        <v>205</v>
      </c>
      <c r="E22" s="201" t="n">
        <v>143</v>
      </c>
      <c r="F22" s="202" t="n">
        <v>0.59181393038943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80</v>
      </c>
      <c r="D23" s="19" t="s">
        <v>81</v>
      </c>
      <c r="E23" s="201" t="n">
        <v>133</v>
      </c>
      <c r="F23" s="202" t="n">
        <v>0.550428340851715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240</v>
      </c>
      <c r="D24" s="19" t="s">
        <v>241</v>
      </c>
      <c r="E24" s="201" t="n">
        <v>132</v>
      </c>
      <c r="F24" s="202" t="n">
        <v>0.546289781897943</v>
      </c>
      <c r="G24" s="84"/>
      <c r="H24" s="160"/>
      <c r="I24" s="84"/>
      <c r="J24" s="203"/>
    </row>
    <row r="25" customFormat="false" ht="22.5" hidden="false" customHeight="false" outlineLevel="0" collapsed="false">
      <c r="B25" s="159" t="n">
        <v>16</v>
      </c>
      <c r="C25" s="19" t="s">
        <v>206</v>
      </c>
      <c r="D25" s="19" t="s">
        <v>207</v>
      </c>
      <c r="E25" s="201" t="n">
        <v>126</v>
      </c>
      <c r="F25" s="202" t="n">
        <v>0.521458428175309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368</v>
      </c>
      <c r="D26" s="19" t="s">
        <v>369</v>
      </c>
      <c r="E26" s="201" t="n">
        <v>118</v>
      </c>
      <c r="F26" s="202" t="n">
        <v>0.488349956545131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52</v>
      </c>
      <c r="D27" s="19" t="s">
        <v>253</v>
      </c>
      <c r="E27" s="201" t="n">
        <v>118</v>
      </c>
      <c r="F27" s="202" t="n">
        <v>0.488349956545131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332</v>
      </c>
      <c r="D28" s="19" t="s">
        <v>333</v>
      </c>
      <c r="E28" s="201" t="n">
        <v>116</v>
      </c>
      <c r="F28" s="202" t="n">
        <v>0.480072838637586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282</v>
      </c>
      <c r="D29" s="19" t="s">
        <v>283</v>
      </c>
      <c r="E29" s="201" t="n">
        <v>110</v>
      </c>
      <c r="F29" s="202" t="n">
        <v>0.455241484914953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18</v>
      </c>
      <c r="F31" s="202" t="n">
        <v>0.48834995654513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0807</v>
      </c>
      <c r="F33" s="202" t="n">
        <v>44.7254066134172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7080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50</v>
      </c>
      <c r="D38" s="19" t="s">
        <v>151</v>
      </c>
      <c r="E38" s="201" t="n">
        <v>441</v>
      </c>
      <c r="F38" s="202" t="n">
        <v>6.22881355932204</v>
      </c>
    </row>
    <row r="39" customFormat="false" ht="11.45" hidden="false" customHeight="true" outlineLevel="0" collapsed="false">
      <c r="B39" s="159" t="n">
        <v>2</v>
      </c>
      <c r="C39" s="19" t="s">
        <v>328</v>
      </c>
      <c r="D39" s="19" t="s">
        <v>329</v>
      </c>
      <c r="E39" s="201" t="n">
        <v>324</v>
      </c>
      <c r="F39" s="202" t="n">
        <v>4.57627118644068</v>
      </c>
    </row>
    <row r="40" customFormat="false" ht="11.45" hidden="false" customHeight="true" outlineLevel="0" collapsed="false">
      <c r="B40" s="159" t="n">
        <v>3</v>
      </c>
      <c r="C40" s="19" t="s">
        <v>272</v>
      </c>
      <c r="D40" s="19" t="s">
        <v>273</v>
      </c>
      <c r="E40" s="201" t="n">
        <v>324</v>
      </c>
      <c r="F40" s="202" t="n">
        <v>4.57627118644068</v>
      </c>
    </row>
    <row r="41" customFormat="false" ht="11.45" hidden="false" customHeight="true" outlineLevel="0" collapsed="false">
      <c r="B41" s="159" t="n">
        <v>4</v>
      </c>
      <c r="C41" s="19" t="s">
        <v>126</v>
      </c>
      <c r="D41" s="19" t="s">
        <v>127</v>
      </c>
      <c r="E41" s="201" t="n">
        <v>282</v>
      </c>
      <c r="F41" s="202" t="n">
        <v>3.98305084745763</v>
      </c>
    </row>
    <row r="42" customFormat="false" ht="11.45" hidden="false" customHeight="true" outlineLevel="0" collapsed="false">
      <c r="B42" s="159" t="n">
        <v>5</v>
      </c>
      <c r="C42" s="19" t="s">
        <v>332</v>
      </c>
      <c r="D42" s="19" t="s">
        <v>333</v>
      </c>
      <c r="E42" s="201" t="n">
        <v>233</v>
      </c>
      <c r="F42" s="202" t="n">
        <v>3.2909604519774</v>
      </c>
    </row>
    <row r="43" customFormat="false" ht="11.45" hidden="false" customHeight="true" outlineLevel="0" collapsed="false">
      <c r="B43" s="159" t="n">
        <v>6</v>
      </c>
      <c r="C43" s="19" t="s">
        <v>155</v>
      </c>
      <c r="D43" s="19" t="s">
        <v>156</v>
      </c>
      <c r="E43" s="201" t="n">
        <v>202</v>
      </c>
      <c r="F43" s="202" t="n">
        <v>2.85310734463277</v>
      </c>
    </row>
    <row r="44" customFormat="false" ht="11.45" hidden="false" customHeight="true" outlineLevel="0" collapsed="false">
      <c r="B44" s="159" t="n">
        <v>7</v>
      </c>
      <c r="C44" s="19" t="s">
        <v>148</v>
      </c>
      <c r="D44" s="19" t="s">
        <v>149</v>
      </c>
      <c r="E44" s="201" t="n">
        <v>201</v>
      </c>
      <c r="F44" s="202" t="n">
        <v>2.83898305084746</v>
      </c>
    </row>
    <row r="45" customFormat="false" ht="11.45" hidden="false" customHeight="true" outlineLevel="0" collapsed="false">
      <c r="B45" s="159" t="n">
        <v>8</v>
      </c>
      <c r="C45" s="19" t="s">
        <v>342</v>
      </c>
      <c r="D45" s="19" t="s">
        <v>343</v>
      </c>
      <c r="E45" s="201" t="n">
        <v>197</v>
      </c>
      <c r="F45" s="202" t="n">
        <v>2.78248587570621</v>
      </c>
    </row>
    <row r="46" customFormat="false" ht="11.45" hidden="false" customHeight="true" outlineLevel="0" collapsed="false">
      <c r="B46" s="159" t="n">
        <v>9</v>
      </c>
      <c r="C46" s="19" t="s">
        <v>258</v>
      </c>
      <c r="D46" s="19" t="s">
        <v>259</v>
      </c>
      <c r="E46" s="201" t="n">
        <v>181</v>
      </c>
      <c r="F46" s="202" t="n">
        <v>2.55649717514124</v>
      </c>
    </row>
    <row r="47" customFormat="false" ht="11.45" hidden="false" customHeight="true" outlineLevel="0" collapsed="false">
      <c r="B47" s="159" t="n">
        <v>10</v>
      </c>
      <c r="C47" s="19" t="s">
        <v>80</v>
      </c>
      <c r="D47" s="19" t="s">
        <v>81</v>
      </c>
      <c r="E47" s="201" t="n">
        <v>150</v>
      </c>
      <c r="F47" s="202" t="n">
        <v>2.11864406779661</v>
      </c>
    </row>
    <row r="48" customFormat="false" ht="11.45" hidden="false" customHeight="true" outlineLevel="0" collapsed="false">
      <c r="B48" s="159" t="n">
        <v>11</v>
      </c>
      <c r="C48" s="19" t="s">
        <v>334</v>
      </c>
      <c r="D48" s="19" t="s">
        <v>335</v>
      </c>
      <c r="E48" s="201" t="n">
        <v>131</v>
      </c>
      <c r="F48" s="202" t="n">
        <v>1.85028248587571</v>
      </c>
    </row>
    <row r="49" customFormat="false" ht="11.45" hidden="false" customHeight="true" outlineLevel="0" collapsed="false">
      <c r="B49" s="159" t="n">
        <v>12</v>
      </c>
      <c r="C49" s="19" t="s">
        <v>204</v>
      </c>
      <c r="D49" s="19" t="s">
        <v>205</v>
      </c>
      <c r="E49" s="201" t="n">
        <v>123</v>
      </c>
      <c r="F49" s="202" t="n">
        <v>1.73728813559322</v>
      </c>
    </row>
    <row r="50" customFormat="false" ht="11.45" hidden="false" customHeight="true" outlineLevel="0" collapsed="false">
      <c r="B50" s="159" t="n">
        <v>13</v>
      </c>
      <c r="C50" s="19" t="s">
        <v>282</v>
      </c>
      <c r="D50" s="19" t="s">
        <v>283</v>
      </c>
      <c r="E50" s="201" t="n">
        <v>101</v>
      </c>
      <c r="F50" s="202" t="n">
        <v>1.42655367231638</v>
      </c>
    </row>
    <row r="51" customFormat="false" ht="11.45" hidden="false" customHeight="true" outlineLevel="0" collapsed="false">
      <c r="B51" s="159" t="n">
        <v>14</v>
      </c>
      <c r="C51" s="19" t="s">
        <v>252</v>
      </c>
      <c r="D51" s="19" t="s">
        <v>253</v>
      </c>
      <c r="E51" s="201" t="n">
        <v>93</v>
      </c>
      <c r="F51" s="202" t="n">
        <v>1.3135593220339</v>
      </c>
    </row>
    <row r="52" customFormat="false" ht="11.45" hidden="false" customHeight="true" outlineLevel="0" collapsed="false">
      <c r="B52" s="159" t="n">
        <v>15</v>
      </c>
      <c r="C52" s="19" t="s">
        <v>240</v>
      </c>
      <c r="D52" s="19" t="s">
        <v>241</v>
      </c>
      <c r="E52" s="201" t="n">
        <v>89</v>
      </c>
      <c r="F52" s="202" t="n">
        <v>1.25706214689266</v>
      </c>
    </row>
    <row r="53" customFormat="false" ht="22.5" hidden="false" customHeight="false" outlineLevel="0" collapsed="false">
      <c r="B53" s="159" t="n">
        <v>16</v>
      </c>
      <c r="C53" s="19" t="s">
        <v>915</v>
      </c>
      <c r="D53" s="19" t="s">
        <v>207</v>
      </c>
      <c r="E53" s="201" t="n">
        <v>80</v>
      </c>
      <c r="F53" s="202" t="n">
        <v>1.12994350282486</v>
      </c>
    </row>
    <row r="54" customFormat="false" ht="11.45" hidden="false" customHeight="true" outlineLevel="0" collapsed="false">
      <c r="B54" s="159" t="n">
        <v>17</v>
      </c>
      <c r="C54" s="19" t="s">
        <v>266</v>
      </c>
      <c r="D54" s="19" t="s">
        <v>267</v>
      </c>
      <c r="E54" s="201" t="n">
        <v>79</v>
      </c>
      <c r="F54" s="202" t="n">
        <v>1.11581920903955</v>
      </c>
    </row>
    <row r="55" customFormat="false" ht="11.45" hidden="false" customHeight="true" outlineLevel="0" collapsed="false">
      <c r="B55" s="159" t="n">
        <v>18</v>
      </c>
      <c r="C55" s="19" t="s">
        <v>354</v>
      </c>
      <c r="D55" s="19" t="s">
        <v>355</v>
      </c>
      <c r="E55" s="201" t="n">
        <v>76</v>
      </c>
      <c r="F55" s="202" t="n">
        <v>1.07344632768362</v>
      </c>
    </row>
    <row r="56" customFormat="false" ht="11.45" hidden="false" customHeight="true" outlineLevel="0" collapsed="false">
      <c r="B56" s="159" t="n">
        <v>19</v>
      </c>
      <c r="C56" s="19" t="s">
        <v>324</v>
      </c>
      <c r="D56" s="19" t="s">
        <v>325</v>
      </c>
      <c r="E56" s="201" t="n">
        <v>68</v>
      </c>
      <c r="F56" s="202" t="n">
        <v>0.96045197740113</v>
      </c>
    </row>
    <row r="57" customFormat="false" ht="22.5" hidden="false" customHeight="false" outlineLevel="0" collapsed="false">
      <c r="B57" s="159" t="n">
        <v>20</v>
      </c>
      <c r="C57" s="19" t="s">
        <v>124</v>
      </c>
      <c r="D57" s="19" t="s">
        <v>125</v>
      </c>
      <c r="E57" s="201" t="n">
        <v>62</v>
      </c>
      <c r="F57" s="202" t="n">
        <v>0.87570621468926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93</v>
      </c>
      <c r="F59" s="202" t="n">
        <v>1.313559322033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550</v>
      </c>
      <c r="F61" s="202" t="n">
        <v>50.1412429378531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3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9046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3205</v>
      </c>
      <c r="F10" s="202" t="n">
        <v>35.4300243201415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798</v>
      </c>
      <c r="F11" s="202" t="n">
        <v>8.82157859827548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216</v>
      </c>
      <c r="F12" s="202" t="n">
        <v>2.38779571081141</v>
      </c>
      <c r="G12" s="84"/>
      <c r="H12" s="160"/>
      <c r="I12" s="84"/>
      <c r="J12" s="203"/>
    </row>
    <row r="13" customFormat="false" ht="11.45" hidden="false" customHeight="true" outlineLevel="0" collapsed="false">
      <c r="B13" s="159" t="n">
        <v>4</v>
      </c>
      <c r="C13" s="19" t="s">
        <v>140</v>
      </c>
      <c r="D13" s="19" t="s">
        <v>141</v>
      </c>
      <c r="E13" s="201" t="n">
        <v>182</v>
      </c>
      <c r="F13" s="202" t="n">
        <v>2.01193897855406</v>
      </c>
      <c r="G13" s="84"/>
      <c r="H13" s="160"/>
      <c r="I13" s="84"/>
      <c r="J13" s="203"/>
    </row>
    <row r="14" customFormat="false" ht="22.5" hidden="false" customHeight="false" outlineLevel="0" collapsed="false">
      <c r="B14" s="159" t="n">
        <v>5</v>
      </c>
      <c r="C14" s="19" t="s">
        <v>138</v>
      </c>
      <c r="D14" s="19" t="s">
        <v>139</v>
      </c>
      <c r="E14" s="201" t="n">
        <v>136</v>
      </c>
      <c r="F14" s="202" t="n">
        <v>1.50342692902941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150</v>
      </c>
      <c r="D15" s="19" t="s">
        <v>151</v>
      </c>
      <c r="E15" s="201" t="n">
        <v>129</v>
      </c>
      <c r="F15" s="202" t="n">
        <v>1.42604466062348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34</v>
      </c>
      <c r="D16" s="19" t="s">
        <v>135</v>
      </c>
      <c r="E16" s="201" t="n">
        <v>127</v>
      </c>
      <c r="F16" s="202" t="n">
        <v>1.40393544107893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113</v>
      </c>
      <c r="F17" s="202" t="n">
        <v>1.24917090426708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80</v>
      </c>
      <c r="D18" s="19" t="s">
        <v>81</v>
      </c>
      <c r="E18" s="201" t="n">
        <v>112</v>
      </c>
      <c r="F18" s="202" t="n">
        <v>1.2381162944948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204</v>
      </c>
      <c r="D19" s="19" t="s">
        <v>205</v>
      </c>
      <c r="E19" s="201" t="n">
        <v>93</v>
      </c>
      <c r="F19" s="202" t="n">
        <v>1.02807870882158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68</v>
      </c>
      <c r="D20" s="19" t="s">
        <v>369</v>
      </c>
      <c r="E20" s="201" t="n">
        <v>74</v>
      </c>
      <c r="F20" s="202" t="n">
        <v>0.818041123148353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272</v>
      </c>
      <c r="D21" s="19" t="s">
        <v>273</v>
      </c>
      <c r="E21" s="201" t="n">
        <v>69</v>
      </c>
      <c r="F21" s="202" t="n">
        <v>0.762768074286978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82</v>
      </c>
      <c r="D22" s="19" t="s">
        <v>283</v>
      </c>
      <c r="E22" s="201" t="n">
        <v>58</v>
      </c>
      <c r="F22" s="202" t="n">
        <v>0.641167366791952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48</v>
      </c>
      <c r="D23" s="19" t="s">
        <v>149</v>
      </c>
      <c r="E23" s="201" t="n">
        <v>56</v>
      </c>
      <c r="F23" s="202" t="n">
        <v>0.619058147247402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55</v>
      </c>
      <c r="D24" s="19" t="s">
        <v>156</v>
      </c>
      <c r="E24" s="201" t="n">
        <v>54</v>
      </c>
      <c r="F24" s="202" t="n">
        <v>0.596948927702852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76</v>
      </c>
      <c r="D25" s="19" t="s">
        <v>277</v>
      </c>
      <c r="E25" s="201" t="n">
        <v>52</v>
      </c>
      <c r="F25" s="202" t="n">
        <v>0.574839708158302</v>
      </c>
      <c r="G25" s="84"/>
      <c r="H25" s="160"/>
      <c r="I25" s="84"/>
      <c r="J25" s="203"/>
    </row>
    <row r="26" customFormat="false" ht="22.5" hidden="false" customHeight="false" outlineLevel="0" collapsed="false">
      <c r="B26" s="159" t="n">
        <v>17</v>
      </c>
      <c r="C26" s="19" t="s">
        <v>124</v>
      </c>
      <c r="D26" s="19" t="s">
        <v>125</v>
      </c>
      <c r="E26" s="201" t="n">
        <v>52</v>
      </c>
      <c r="F26" s="202" t="n">
        <v>0.574839708158302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328</v>
      </c>
      <c r="D27" s="19" t="s">
        <v>329</v>
      </c>
      <c r="E27" s="201" t="n">
        <v>49</v>
      </c>
      <c r="F27" s="202" t="n">
        <v>0.541675878841477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62</v>
      </c>
      <c r="D28" s="19" t="s">
        <v>263</v>
      </c>
      <c r="E28" s="201" t="n">
        <v>36</v>
      </c>
      <c r="F28" s="202" t="n">
        <v>0.397965951801901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32</v>
      </c>
      <c r="D29" s="19" t="s">
        <v>333</v>
      </c>
      <c r="E29" s="201" t="n">
        <v>31</v>
      </c>
      <c r="F29" s="202" t="n">
        <v>0.342692902940526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8</v>
      </c>
      <c r="F31" s="202" t="n">
        <v>0.53062126906920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3356</v>
      </c>
      <c r="F33" s="202" t="n">
        <v>37.09927039575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95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126</v>
      </c>
      <c r="D38" s="19" t="s">
        <v>127</v>
      </c>
      <c r="E38" s="201" t="n">
        <v>150</v>
      </c>
      <c r="F38" s="202" t="n">
        <v>5.0709939148073</v>
      </c>
    </row>
    <row r="39" customFormat="false" ht="11.45" hidden="false" customHeight="true" outlineLevel="0" collapsed="false">
      <c r="B39" s="159" t="n">
        <v>2</v>
      </c>
      <c r="C39" s="19" t="s">
        <v>150</v>
      </c>
      <c r="D39" s="19" t="s">
        <v>151</v>
      </c>
      <c r="E39" s="201" t="n">
        <v>150</v>
      </c>
      <c r="F39" s="202" t="n">
        <v>5.0709939148073</v>
      </c>
    </row>
    <row r="40" customFormat="false" ht="11.45" hidden="false" customHeight="true" outlineLevel="0" collapsed="false">
      <c r="B40" s="159" t="n">
        <v>3</v>
      </c>
      <c r="C40" s="19" t="s">
        <v>80</v>
      </c>
      <c r="D40" s="19" t="s">
        <v>81</v>
      </c>
      <c r="E40" s="201" t="n">
        <v>149</v>
      </c>
      <c r="F40" s="202" t="n">
        <v>5.03718728870859</v>
      </c>
    </row>
    <row r="41" customFormat="false" ht="11.45" hidden="false" customHeight="true" outlineLevel="0" collapsed="false">
      <c r="B41" s="159" t="n">
        <v>4</v>
      </c>
      <c r="C41" s="19" t="s">
        <v>328</v>
      </c>
      <c r="D41" s="19" t="s">
        <v>329</v>
      </c>
      <c r="E41" s="201" t="n">
        <v>129</v>
      </c>
      <c r="F41" s="202" t="n">
        <v>4.36105476673428</v>
      </c>
    </row>
    <row r="42" customFormat="false" ht="11.45" hidden="false" customHeight="true" outlineLevel="0" collapsed="false">
      <c r="B42" s="159" t="n">
        <v>5</v>
      </c>
      <c r="C42" s="19" t="s">
        <v>272</v>
      </c>
      <c r="D42" s="19" t="s">
        <v>273</v>
      </c>
      <c r="E42" s="201" t="n">
        <v>115</v>
      </c>
      <c r="F42" s="202" t="n">
        <v>3.88776200135227</v>
      </c>
    </row>
    <row r="43" customFormat="false" ht="11.45" hidden="false" customHeight="true" outlineLevel="0" collapsed="false">
      <c r="B43" s="159" t="n">
        <v>6</v>
      </c>
      <c r="C43" s="19" t="s">
        <v>332</v>
      </c>
      <c r="D43" s="19" t="s">
        <v>333</v>
      </c>
      <c r="E43" s="201" t="n">
        <v>105</v>
      </c>
      <c r="F43" s="202" t="n">
        <v>3.54969574036511</v>
      </c>
    </row>
    <row r="44" customFormat="false" ht="11.45" hidden="false" customHeight="true" outlineLevel="0" collapsed="false">
      <c r="B44" s="159" t="n">
        <v>7</v>
      </c>
      <c r="C44" s="19" t="s">
        <v>204</v>
      </c>
      <c r="D44" s="19" t="s">
        <v>205</v>
      </c>
      <c r="E44" s="201" t="n">
        <v>95</v>
      </c>
      <c r="F44" s="202" t="n">
        <v>3.21162947937796</v>
      </c>
    </row>
    <row r="45" customFormat="false" ht="11.45" hidden="false" customHeight="true" outlineLevel="0" collapsed="false">
      <c r="B45" s="159" t="n">
        <v>8</v>
      </c>
      <c r="C45" s="19" t="s">
        <v>282</v>
      </c>
      <c r="D45" s="19" t="s">
        <v>283</v>
      </c>
      <c r="E45" s="201" t="n">
        <v>80</v>
      </c>
      <c r="F45" s="202" t="n">
        <v>2.70453008789723</v>
      </c>
    </row>
    <row r="46" customFormat="false" ht="11.45" hidden="false" customHeight="true" outlineLevel="0" collapsed="false">
      <c r="B46" s="159" t="n">
        <v>9</v>
      </c>
      <c r="C46" s="19" t="s">
        <v>155</v>
      </c>
      <c r="D46" s="19" t="s">
        <v>156</v>
      </c>
      <c r="E46" s="201" t="n">
        <v>75</v>
      </c>
      <c r="F46" s="202" t="n">
        <v>2.53549695740365</v>
      </c>
    </row>
    <row r="47" customFormat="false" ht="11.45" hidden="false" customHeight="true" outlineLevel="0" collapsed="false">
      <c r="B47" s="159" t="n">
        <v>10</v>
      </c>
      <c r="C47" s="19" t="s">
        <v>148</v>
      </c>
      <c r="D47" s="19" t="s">
        <v>149</v>
      </c>
      <c r="E47" s="201" t="n">
        <v>67</v>
      </c>
      <c r="F47" s="202" t="n">
        <v>2.26504394861393</v>
      </c>
    </row>
    <row r="48" customFormat="false" ht="22.5" hidden="false" customHeight="false" outlineLevel="0" collapsed="false">
      <c r="B48" s="159" t="n">
        <v>11</v>
      </c>
      <c r="C48" s="19" t="s">
        <v>350</v>
      </c>
      <c r="D48" s="19" t="s">
        <v>351</v>
      </c>
      <c r="E48" s="201" t="n">
        <v>63</v>
      </c>
      <c r="F48" s="202" t="n">
        <v>2.12981744421907</v>
      </c>
    </row>
    <row r="49" customFormat="false" ht="11.25" hidden="false" customHeight="false" outlineLevel="0" collapsed="false">
      <c r="B49" s="159" t="n">
        <v>12</v>
      </c>
      <c r="C49" s="19" t="s">
        <v>270</v>
      </c>
      <c r="D49" s="19" t="s">
        <v>271</v>
      </c>
      <c r="E49" s="201" t="n">
        <v>56</v>
      </c>
      <c r="F49" s="202" t="n">
        <v>1.89317106152806</v>
      </c>
    </row>
    <row r="50" customFormat="false" ht="22.5" hidden="false" customHeight="false" outlineLevel="0" collapsed="false">
      <c r="B50" s="159" t="n">
        <v>13</v>
      </c>
      <c r="C50" s="19" t="s">
        <v>124</v>
      </c>
      <c r="D50" s="19" t="s">
        <v>125</v>
      </c>
      <c r="E50" s="201" t="n">
        <v>55</v>
      </c>
      <c r="F50" s="202" t="n">
        <v>1.85936443542934</v>
      </c>
    </row>
    <row r="51" customFormat="false" ht="22.5" hidden="false" customHeight="false" outlineLevel="0" collapsed="false">
      <c r="B51" s="159" t="n">
        <v>14</v>
      </c>
      <c r="C51" s="19" t="s">
        <v>348</v>
      </c>
      <c r="D51" s="19" t="s">
        <v>349</v>
      </c>
      <c r="E51" s="201" t="n">
        <v>55</v>
      </c>
      <c r="F51" s="202" t="n">
        <v>1.85936443542934</v>
      </c>
    </row>
    <row r="52" customFormat="false" ht="11.45" hidden="false" customHeight="true" outlineLevel="0" collapsed="false">
      <c r="B52" s="159" t="n">
        <v>15</v>
      </c>
      <c r="C52" s="19" t="s">
        <v>342</v>
      </c>
      <c r="D52" s="19" t="s">
        <v>343</v>
      </c>
      <c r="E52" s="201" t="n">
        <v>52</v>
      </c>
      <c r="F52" s="202" t="n">
        <v>1.7579445571332</v>
      </c>
    </row>
    <row r="53" customFormat="false" ht="11.45" hidden="false" customHeight="true" outlineLevel="0" collapsed="false">
      <c r="B53" s="159" t="n">
        <v>16</v>
      </c>
      <c r="C53" s="19" t="s">
        <v>258</v>
      </c>
      <c r="D53" s="19" t="s">
        <v>259</v>
      </c>
      <c r="E53" s="201" t="n">
        <v>52</v>
      </c>
      <c r="F53" s="202" t="n">
        <v>1.7579445571332</v>
      </c>
    </row>
    <row r="54" customFormat="false" ht="11.45" hidden="false" customHeight="true" outlineLevel="0" collapsed="false">
      <c r="B54" s="159" t="n">
        <v>17</v>
      </c>
      <c r="C54" s="19" t="s">
        <v>330</v>
      </c>
      <c r="D54" s="19" t="s">
        <v>331</v>
      </c>
      <c r="E54" s="201" t="n">
        <v>48</v>
      </c>
      <c r="F54" s="202" t="n">
        <v>1.62271805273834</v>
      </c>
    </row>
    <row r="55" customFormat="false" ht="11.45" hidden="false" customHeight="true" outlineLevel="0" collapsed="false">
      <c r="B55" s="159" t="n">
        <v>18</v>
      </c>
      <c r="C55" s="19" t="s">
        <v>78</v>
      </c>
      <c r="D55" s="19" t="s">
        <v>79</v>
      </c>
      <c r="E55" s="201" t="n">
        <v>46</v>
      </c>
      <c r="F55" s="202" t="n">
        <v>1.55510480054091</v>
      </c>
    </row>
    <row r="56" customFormat="false" ht="11.45" hidden="false" customHeight="true" outlineLevel="0" collapsed="false">
      <c r="B56" s="159" t="n">
        <v>19</v>
      </c>
      <c r="C56" s="19" t="s">
        <v>266</v>
      </c>
      <c r="D56" s="19" t="s">
        <v>267</v>
      </c>
      <c r="E56" s="201" t="n">
        <v>46</v>
      </c>
      <c r="F56" s="202" t="n">
        <v>1.55510480054091</v>
      </c>
    </row>
    <row r="57" customFormat="false" ht="11.45" hidden="false" customHeight="true" outlineLevel="0" collapsed="false">
      <c r="B57" s="159" t="n">
        <v>20</v>
      </c>
      <c r="C57" s="19" t="s">
        <v>354</v>
      </c>
      <c r="D57" s="19" t="s">
        <v>355</v>
      </c>
      <c r="E57" s="201" t="n">
        <v>41</v>
      </c>
      <c r="F57" s="202" t="n">
        <v>1.38607167004733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4</v>
      </c>
      <c r="F59" s="202" t="n">
        <v>1.8255578093306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275</v>
      </c>
      <c r="F61" s="202" t="n">
        <v>43.1034482758621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56" activeCellId="0" sqref="E5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4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8601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9628</v>
      </c>
      <c r="F10" s="202" t="n">
        <v>33.6631586308171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1843</v>
      </c>
      <c r="F11" s="202" t="n">
        <v>6.44383063529247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722</v>
      </c>
      <c r="F12" s="202" t="n">
        <v>2.52438725918674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588</v>
      </c>
      <c r="F13" s="202" t="n">
        <v>2.05587217230167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40</v>
      </c>
      <c r="D14" s="19" t="s">
        <v>141</v>
      </c>
      <c r="E14" s="201" t="n">
        <v>519</v>
      </c>
      <c r="F14" s="202" t="n">
        <v>1.81462186636831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501</v>
      </c>
      <c r="F15" s="202" t="n">
        <v>1.75168700395091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150</v>
      </c>
      <c r="D16" s="19" t="s">
        <v>151</v>
      </c>
      <c r="E16" s="201" t="n">
        <v>387</v>
      </c>
      <c r="F16" s="202" t="n">
        <v>1.35309954197406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26</v>
      </c>
      <c r="D17" s="19" t="s">
        <v>127</v>
      </c>
      <c r="E17" s="201" t="n">
        <v>357</v>
      </c>
      <c r="F17" s="202" t="n">
        <v>1.24820810461173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272</v>
      </c>
      <c r="D18" s="19" t="s">
        <v>273</v>
      </c>
      <c r="E18" s="201" t="n">
        <v>282</v>
      </c>
      <c r="F18" s="202" t="n">
        <v>0.985979511205902</v>
      </c>
      <c r="G18" s="84"/>
      <c r="H18" s="160"/>
      <c r="I18" s="84"/>
      <c r="J18" s="203"/>
    </row>
    <row r="19" customFormat="false" ht="11.45" hidden="false" customHeight="true" outlineLevel="0" collapsed="false">
      <c r="B19" s="159" t="n">
        <v>10</v>
      </c>
      <c r="C19" s="19" t="s">
        <v>328</v>
      </c>
      <c r="D19" s="19" t="s">
        <v>329</v>
      </c>
      <c r="E19" s="201" t="n">
        <v>267</v>
      </c>
      <c r="F19" s="202" t="n">
        <v>0.933533792524737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276</v>
      </c>
      <c r="D20" s="19" t="s">
        <v>277</v>
      </c>
      <c r="E20" s="201" t="n">
        <v>252</v>
      </c>
      <c r="F20" s="202" t="n">
        <v>0.881088073843572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134</v>
      </c>
      <c r="D21" s="19" t="s">
        <v>135</v>
      </c>
      <c r="E21" s="201" t="n">
        <v>245</v>
      </c>
      <c r="F21" s="202" t="n">
        <v>0.856613405125695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80</v>
      </c>
      <c r="D22" s="19" t="s">
        <v>81</v>
      </c>
      <c r="E22" s="201" t="n">
        <v>221</v>
      </c>
      <c r="F22" s="202" t="n">
        <v>0.772700255235831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252</v>
      </c>
      <c r="D23" s="19" t="s">
        <v>253</v>
      </c>
      <c r="E23" s="201" t="n">
        <v>198</v>
      </c>
      <c r="F23" s="202" t="n">
        <v>0.692283486591378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6</v>
      </c>
      <c r="D24" s="19" t="s">
        <v>147</v>
      </c>
      <c r="E24" s="201" t="n">
        <v>180</v>
      </c>
      <c r="F24" s="202" t="n">
        <v>0.62934862417398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186</v>
      </c>
      <c r="D25" s="19" t="s">
        <v>187</v>
      </c>
      <c r="E25" s="201" t="n">
        <v>171</v>
      </c>
      <c r="F25" s="202" t="n">
        <v>0.597881192965281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334</v>
      </c>
      <c r="D26" s="19" t="s">
        <v>335</v>
      </c>
      <c r="E26" s="201" t="n">
        <v>164</v>
      </c>
      <c r="F26" s="202" t="n">
        <v>0.573406524247404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40</v>
      </c>
      <c r="D27" s="19" t="s">
        <v>241</v>
      </c>
      <c r="E27" s="201" t="n">
        <v>154</v>
      </c>
      <c r="F27" s="202" t="n">
        <v>0.538442711793294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155</v>
      </c>
      <c r="D28" s="19" t="s">
        <v>156</v>
      </c>
      <c r="E28" s="201" t="n">
        <v>146</v>
      </c>
      <c r="F28" s="202" t="n">
        <v>0.510471661830006</v>
      </c>
      <c r="G28" s="84"/>
      <c r="H28" s="160"/>
      <c r="I28" s="84"/>
      <c r="J28" s="203"/>
    </row>
    <row r="29" customFormat="false" ht="11.45" hidden="false" customHeight="true" outlineLevel="0" collapsed="false">
      <c r="B29" s="159" t="n">
        <v>20</v>
      </c>
      <c r="C29" s="19" t="s">
        <v>332</v>
      </c>
      <c r="D29" s="19" t="s">
        <v>333</v>
      </c>
      <c r="E29" s="201" t="n">
        <v>145</v>
      </c>
      <c r="F29" s="202" t="n">
        <v>0.506975280584595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38</v>
      </c>
      <c r="F31" s="202" t="n">
        <v>0.48250061186671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1493</v>
      </c>
      <c r="F33" s="202" t="n">
        <v>40.1839096535086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044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45" hidden="false" customHeight="true" outlineLevel="0" collapsed="false">
      <c r="B38" s="159" t="n">
        <v>1</v>
      </c>
      <c r="C38" s="19" t="s">
        <v>328</v>
      </c>
      <c r="D38" s="19" t="s">
        <v>329</v>
      </c>
      <c r="E38" s="201" t="n">
        <v>536</v>
      </c>
      <c r="F38" s="202" t="n">
        <v>5.13065951947928</v>
      </c>
    </row>
    <row r="39" customFormat="false" ht="11.45" hidden="false" customHeight="true" outlineLevel="0" collapsed="false">
      <c r="B39" s="159" t="n">
        <v>2</v>
      </c>
      <c r="C39" s="19" t="s">
        <v>150</v>
      </c>
      <c r="D39" s="19" t="s">
        <v>151</v>
      </c>
      <c r="E39" s="201" t="n">
        <v>514</v>
      </c>
      <c r="F39" s="202" t="n">
        <v>4.92007274815737</v>
      </c>
    </row>
    <row r="40" customFormat="false" ht="11.45" hidden="false" customHeight="true" outlineLevel="0" collapsed="false">
      <c r="B40" s="159" t="n">
        <v>3</v>
      </c>
      <c r="C40" s="19" t="s">
        <v>126</v>
      </c>
      <c r="D40" s="19" t="s">
        <v>127</v>
      </c>
      <c r="E40" s="201" t="n">
        <v>414</v>
      </c>
      <c r="F40" s="202" t="n">
        <v>3.96286015123959</v>
      </c>
    </row>
    <row r="41" customFormat="false" ht="11.45" hidden="false" customHeight="true" outlineLevel="0" collapsed="false">
      <c r="B41" s="159" t="n">
        <v>4</v>
      </c>
      <c r="C41" s="19" t="s">
        <v>272</v>
      </c>
      <c r="D41" s="19" t="s">
        <v>273</v>
      </c>
      <c r="E41" s="201" t="n">
        <v>359</v>
      </c>
      <c r="F41" s="202" t="n">
        <v>3.43639322293481</v>
      </c>
    </row>
    <row r="42" customFormat="false" ht="11.45" hidden="false" customHeight="true" outlineLevel="0" collapsed="false">
      <c r="B42" s="159" t="n">
        <v>5</v>
      </c>
      <c r="C42" s="19" t="s">
        <v>258</v>
      </c>
      <c r="D42" s="19" t="s">
        <v>259</v>
      </c>
      <c r="E42" s="201" t="n">
        <v>289</v>
      </c>
      <c r="F42" s="202" t="n">
        <v>2.76634440509237</v>
      </c>
    </row>
    <row r="43" customFormat="false" ht="11.45" hidden="false" customHeight="true" outlineLevel="0" collapsed="false">
      <c r="B43" s="159" t="n">
        <v>6</v>
      </c>
      <c r="C43" s="19" t="s">
        <v>80</v>
      </c>
      <c r="D43" s="19" t="s">
        <v>81</v>
      </c>
      <c r="E43" s="201" t="n">
        <v>288</v>
      </c>
      <c r="F43" s="202" t="n">
        <v>2.75677227912319</v>
      </c>
    </row>
    <row r="44" customFormat="false" ht="11.45" hidden="false" customHeight="true" outlineLevel="0" collapsed="false">
      <c r="B44" s="159" t="n">
        <v>7</v>
      </c>
      <c r="C44" s="19" t="s">
        <v>204</v>
      </c>
      <c r="D44" s="19" t="s">
        <v>205</v>
      </c>
      <c r="E44" s="201" t="n">
        <v>274</v>
      </c>
      <c r="F44" s="202" t="n">
        <v>2.62276251555471</v>
      </c>
    </row>
    <row r="45" customFormat="false" ht="11.45" hidden="false" customHeight="true" outlineLevel="0" collapsed="false">
      <c r="B45" s="159" t="n">
        <v>8</v>
      </c>
      <c r="C45" s="19" t="s">
        <v>332</v>
      </c>
      <c r="D45" s="19" t="s">
        <v>333</v>
      </c>
      <c r="E45" s="201" t="n">
        <v>273</v>
      </c>
      <c r="F45" s="202" t="n">
        <v>2.61319038958553</v>
      </c>
    </row>
    <row r="46" customFormat="false" ht="11.45" hidden="false" customHeight="true" outlineLevel="0" collapsed="false">
      <c r="B46" s="159" t="n">
        <v>9</v>
      </c>
      <c r="C46" s="19" t="s">
        <v>342</v>
      </c>
      <c r="D46" s="19" t="s">
        <v>343</v>
      </c>
      <c r="E46" s="201" t="n">
        <v>271</v>
      </c>
      <c r="F46" s="202" t="n">
        <v>2.59404613764717</v>
      </c>
    </row>
    <row r="47" customFormat="false" ht="11.45" hidden="false" customHeight="true" outlineLevel="0" collapsed="false">
      <c r="B47" s="159" t="n">
        <v>10</v>
      </c>
      <c r="C47" s="19" t="s">
        <v>276</v>
      </c>
      <c r="D47" s="19" t="s">
        <v>277</v>
      </c>
      <c r="E47" s="201" t="n">
        <v>225</v>
      </c>
      <c r="F47" s="202" t="n">
        <v>2.15372834306499</v>
      </c>
    </row>
    <row r="48" customFormat="false" ht="11.45" hidden="false" customHeight="true" outlineLevel="0" collapsed="false">
      <c r="B48" s="159" t="n">
        <v>11</v>
      </c>
      <c r="C48" s="19" t="s">
        <v>155</v>
      </c>
      <c r="D48" s="19" t="s">
        <v>156</v>
      </c>
      <c r="E48" s="201" t="n">
        <v>195</v>
      </c>
      <c r="F48" s="202" t="n">
        <v>1.86656456398966</v>
      </c>
    </row>
    <row r="49" customFormat="false" ht="11.45" hidden="false" customHeight="true" outlineLevel="0" collapsed="false">
      <c r="B49" s="159" t="n">
        <v>12</v>
      </c>
      <c r="C49" s="19" t="s">
        <v>334</v>
      </c>
      <c r="D49" s="19" t="s">
        <v>335</v>
      </c>
      <c r="E49" s="201" t="n">
        <v>193</v>
      </c>
      <c r="F49" s="202" t="n">
        <v>1.84742031205131</v>
      </c>
    </row>
    <row r="50" customFormat="false" ht="11.45" hidden="false" customHeight="true" outlineLevel="0" collapsed="false">
      <c r="B50" s="159" t="n">
        <v>13</v>
      </c>
      <c r="C50" s="19" t="s">
        <v>240</v>
      </c>
      <c r="D50" s="19" t="s">
        <v>241</v>
      </c>
      <c r="E50" s="201" t="n">
        <v>175</v>
      </c>
      <c r="F50" s="202" t="n">
        <v>1.67512204460611</v>
      </c>
    </row>
    <row r="51" customFormat="false" ht="11.45" hidden="false" customHeight="true" outlineLevel="0" collapsed="false">
      <c r="B51" s="159" t="n">
        <v>14</v>
      </c>
      <c r="C51" s="19" t="s">
        <v>278</v>
      </c>
      <c r="D51" s="19" t="s">
        <v>279</v>
      </c>
      <c r="E51" s="201" t="n">
        <v>175</v>
      </c>
      <c r="F51" s="202" t="n">
        <v>1.67512204460611</v>
      </c>
    </row>
    <row r="52" customFormat="false" ht="11.45" hidden="false" customHeight="true" outlineLevel="0" collapsed="false">
      <c r="B52" s="159" t="n">
        <v>15</v>
      </c>
      <c r="C52" s="19" t="s">
        <v>270</v>
      </c>
      <c r="D52" s="19" t="s">
        <v>271</v>
      </c>
      <c r="E52" s="201" t="n">
        <v>161</v>
      </c>
      <c r="F52" s="202" t="n">
        <v>1.54111228103762</v>
      </c>
    </row>
    <row r="53" customFormat="false" ht="11.45" hidden="false" customHeight="true" outlineLevel="0" collapsed="false">
      <c r="B53" s="159" t="n">
        <v>16</v>
      </c>
      <c r="C53" s="19" t="s">
        <v>282</v>
      </c>
      <c r="D53" s="19" t="s">
        <v>283</v>
      </c>
      <c r="E53" s="201" t="n">
        <v>156</v>
      </c>
      <c r="F53" s="202" t="n">
        <v>1.49325165119173</v>
      </c>
    </row>
    <row r="54" customFormat="false" ht="11.45" hidden="false" customHeight="true" outlineLevel="0" collapsed="false">
      <c r="B54" s="159" t="n">
        <v>17</v>
      </c>
      <c r="C54" s="19" t="s">
        <v>212</v>
      </c>
      <c r="D54" s="19" t="s">
        <v>213</v>
      </c>
      <c r="E54" s="201" t="n">
        <v>154</v>
      </c>
      <c r="F54" s="202" t="n">
        <v>1.47410739925337</v>
      </c>
    </row>
    <row r="55" customFormat="false" ht="11.45" hidden="false" customHeight="true" outlineLevel="0" collapsed="false">
      <c r="B55" s="159" t="n">
        <v>18</v>
      </c>
      <c r="C55" s="19" t="s">
        <v>252</v>
      </c>
      <c r="D55" s="19" t="s">
        <v>253</v>
      </c>
      <c r="E55" s="201" t="n">
        <v>153</v>
      </c>
      <c r="F55" s="202" t="n">
        <v>1.4645352732842</v>
      </c>
    </row>
    <row r="56" customFormat="false" ht="22.5" hidden="false" customHeight="false" outlineLevel="0" collapsed="false">
      <c r="B56" s="159" t="n">
        <v>19</v>
      </c>
      <c r="C56" s="19" t="s">
        <v>350</v>
      </c>
      <c r="D56" s="19" t="s">
        <v>351</v>
      </c>
      <c r="E56" s="201" t="n">
        <v>146</v>
      </c>
      <c r="F56" s="202" t="n">
        <v>1.39753039149995</v>
      </c>
    </row>
    <row r="57" customFormat="false" ht="11.25" hidden="false" customHeight="false" outlineLevel="0" collapsed="false">
      <c r="B57" s="159" t="n">
        <v>20</v>
      </c>
      <c r="C57" s="19" t="s">
        <v>266</v>
      </c>
      <c r="D57" s="19" t="s">
        <v>267</v>
      </c>
      <c r="E57" s="201" t="n">
        <v>141</v>
      </c>
      <c r="F57" s="202" t="n">
        <v>1.3496697616540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38</v>
      </c>
      <c r="F59" s="202" t="n">
        <v>1.3209533837465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5217</v>
      </c>
      <c r="F61" s="202" t="n">
        <v>49.9377811812004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5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36020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45" hidden="false" customHeight="true" outlineLevel="0" collapsed="false">
      <c r="B10" s="159" t="n">
        <v>1</v>
      </c>
      <c r="C10" s="19" t="s">
        <v>132</v>
      </c>
      <c r="D10" s="19" t="s">
        <v>133</v>
      </c>
      <c r="E10" s="201" t="n">
        <v>9115</v>
      </c>
      <c r="F10" s="202" t="n">
        <v>25.305385896724</v>
      </c>
      <c r="G10" s="196"/>
      <c r="H10" s="155"/>
      <c r="I10" s="196"/>
      <c r="J10" s="197"/>
    </row>
    <row r="11" customFormat="false" ht="11.45" hidden="false" customHeight="true" outlineLevel="0" collapsed="false">
      <c r="B11" s="159" t="n">
        <v>2</v>
      </c>
      <c r="C11" s="19" t="s">
        <v>142</v>
      </c>
      <c r="D11" s="19" t="s">
        <v>143</v>
      </c>
      <c r="E11" s="201" t="n">
        <v>2159</v>
      </c>
      <c r="F11" s="202" t="n">
        <v>5.99389228206552</v>
      </c>
      <c r="G11" s="84"/>
      <c r="H11" s="160"/>
      <c r="I11" s="84"/>
      <c r="J11" s="203"/>
    </row>
    <row r="12" customFormat="false" ht="11.45" hidden="false" customHeight="true" outlineLevel="0" collapsed="false">
      <c r="B12" s="159" t="n">
        <v>3</v>
      </c>
      <c r="C12" s="19" t="s">
        <v>266</v>
      </c>
      <c r="D12" s="19" t="s">
        <v>267</v>
      </c>
      <c r="E12" s="201" t="n">
        <v>863</v>
      </c>
      <c r="F12" s="202" t="n">
        <v>2.39589117157135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712</v>
      </c>
      <c r="F13" s="202" t="n">
        <v>1.97667962243198</v>
      </c>
      <c r="G13" s="84"/>
      <c r="H13" s="160"/>
      <c r="I13" s="84"/>
      <c r="J13" s="203"/>
    </row>
    <row r="14" customFormat="false" ht="11.45" hidden="false" customHeight="true" outlineLevel="0" collapsed="false">
      <c r="B14" s="159" t="n">
        <v>5</v>
      </c>
      <c r="C14" s="19" t="s">
        <v>110</v>
      </c>
      <c r="D14" s="19" t="s">
        <v>111</v>
      </c>
      <c r="E14" s="201" t="n">
        <v>594</v>
      </c>
      <c r="F14" s="202" t="n">
        <v>1.64908384230983</v>
      </c>
      <c r="G14" s="84"/>
      <c r="H14" s="160"/>
      <c r="I14" s="84"/>
      <c r="J14" s="203"/>
    </row>
    <row r="15" customFormat="false" ht="11.45" hidden="false" customHeight="true" outlineLevel="0" collapsed="false">
      <c r="B15" s="159" t="n">
        <v>6</v>
      </c>
      <c r="C15" s="19" t="s">
        <v>204</v>
      </c>
      <c r="D15" s="19" t="s">
        <v>205</v>
      </c>
      <c r="E15" s="201" t="n">
        <v>539</v>
      </c>
      <c r="F15" s="202" t="n">
        <v>1.49639089394781</v>
      </c>
      <c r="G15" s="84"/>
      <c r="H15" s="160"/>
      <c r="I15" s="84"/>
      <c r="J15" s="203"/>
    </row>
    <row r="16" customFormat="false" ht="11.45" hidden="false" customHeight="true" outlineLevel="0" collapsed="false">
      <c r="B16" s="159" t="n">
        <v>7</v>
      </c>
      <c r="C16" s="19" t="s">
        <v>80</v>
      </c>
      <c r="D16" s="19" t="s">
        <v>81</v>
      </c>
      <c r="E16" s="201" t="n">
        <v>472</v>
      </c>
      <c r="F16" s="202" t="n">
        <v>1.31038312048862</v>
      </c>
      <c r="G16" s="196"/>
      <c r="H16" s="155"/>
      <c r="I16" s="196"/>
      <c r="J16" s="197"/>
    </row>
    <row r="17" customFormat="false" ht="11.45" hidden="false" customHeight="true" outlineLevel="0" collapsed="false">
      <c r="B17" s="159" t="n">
        <v>8</v>
      </c>
      <c r="C17" s="19" t="s">
        <v>134</v>
      </c>
      <c r="D17" s="19" t="s">
        <v>135</v>
      </c>
      <c r="E17" s="201" t="n">
        <v>471</v>
      </c>
      <c r="F17" s="202" t="n">
        <v>1.30760688506385</v>
      </c>
      <c r="G17" s="84"/>
      <c r="H17" s="160"/>
      <c r="I17" s="84"/>
      <c r="J17" s="203"/>
    </row>
    <row r="18" customFormat="false" ht="11.45" hidden="false" customHeight="true" outlineLevel="0" collapsed="false">
      <c r="B18" s="159" t="n">
        <v>9</v>
      </c>
      <c r="C18" s="19" t="s">
        <v>126</v>
      </c>
      <c r="D18" s="19" t="s">
        <v>127</v>
      </c>
      <c r="E18" s="201" t="n">
        <v>437</v>
      </c>
      <c r="F18" s="202" t="n">
        <v>1.21321488062188</v>
      </c>
      <c r="G18" s="84"/>
      <c r="H18" s="160"/>
      <c r="I18" s="84"/>
      <c r="J18" s="203"/>
    </row>
    <row r="19" customFormat="false" ht="22.5" hidden="false" customHeight="false" outlineLevel="0" collapsed="false">
      <c r="B19" s="159" t="n">
        <v>10</v>
      </c>
      <c r="C19" s="19" t="s">
        <v>356</v>
      </c>
      <c r="D19" s="19" t="s">
        <v>357</v>
      </c>
      <c r="E19" s="201" t="n">
        <v>401</v>
      </c>
      <c r="F19" s="202" t="n">
        <v>1.11327040533037</v>
      </c>
      <c r="G19" s="84"/>
      <c r="H19" s="160"/>
      <c r="I19" s="84"/>
      <c r="J19" s="203"/>
    </row>
    <row r="20" customFormat="false" ht="11.45" hidden="false" customHeight="true" outlineLevel="0" collapsed="false">
      <c r="B20" s="159" t="n">
        <v>11</v>
      </c>
      <c r="C20" s="19" t="s">
        <v>368</v>
      </c>
      <c r="D20" s="19" t="s">
        <v>369</v>
      </c>
      <c r="E20" s="201" t="n">
        <v>380</v>
      </c>
      <c r="F20" s="202" t="n">
        <v>1.05496946141033</v>
      </c>
      <c r="G20" s="84"/>
      <c r="H20" s="160"/>
      <c r="I20" s="84"/>
      <c r="J20" s="203"/>
    </row>
    <row r="21" customFormat="false" ht="11.45" hidden="false" customHeight="true" outlineLevel="0" collapsed="false">
      <c r="B21" s="159" t="n">
        <v>12</v>
      </c>
      <c r="C21" s="19" t="s">
        <v>272</v>
      </c>
      <c r="D21" s="19" t="s">
        <v>273</v>
      </c>
      <c r="E21" s="201" t="n">
        <v>340</v>
      </c>
      <c r="F21" s="202" t="n">
        <v>0.943920044419767</v>
      </c>
      <c r="G21" s="84"/>
      <c r="H21" s="160"/>
      <c r="I21" s="84"/>
      <c r="J21" s="203"/>
    </row>
    <row r="22" customFormat="false" ht="11.45" hidden="false" customHeight="true" outlineLevel="0" collapsed="false">
      <c r="B22" s="159" t="n">
        <v>13</v>
      </c>
      <c r="C22" s="19" t="s">
        <v>282</v>
      </c>
      <c r="D22" s="19" t="s">
        <v>283</v>
      </c>
      <c r="E22" s="201" t="n">
        <v>323</v>
      </c>
      <c r="F22" s="202" t="n">
        <v>0.896724042198778</v>
      </c>
      <c r="G22" s="84"/>
      <c r="H22" s="160"/>
      <c r="I22" s="84"/>
      <c r="J22" s="203"/>
    </row>
    <row r="23" customFormat="false" ht="11.45" hidden="false" customHeight="true" outlineLevel="0" collapsed="false">
      <c r="B23" s="159" t="n">
        <v>14</v>
      </c>
      <c r="C23" s="19" t="s">
        <v>150</v>
      </c>
      <c r="D23" s="19" t="s">
        <v>151</v>
      </c>
      <c r="E23" s="201" t="n">
        <v>302</v>
      </c>
      <c r="F23" s="202" t="n">
        <v>0.838423098278734</v>
      </c>
      <c r="G23" s="84"/>
      <c r="H23" s="160"/>
      <c r="I23" s="84"/>
      <c r="J23" s="203"/>
    </row>
    <row r="24" customFormat="false" ht="11.45" hidden="false" customHeight="true" outlineLevel="0" collapsed="false">
      <c r="B24" s="159" t="n">
        <v>15</v>
      </c>
      <c r="C24" s="19" t="s">
        <v>146</v>
      </c>
      <c r="D24" s="19" t="s">
        <v>147</v>
      </c>
      <c r="E24" s="201" t="n">
        <v>300</v>
      </c>
      <c r="F24" s="202" t="n">
        <v>0.832870627429206</v>
      </c>
      <c r="G24" s="84"/>
      <c r="H24" s="160"/>
      <c r="I24" s="84"/>
      <c r="J24" s="203"/>
    </row>
    <row r="25" customFormat="false" ht="11.45" hidden="false" customHeight="true" outlineLevel="0" collapsed="false">
      <c r="B25" s="159" t="n">
        <v>16</v>
      </c>
      <c r="C25" s="19" t="s">
        <v>248</v>
      </c>
      <c r="D25" s="19" t="s">
        <v>249</v>
      </c>
      <c r="E25" s="201" t="n">
        <v>290</v>
      </c>
      <c r="F25" s="202" t="n">
        <v>0.805108273181566</v>
      </c>
      <c r="G25" s="84"/>
      <c r="H25" s="160"/>
      <c r="I25" s="84"/>
      <c r="J25" s="203"/>
    </row>
    <row r="26" customFormat="false" ht="11.45" hidden="false" customHeight="true" outlineLevel="0" collapsed="false">
      <c r="B26" s="159" t="n">
        <v>17</v>
      </c>
      <c r="C26" s="19" t="s">
        <v>328</v>
      </c>
      <c r="D26" s="19" t="s">
        <v>329</v>
      </c>
      <c r="E26" s="201" t="n">
        <v>225</v>
      </c>
      <c r="F26" s="202" t="n">
        <v>0.624652970571905</v>
      </c>
      <c r="G26" s="84"/>
      <c r="H26" s="160"/>
      <c r="I26" s="84"/>
      <c r="J26" s="203"/>
    </row>
    <row r="27" customFormat="false" ht="11.45" hidden="false" customHeight="true" outlineLevel="0" collapsed="false">
      <c r="B27" s="159" t="n">
        <v>18</v>
      </c>
      <c r="C27" s="19" t="s">
        <v>258</v>
      </c>
      <c r="D27" s="19" t="s">
        <v>259</v>
      </c>
      <c r="E27" s="201" t="n">
        <v>216</v>
      </c>
      <c r="F27" s="202" t="n">
        <v>0.599666851749028</v>
      </c>
      <c r="G27" s="84"/>
      <c r="H27" s="160"/>
      <c r="I27" s="84"/>
      <c r="J27" s="203"/>
    </row>
    <row r="28" customFormat="false" ht="11.45" hidden="false" customHeight="true" outlineLevel="0" collapsed="false">
      <c r="B28" s="159" t="n">
        <v>19</v>
      </c>
      <c r="C28" s="19" t="s">
        <v>260</v>
      </c>
      <c r="D28" s="19" t="s">
        <v>261</v>
      </c>
      <c r="E28" s="201" t="n">
        <v>206</v>
      </c>
      <c r="F28" s="202" t="n">
        <v>0.571904497501388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124</v>
      </c>
      <c r="D29" s="19" t="s">
        <v>125</v>
      </c>
      <c r="E29" s="201" t="n">
        <v>205</v>
      </c>
      <c r="F29" s="202" t="n">
        <v>0.569128262076624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11" t="n">
        <v>448</v>
      </c>
      <c r="F31" s="202" t="n">
        <v>1.2437534702942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7022</v>
      </c>
      <c r="F33" s="202" t="n">
        <v>47.2570794003332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4028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328</v>
      </c>
      <c r="D38" s="19" t="s">
        <v>329</v>
      </c>
      <c r="E38" s="201" t="n">
        <v>513</v>
      </c>
      <c r="F38" s="202" t="n">
        <v>3.65697177074423</v>
      </c>
    </row>
    <row r="39" customFormat="false" ht="11.25" hidden="false" customHeight="false" outlineLevel="0" collapsed="false">
      <c r="B39" s="159" t="n">
        <v>2</v>
      </c>
      <c r="C39" s="19" t="s">
        <v>258</v>
      </c>
      <c r="D39" s="19" t="s">
        <v>259</v>
      </c>
      <c r="E39" s="201" t="n">
        <v>494</v>
      </c>
      <c r="F39" s="202" t="n">
        <v>3.52152837182777</v>
      </c>
    </row>
    <row r="40" customFormat="false" ht="11.25" hidden="false" customHeight="false" outlineLevel="0" collapsed="false">
      <c r="B40" s="159" t="n">
        <v>3</v>
      </c>
      <c r="C40" s="19" t="s">
        <v>110</v>
      </c>
      <c r="D40" s="19" t="s">
        <v>111</v>
      </c>
      <c r="E40" s="201" t="n">
        <v>477</v>
      </c>
      <c r="F40" s="202" t="n">
        <v>3.40034217279726</v>
      </c>
    </row>
    <row r="41" customFormat="false" ht="11.25" hidden="false" customHeight="false" outlineLevel="0" collapsed="false">
      <c r="B41" s="159" t="n">
        <v>4</v>
      </c>
      <c r="C41" s="19" t="s">
        <v>272</v>
      </c>
      <c r="D41" s="19" t="s">
        <v>273</v>
      </c>
      <c r="E41" s="201" t="n">
        <v>455</v>
      </c>
      <c r="F41" s="202" t="n">
        <v>3.2435129740519</v>
      </c>
    </row>
    <row r="42" customFormat="false" ht="11.25" hidden="false" customHeight="false" outlineLevel="0" collapsed="false">
      <c r="B42" s="159" t="n">
        <v>5</v>
      </c>
      <c r="C42" s="19" t="s">
        <v>80</v>
      </c>
      <c r="D42" s="19" t="s">
        <v>81</v>
      </c>
      <c r="E42" s="201" t="n">
        <v>449</v>
      </c>
      <c r="F42" s="202" t="n">
        <v>3.20074137439407</v>
      </c>
    </row>
    <row r="43" customFormat="false" ht="11.25" hidden="false" customHeight="false" outlineLevel="0" collapsed="false">
      <c r="B43" s="159" t="n">
        <v>6</v>
      </c>
      <c r="C43" s="19" t="s">
        <v>150</v>
      </c>
      <c r="D43" s="19" t="s">
        <v>151</v>
      </c>
      <c r="E43" s="201" t="n">
        <v>448</v>
      </c>
      <c r="F43" s="202" t="n">
        <v>3.1936127744511</v>
      </c>
    </row>
    <row r="44" customFormat="false" ht="11.25" hidden="false" customHeight="false" outlineLevel="0" collapsed="false">
      <c r="B44" s="159" t="n">
        <v>7</v>
      </c>
      <c r="C44" s="19" t="s">
        <v>126</v>
      </c>
      <c r="D44" s="19" t="s">
        <v>127</v>
      </c>
      <c r="E44" s="201" t="n">
        <v>434</v>
      </c>
      <c r="F44" s="202" t="n">
        <v>3.0938123752495</v>
      </c>
    </row>
    <row r="45" customFormat="false" ht="11.25" hidden="false" customHeight="false" outlineLevel="0" collapsed="false">
      <c r="B45" s="159" t="n">
        <v>8</v>
      </c>
      <c r="C45" s="19" t="s">
        <v>204</v>
      </c>
      <c r="D45" s="19" t="s">
        <v>205</v>
      </c>
      <c r="E45" s="201" t="n">
        <v>422</v>
      </c>
      <c r="F45" s="202" t="n">
        <v>3.00826917593385</v>
      </c>
    </row>
    <row r="46" customFormat="false" ht="22.5" hidden="false" customHeight="false" outlineLevel="0" collapsed="false">
      <c r="B46" s="159" t="n">
        <v>9</v>
      </c>
      <c r="C46" s="19" t="s">
        <v>356</v>
      </c>
      <c r="D46" s="19" t="s">
        <v>357</v>
      </c>
      <c r="E46" s="201" t="n">
        <v>373</v>
      </c>
      <c r="F46" s="202" t="n">
        <v>2.65896777872826</v>
      </c>
    </row>
    <row r="47" customFormat="false" ht="11.25" hidden="false" customHeight="false" outlineLevel="0" collapsed="false">
      <c r="B47" s="159" t="n">
        <v>10</v>
      </c>
      <c r="C47" s="19" t="s">
        <v>342</v>
      </c>
      <c r="D47" s="19" t="s">
        <v>343</v>
      </c>
      <c r="E47" s="201" t="n">
        <v>300</v>
      </c>
      <c r="F47" s="202" t="n">
        <v>2.13857998289136</v>
      </c>
    </row>
    <row r="48" customFormat="false" ht="11.25" hidden="false" customHeight="false" outlineLevel="0" collapsed="false">
      <c r="B48" s="159" t="n">
        <v>11</v>
      </c>
      <c r="C48" s="19" t="s">
        <v>250</v>
      </c>
      <c r="D48" s="19" t="s">
        <v>251</v>
      </c>
      <c r="E48" s="201" t="n">
        <v>293</v>
      </c>
      <c r="F48" s="202" t="n">
        <v>2.08867978329056</v>
      </c>
    </row>
    <row r="49" customFormat="false" ht="11.25" hidden="false" customHeight="false" outlineLevel="0" collapsed="false">
      <c r="B49" s="159" t="n">
        <v>12</v>
      </c>
      <c r="C49" s="19" t="s">
        <v>282</v>
      </c>
      <c r="D49" s="19" t="s">
        <v>283</v>
      </c>
      <c r="E49" s="201" t="n">
        <v>279</v>
      </c>
      <c r="F49" s="202" t="n">
        <v>1.98887938408896</v>
      </c>
    </row>
    <row r="50" customFormat="false" ht="11.25" hidden="false" customHeight="false" outlineLevel="0" collapsed="false">
      <c r="B50" s="159" t="n">
        <v>13</v>
      </c>
      <c r="C50" s="19" t="s">
        <v>332</v>
      </c>
      <c r="D50" s="19" t="s">
        <v>333</v>
      </c>
      <c r="E50" s="201" t="n">
        <v>271</v>
      </c>
      <c r="F50" s="202" t="n">
        <v>1.9318505845452</v>
      </c>
    </row>
    <row r="51" customFormat="false" ht="11.25" hidden="false" customHeight="false" outlineLevel="0" collapsed="false">
      <c r="B51" s="159" t="n">
        <v>14</v>
      </c>
      <c r="C51" s="19" t="s">
        <v>260</v>
      </c>
      <c r="D51" s="19" t="s">
        <v>261</v>
      </c>
      <c r="E51" s="201" t="n">
        <v>259</v>
      </c>
      <c r="F51" s="202" t="n">
        <v>1.84630738522954</v>
      </c>
    </row>
    <row r="52" customFormat="false" ht="22.5" hidden="false" customHeight="false" outlineLevel="0" collapsed="false">
      <c r="B52" s="159" t="n">
        <v>15</v>
      </c>
      <c r="C52" s="19" t="s">
        <v>124</v>
      </c>
      <c r="D52" s="19" t="s">
        <v>125</v>
      </c>
      <c r="E52" s="201" t="n">
        <v>204</v>
      </c>
      <c r="F52" s="202" t="n">
        <v>1.45423438836612</v>
      </c>
    </row>
    <row r="53" customFormat="false" ht="11.25" hidden="false" customHeight="false" outlineLevel="0" collapsed="false">
      <c r="B53" s="159" t="n">
        <v>16</v>
      </c>
      <c r="C53" s="19" t="s">
        <v>334</v>
      </c>
      <c r="D53" s="19" t="s">
        <v>335</v>
      </c>
      <c r="E53" s="201" t="n">
        <v>196</v>
      </c>
      <c r="F53" s="202" t="n">
        <v>1.39720558882236</v>
      </c>
    </row>
    <row r="54" customFormat="false" ht="11.25" hidden="false" customHeight="false" outlineLevel="0" collapsed="false">
      <c r="B54" s="159" t="n">
        <v>17</v>
      </c>
      <c r="C54" s="19" t="s">
        <v>248</v>
      </c>
      <c r="D54" s="19" t="s">
        <v>249</v>
      </c>
      <c r="E54" s="201" t="n">
        <v>186</v>
      </c>
      <c r="F54" s="202" t="n">
        <v>1.32591958939264</v>
      </c>
    </row>
    <row r="55" customFormat="false" ht="11.25" hidden="false" customHeight="false" outlineLevel="0" collapsed="false">
      <c r="B55" s="159" t="n">
        <v>18</v>
      </c>
      <c r="C55" s="19" t="s">
        <v>252</v>
      </c>
      <c r="D55" s="19" t="s">
        <v>253</v>
      </c>
      <c r="E55" s="201" t="n">
        <v>179</v>
      </c>
      <c r="F55" s="202" t="n">
        <v>1.27601938979184</v>
      </c>
    </row>
    <row r="56" customFormat="false" ht="11.25" hidden="false" customHeight="false" outlineLevel="0" collapsed="false">
      <c r="B56" s="159" t="n">
        <v>19</v>
      </c>
      <c r="C56" s="19" t="s">
        <v>266</v>
      </c>
      <c r="D56" s="19" t="s">
        <v>267</v>
      </c>
      <c r="E56" s="201" t="n">
        <v>154</v>
      </c>
      <c r="F56" s="202" t="n">
        <v>1.09780439121757</v>
      </c>
    </row>
    <row r="57" customFormat="false" ht="11.25" hidden="false" customHeight="false" outlineLevel="0" collapsed="false">
      <c r="B57" s="159" t="n">
        <v>20</v>
      </c>
      <c r="C57" s="19" t="s">
        <v>278</v>
      </c>
      <c r="D57" s="19" t="s">
        <v>279</v>
      </c>
      <c r="E57" s="201" t="n">
        <v>147</v>
      </c>
      <c r="F57" s="202" t="n">
        <v>1.04790419161677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420</v>
      </c>
      <c r="F59" s="202" t="n">
        <v>2.994011976047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7075</v>
      </c>
      <c r="F61" s="202" t="n">
        <v>50.4348445965212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E64" activeCellId="0" sqref="E6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6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40417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12872</v>
      </c>
      <c r="F10" s="202" t="n">
        <v>31.8479847588886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276</v>
      </c>
      <c r="D11" s="19" t="s">
        <v>277</v>
      </c>
      <c r="E11" s="201" t="n">
        <v>2636</v>
      </c>
      <c r="F11" s="202" t="n">
        <v>6.52200806591286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142</v>
      </c>
      <c r="D12" s="19" t="s">
        <v>143</v>
      </c>
      <c r="E12" s="201" t="n">
        <v>2443</v>
      </c>
      <c r="F12" s="202" t="n">
        <v>6.04448623104139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66</v>
      </c>
      <c r="D13" s="19" t="s">
        <v>267</v>
      </c>
      <c r="E13" s="201" t="n">
        <v>969</v>
      </c>
      <c r="F13" s="202" t="n">
        <v>2.39750599995052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126</v>
      </c>
      <c r="D14" s="19" t="s">
        <v>127</v>
      </c>
      <c r="E14" s="201" t="n">
        <v>703</v>
      </c>
      <c r="F14" s="202" t="n">
        <v>1.73936709800332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204</v>
      </c>
      <c r="D15" s="19" t="s">
        <v>205</v>
      </c>
      <c r="E15" s="201" t="n">
        <v>624</v>
      </c>
      <c r="F15" s="202" t="n">
        <v>1.54390479253779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80</v>
      </c>
      <c r="D16" s="19" t="s">
        <v>81</v>
      </c>
      <c r="E16" s="201" t="n">
        <v>554</v>
      </c>
      <c r="F16" s="202" t="n">
        <v>1.37071034465695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110</v>
      </c>
      <c r="D17" s="19" t="s">
        <v>111</v>
      </c>
      <c r="E17" s="201" t="n">
        <v>462</v>
      </c>
      <c r="F17" s="202" t="n">
        <v>1.14308335601356</v>
      </c>
      <c r="G17" s="84"/>
      <c r="H17" s="160"/>
      <c r="I17" s="84"/>
      <c r="J17" s="203"/>
    </row>
    <row r="18" customFormat="false" ht="22.5" hidden="false" customHeight="false" outlineLevel="0" collapsed="false">
      <c r="B18" s="159" t="n">
        <v>9</v>
      </c>
      <c r="C18" s="19" t="s">
        <v>138</v>
      </c>
      <c r="D18" s="19" t="s">
        <v>139</v>
      </c>
      <c r="E18" s="201" t="n">
        <v>428</v>
      </c>
      <c r="F18" s="202" t="n">
        <v>1.05896033847144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34</v>
      </c>
      <c r="D19" s="19" t="s">
        <v>135</v>
      </c>
      <c r="E19" s="201" t="n">
        <v>390</v>
      </c>
      <c r="F19" s="202" t="n">
        <v>0.964940495336121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368</v>
      </c>
      <c r="D20" s="19" t="s">
        <v>369</v>
      </c>
      <c r="E20" s="201" t="n">
        <v>370</v>
      </c>
      <c r="F20" s="202" t="n">
        <v>0.915456367370166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272</v>
      </c>
      <c r="D21" s="19" t="s">
        <v>273</v>
      </c>
      <c r="E21" s="201" t="n">
        <v>358</v>
      </c>
      <c r="F21" s="202" t="n">
        <v>0.885765890590593</v>
      </c>
      <c r="G21" s="84"/>
      <c r="H21" s="160"/>
      <c r="I21" s="84"/>
      <c r="J21" s="203"/>
    </row>
    <row r="22" customFormat="false" ht="22.5" hidden="false" customHeight="false" outlineLevel="0" collapsed="false">
      <c r="B22" s="159" t="n">
        <v>13</v>
      </c>
      <c r="C22" s="19" t="s">
        <v>124</v>
      </c>
      <c r="D22" s="19" t="s">
        <v>125</v>
      </c>
      <c r="E22" s="201" t="n">
        <v>277</v>
      </c>
      <c r="F22" s="202" t="n">
        <v>0.685355172328476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248</v>
      </c>
      <c r="D23" s="19" t="s">
        <v>249</v>
      </c>
      <c r="E23" s="201" t="n">
        <v>264</v>
      </c>
      <c r="F23" s="202" t="n">
        <v>0.653190489150605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50</v>
      </c>
      <c r="D24" s="19" t="s">
        <v>251</v>
      </c>
      <c r="E24" s="201" t="n">
        <v>263</v>
      </c>
      <c r="F24" s="202" t="n">
        <v>0.650716282752307</v>
      </c>
      <c r="G24" s="84"/>
      <c r="H24" s="160"/>
      <c r="I24" s="84"/>
      <c r="J24" s="203"/>
    </row>
    <row r="25" customFormat="false" ht="22.5" hidden="false" customHeight="false" outlineLevel="0" collapsed="false">
      <c r="B25" s="159" t="n">
        <v>16</v>
      </c>
      <c r="C25" s="19" t="s">
        <v>206</v>
      </c>
      <c r="D25" s="19" t="s">
        <v>207</v>
      </c>
      <c r="E25" s="201" t="n">
        <v>248</v>
      </c>
      <c r="F25" s="202" t="n">
        <v>0.613603186777841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282</v>
      </c>
      <c r="D26" s="19" t="s">
        <v>283</v>
      </c>
      <c r="E26" s="201" t="n">
        <v>234</v>
      </c>
      <c r="F26" s="202" t="n">
        <v>0.578964297201673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12</v>
      </c>
      <c r="D27" s="19" t="s">
        <v>213</v>
      </c>
      <c r="E27" s="201" t="n">
        <v>234</v>
      </c>
      <c r="F27" s="202" t="n">
        <v>0.578964297201673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150</v>
      </c>
      <c r="D28" s="19" t="s">
        <v>151</v>
      </c>
      <c r="E28" s="201" t="n">
        <v>233</v>
      </c>
      <c r="F28" s="202" t="n">
        <v>0.576490090803375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262</v>
      </c>
      <c r="D29" s="19" t="s">
        <v>263</v>
      </c>
      <c r="E29" s="201" t="n">
        <v>205</v>
      </c>
      <c r="F29" s="202" t="n">
        <v>0.507212311651038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254</v>
      </c>
      <c r="F31" s="202" t="n">
        <v>0.62844842516762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5396</v>
      </c>
      <c r="F33" s="202" t="n">
        <v>38.0928817081921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1335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276</v>
      </c>
      <c r="D38" s="19" t="s">
        <v>277</v>
      </c>
      <c r="E38" s="201" t="n">
        <v>3050</v>
      </c>
      <c r="F38" s="202" t="n">
        <v>14.295758143895</v>
      </c>
    </row>
    <row r="39" customFormat="false" ht="11.25" hidden="false" customHeight="false" outlineLevel="0" collapsed="false">
      <c r="B39" s="159" t="n">
        <v>2</v>
      </c>
      <c r="C39" s="19" t="s">
        <v>126</v>
      </c>
      <c r="D39" s="19" t="s">
        <v>127</v>
      </c>
      <c r="E39" s="201" t="n">
        <v>918</v>
      </c>
      <c r="F39" s="202" t="n">
        <v>4.30278884462152</v>
      </c>
    </row>
    <row r="40" customFormat="false" ht="11.25" hidden="false" customHeight="false" outlineLevel="0" collapsed="false">
      <c r="B40" s="159" t="n">
        <v>3</v>
      </c>
      <c r="C40" s="19" t="s">
        <v>224</v>
      </c>
      <c r="D40" s="19" t="s">
        <v>225</v>
      </c>
      <c r="E40" s="201" t="n">
        <v>910</v>
      </c>
      <c r="F40" s="202" t="n">
        <v>4.26529177408015</v>
      </c>
    </row>
    <row r="41" customFormat="false" ht="11.25" hidden="false" customHeight="false" outlineLevel="0" collapsed="false">
      <c r="B41" s="159" t="n">
        <v>4</v>
      </c>
      <c r="C41" s="19" t="s">
        <v>80</v>
      </c>
      <c r="D41" s="19" t="s">
        <v>81</v>
      </c>
      <c r="E41" s="201" t="n">
        <v>676</v>
      </c>
      <c r="F41" s="202" t="n">
        <v>3.16850246074525</v>
      </c>
    </row>
    <row r="42" customFormat="false" ht="11.25" hidden="false" customHeight="false" outlineLevel="0" collapsed="false">
      <c r="B42" s="159" t="n">
        <v>5</v>
      </c>
      <c r="C42" s="19" t="s">
        <v>272</v>
      </c>
      <c r="D42" s="19" t="s">
        <v>273</v>
      </c>
      <c r="E42" s="201" t="n">
        <v>563</v>
      </c>
      <c r="F42" s="202" t="n">
        <v>2.63885633934849</v>
      </c>
    </row>
    <row r="43" customFormat="false" ht="11.25" hidden="false" customHeight="false" outlineLevel="0" collapsed="false">
      <c r="B43" s="159" t="n">
        <v>6</v>
      </c>
      <c r="C43" s="19" t="s">
        <v>204</v>
      </c>
      <c r="D43" s="19" t="s">
        <v>205</v>
      </c>
      <c r="E43" s="201" t="n">
        <v>563</v>
      </c>
      <c r="F43" s="202" t="n">
        <v>2.63885633934849</v>
      </c>
    </row>
    <row r="44" customFormat="false" ht="11.25" hidden="false" customHeight="false" outlineLevel="0" collapsed="false">
      <c r="B44" s="159" t="n">
        <v>7</v>
      </c>
      <c r="C44" s="19" t="s">
        <v>216</v>
      </c>
      <c r="D44" s="19" t="s">
        <v>217</v>
      </c>
      <c r="E44" s="201" t="n">
        <v>521</v>
      </c>
      <c r="F44" s="202" t="n">
        <v>2.44199671900633</v>
      </c>
    </row>
    <row r="45" customFormat="false" ht="11.25" hidden="false" customHeight="false" outlineLevel="0" collapsed="false">
      <c r="B45" s="159" t="n">
        <v>8</v>
      </c>
      <c r="C45" s="19" t="s">
        <v>328</v>
      </c>
      <c r="D45" s="19" t="s">
        <v>329</v>
      </c>
      <c r="E45" s="201" t="n">
        <v>512</v>
      </c>
      <c r="F45" s="202" t="n">
        <v>2.39981251464729</v>
      </c>
    </row>
    <row r="46" customFormat="false" ht="11.25" hidden="false" customHeight="false" outlineLevel="0" collapsed="false">
      <c r="B46" s="159" t="n">
        <v>9</v>
      </c>
      <c r="C46" s="19" t="s">
        <v>110</v>
      </c>
      <c r="D46" s="19" t="s">
        <v>111</v>
      </c>
      <c r="E46" s="201" t="n">
        <v>425</v>
      </c>
      <c r="F46" s="202" t="n">
        <v>1.99203187250996</v>
      </c>
    </row>
    <row r="47" customFormat="false" ht="22.5" hidden="false" customHeight="false" outlineLevel="0" collapsed="false">
      <c r="B47" s="159" t="n">
        <v>10</v>
      </c>
      <c r="C47" s="19" t="s">
        <v>124</v>
      </c>
      <c r="D47" s="19" t="s">
        <v>125</v>
      </c>
      <c r="E47" s="201" t="n">
        <v>415</v>
      </c>
      <c r="F47" s="202" t="n">
        <v>1.94516053433326</v>
      </c>
    </row>
    <row r="48" customFormat="false" ht="11.25" hidden="false" customHeight="false" outlineLevel="0" collapsed="false">
      <c r="B48" s="159" t="n">
        <v>11</v>
      </c>
      <c r="C48" s="19" t="s">
        <v>250</v>
      </c>
      <c r="D48" s="19" t="s">
        <v>251</v>
      </c>
      <c r="E48" s="201" t="n">
        <v>393</v>
      </c>
      <c r="F48" s="202" t="n">
        <v>1.8420435903445</v>
      </c>
    </row>
    <row r="49" customFormat="false" ht="11.25" hidden="false" customHeight="false" outlineLevel="0" collapsed="false">
      <c r="B49" s="159" t="n">
        <v>12</v>
      </c>
      <c r="C49" s="19" t="s">
        <v>212</v>
      </c>
      <c r="D49" s="19" t="s">
        <v>213</v>
      </c>
      <c r="E49" s="201" t="n">
        <v>388</v>
      </c>
      <c r="F49" s="202" t="n">
        <v>1.81860792125615</v>
      </c>
    </row>
    <row r="50" customFormat="false" ht="11.25" hidden="false" customHeight="false" outlineLevel="0" collapsed="false">
      <c r="B50" s="159" t="n">
        <v>13</v>
      </c>
      <c r="C50" s="19" t="s">
        <v>332</v>
      </c>
      <c r="D50" s="19" t="s">
        <v>333</v>
      </c>
      <c r="E50" s="201" t="n">
        <v>366</v>
      </c>
      <c r="F50" s="202" t="n">
        <v>1.7154909772674</v>
      </c>
    </row>
    <row r="51" customFormat="false" ht="11.25" hidden="false" customHeight="false" outlineLevel="0" collapsed="false">
      <c r="B51" s="159" t="n">
        <v>14</v>
      </c>
      <c r="C51" s="19" t="s">
        <v>150</v>
      </c>
      <c r="D51" s="19" t="s">
        <v>151</v>
      </c>
      <c r="E51" s="201" t="n">
        <v>366</v>
      </c>
      <c r="F51" s="202" t="n">
        <v>1.7154909772674</v>
      </c>
    </row>
    <row r="52" customFormat="false" ht="11.25" hidden="false" customHeight="false" outlineLevel="0" collapsed="false">
      <c r="B52" s="159" t="n">
        <v>15</v>
      </c>
      <c r="C52" s="19" t="s">
        <v>258</v>
      </c>
      <c r="D52" s="19" t="s">
        <v>259</v>
      </c>
      <c r="E52" s="201" t="n">
        <v>352</v>
      </c>
      <c r="F52" s="202" t="n">
        <v>1.64987110382001</v>
      </c>
    </row>
    <row r="53" customFormat="false" ht="11.25" hidden="false" customHeight="false" outlineLevel="0" collapsed="false">
      <c r="B53" s="159" t="n">
        <v>16</v>
      </c>
      <c r="C53" s="19" t="s">
        <v>282</v>
      </c>
      <c r="D53" s="19" t="s">
        <v>283</v>
      </c>
      <c r="E53" s="201" t="n">
        <v>308</v>
      </c>
      <c r="F53" s="202" t="n">
        <v>1.44363721584251</v>
      </c>
    </row>
    <row r="54" customFormat="false" ht="11.25" hidden="false" customHeight="false" outlineLevel="0" collapsed="false">
      <c r="B54" s="159" t="n">
        <v>17</v>
      </c>
      <c r="C54" s="19" t="s">
        <v>128</v>
      </c>
      <c r="D54" s="19" t="s">
        <v>129</v>
      </c>
      <c r="E54" s="201" t="n">
        <v>267</v>
      </c>
      <c r="F54" s="202" t="n">
        <v>1.25146472931802</v>
      </c>
    </row>
    <row r="55" customFormat="false" ht="11.25" hidden="false" customHeight="false" outlineLevel="0" collapsed="false">
      <c r="B55" s="159" t="n">
        <v>18</v>
      </c>
      <c r="C55" s="19" t="s">
        <v>252</v>
      </c>
      <c r="D55" s="19" t="s">
        <v>253</v>
      </c>
      <c r="E55" s="201" t="n">
        <v>266</v>
      </c>
      <c r="F55" s="202" t="n">
        <v>1.24677759550035</v>
      </c>
    </row>
    <row r="56" customFormat="false" ht="11.25" hidden="false" customHeight="false" outlineLevel="0" collapsed="false">
      <c r="B56" s="159" t="n">
        <v>19</v>
      </c>
      <c r="C56" s="19" t="s">
        <v>266</v>
      </c>
      <c r="D56" s="19" t="s">
        <v>267</v>
      </c>
      <c r="E56" s="201" t="n">
        <v>243</v>
      </c>
      <c r="F56" s="202" t="n">
        <v>1.13897351769393</v>
      </c>
    </row>
    <row r="57" customFormat="false" ht="11.25" hidden="false" customHeight="false" outlineLevel="0" collapsed="false">
      <c r="B57" s="159" t="n">
        <v>20</v>
      </c>
      <c r="C57" s="19" t="s">
        <v>334</v>
      </c>
      <c r="D57" s="19" t="s">
        <v>335</v>
      </c>
      <c r="E57" s="201" t="n">
        <v>239</v>
      </c>
      <c r="F57" s="202" t="n">
        <v>1.12022498242325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37</v>
      </c>
      <c r="F59" s="202" t="n">
        <v>1.11085071478791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9357</v>
      </c>
      <c r="F61" s="202" t="n">
        <v>43.8575111319428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9" activeCellId="0" sqref="E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7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47300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12233</v>
      </c>
      <c r="F10" s="202" t="n">
        <v>25.8625792811839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2607</v>
      </c>
      <c r="F11" s="202" t="n">
        <v>5.51162790697674</v>
      </c>
      <c r="G11" s="84"/>
      <c r="H11" s="160"/>
      <c r="I11" s="84"/>
      <c r="J11" s="203"/>
    </row>
    <row r="12" customFormat="false" ht="22.5" hidden="false" customHeight="false" outlineLevel="0" collapsed="false">
      <c r="B12" s="159" t="n">
        <v>3</v>
      </c>
      <c r="C12" s="19" t="s">
        <v>138</v>
      </c>
      <c r="D12" s="19" t="s">
        <v>139</v>
      </c>
      <c r="E12" s="201" t="n">
        <v>1934</v>
      </c>
      <c r="F12" s="202" t="n">
        <v>4.08879492600423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66</v>
      </c>
      <c r="D13" s="19" t="s">
        <v>267</v>
      </c>
      <c r="E13" s="201" t="n">
        <v>1392</v>
      </c>
      <c r="F13" s="202" t="n">
        <v>2.94291754756871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80</v>
      </c>
      <c r="D14" s="19" t="s">
        <v>81</v>
      </c>
      <c r="E14" s="201" t="n">
        <v>920</v>
      </c>
      <c r="F14" s="202" t="n">
        <v>1.94503171247357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204</v>
      </c>
      <c r="D15" s="19" t="s">
        <v>205</v>
      </c>
      <c r="E15" s="201" t="n">
        <v>913</v>
      </c>
      <c r="F15" s="202" t="n">
        <v>1.93023255813953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140</v>
      </c>
      <c r="D16" s="19" t="s">
        <v>141</v>
      </c>
      <c r="E16" s="201" t="n">
        <v>857</v>
      </c>
      <c r="F16" s="202" t="n">
        <v>1.81183932346723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368</v>
      </c>
      <c r="D17" s="19" t="s">
        <v>369</v>
      </c>
      <c r="E17" s="201" t="n">
        <v>712</v>
      </c>
      <c r="F17" s="202" t="n">
        <v>1.50528541226216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134</v>
      </c>
      <c r="D18" s="19" t="s">
        <v>135</v>
      </c>
      <c r="E18" s="201" t="n">
        <v>549</v>
      </c>
      <c r="F18" s="202" t="n">
        <v>1.16067653276956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26</v>
      </c>
      <c r="D19" s="19" t="s">
        <v>127</v>
      </c>
      <c r="E19" s="201" t="n">
        <v>493</v>
      </c>
      <c r="F19" s="202" t="n">
        <v>1.04228329809725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272</v>
      </c>
      <c r="D20" s="19" t="s">
        <v>273</v>
      </c>
      <c r="E20" s="201" t="n">
        <v>462</v>
      </c>
      <c r="F20" s="202" t="n">
        <v>0.976744186046512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146</v>
      </c>
      <c r="D21" s="19" t="s">
        <v>147</v>
      </c>
      <c r="E21" s="201" t="n">
        <v>423</v>
      </c>
      <c r="F21" s="202" t="n">
        <v>0.894291754756871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50</v>
      </c>
      <c r="D22" s="19" t="s">
        <v>151</v>
      </c>
      <c r="E22" s="201" t="n">
        <v>379</v>
      </c>
      <c r="F22" s="202" t="n">
        <v>0.801268498942918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276</v>
      </c>
      <c r="D23" s="19" t="s">
        <v>277</v>
      </c>
      <c r="E23" s="201" t="n">
        <v>313</v>
      </c>
      <c r="F23" s="202" t="n">
        <v>0.661733615221987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82</v>
      </c>
      <c r="D24" s="19" t="s">
        <v>283</v>
      </c>
      <c r="E24" s="201" t="n">
        <v>307</v>
      </c>
      <c r="F24" s="202" t="n">
        <v>0.649048625792812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248</v>
      </c>
      <c r="D25" s="19" t="s">
        <v>249</v>
      </c>
      <c r="E25" s="201" t="n">
        <v>280</v>
      </c>
      <c r="F25" s="202" t="n">
        <v>0.591966173361522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342</v>
      </c>
      <c r="D26" s="19" t="s">
        <v>343</v>
      </c>
      <c r="E26" s="201" t="n">
        <v>266</v>
      </c>
      <c r="F26" s="202" t="n">
        <v>0.562367864693446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58</v>
      </c>
      <c r="D27" s="19" t="s">
        <v>259</v>
      </c>
      <c r="E27" s="201" t="n">
        <v>261</v>
      </c>
      <c r="F27" s="202" t="n">
        <v>0.551797040169133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252</v>
      </c>
      <c r="D28" s="19" t="s">
        <v>253</v>
      </c>
      <c r="E28" s="201" t="n">
        <v>257</v>
      </c>
      <c r="F28" s="202" t="n">
        <v>0.543340380549683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262</v>
      </c>
      <c r="D29" s="19" t="s">
        <v>263</v>
      </c>
      <c r="E29" s="201" t="n">
        <v>249</v>
      </c>
      <c r="F29" s="202" t="n">
        <v>0.526427061310782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85</v>
      </c>
      <c r="F31" s="202" t="n">
        <v>0.39112050739957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1308</v>
      </c>
      <c r="F33" s="202" t="n">
        <v>45.0486257928118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17605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80</v>
      </c>
      <c r="D38" s="19" t="s">
        <v>81</v>
      </c>
      <c r="E38" s="201" t="n">
        <v>912</v>
      </c>
      <c r="F38" s="202" t="n">
        <v>5.18034649247373</v>
      </c>
    </row>
    <row r="39" customFormat="false" ht="11.25" hidden="false" customHeight="false" outlineLevel="0" collapsed="false">
      <c r="B39" s="159" t="n">
        <v>2</v>
      </c>
      <c r="C39" s="19" t="s">
        <v>342</v>
      </c>
      <c r="D39" s="19" t="s">
        <v>343</v>
      </c>
      <c r="E39" s="201" t="n">
        <v>855</v>
      </c>
      <c r="F39" s="202" t="n">
        <v>4.85657483669412</v>
      </c>
    </row>
    <row r="40" customFormat="false" ht="11.25" hidden="false" customHeight="false" outlineLevel="0" collapsed="false">
      <c r="B40" s="159" t="n">
        <v>3</v>
      </c>
      <c r="C40" s="19" t="s">
        <v>126</v>
      </c>
      <c r="D40" s="19" t="s">
        <v>127</v>
      </c>
      <c r="E40" s="201" t="n">
        <v>665</v>
      </c>
      <c r="F40" s="202" t="n">
        <v>3.77733598409543</v>
      </c>
    </row>
    <row r="41" customFormat="false" ht="11.25" hidden="false" customHeight="false" outlineLevel="0" collapsed="false">
      <c r="B41" s="159" t="n">
        <v>4</v>
      </c>
      <c r="C41" s="19" t="s">
        <v>204</v>
      </c>
      <c r="D41" s="19" t="s">
        <v>205</v>
      </c>
      <c r="E41" s="201" t="n">
        <v>601</v>
      </c>
      <c r="F41" s="202" t="n">
        <v>3.41380289690429</v>
      </c>
    </row>
    <row r="42" customFormat="false" ht="11.25" hidden="false" customHeight="false" outlineLevel="0" collapsed="false">
      <c r="B42" s="159" t="n">
        <v>5</v>
      </c>
      <c r="C42" s="19" t="s">
        <v>272</v>
      </c>
      <c r="D42" s="19" t="s">
        <v>273</v>
      </c>
      <c r="E42" s="201" t="n">
        <v>548</v>
      </c>
      <c r="F42" s="202" t="n">
        <v>3.11275205907413</v>
      </c>
    </row>
    <row r="43" customFormat="false" ht="11.25" hidden="false" customHeight="false" outlineLevel="0" collapsed="false">
      <c r="B43" s="159" t="n">
        <v>6</v>
      </c>
      <c r="C43" s="19" t="s">
        <v>150</v>
      </c>
      <c r="D43" s="19" t="s">
        <v>151</v>
      </c>
      <c r="E43" s="201" t="n">
        <v>537</v>
      </c>
      <c r="F43" s="202" t="n">
        <v>3.05026980971315</v>
      </c>
    </row>
    <row r="44" customFormat="false" ht="11.25" hidden="false" customHeight="false" outlineLevel="0" collapsed="false">
      <c r="B44" s="159" t="n">
        <v>7</v>
      </c>
      <c r="C44" s="19" t="s">
        <v>258</v>
      </c>
      <c r="D44" s="19" t="s">
        <v>259</v>
      </c>
      <c r="E44" s="201" t="n">
        <v>428</v>
      </c>
      <c r="F44" s="202" t="n">
        <v>2.43112752059074</v>
      </c>
    </row>
    <row r="45" customFormat="false" ht="11.25" hidden="false" customHeight="false" outlineLevel="0" collapsed="false">
      <c r="B45" s="159" t="n">
        <v>8</v>
      </c>
      <c r="C45" s="19" t="s">
        <v>328</v>
      </c>
      <c r="D45" s="19" t="s">
        <v>329</v>
      </c>
      <c r="E45" s="201" t="n">
        <v>411</v>
      </c>
      <c r="F45" s="202" t="n">
        <v>2.3345640443056</v>
      </c>
    </row>
    <row r="46" customFormat="false" ht="11.25" hidden="false" customHeight="false" outlineLevel="0" collapsed="false">
      <c r="B46" s="159" t="n">
        <v>9</v>
      </c>
      <c r="C46" s="19" t="s">
        <v>282</v>
      </c>
      <c r="D46" s="19" t="s">
        <v>283</v>
      </c>
      <c r="E46" s="201" t="n">
        <v>330</v>
      </c>
      <c r="F46" s="202" t="n">
        <v>1.87446748082931</v>
      </c>
    </row>
    <row r="47" customFormat="false" ht="11.25" hidden="false" customHeight="false" outlineLevel="0" collapsed="false">
      <c r="B47" s="159" t="n">
        <v>10</v>
      </c>
      <c r="C47" s="19" t="s">
        <v>332</v>
      </c>
      <c r="D47" s="19" t="s">
        <v>333</v>
      </c>
      <c r="E47" s="201" t="n">
        <v>287</v>
      </c>
      <c r="F47" s="202" t="n">
        <v>1.63021868787276</v>
      </c>
    </row>
    <row r="48" customFormat="false" ht="11.25" hidden="false" customHeight="false" outlineLevel="0" collapsed="false">
      <c r="B48" s="159" t="n">
        <v>11</v>
      </c>
      <c r="C48" s="19" t="s">
        <v>252</v>
      </c>
      <c r="D48" s="19" t="s">
        <v>253</v>
      </c>
      <c r="E48" s="201" t="n">
        <v>269</v>
      </c>
      <c r="F48" s="202" t="n">
        <v>1.52797500710026</v>
      </c>
    </row>
    <row r="49" customFormat="false" ht="22.5" hidden="false" customHeight="false" outlineLevel="0" collapsed="false">
      <c r="B49" s="159" t="n">
        <v>12</v>
      </c>
      <c r="C49" s="19" t="s">
        <v>350</v>
      </c>
      <c r="D49" s="19" t="s">
        <v>351</v>
      </c>
      <c r="E49" s="201" t="n">
        <v>249</v>
      </c>
      <c r="F49" s="202" t="n">
        <v>1.41437091735302</v>
      </c>
    </row>
    <row r="50" customFormat="false" ht="22.5" hidden="false" customHeight="false" outlineLevel="0" collapsed="false">
      <c r="B50" s="159" t="n">
        <v>13</v>
      </c>
      <c r="C50" s="19" t="s">
        <v>356</v>
      </c>
      <c r="D50" s="19" t="s">
        <v>357</v>
      </c>
      <c r="E50" s="201" t="n">
        <v>242</v>
      </c>
      <c r="F50" s="202" t="n">
        <v>1.37460948594149</v>
      </c>
    </row>
    <row r="51" customFormat="false" ht="11.25" hidden="false" customHeight="false" outlineLevel="0" collapsed="false">
      <c r="B51" s="159" t="n">
        <v>14</v>
      </c>
      <c r="C51" s="19" t="s">
        <v>266</v>
      </c>
      <c r="D51" s="19" t="s">
        <v>267</v>
      </c>
      <c r="E51" s="201" t="n">
        <v>230</v>
      </c>
      <c r="F51" s="202" t="n">
        <v>1.30644703209316</v>
      </c>
    </row>
    <row r="52" customFormat="false" ht="11.25" hidden="false" customHeight="false" outlineLevel="0" collapsed="false">
      <c r="B52" s="159" t="n">
        <v>15</v>
      </c>
      <c r="C52" s="19" t="s">
        <v>276</v>
      </c>
      <c r="D52" s="19" t="s">
        <v>277</v>
      </c>
      <c r="E52" s="201" t="n">
        <v>220</v>
      </c>
      <c r="F52" s="202" t="n">
        <v>1.24964498721954</v>
      </c>
    </row>
    <row r="53" customFormat="false" ht="22.5" hidden="false" customHeight="false" outlineLevel="0" collapsed="false">
      <c r="B53" s="159" t="n">
        <v>16</v>
      </c>
      <c r="C53" s="19" t="s">
        <v>915</v>
      </c>
      <c r="D53" s="19" t="s">
        <v>207</v>
      </c>
      <c r="E53" s="201" t="n">
        <v>214</v>
      </c>
      <c r="F53" s="202" t="n">
        <v>1.21556376029537</v>
      </c>
    </row>
    <row r="54" customFormat="false" ht="22.5" hidden="false" customHeight="false" outlineLevel="0" collapsed="false">
      <c r="B54" s="159" t="n">
        <v>17</v>
      </c>
      <c r="C54" s="19" t="s">
        <v>124</v>
      </c>
      <c r="D54" s="19" t="s">
        <v>125</v>
      </c>
      <c r="E54" s="201" t="n">
        <v>211</v>
      </c>
      <c r="F54" s="202" t="n">
        <v>1.19852314683329</v>
      </c>
    </row>
    <row r="55" customFormat="false" ht="22.5" hidden="false" customHeight="false" outlineLevel="0" collapsed="false">
      <c r="B55" s="159" t="n">
        <v>18</v>
      </c>
      <c r="C55" s="19" t="s">
        <v>348</v>
      </c>
      <c r="D55" s="19" t="s">
        <v>349</v>
      </c>
      <c r="E55" s="201" t="n">
        <v>197</v>
      </c>
      <c r="F55" s="202" t="n">
        <v>1.11900028401022</v>
      </c>
    </row>
    <row r="56" customFormat="false" ht="11.25" hidden="false" customHeight="false" outlineLevel="0" collapsed="false">
      <c r="B56" s="159" t="n">
        <v>19</v>
      </c>
      <c r="C56" s="19" t="s">
        <v>128</v>
      </c>
      <c r="D56" s="19" t="s">
        <v>129</v>
      </c>
      <c r="E56" s="201" t="n">
        <v>192</v>
      </c>
      <c r="F56" s="202" t="n">
        <v>1.09059926157342</v>
      </c>
    </row>
    <row r="57" customFormat="false" ht="11.25" hidden="false" customHeight="false" outlineLevel="0" collapsed="false">
      <c r="B57" s="159" t="n">
        <v>20</v>
      </c>
      <c r="C57" s="19" t="s">
        <v>354</v>
      </c>
      <c r="D57" s="19" t="s">
        <v>355</v>
      </c>
      <c r="E57" s="201" t="n">
        <v>192</v>
      </c>
      <c r="F57" s="202" t="n">
        <v>1.09059926157342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03</v>
      </c>
      <c r="F59" s="202" t="n">
        <v>1.1530815109343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9612</v>
      </c>
      <c r="F61" s="202" t="n">
        <v>54.5981255325192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8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52745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15618</v>
      </c>
      <c r="F10" s="202" t="n">
        <v>29.6103896103896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3538</v>
      </c>
      <c r="F11" s="202" t="n">
        <v>6.70774480993459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276</v>
      </c>
      <c r="D12" s="19" t="s">
        <v>277</v>
      </c>
      <c r="E12" s="201" t="n">
        <v>2010</v>
      </c>
      <c r="F12" s="202" t="n">
        <v>3.81078775239359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66</v>
      </c>
      <c r="D13" s="19" t="s">
        <v>267</v>
      </c>
      <c r="E13" s="201" t="n">
        <v>1737</v>
      </c>
      <c r="F13" s="202" t="n">
        <v>3.29320314721775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204</v>
      </c>
      <c r="D14" s="19" t="s">
        <v>205</v>
      </c>
      <c r="E14" s="201" t="n">
        <v>1171</v>
      </c>
      <c r="F14" s="202" t="n">
        <v>2.22011565077259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80</v>
      </c>
      <c r="D15" s="19" t="s">
        <v>81</v>
      </c>
      <c r="E15" s="201" t="n">
        <v>1002</v>
      </c>
      <c r="F15" s="202" t="n">
        <v>1.89970613328278</v>
      </c>
      <c r="G15" s="84"/>
      <c r="H15" s="160"/>
      <c r="I15" s="84"/>
      <c r="J15" s="203"/>
    </row>
    <row r="16" customFormat="false" ht="22.5" hidden="false" customHeight="false" outlineLevel="0" collapsed="false">
      <c r="B16" s="159" t="n">
        <v>7</v>
      </c>
      <c r="C16" s="19" t="s">
        <v>138</v>
      </c>
      <c r="D16" s="19" t="s">
        <v>139</v>
      </c>
      <c r="E16" s="201" t="n">
        <v>703</v>
      </c>
      <c r="F16" s="202" t="n">
        <v>1.33282775618542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272</v>
      </c>
      <c r="D17" s="19" t="s">
        <v>273</v>
      </c>
      <c r="E17" s="201" t="n">
        <v>645</v>
      </c>
      <c r="F17" s="202" t="n">
        <v>1.22286472651436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150</v>
      </c>
      <c r="D18" s="19" t="s">
        <v>151</v>
      </c>
      <c r="E18" s="201" t="n">
        <v>618</v>
      </c>
      <c r="F18" s="202" t="n">
        <v>1.17167504028818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26</v>
      </c>
      <c r="D19" s="19" t="s">
        <v>127</v>
      </c>
      <c r="E19" s="201" t="n">
        <v>608</v>
      </c>
      <c r="F19" s="202" t="n">
        <v>1.15271589724144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134</v>
      </c>
      <c r="D20" s="19" t="s">
        <v>135</v>
      </c>
      <c r="E20" s="201" t="n">
        <v>494</v>
      </c>
      <c r="F20" s="202" t="n">
        <v>0.936581666508674</v>
      </c>
      <c r="G20" s="84"/>
      <c r="H20" s="160"/>
      <c r="I20" s="84"/>
      <c r="J20" s="203"/>
    </row>
    <row r="21" customFormat="false" ht="22.5" hidden="false" customHeight="false" outlineLevel="0" collapsed="false">
      <c r="B21" s="159" t="n">
        <v>12</v>
      </c>
      <c r="C21" s="19" t="s">
        <v>206</v>
      </c>
      <c r="D21" s="19" t="s">
        <v>207</v>
      </c>
      <c r="E21" s="201" t="n">
        <v>360</v>
      </c>
      <c r="F21" s="202" t="n">
        <v>0.682529149682434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248</v>
      </c>
      <c r="D22" s="19" t="s">
        <v>249</v>
      </c>
      <c r="E22" s="201" t="n">
        <v>355</v>
      </c>
      <c r="F22" s="202" t="n">
        <v>0.673049578159067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252</v>
      </c>
      <c r="D23" s="19" t="s">
        <v>253</v>
      </c>
      <c r="E23" s="201" t="n">
        <v>317</v>
      </c>
      <c r="F23" s="202" t="n">
        <v>0.601004834581477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62</v>
      </c>
      <c r="D24" s="19" t="s">
        <v>263</v>
      </c>
      <c r="E24" s="201" t="n">
        <v>301</v>
      </c>
      <c r="F24" s="202" t="n">
        <v>0.570670205706702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148</v>
      </c>
      <c r="D25" s="19" t="s">
        <v>149</v>
      </c>
      <c r="E25" s="201" t="n">
        <v>286</v>
      </c>
      <c r="F25" s="202" t="n">
        <v>0.542231491136601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328</v>
      </c>
      <c r="D26" s="19" t="s">
        <v>329</v>
      </c>
      <c r="E26" s="201" t="n">
        <v>280</v>
      </c>
      <c r="F26" s="202" t="n">
        <v>0.53085600530856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50</v>
      </c>
      <c r="D27" s="19" t="s">
        <v>251</v>
      </c>
      <c r="E27" s="201" t="n">
        <v>278</v>
      </c>
      <c r="F27" s="202" t="n">
        <v>0.527064176699213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146</v>
      </c>
      <c r="D28" s="19" t="s">
        <v>147</v>
      </c>
      <c r="E28" s="201" t="n">
        <v>276</v>
      </c>
      <c r="F28" s="202" t="n">
        <v>0.523272348089866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124</v>
      </c>
      <c r="D29" s="19" t="s">
        <v>125</v>
      </c>
      <c r="E29" s="201" t="n">
        <v>253</v>
      </c>
      <c r="F29" s="202" t="n">
        <v>0.479666319082378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207</v>
      </c>
      <c r="F31" s="202" t="n">
        <v>0.3924542610674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21688</v>
      </c>
      <c r="F33" s="202" t="n">
        <v>41.1185894397573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1111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276</v>
      </c>
      <c r="D38" s="19" t="s">
        <v>277</v>
      </c>
      <c r="E38" s="201" t="n">
        <v>1647</v>
      </c>
      <c r="F38" s="202" t="n">
        <v>7.80162000852636</v>
      </c>
    </row>
    <row r="39" customFormat="false" ht="11.25" hidden="false" customHeight="false" outlineLevel="0" collapsed="false">
      <c r="B39" s="159" t="n">
        <v>2</v>
      </c>
      <c r="C39" s="19" t="s">
        <v>204</v>
      </c>
      <c r="D39" s="19" t="s">
        <v>205</v>
      </c>
      <c r="E39" s="201" t="n">
        <v>982</v>
      </c>
      <c r="F39" s="202" t="n">
        <v>4.65160342949173</v>
      </c>
    </row>
    <row r="40" customFormat="false" ht="11.25" hidden="false" customHeight="false" outlineLevel="0" collapsed="false">
      <c r="B40" s="159" t="n">
        <v>3</v>
      </c>
      <c r="C40" s="19" t="s">
        <v>80</v>
      </c>
      <c r="D40" s="19" t="s">
        <v>81</v>
      </c>
      <c r="E40" s="201" t="n">
        <v>953</v>
      </c>
      <c r="F40" s="202" t="n">
        <v>4.51423428544361</v>
      </c>
    </row>
    <row r="41" customFormat="false" ht="11.25" hidden="false" customHeight="false" outlineLevel="0" collapsed="false">
      <c r="B41" s="159" t="n">
        <v>4</v>
      </c>
      <c r="C41" s="19" t="s">
        <v>272</v>
      </c>
      <c r="D41" s="19" t="s">
        <v>273</v>
      </c>
      <c r="E41" s="201" t="n">
        <v>807</v>
      </c>
      <c r="F41" s="202" t="n">
        <v>3.82265169816683</v>
      </c>
    </row>
    <row r="42" customFormat="false" ht="11.25" hidden="false" customHeight="false" outlineLevel="0" collapsed="false">
      <c r="B42" s="159" t="n">
        <v>5</v>
      </c>
      <c r="C42" s="19" t="s">
        <v>150</v>
      </c>
      <c r="D42" s="19" t="s">
        <v>151</v>
      </c>
      <c r="E42" s="201" t="n">
        <v>786</v>
      </c>
      <c r="F42" s="202" t="n">
        <v>3.72317749040784</v>
      </c>
    </row>
    <row r="43" customFormat="false" ht="11.25" hidden="false" customHeight="false" outlineLevel="0" collapsed="false">
      <c r="B43" s="159" t="n">
        <v>6</v>
      </c>
      <c r="C43" s="19" t="s">
        <v>126</v>
      </c>
      <c r="D43" s="19" t="s">
        <v>127</v>
      </c>
      <c r="E43" s="201" t="n">
        <v>687</v>
      </c>
      <c r="F43" s="202" t="n">
        <v>3.25422765382976</v>
      </c>
    </row>
    <row r="44" customFormat="false" ht="11.25" hidden="false" customHeight="false" outlineLevel="0" collapsed="false">
      <c r="B44" s="159" t="n">
        <v>7</v>
      </c>
      <c r="C44" s="19" t="s">
        <v>328</v>
      </c>
      <c r="D44" s="19" t="s">
        <v>329</v>
      </c>
      <c r="E44" s="201" t="n">
        <v>584</v>
      </c>
      <c r="F44" s="202" t="n">
        <v>2.7663303491071</v>
      </c>
    </row>
    <row r="45" customFormat="false" ht="11.25" hidden="false" customHeight="false" outlineLevel="0" collapsed="false">
      <c r="B45" s="159" t="n">
        <v>8</v>
      </c>
      <c r="C45" s="19" t="s">
        <v>342</v>
      </c>
      <c r="D45" s="19" t="s">
        <v>343</v>
      </c>
      <c r="E45" s="201" t="n">
        <v>460</v>
      </c>
      <c r="F45" s="202" t="n">
        <v>2.17895883662546</v>
      </c>
    </row>
    <row r="46" customFormat="false" ht="11.25" hidden="false" customHeight="false" outlineLevel="0" collapsed="false">
      <c r="B46" s="159" t="n">
        <v>9</v>
      </c>
      <c r="C46" s="19" t="s">
        <v>258</v>
      </c>
      <c r="D46" s="19" t="s">
        <v>259</v>
      </c>
      <c r="E46" s="201" t="n">
        <v>438</v>
      </c>
      <c r="F46" s="202" t="n">
        <v>2.07474776183033</v>
      </c>
    </row>
    <row r="47" customFormat="false" ht="11.25" hidden="false" customHeight="false" outlineLevel="0" collapsed="false">
      <c r="B47" s="159" t="n">
        <v>10</v>
      </c>
      <c r="C47" s="19" t="s">
        <v>198</v>
      </c>
      <c r="D47" s="19" t="s">
        <v>199</v>
      </c>
      <c r="E47" s="201" t="n">
        <v>407</v>
      </c>
      <c r="F47" s="202" t="n">
        <v>1.92790488370991</v>
      </c>
    </row>
    <row r="48" customFormat="false" ht="11.25" hidden="false" customHeight="false" outlineLevel="0" collapsed="false">
      <c r="B48" s="159" t="n">
        <v>11</v>
      </c>
      <c r="C48" s="19" t="s">
        <v>332</v>
      </c>
      <c r="D48" s="19" t="s">
        <v>333</v>
      </c>
      <c r="E48" s="201" t="n">
        <v>393</v>
      </c>
      <c r="F48" s="202" t="n">
        <v>1.86158874520392</v>
      </c>
    </row>
    <row r="49" customFormat="false" ht="11.25" hidden="false" customHeight="false" outlineLevel="0" collapsed="false">
      <c r="B49" s="159" t="n">
        <v>12</v>
      </c>
      <c r="C49" s="19" t="s">
        <v>252</v>
      </c>
      <c r="D49" s="19" t="s">
        <v>253</v>
      </c>
      <c r="E49" s="201" t="n">
        <v>380</v>
      </c>
      <c r="F49" s="202" t="n">
        <v>1.80000947373407</v>
      </c>
    </row>
    <row r="50" customFormat="false" ht="11.25" hidden="false" customHeight="false" outlineLevel="0" collapsed="false">
      <c r="B50" s="159" t="n">
        <v>13</v>
      </c>
      <c r="C50" s="19" t="s">
        <v>266</v>
      </c>
      <c r="D50" s="19" t="s">
        <v>267</v>
      </c>
      <c r="E50" s="201" t="n">
        <v>336</v>
      </c>
      <c r="F50" s="202" t="n">
        <v>1.59158732414381</v>
      </c>
    </row>
    <row r="51" customFormat="false" ht="11.25" hidden="false" customHeight="false" outlineLevel="0" collapsed="false">
      <c r="B51" s="159" t="n">
        <v>14</v>
      </c>
      <c r="C51" s="19" t="s">
        <v>282</v>
      </c>
      <c r="D51" s="19" t="s">
        <v>283</v>
      </c>
      <c r="E51" s="201" t="n">
        <v>331</v>
      </c>
      <c r="F51" s="202" t="n">
        <v>1.5679029889631</v>
      </c>
    </row>
    <row r="52" customFormat="false" ht="11.25" hidden="false" customHeight="false" outlineLevel="0" collapsed="false">
      <c r="B52" s="159" t="n">
        <v>15</v>
      </c>
      <c r="C52" s="19" t="s">
        <v>262</v>
      </c>
      <c r="D52" s="19" t="s">
        <v>263</v>
      </c>
      <c r="E52" s="201" t="n">
        <v>325</v>
      </c>
      <c r="F52" s="202" t="n">
        <v>1.53948178674625</v>
      </c>
    </row>
    <row r="53" customFormat="false" ht="22.5" hidden="false" customHeight="false" outlineLevel="0" collapsed="false">
      <c r="B53" s="159" t="n">
        <v>16</v>
      </c>
      <c r="C53" s="19" t="s">
        <v>124</v>
      </c>
      <c r="D53" s="19" t="s">
        <v>125</v>
      </c>
      <c r="E53" s="201" t="n">
        <v>315</v>
      </c>
      <c r="F53" s="202" t="n">
        <v>1.49211311638482</v>
      </c>
    </row>
    <row r="54" customFormat="false" ht="11.25" hidden="false" customHeight="false" outlineLevel="0" collapsed="false">
      <c r="B54" s="159" t="n">
        <v>17</v>
      </c>
      <c r="C54" s="19" t="s">
        <v>250</v>
      </c>
      <c r="D54" s="19" t="s">
        <v>251</v>
      </c>
      <c r="E54" s="201" t="n">
        <v>309</v>
      </c>
      <c r="F54" s="202" t="n">
        <v>1.46369191416797</v>
      </c>
    </row>
    <row r="55" customFormat="false" ht="11.25" hidden="false" customHeight="false" outlineLevel="0" collapsed="false">
      <c r="B55" s="159" t="n">
        <v>18</v>
      </c>
      <c r="C55" s="19" t="s">
        <v>260</v>
      </c>
      <c r="D55" s="19" t="s">
        <v>261</v>
      </c>
      <c r="E55" s="201" t="n">
        <v>309</v>
      </c>
      <c r="F55" s="202" t="n">
        <v>1.46369191416797</v>
      </c>
    </row>
    <row r="56" customFormat="false" ht="11.25" hidden="false" customHeight="false" outlineLevel="0" collapsed="false">
      <c r="B56" s="159" t="n">
        <v>19</v>
      </c>
      <c r="C56" s="19" t="s">
        <v>148</v>
      </c>
      <c r="D56" s="19" t="s">
        <v>149</v>
      </c>
      <c r="E56" s="201" t="n">
        <v>295</v>
      </c>
      <c r="F56" s="202" t="n">
        <v>1.39737577566198</v>
      </c>
    </row>
    <row r="57" customFormat="false" ht="11.25" hidden="false" customHeight="false" outlineLevel="0" collapsed="false">
      <c r="B57" s="159" t="n">
        <v>20</v>
      </c>
      <c r="C57" s="19" t="s">
        <v>128</v>
      </c>
      <c r="D57" s="19" t="s">
        <v>129</v>
      </c>
      <c r="E57" s="201" t="n">
        <v>285</v>
      </c>
      <c r="F57" s="202" t="n">
        <v>1.35000710530055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231</v>
      </c>
      <c r="F59" s="202" t="n">
        <v>1.09421628534887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9851</v>
      </c>
      <c r="F61" s="202" t="n">
        <v>46.6628771730378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9" activeCellId="0" sqref="E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9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24119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6879</v>
      </c>
      <c r="F10" s="202" t="n">
        <v>28.5210829636386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1570</v>
      </c>
      <c r="F11" s="202" t="n">
        <v>6.509390936606</v>
      </c>
      <c r="G11" s="84"/>
      <c r="H11" s="160"/>
      <c r="I11" s="84"/>
      <c r="J11" s="203"/>
    </row>
    <row r="12" customFormat="false" ht="22.5" hidden="false" customHeight="false" outlineLevel="0" collapsed="false">
      <c r="B12" s="159" t="n">
        <v>3</v>
      </c>
      <c r="C12" s="19" t="s">
        <v>138</v>
      </c>
      <c r="D12" s="19" t="s">
        <v>139</v>
      </c>
      <c r="E12" s="201" t="n">
        <v>618</v>
      </c>
      <c r="F12" s="202" t="n">
        <v>2.56229528587421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66</v>
      </c>
      <c r="D13" s="19" t="s">
        <v>267</v>
      </c>
      <c r="E13" s="201" t="n">
        <v>494</v>
      </c>
      <c r="F13" s="202" t="n">
        <v>2.04817778514864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134</v>
      </c>
      <c r="D14" s="19" t="s">
        <v>135</v>
      </c>
      <c r="E14" s="201" t="n">
        <v>399</v>
      </c>
      <c r="F14" s="202" t="n">
        <v>1.65429744185082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272</v>
      </c>
      <c r="D15" s="19" t="s">
        <v>273</v>
      </c>
      <c r="E15" s="201" t="n">
        <v>358</v>
      </c>
      <c r="F15" s="202" t="n">
        <v>1.48430697790124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204</v>
      </c>
      <c r="D16" s="19" t="s">
        <v>205</v>
      </c>
      <c r="E16" s="201" t="n">
        <v>357</v>
      </c>
      <c r="F16" s="202" t="n">
        <v>1.48016086902442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80</v>
      </c>
      <c r="D17" s="19" t="s">
        <v>81</v>
      </c>
      <c r="E17" s="201" t="n">
        <v>346</v>
      </c>
      <c r="F17" s="202" t="n">
        <v>1.43455367137941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126</v>
      </c>
      <c r="D18" s="19" t="s">
        <v>127</v>
      </c>
      <c r="E18" s="201" t="n">
        <v>269</v>
      </c>
      <c r="F18" s="202" t="n">
        <v>1.11530328786434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50</v>
      </c>
      <c r="D19" s="19" t="s">
        <v>151</v>
      </c>
      <c r="E19" s="201" t="n">
        <v>243</v>
      </c>
      <c r="F19" s="202" t="n">
        <v>1.00750445706704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368</v>
      </c>
      <c r="D20" s="19" t="s">
        <v>369</v>
      </c>
      <c r="E20" s="201" t="n">
        <v>204</v>
      </c>
      <c r="F20" s="202" t="n">
        <v>0.845806210871098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276</v>
      </c>
      <c r="D21" s="19" t="s">
        <v>277</v>
      </c>
      <c r="E21" s="201" t="n">
        <v>180</v>
      </c>
      <c r="F21" s="202" t="n">
        <v>0.746299597827439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48</v>
      </c>
      <c r="D22" s="19" t="s">
        <v>149</v>
      </c>
      <c r="E22" s="201" t="n">
        <v>171</v>
      </c>
      <c r="F22" s="202" t="n">
        <v>0.708984617936067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258</v>
      </c>
      <c r="D23" s="19" t="s">
        <v>259</v>
      </c>
      <c r="E23" s="201" t="n">
        <v>160</v>
      </c>
      <c r="F23" s="202" t="n">
        <v>0.663377420291057</v>
      </c>
      <c r="G23" s="84"/>
      <c r="H23" s="160"/>
      <c r="I23" s="84"/>
      <c r="J23" s="203"/>
    </row>
    <row r="24" customFormat="false" ht="22.5" hidden="false" customHeight="false" outlineLevel="0" collapsed="false">
      <c r="B24" s="159" t="n">
        <v>15</v>
      </c>
      <c r="C24" s="19" t="s">
        <v>356</v>
      </c>
      <c r="D24" s="19" t="s">
        <v>357</v>
      </c>
      <c r="E24" s="201" t="n">
        <v>139</v>
      </c>
      <c r="F24" s="202" t="n">
        <v>0.576309133877856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146</v>
      </c>
      <c r="D25" s="19" t="s">
        <v>147</v>
      </c>
      <c r="E25" s="201" t="n">
        <v>135</v>
      </c>
      <c r="F25" s="202" t="n">
        <v>0.559724698370579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342</v>
      </c>
      <c r="D26" s="19" t="s">
        <v>343</v>
      </c>
      <c r="E26" s="201" t="n">
        <v>127</v>
      </c>
      <c r="F26" s="202" t="n">
        <v>0.526555827356026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82</v>
      </c>
      <c r="D27" s="19" t="s">
        <v>283</v>
      </c>
      <c r="E27" s="201" t="n">
        <v>106</v>
      </c>
      <c r="F27" s="202" t="n">
        <v>0.439487540942825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128</v>
      </c>
      <c r="D28" s="19" t="s">
        <v>129</v>
      </c>
      <c r="E28" s="201" t="n">
        <v>100</v>
      </c>
      <c r="F28" s="202" t="n">
        <v>0.414610887681911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206</v>
      </c>
      <c r="D29" s="19" t="s">
        <v>207</v>
      </c>
      <c r="E29" s="201" t="n">
        <v>94</v>
      </c>
      <c r="F29" s="202" t="n">
        <v>0.389734234420996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34</v>
      </c>
      <c r="F31" s="202" t="n">
        <v>0.5555785894937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11036</v>
      </c>
      <c r="F33" s="202" t="n">
        <v>45.7564575645757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7310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80</v>
      </c>
      <c r="D38" s="19" t="s">
        <v>81</v>
      </c>
      <c r="E38" s="201" t="n">
        <v>334</v>
      </c>
      <c r="F38" s="202" t="n">
        <v>4.56908344733242</v>
      </c>
    </row>
    <row r="39" customFormat="false" ht="11.25" hidden="false" customHeight="false" outlineLevel="0" collapsed="false">
      <c r="B39" s="159" t="n">
        <v>2</v>
      </c>
      <c r="C39" s="19" t="s">
        <v>272</v>
      </c>
      <c r="D39" s="19" t="s">
        <v>273</v>
      </c>
      <c r="E39" s="201" t="n">
        <v>331</v>
      </c>
      <c r="F39" s="202" t="n">
        <v>4.52804377564979</v>
      </c>
    </row>
    <row r="40" customFormat="false" ht="11.25" hidden="false" customHeight="false" outlineLevel="0" collapsed="false">
      <c r="B40" s="159" t="n">
        <v>3</v>
      </c>
      <c r="C40" s="19" t="s">
        <v>150</v>
      </c>
      <c r="D40" s="19" t="s">
        <v>151</v>
      </c>
      <c r="E40" s="201" t="n">
        <v>301</v>
      </c>
      <c r="F40" s="202" t="n">
        <v>4.11764705882353</v>
      </c>
    </row>
    <row r="41" customFormat="false" ht="11.25" hidden="false" customHeight="false" outlineLevel="0" collapsed="false">
      <c r="B41" s="159" t="n">
        <v>4</v>
      </c>
      <c r="C41" s="19" t="s">
        <v>204</v>
      </c>
      <c r="D41" s="19" t="s">
        <v>205</v>
      </c>
      <c r="E41" s="201" t="n">
        <v>279</v>
      </c>
      <c r="F41" s="202" t="n">
        <v>3.81668946648427</v>
      </c>
    </row>
    <row r="42" customFormat="false" ht="11.25" hidden="false" customHeight="false" outlineLevel="0" collapsed="false">
      <c r="B42" s="159" t="n">
        <v>5</v>
      </c>
      <c r="C42" s="19" t="s">
        <v>126</v>
      </c>
      <c r="D42" s="19" t="s">
        <v>127</v>
      </c>
      <c r="E42" s="201" t="n">
        <v>264</v>
      </c>
      <c r="F42" s="202" t="n">
        <v>3.61149110807114</v>
      </c>
    </row>
    <row r="43" customFormat="false" ht="11.25" hidden="false" customHeight="false" outlineLevel="0" collapsed="false">
      <c r="B43" s="159" t="n">
        <v>6</v>
      </c>
      <c r="C43" s="19" t="s">
        <v>258</v>
      </c>
      <c r="D43" s="19" t="s">
        <v>259</v>
      </c>
      <c r="E43" s="201" t="n">
        <v>255</v>
      </c>
      <c r="F43" s="202" t="n">
        <v>3.48837209302326</v>
      </c>
    </row>
    <row r="44" customFormat="false" ht="11.25" hidden="false" customHeight="false" outlineLevel="0" collapsed="false">
      <c r="B44" s="159" t="n">
        <v>7</v>
      </c>
      <c r="C44" s="19" t="s">
        <v>342</v>
      </c>
      <c r="D44" s="19" t="s">
        <v>343</v>
      </c>
      <c r="E44" s="201" t="n">
        <v>219</v>
      </c>
      <c r="F44" s="202" t="n">
        <v>2.99589603283174</v>
      </c>
    </row>
    <row r="45" customFormat="false" ht="11.25" hidden="false" customHeight="false" outlineLevel="0" collapsed="false">
      <c r="B45" s="159" t="n">
        <v>8</v>
      </c>
      <c r="C45" s="19" t="s">
        <v>148</v>
      </c>
      <c r="D45" s="19" t="s">
        <v>149</v>
      </c>
      <c r="E45" s="201" t="n">
        <v>198</v>
      </c>
      <c r="F45" s="202" t="n">
        <v>2.70861833105335</v>
      </c>
    </row>
    <row r="46" customFormat="false" ht="11.25" hidden="false" customHeight="false" outlineLevel="0" collapsed="false">
      <c r="B46" s="159" t="n">
        <v>9</v>
      </c>
      <c r="C46" s="19" t="s">
        <v>328</v>
      </c>
      <c r="D46" s="19" t="s">
        <v>329</v>
      </c>
      <c r="E46" s="201" t="n">
        <v>172</v>
      </c>
      <c r="F46" s="202" t="n">
        <v>2.35294117647059</v>
      </c>
    </row>
    <row r="47" customFormat="false" ht="11.25" hidden="false" customHeight="false" outlineLevel="0" collapsed="false">
      <c r="B47" s="159" t="n">
        <v>10</v>
      </c>
      <c r="C47" s="19" t="s">
        <v>332</v>
      </c>
      <c r="D47" s="19" t="s">
        <v>333</v>
      </c>
      <c r="E47" s="201" t="n">
        <v>141</v>
      </c>
      <c r="F47" s="202" t="n">
        <v>1.92886456908345</v>
      </c>
    </row>
    <row r="48" customFormat="false" ht="22.5" hidden="false" customHeight="false" outlineLevel="0" collapsed="false">
      <c r="B48" s="159" t="n">
        <v>11</v>
      </c>
      <c r="C48" s="19" t="s">
        <v>356</v>
      </c>
      <c r="D48" s="19" t="s">
        <v>357</v>
      </c>
      <c r="E48" s="201" t="n">
        <v>140</v>
      </c>
      <c r="F48" s="202" t="n">
        <v>1.91518467852257</v>
      </c>
    </row>
    <row r="49" customFormat="false" ht="11.25" hidden="false" customHeight="false" outlineLevel="0" collapsed="false">
      <c r="B49" s="159" t="n">
        <v>12</v>
      </c>
      <c r="C49" s="19" t="s">
        <v>276</v>
      </c>
      <c r="D49" s="19" t="s">
        <v>277</v>
      </c>
      <c r="E49" s="201" t="n">
        <v>132</v>
      </c>
      <c r="F49" s="202" t="n">
        <v>1.80574555403557</v>
      </c>
    </row>
    <row r="50" customFormat="false" ht="11.25" hidden="false" customHeight="false" outlineLevel="0" collapsed="false">
      <c r="B50" s="159" t="n">
        <v>13</v>
      </c>
      <c r="C50" s="19" t="s">
        <v>128</v>
      </c>
      <c r="D50" s="19" t="s">
        <v>129</v>
      </c>
      <c r="E50" s="201" t="n">
        <v>122</v>
      </c>
      <c r="F50" s="202" t="n">
        <v>1.66894664842681</v>
      </c>
    </row>
    <row r="51" customFormat="false" ht="11.25" hidden="false" customHeight="false" outlineLevel="0" collapsed="false">
      <c r="B51" s="159" t="n">
        <v>14</v>
      </c>
      <c r="C51" s="19" t="s">
        <v>282</v>
      </c>
      <c r="D51" s="19" t="s">
        <v>283</v>
      </c>
      <c r="E51" s="201" t="n">
        <v>109</v>
      </c>
      <c r="F51" s="202" t="n">
        <v>1.49110807113543</v>
      </c>
    </row>
    <row r="52" customFormat="false" ht="11.25" hidden="false" customHeight="false" outlineLevel="0" collapsed="false">
      <c r="B52" s="159" t="n">
        <v>15</v>
      </c>
      <c r="C52" s="19" t="s">
        <v>278</v>
      </c>
      <c r="D52" s="19" t="s">
        <v>279</v>
      </c>
      <c r="E52" s="201" t="n">
        <v>101</v>
      </c>
      <c r="F52" s="202" t="n">
        <v>1.38166894664843</v>
      </c>
    </row>
    <row r="53" customFormat="false" ht="22.5" hidden="false" customHeight="false" outlineLevel="0" collapsed="false">
      <c r="B53" s="159" t="n">
        <v>16</v>
      </c>
      <c r="C53" s="19" t="s">
        <v>915</v>
      </c>
      <c r="D53" s="19" t="s">
        <v>207</v>
      </c>
      <c r="E53" s="201" t="n">
        <v>97</v>
      </c>
      <c r="F53" s="202" t="n">
        <v>1.32694938440492</v>
      </c>
    </row>
    <row r="54" customFormat="false" ht="11.25" hidden="false" customHeight="false" outlineLevel="0" collapsed="false">
      <c r="B54" s="159" t="n">
        <v>17</v>
      </c>
      <c r="C54" s="19" t="s">
        <v>216</v>
      </c>
      <c r="D54" s="19" t="s">
        <v>217</v>
      </c>
      <c r="E54" s="201" t="n">
        <v>95</v>
      </c>
      <c r="F54" s="202" t="n">
        <v>1.29958960328317</v>
      </c>
    </row>
    <row r="55" customFormat="false" ht="11.25" hidden="false" customHeight="false" outlineLevel="0" collapsed="false">
      <c r="B55" s="159" t="n">
        <v>18</v>
      </c>
      <c r="C55" s="19" t="s">
        <v>270</v>
      </c>
      <c r="D55" s="19" t="s">
        <v>271</v>
      </c>
      <c r="E55" s="201" t="n">
        <v>92</v>
      </c>
      <c r="F55" s="202" t="n">
        <v>1.25854993160055</v>
      </c>
    </row>
    <row r="56" customFormat="false" ht="11.25" hidden="false" customHeight="false" outlineLevel="0" collapsed="false">
      <c r="B56" s="159" t="n">
        <v>19</v>
      </c>
      <c r="C56" s="19" t="s">
        <v>266</v>
      </c>
      <c r="D56" s="19" t="s">
        <v>267</v>
      </c>
      <c r="E56" s="201" t="n">
        <v>91</v>
      </c>
      <c r="F56" s="202" t="n">
        <v>1.24487004103967</v>
      </c>
    </row>
    <row r="57" customFormat="false" ht="22.5" hidden="false" customHeight="false" outlineLevel="0" collapsed="false">
      <c r="B57" s="159" t="n">
        <v>20</v>
      </c>
      <c r="C57" s="19" t="s">
        <v>340</v>
      </c>
      <c r="D57" s="19" t="s">
        <v>341</v>
      </c>
      <c r="E57" s="201" t="n">
        <v>87</v>
      </c>
      <c r="F57" s="202" t="n">
        <v>1.19015047879617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54</v>
      </c>
      <c r="F59" s="202" t="n">
        <v>2.10670314637483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596</v>
      </c>
      <c r="F61" s="202" t="n">
        <v>49.1928864569084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0.99"/>
    <col collapsed="false" customWidth="true" hidden="false" outlineLevel="0" max="3" min="2" style="23" width="28.99"/>
    <col collapsed="false" customWidth="true" hidden="false" outlineLevel="0" max="4" min="4" style="2" width="13.28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9" min="7" style="24" width="10.71"/>
    <col collapsed="false" customWidth="true" hidden="false" outlineLevel="0" max="10" min="10" style="24" width="11.28"/>
    <col collapsed="false" customWidth="true" hidden="false" outlineLevel="0" max="11" min="11" style="25" width="10.71"/>
    <col collapsed="false" customWidth="true" hidden="false" outlineLevel="0" max="12" min="12" style="24" width="10.71"/>
    <col collapsed="false" customWidth="true" hidden="false" outlineLevel="0" max="13" min="13" style="2" width="9.28"/>
    <col collapsed="false" customWidth="false" hidden="false" outlineLevel="0" max="257" min="14" style="2" width="11.42"/>
  </cols>
  <sheetData>
    <row r="1" s="26" customFormat="true" ht="12.75" hidden="false" customHeight="false" outlineLevel="0" collapsed="false">
      <c r="B1" s="3" t="s">
        <v>377</v>
      </c>
      <c r="C1" s="3"/>
      <c r="G1" s="28"/>
      <c r="H1" s="27"/>
      <c r="I1" s="27"/>
      <c r="J1" s="27"/>
      <c r="K1" s="29"/>
      <c r="L1" s="27"/>
    </row>
    <row r="2" s="26" customFormat="true" ht="12.75" hidden="false" customHeight="false" outlineLevel="0" collapsed="false">
      <c r="B2" s="6" t="s">
        <v>54</v>
      </c>
      <c r="C2" s="6"/>
      <c r="G2" s="28"/>
      <c r="H2" s="27"/>
      <c r="I2" s="27"/>
      <c r="J2" s="27"/>
      <c r="K2" s="29"/>
      <c r="L2" s="27"/>
    </row>
    <row r="3" s="5" customFormat="true" ht="12.75" hidden="false" customHeight="false" outlineLevel="0" collapsed="false">
      <c r="B3" s="6" t="s">
        <v>50</v>
      </c>
      <c r="C3" s="6"/>
      <c r="D3" s="30"/>
      <c r="E3" s="30"/>
      <c r="F3" s="30"/>
      <c r="G3" s="3"/>
      <c r="H3" s="3"/>
      <c r="I3" s="3"/>
      <c r="J3" s="88"/>
      <c r="K3" s="89"/>
      <c r="L3" s="88"/>
    </row>
    <row r="4" customFormat="false" ht="11.25" hidden="false" customHeight="false" outlineLevel="0" collapsed="false">
      <c r="B4" s="7"/>
      <c r="C4" s="7"/>
      <c r="D4" s="24"/>
      <c r="E4" s="24"/>
      <c r="F4" s="24"/>
      <c r="G4" s="32"/>
      <c r="H4" s="31"/>
      <c r="I4" s="31"/>
      <c r="J4" s="31"/>
      <c r="K4" s="33"/>
      <c r="L4" s="31"/>
    </row>
    <row r="5" customFormat="false" ht="3.75" hidden="false" customHeight="true" outlineLevel="0" collapsed="false">
      <c r="B5" s="7"/>
      <c r="C5" s="7"/>
      <c r="G5" s="32"/>
      <c r="H5" s="31"/>
      <c r="I5" s="31"/>
      <c r="J5" s="31"/>
      <c r="K5" s="33"/>
      <c r="L5" s="31"/>
    </row>
    <row r="6" customFormat="false" ht="11.25" hidden="false" customHeight="true" outlineLevel="0" collapsed="false">
      <c r="B6" s="8" t="s">
        <v>55</v>
      </c>
      <c r="C6" s="56" t="s">
        <v>56</v>
      </c>
      <c r="D6" s="57" t="s">
        <v>3</v>
      </c>
      <c r="E6" s="58" t="s">
        <v>57</v>
      </c>
      <c r="F6" s="58"/>
      <c r="G6" s="58"/>
      <c r="H6" s="58"/>
      <c r="I6" s="58"/>
      <c r="J6" s="58"/>
      <c r="K6" s="58"/>
      <c r="L6" s="58"/>
      <c r="M6" s="58"/>
    </row>
    <row r="7" customFormat="false" ht="22.5" hidden="false" customHeight="true" outlineLevel="0" collapsed="false">
      <c r="B7" s="8"/>
      <c r="C7" s="56"/>
      <c r="D7" s="57"/>
      <c r="E7" s="59" t="s">
        <v>58</v>
      </c>
      <c r="F7" s="60" t="s">
        <v>59</v>
      </c>
      <c r="G7" s="61" t="s">
        <v>60</v>
      </c>
      <c r="H7" s="61" t="s">
        <v>61</v>
      </c>
      <c r="I7" s="61" t="s">
        <v>62</v>
      </c>
      <c r="J7" s="61" t="s">
        <v>63</v>
      </c>
      <c r="K7" s="61" t="s">
        <v>64</v>
      </c>
      <c r="L7" s="61" t="s">
        <v>65</v>
      </c>
      <c r="M7" s="61" t="s">
        <v>66</v>
      </c>
    </row>
    <row r="8" customFormat="false" ht="4.5" hidden="false" customHeight="true" outlineLevel="0" collapsed="false">
      <c r="B8" s="62"/>
      <c r="C8" s="62"/>
      <c r="G8" s="63"/>
      <c r="H8" s="63"/>
      <c r="I8" s="63"/>
      <c r="J8" s="63"/>
      <c r="K8" s="64"/>
      <c r="L8" s="63"/>
    </row>
    <row r="9" s="65" customFormat="true" ht="18" hidden="false" customHeight="true" outlineLevel="0" collapsed="false">
      <c r="B9" s="66" t="s">
        <v>10</v>
      </c>
      <c r="C9" s="90" t="s">
        <v>67</v>
      </c>
      <c r="D9" s="71" t="n">
        <v>1253635</v>
      </c>
      <c r="E9" s="71" t="n">
        <v>34945</v>
      </c>
      <c r="F9" s="71" t="n">
        <v>4401</v>
      </c>
      <c r="G9" s="91" t="n">
        <v>17141</v>
      </c>
      <c r="H9" s="71" t="n">
        <v>29511</v>
      </c>
      <c r="I9" s="71" t="n">
        <v>44619</v>
      </c>
      <c r="J9" s="71" t="n">
        <v>956703</v>
      </c>
      <c r="K9" s="71" t="n">
        <v>98312</v>
      </c>
      <c r="L9" s="71" t="n">
        <v>67994</v>
      </c>
      <c r="M9" s="71" t="n">
        <v>9</v>
      </c>
    </row>
    <row r="10" customFormat="false" ht="4.5" hidden="false" customHeight="true" outlineLevel="0" collapsed="false">
      <c r="B10" s="92"/>
      <c r="C10" s="9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33.75" hidden="false" customHeight="false" outlineLevel="0" collapsed="false">
      <c r="B11" s="80" t="s">
        <v>4</v>
      </c>
      <c r="C11" s="80"/>
      <c r="D11" s="71" t="n">
        <v>867755</v>
      </c>
      <c r="E11" s="71" t="n">
        <v>31185</v>
      </c>
      <c r="F11" s="71" t="n">
        <v>3687</v>
      </c>
      <c r="G11" s="71" t="n">
        <v>11159</v>
      </c>
      <c r="H11" s="71" t="n">
        <v>11647</v>
      </c>
      <c r="I11" s="71" t="n">
        <v>11407</v>
      </c>
      <c r="J11" s="71" t="n">
        <v>785937</v>
      </c>
      <c r="K11" s="71" t="n">
        <v>6926</v>
      </c>
      <c r="L11" s="71" t="n">
        <v>5801</v>
      </c>
      <c r="M11" s="71" t="n">
        <v>6</v>
      </c>
    </row>
    <row r="12" customFormat="false" ht="11.25" hidden="false" customHeight="false" outlineLevel="0" collapsed="false">
      <c r="B12" s="19" t="s">
        <v>68</v>
      </c>
      <c r="C12" s="19" t="s">
        <v>69</v>
      </c>
      <c r="D12" s="72" t="n">
        <v>1290</v>
      </c>
      <c r="E12" s="72" t="n">
        <v>0</v>
      </c>
      <c r="F12" s="72" t="n">
        <v>0</v>
      </c>
      <c r="G12" s="72" t="n">
        <v>11</v>
      </c>
      <c r="H12" s="72" t="n">
        <v>35</v>
      </c>
      <c r="I12" s="72" t="n">
        <v>94</v>
      </c>
      <c r="J12" s="72" t="n">
        <v>586</v>
      </c>
      <c r="K12" s="72" t="n">
        <v>347</v>
      </c>
      <c r="L12" s="72" t="n">
        <v>217</v>
      </c>
      <c r="M12" s="72" t="n">
        <v>0</v>
      </c>
    </row>
    <row r="13" customFormat="false" ht="11.25" hidden="false" customHeight="false" outlineLevel="0" collapsed="false">
      <c r="B13" s="93" t="s">
        <v>70</v>
      </c>
      <c r="C13" s="93" t="s">
        <v>71</v>
      </c>
      <c r="D13" s="72" t="n">
        <v>54</v>
      </c>
      <c r="E13" s="72" t="n">
        <v>23</v>
      </c>
      <c r="F13" s="72" t="n">
        <v>7</v>
      </c>
      <c r="G13" s="72" t="n">
        <v>4</v>
      </c>
      <c r="H13" s="72" t="n">
        <v>5</v>
      </c>
      <c r="I13" s="72" t="n">
        <v>1</v>
      </c>
      <c r="J13" s="72" t="n">
        <v>10</v>
      </c>
      <c r="K13" s="72" t="n">
        <v>2</v>
      </c>
      <c r="L13" s="72" t="n">
        <v>2</v>
      </c>
      <c r="M13" s="72" t="n">
        <v>0</v>
      </c>
    </row>
    <row r="14" customFormat="false" ht="11.25" hidden="false" customHeight="false" outlineLevel="0" collapsed="false">
      <c r="B14" s="93" t="s">
        <v>72</v>
      </c>
      <c r="C14" s="93" t="s">
        <v>73</v>
      </c>
      <c r="D14" s="72" t="n">
        <v>4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1</v>
      </c>
      <c r="J14" s="72" t="n">
        <v>3</v>
      </c>
      <c r="K14" s="72" t="n">
        <v>0</v>
      </c>
      <c r="L14" s="72" t="n">
        <v>0</v>
      </c>
      <c r="M14" s="72" t="n">
        <v>0</v>
      </c>
    </row>
    <row r="15" customFormat="false" ht="11.25" hidden="false" customHeight="false" outlineLevel="0" collapsed="false">
      <c r="B15" s="93" t="s">
        <v>74</v>
      </c>
      <c r="C15" s="93" t="s">
        <v>75</v>
      </c>
      <c r="D15" s="72" t="n">
        <v>3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</v>
      </c>
      <c r="J15" s="72" t="n">
        <v>27</v>
      </c>
      <c r="K15" s="72" t="n">
        <v>3</v>
      </c>
      <c r="L15" s="72" t="n">
        <v>2</v>
      </c>
      <c r="M15" s="72" t="n">
        <v>0</v>
      </c>
    </row>
    <row r="16" customFormat="false" ht="22.5" hidden="false" customHeight="false" outlineLevel="0" collapsed="false">
      <c r="B16" s="93" t="s">
        <v>76</v>
      </c>
      <c r="C16" s="93" t="s">
        <v>77</v>
      </c>
      <c r="D16" s="72" t="n">
        <v>4154</v>
      </c>
      <c r="E16" s="72" t="n">
        <v>1</v>
      </c>
      <c r="F16" s="72" t="n">
        <v>0</v>
      </c>
      <c r="G16" s="72" t="n">
        <v>3</v>
      </c>
      <c r="H16" s="72" t="n">
        <v>17</v>
      </c>
      <c r="I16" s="72" t="n">
        <v>74</v>
      </c>
      <c r="J16" s="72" t="n">
        <v>3523</v>
      </c>
      <c r="K16" s="72" t="n">
        <v>450</v>
      </c>
      <c r="L16" s="72" t="n">
        <v>86</v>
      </c>
      <c r="M16" s="72" t="n">
        <v>0</v>
      </c>
    </row>
    <row r="17" customFormat="false" ht="11.25" hidden="false" customHeight="false" outlineLevel="0" collapsed="false">
      <c r="B17" s="93" t="s">
        <v>78</v>
      </c>
      <c r="C17" s="93" t="s">
        <v>79</v>
      </c>
      <c r="D17" s="72" t="n">
        <v>802</v>
      </c>
      <c r="E17" s="72" t="n">
        <v>0</v>
      </c>
      <c r="F17" s="72" t="n">
        <v>0</v>
      </c>
      <c r="G17" s="72" t="n">
        <v>26</v>
      </c>
      <c r="H17" s="72" t="n">
        <v>40</v>
      </c>
      <c r="I17" s="72" t="n">
        <v>11</v>
      </c>
      <c r="J17" s="72" t="n">
        <v>640</v>
      </c>
      <c r="K17" s="72" t="n">
        <v>78</v>
      </c>
      <c r="L17" s="72" t="n">
        <v>7</v>
      </c>
      <c r="M17" s="72" t="n">
        <v>0</v>
      </c>
    </row>
    <row r="18" customFormat="false" ht="11.25" hidden="false" customHeight="false" outlineLevel="0" collapsed="false">
      <c r="B18" s="93" t="s">
        <v>80</v>
      </c>
      <c r="C18" s="93" t="s">
        <v>81</v>
      </c>
      <c r="D18" s="72" t="n">
        <v>14381</v>
      </c>
      <c r="E18" s="72" t="n">
        <v>108</v>
      </c>
      <c r="F18" s="72" t="n">
        <v>128</v>
      </c>
      <c r="G18" s="72" t="n">
        <v>3093</v>
      </c>
      <c r="H18" s="72" t="n">
        <v>3838</v>
      </c>
      <c r="I18" s="72" t="n">
        <v>1462</v>
      </c>
      <c r="J18" s="72" t="n">
        <v>2866</v>
      </c>
      <c r="K18" s="72" t="n">
        <v>1503</v>
      </c>
      <c r="L18" s="72" t="n">
        <v>1383</v>
      </c>
      <c r="M18" s="72" t="n">
        <v>0</v>
      </c>
    </row>
    <row r="19" customFormat="false" ht="11.25" hidden="false" customHeight="false" outlineLevel="0" collapsed="false">
      <c r="B19" s="93" t="s">
        <v>82</v>
      </c>
      <c r="C19" s="93" t="s">
        <v>83</v>
      </c>
      <c r="D19" s="72" t="n">
        <v>123</v>
      </c>
      <c r="E19" s="72" t="n">
        <v>1</v>
      </c>
      <c r="F19" s="72" t="n">
        <v>8</v>
      </c>
      <c r="G19" s="72" t="n">
        <v>95</v>
      </c>
      <c r="H19" s="72" t="n">
        <v>17</v>
      </c>
      <c r="I19" s="72" t="n">
        <v>2</v>
      </c>
      <c r="J19" s="72" t="n">
        <v>0</v>
      </c>
      <c r="K19" s="72" t="n">
        <v>0</v>
      </c>
      <c r="L19" s="72" t="n">
        <v>0</v>
      </c>
      <c r="M19" s="72" t="n">
        <v>0</v>
      </c>
    </row>
    <row r="20" customFormat="false" ht="11.25" hidden="false" customHeight="false" outlineLevel="0" collapsed="false">
      <c r="B20" s="93" t="s">
        <v>84</v>
      </c>
      <c r="C20" s="93" t="s">
        <v>85</v>
      </c>
      <c r="D20" s="72" t="n">
        <v>44</v>
      </c>
      <c r="E20" s="72" t="n">
        <v>0</v>
      </c>
      <c r="F20" s="72" t="n">
        <v>0</v>
      </c>
      <c r="G20" s="72" t="n">
        <v>1</v>
      </c>
      <c r="H20" s="72" t="n">
        <v>0</v>
      </c>
      <c r="I20" s="72" t="n">
        <v>0</v>
      </c>
      <c r="J20" s="72" t="n">
        <v>34</v>
      </c>
      <c r="K20" s="72" t="n">
        <v>8</v>
      </c>
      <c r="L20" s="72" t="n">
        <v>1</v>
      </c>
      <c r="M20" s="72" t="n">
        <v>0</v>
      </c>
    </row>
    <row r="21" customFormat="false" ht="11.25" hidden="false" customHeight="false" outlineLevel="0" collapsed="false">
      <c r="B21" s="93" t="s">
        <v>86</v>
      </c>
      <c r="C21" s="93" t="s">
        <v>87</v>
      </c>
      <c r="D21" s="72" t="n">
        <v>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1</v>
      </c>
      <c r="K21" s="72" t="n">
        <v>0</v>
      </c>
      <c r="L21" s="72" t="n">
        <v>0</v>
      </c>
      <c r="M21" s="72" t="n">
        <v>0</v>
      </c>
    </row>
    <row r="22" customFormat="false" ht="11.25" hidden="false" customHeight="false" outlineLevel="0" collapsed="false">
      <c r="B22" s="93" t="s">
        <v>88</v>
      </c>
      <c r="C22" s="93" t="s">
        <v>89</v>
      </c>
      <c r="D22" s="72" t="n">
        <v>7</v>
      </c>
      <c r="E22" s="72" t="n">
        <v>0</v>
      </c>
      <c r="F22" s="72" t="n">
        <v>0</v>
      </c>
      <c r="G22" s="72" t="n">
        <v>3</v>
      </c>
      <c r="H22" s="72" t="n">
        <v>2</v>
      </c>
      <c r="I22" s="72" t="n">
        <v>1</v>
      </c>
      <c r="J22" s="72" t="n">
        <v>1</v>
      </c>
      <c r="K22" s="72" t="n">
        <v>0</v>
      </c>
      <c r="L22" s="72" t="n">
        <v>0</v>
      </c>
      <c r="M22" s="72" t="n">
        <v>0</v>
      </c>
    </row>
    <row r="23" customFormat="false" ht="11.25" hidden="false" customHeight="false" outlineLevel="0" collapsed="false">
      <c r="B23" s="93" t="s">
        <v>90</v>
      </c>
      <c r="C23" s="93" t="s">
        <v>91</v>
      </c>
      <c r="D23" s="72" t="n">
        <v>11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1</v>
      </c>
      <c r="K23" s="72" t="n">
        <v>4</v>
      </c>
      <c r="L23" s="72" t="n">
        <v>6</v>
      </c>
      <c r="M23" s="72" t="n">
        <v>0</v>
      </c>
    </row>
    <row r="24" customFormat="false" ht="11.25" hidden="false" customHeight="false" outlineLevel="0" collapsed="false">
      <c r="B24" s="93" t="s">
        <v>92</v>
      </c>
      <c r="C24" s="93" t="s">
        <v>93</v>
      </c>
      <c r="D24" s="72" t="n">
        <v>370</v>
      </c>
      <c r="E24" s="72" t="n">
        <v>13</v>
      </c>
      <c r="F24" s="72" t="n">
        <v>11</v>
      </c>
      <c r="G24" s="72" t="n">
        <v>86</v>
      </c>
      <c r="H24" s="72" t="n">
        <v>54</v>
      </c>
      <c r="I24" s="72" t="n">
        <v>48</v>
      </c>
      <c r="J24" s="72" t="n">
        <v>103</v>
      </c>
      <c r="K24" s="72" t="n">
        <v>33</v>
      </c>
      <c r="L24" s="72" t="n">
        <v>22</v>
      </c>
      <c r="M24" s="72" t="n">
        <v>0</v>
      </c>
    </row>
    <row r="25" customFormat="false" ht="11.25" hidden="false" customHeight="false" outlineLevel="0" collapsed="false">
      <c r="B25" s="93" t="s">
        <v>94</v>
      </c>
      <c r="C25" s="93" t="s">
        <v>95</v>
      </c>
      <c r="D25" s="72" t="n">
        <v>50</v>
      </c>
      <c r="E25" s="72" t="n">
        <v>0</v>
      </c>
      <c r="F25" s="72" t="n">
        <v>0</v>
      </c>
      <c r="G25" s="72" t="n">
        <v>1</v>
      </c>
      <c r="H25" s="72" t="n">
        <v>4</v>
      </c>
      <c r="I25" s="72" t="n">
        <v>5</v>
      </c>
      <c r="J25" s="72" t="n">
        <v>25</v>
      </c>
      <c r="K25" s="72" t="n">
        <v>12</v>
      </c>
      <c r="L25" s="72" t="n">
        <v>3</v>
      </c>
      <c r="M25" s="72" t="n">
        <v>0</v>
      </c>
    </row>
    <row r="26" customFormat="false" ht="11.25" hidden="false" customHeight="false" outlineLevel="0" collapsed="false">
      <c r="B26" s="93" t="s">
        <v>96</v>
      </c>
      <c r="C26" s="93" t="s">
        <v>97</v>
      </c>
      <c r="D26" s="72" t="n">
        <v>91</v>
      </c>
      <c r="E26" s="72" t="n">
        <v>0</v>
      </c>
      <c r="F26" s="72" t="n">
        <v>0</v>
      </c>
      <c r="G26" s="72" t="n">
        <v>1</v>
      </c>
      <c r="H26" s="72" t="n">
        <v>0</v>
      </c>
      <c r="I26" s="72" t="n">
        <v>1</v>
      </c>
      <c r="J26" s="72" t="n">
        <v>23</v>
      </c>
      <c r="K26" s="72" t="n">
        <v>50</v>
      </c>
      <c r="L26" s="72" t="n">
        <v>16</v>
      </c>
      <c r="M26" s="72" t="n">
        <v>0</v>
      </c>
    </row>
    <row r="27" customFormat="false" ht="22.5" hidden="false" customHeight="false" outlineLevel="0" collapsed="false">
      <c r="B27" s="93" t="s">
        <v>98</v>
      </c>
      <c r="C27" s="93" t="s">
        <v>99</v>
      </c>
      <c r="D27" s="72" t="n">
        <v>286</v>
      </c>
      <c r="E27" s="72" t="n">
        <v>0</v>
      </c>
      <c r="F27" s="72" t="n">
        <v>0</v>
      </c>
      <c r="G27" s="72" t="n">
        <v>14</v>
      </c>
      <c r="H27" s="72" t="n">
        <v>65</v>
      </c>
      <c r="I27" s="72" t="n">
        <v>85</v>
      </c>
      <c r="J27" s="72" t="n">
        <v>90</v>
      </c>
      <c r="K27" s="72" t="n">
        <v>22</v>
      </c>
      <c r="L27" s="72" t="n">
        <v>10</v>
      </c>
      <c r="M27" s="72" t="n">
        <v>0</v>
      </c>
    </row>
    <row r="28" customFormat="false" ht="11.25" hidden="false" customHeight="false" outlineLevel="0" collapsed="false">
      <c r="B28" s="93" t="s">
        <v>100</v>
      </c>
      <c r="C28" s="93" t="s">
        <v>101</v>
      </c>
      <c r="D28" s="72" t="n">
        <v>37</v>
      </c>
      <c r="E28" s="72" t="n">
        <v>0</v>
      </c>
      <c r="F28" s="72" t="n">
        <v>0</v>
      </c>
      <c r="G28" s="72" t="n">
        <v>2</v>
      </c>
      <c r="H28" s="72" t="n">
        <v>0</v>
      </c>
      <c r="I28" s="72" t="n">
        <v>10</v>
      </c>
      <c r="J28" s="72" t="n">
        <v>18</v>
      </c>
      <c r="K28" s="72" t="n">
        <v>4</v>
      </c>
      <c r="L28" s="72" t="n">
        <v>3</v>
      </c>
      <c r="M28" s="72" t="n">
        <v>0</v>
      </c>
    </row>
    <row r="29" customFormat="false" ht="11.25" hidden="false" customHeight="false" outlineLevel="0" collapsed="false">
      <c r="B29" s="93" t="s">
        <v>102</v>
      </c>
      <c r="C29" s="93" t="s">
        <v>103</v>
      </c>
      <c r="D29" s="72" t="n">
        <v>10</v>
      </c>
      <c r="E29" s="72" t="n">
        <v>0</v>
      </c>
      <c r="F29" s="72" t="n">
        <v>0</v>
      </c>
      <c r="G29" s="72" t="n">
        <v>0</v>
      </c>
      <c r="H29" s="72" t="n">
        <v>1</v>
      </c>
      <c r="I29" s="72" t="n">
        <v>0</v>
      </c>
      <c r="J29" s="72" t="n">
        <v>1</v>
      </c>
      <c r="K29" s="72" t="n">
        <v>3</v>
      </c>
      <c r="L29" s="72" t="n">
        <v>5</v>
      </c>
      <c r="M29" s="72" t="n">
        <v>0</v>
      </c>
    </row>
    <row r="30" customFormat="false" ht="11.25" hidden="false" customHeight="false" outlineLevel="0" collapsed="false">
      <c r="B30" s="19" t="s">
        <v>106</v>
      </c>
      <c r="C30" s="19" t="s">
        <v>107</v>
      </c>
      <c r="D30" s="72" t="n">
        <v>4</v>
      </c>
      <c r="E30" s="72" t="n">
        <v>0</v>
      </c>
      <c r="F30" s="72" t="n">
        <v>0</v>
      </c>
      <c r="G30" s="72" t="n">
        <v>1</v>
      </c>
      <c r="H30" s="72" t="n">
        <v>1</v>
      </c>
      <c r="I30" s="72" t="n">
        <v>2</v>
      </c>
      <c r="J30" s="72" t="n">
        <v>0</v>
      </c>
      <c r="K30" s="72" t="n">
        <v>0</v>
      </c>
      <c r="L30" s="72" t="n">
        <v>0</v>
      </c>
      <c r="M30" s="72" t="n">
        <v>0</v>
      </c>
    </row>
    <row r="31" customFormat="false" ht="11.25" hidden="false" customHeight="false" outlineLevel="0" collapsed="false">
      <c r="B31" s="93" t="s">
        <v>108</v>
      </c>
      <c r="C31" s="93" t="s">
        <v>109</v>
      </c>
      <c r="D31" s="72" t="n">
        <v>9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1</v>
      </c>
      <c r="K31" s="72" t="n">
        <v>4</v>
      </c>
      <c r="L31" s="72" t="n">
        <v>4</v>
      </c>
      <c r="M31" s="72" t="n">
        <v>0</v>
      </c>
    </row>
    <row r="32" customFormat="false" ht="11.25" hidden="false" customHeight="false" outlineLevel="0" collapsed="false">
      <c r="B32" s="93" t="s">
        <v>110</v>
      </c>
      <c r="C32" s="93" t="s">
        <v>111</v>
      </c>
      <c r="D32" s="72" t="n">
        <v>1509</v>
      </c>
      <c r="E32" s="72" t="n">
        <v>1</v>
      </c>
      <c r="F32" s="72" t="n">
        <v>0</v>
      </c>
      <c r="G32" s="72" t="n">
        <v>10</v>
      </c>
      <c r="H32" s="72" t="n">
        <v>5</v>
      </c>
      <c r="I32" s="72" t="n">
        <v>145</v>
      </c>
      <c r="J32" s="72" t="n">
        <v>1016</v>
      </c>
      <c r="K32" s="72" t="n">
        <v>259</v>
      </c>
      <c r="L32" s="72" t="n">
        <v>73</v>
      </c>
      <c r="M32" s="72" t="n">
        <v>0</v>
      </c>
    </row>
    <row r="33" customFormat="false" ht="11.25" hidden="false" customHeight="false" outlineLevel="0" collapsed="false">
      <c r="B33" s="93" t="s">
        <v>112</v>
      </c>
      <c r="C33" s="93" t="s">
        <v>113</v>
      </c>
      <c r="D33" s="72" t="n">
        <v>1</v>
      </c>
      <c r="E33" s="72" t="n">
        <v>0</v>
      </c>
      <c r="F33" s="72" t="n">
        <v>0</v>
      </c>
      <c r="G33" s="72" t="n">
        <v>1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</row>
    <row r="34" customFormat="false" ht="11.25" hidden="false" customHeight="false" outlineLevel="0" collapsed="false">
      <c r="B34" s="93" t="s">
        <v>114</v>
      </c>
      <c r="C34" s="93" t="s">
        <v>115</v>
      </c>
      <c r="D34" s="72" t="n">
        <v>134</v>
      </c>
      <c r="E34" s="72" t="n">
        <v>0</v>
      </c>
      <c r="F34" s="72" t="n">
        <v>1</v>
      </c>
      <c r="G34" s="72" t="n">
        <v>4</v>
      </c>
      <c r="H34" s="72" t="n">
        <v>61</v>
      </c>
      <c r="I34" s="72" t="n">
        <v>47</v>
      </c>
      <c r="J34" s="72" t="n">
        <v>18</v>
      </c>
      <c r="K34" s="72" t="n">
        <v>2</v>
      </c>
      <c r="L34" s="72" t="n">
        <v>1</v>
      </c>
      <c r="M34" s="72" t="n">
        <v>0</v>
      </c>
    </row>
    <row r="35" customFormat="false" ht="11.25" hidden="false" customHeight="false" outlineLevel="0" collapsed="false">
      <c r="B35" s="93" t="s">
        <v>116</v>
      </c>
      <c r="C35" s="93" t="s">
        <v>117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</v>
      </c>
      <c r="J35" s="72" t="n">
        <v>0</v>
      </c>
      <c r="K35" s="72" t="n">
        <v>0</v>
      </c>
      <c r="L35" s="72" t="n">
        <v>0</v>
      </c>
      <c r="M35" s="72" t="n">
        <v>0</v>
      </c>
    </row>
    <row r="36" customFormat="false" ht="11.25" hidden="false" customHeight="false" outlineLevel="0" collapsed="false">
      <c r="B36" s="93" t="s">
        <v>118</v>
      </c>
      <c r="C36" s="93" t="s">
        <v>119</v>
      </c>
      <c r="D36" s="75" t="n">
        <v>8</v>
      </c>
      <c r="E36" s="75" t="n">
        <v>0</v>
      </c>
      <c r="F36" s="75" t="n">
        <v>0</v>
      </c>
      <c r="G36" s="75" t="n">
        <v>0</v>
      </c>
      <c r="H36" s="75" t="n">
        <v>1</v>
      </c>
      <c r="I36" s="75" t="n">
        <v>1</v>
      </c>
      <c r="J36" s="75" t="n">
        <v>3</v>
      </c>
      <c r="K36" s="75" t="n">
        <v>0</v>
      </c>
      <c r="L36" s="75" t="n">
        <v>3</v>
      </c>
      <c r="M36" s="75" t="n">
        <v>0</v>
      </c>
    </row>
    <row r="37" customFormat="false" ht="11.25" hidden="false" customHeight="false" outlineLevel="0" collapsed="false">
      <c r="B37" s="93" t="s">
        <v>120</v>
      </c>
      <c r="C37" s="93" t="s">
        <v>121</v>
      </c>
      <c r="D37" s="72" t="n">
        <v>6</v>
      </c>
      <c r="E37" s="72" t="n">
        <v>0</v>
      </c>
      <c r="F37" s="72" t="n">
        <v>0</v>
      </c>
      <c r="G37" s="72" t="n">
        <v>0</v>
      </c>
      <c r="H37" s="72" t="n">
        <v>1</v>
      </c>
      <c r="I37" s="72" t="n">
        <v>1</v>
      </c>
      <c r="J37" s="72" t="n">
        <v>3</v>
      </c>
      <c r="K37" s="72" t="n">
        <v>1</v>
      </c>
      <c r="L37" s="72" t="n">
        <v>0</v>
      </c>
      <c r="M37" s="72" t="n">
        <v>0</v>
      </c>
    </row>
    <row r="38" customFormat="false" ht="67.5" hidden="false" customHeight="false" outlineLevel="0" collapsed="false">
      <c r="B38" s="93" t="s">
        <v>122</v>
      </c>
      <c r="C38" s="93" t="s">
        <v>123</v>
      </c>
      <c r="D38" s="72" t="n">
        <v>3724</v>
      </c>
      <c r="E38" s="72" t="n">
        <v>27</v>
      </c>
      <c r="F38" s="72" t="n">
        <v>16</v>
      </c>
      <c r="G38" s="72" t="n">
        <v>445</v>
      </c>
      <c r="H38" s="72" t="n">
        <v>470</v>
      </c>
      <c r="I38" s="72" t="n">
        <v>533</v>
      </c>
      <c r="J38" s="72" t="n">
        <v>1142</v>
      </c>
      <c r="K38" s="72" t="n">
        <v>558</v>
      </c>
      <c r="L38" s="72" t="n">
        <v>533</v>
      </c>
      <c r="M38" s="72" t="n">
        <v>0</v>
      </c>
    </row>
    <row r="39" customFormat="false" ht="22.5" hidden="false" customHeight="false" outlineLevel="0" collapsed="false">
      <c r="B39" s="93" t="s">
        <v>124</v>
      </c>
      <c r="C39" s="93" t="s">
        <v>125</v>
      </c>
      <c r="D39" s="75" t="n">
        <v>4201</v>
      </c>
      <c r="E39" s="75" t="n">
        <v>62</v>
      </c>
      <c r="F39" s="75" t="n">
        <v>69</v>
      </c>
      <c r="G39" s="75" t="n">
        <v>1834</v>
      </c>
      <c r="H39" s="75" t="n">
        <v>1166</v>
      </c>
      <c r="I39" s="75" t="n">
        <v>188</v>
      </c>
      <c r="J39" s="75" t="n">
        <v>262</v>
      </c>
      <c r="K39" s="75" t="n">
        <v>233</v>
      </c>
      <c r="L39" s="75" t="n">
        <v>387</v>
      </c>
      <c r="M39" s="75" t="n">
        <v>0</v>
      </c>
    </row>
    <row r="40" customFormat="false" ht="11.25" hidden="false" customHeight="false" outlineLevel="0" collapsed="false">
      <c r="B40" s="93" t="s">
        <v>126</v>
      </c>
      <c r="C40" s="93" t="s">
        <v>127</v>
      </c>
      <c r="D40" s="72" t="n">
        <v>12716</v>
      </c>
      <c r="E40" s="72" t="n">
        <v>27</v>
      </c>
      <c r="F40" s="72" t="n">
        <v>53</v>
      </c>
      <c r="G40" s="72" t="n">
        <v>3618</v>
      </c>
      <c r="H40" s="72" t="n">
        <v>3902</v>
      </c>
      <c r="I40" s="72" t="n">
        <v>945</v>
      </c>
      <c r="J40" s="72" t="n">
        <v>1005</v>
      </c>
      <c r="K40" s="72" t="n">
        <v>959</v>
      </c>
      <c r="L40" s="72" t="n">
        <v>2207</v>
      </c>
      <c r="M40" s="72" t="n">
        <v>0</v>
      </c>
    </row>
    <row r="41" customFormat="false" ht="11.25" hidden="false" customHeight="false" outlineLevel="0" collapsed="false">
      <c r="B41" s="93" t="s">
        <v>128</v>
      </c>
      <c r="C41" s="93" t="s">
        <v>129</v>
      </c>
      <c r="D41" s="75" t="n">
        <v>3425</v>
      </c>
      <c r="E41" s="75" t="n">
        <v>30</v>
      </c>
      <c r="F41" s="75" t="n">
        <v>25</v>
      </c>
      <c r="G41" s="75" t="n">
        <v>587</v>
      </c>
      <c r="H41" s="75" t="n">
        <v>1422</v>
      </c>
      <c r="I41" s="75" t="n">
        <v>702</v>
      </c>
      <c r="J41" s="75" t="n">
        <v>426</v>
      </c>
      <c r="K41" s="75" t="n">
        <v>125</v>
      </c>
      <c r="L41" s="75" t="n">
        <v>108</v>
      </c>
      <c r="M41" s="75" t="n">
        <v>0</v>
      </c>
    </row>
    <row r="42" customFormat="false" ht="11.25" hidden="false" customHeight="false" outlineLevel="0" collapsed="false">
      <c r="B42" s="93" t="s">
        <v>130</v>
      </c>
      <c r="C42" s="93" t="s">
        <v>131</v>
      </c>
      <c r="D42" s="72" t="n">
        <v>566</v>
      </c>
      <c r="E42" s="72" t="n">
        <v>1</v>
      </c>
      <c r="F42" s="72" t="n">
        <v>4</v>
      </c>
      <c r="G42" s="72" t="n">
        <v>32</v>
      </c>
      <c r="H42" s="72" t="n">
        <v>69</v>
      </c>
      <c r="I42" s="72" t="n">
        <v>119</v>
      </c>
      <c r="J42" s="72" t="n">
        <v>255</v>
      </c>
      <c r="K42" s="72" t="n">
        <v>72</v>
      </c>
      <c r="L42" s="72" t="n">
        <v>14</v>
      </c>
      <c r="M42" s="72" t="n">
        <v>0</v>
      </c>
    </row>
    <row r="43" customFormat="false" ht="11.25" hidden="false" customHeight="false" outlineLevel="0" collapsed="false">
      <c r="B43" s="93" t="s">
        <v>132</v>
      </c>
      <c r="C43" s="93" t="s">
        <v>133</v>
      </c>
      <c r="D43" s="72" t="n">
        <v>382762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2951</v>
      </c>
      <c r="J43" s="72" t="n">
        <v>379399</v>
      </c>
      <c r="K43" s="72" t="n">
        <v>412</v>
      </c>
      <c r="L43" s="72" t="n">
        <v>0</v>
      </c>
      <c r="M43" s="72" t="n">
        <v>0</v>
      </c>
    </row>
    <row r="44" customFormat="false" ht="11.25" hidden="false" customHeight="false" outlineLevel="0" collapsed="false">
      <c r="B44" s="93" t="s">
        <v>134</v>
      </c>
      <c r="C44" s="93" t="s">
        <v>135</v>
      </c>
      <c r="D44" s="72" t="n">
        <v>1355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06</v>
      </c>
      <c r="J44" s="72" t="n">
        <v>13426</v>
      </c>
      <c r="K44" s="72" t="n">
        <v>22</v>
      </c>
      <c r="L44" s="72" t="n">
        <v>0</v>
      </c>
      <c r="M44" s="72" t="n">
        <v>0</v>
      </c>
    </row>
    <row r="45" customFormat="false" ht="11.25" hidden="false" customHeight="false" outlineLevel="0" collapsed="false">
      <c r="B45" s="19" t="s">
        <v>136</v>
      </c>
      <c r="C45" s="19" t="s">
        <v>137</v>
      </c>
      <c r="D45" s="72" t="n">
        <v>1285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9</v>
      </c>
      <c r="J45" s="72" t="n">
        <v>1264</v>
      </c>
      <c r="K45" s="72" t="n">
        <v>12</v>
      </c>
      <c r="L45" s="72" t="n">
        <v>0</v>
      </c>
      <c r="M45" s="72" t="n">
        <v>0</v>
      </c>
    </row>
    <row r="46" customFormat="false" ht="22.5" hidden="false" customHeight="false" outlineLevel="0" collapsed="false">
      <c r="B46" s="19" t="s">
        <v>138</v>
      </c>
      <c r="C46" s="19" t="s">
        <v>139</v>
      </c>
      <c r="D46" s="76" t="n">
        <v>21312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223</v>
      </c>
      <c r="J46" s="76" t="n">
        <v>21022</v>
      </c>
      <c r="K46" s="76" t="n">
        <v>67</v>
      </c>
      <c r="L46" s="76" t="n">
        <v>0</v>
      </c>
      <c r="M46" s="76" t="n">
        <v>0</v>
      </c>
    </row>
    <row r="47" customFormat="false" ht="11.25" hidden="false" customHeight="false" outlineLevel="0" collapsed="false">
      <c r="B47" s="19" t="s">
        <v>140</v>
      </c>
      <c r="C47" s="19" t="s">
        <v>141</v>
      </c>
      <c r="D47" s="76" t="n">
        <v>1489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167</v>
      </c>
      <c r="J47" s="76" t="n">
        <v>14705</v>
      </c>
      <c r="K47" s="76" t="n">
        <v>18</v>
      </c>
      <c r="L47" s="76" t="n">
        <v>0</v>
      </c>
      <c r="M47" s="76" t="n">
        <v>0</v>
      </c>
    </row>
    <row r="48" customFormat="false" ht="11.25" hidden="false" customHeight="false" outlineLevel="0" collapsed="false">
      <c r="B48" s="19" t="s">
        <v>142</v>
      </c>
      <c r="C48" s="19" t="s">
        <v>143</v>
      </c>
      <c r="D48" s="76" t="n">
        <v>84732</v>
      </c>
      <c r="E48" s="76" t="n">
        <v>0</v>
      </c>
      <c r="F48" s="76" t="n">
        <v>0</v>
      </c>
      <c r="G48" s="76" t="n">
        <v>3</v>
      </c>
      <c r="H48" s="76" t="n">
        <v>0</v>
      </c>
      <c r="I48" s="76" t="n">
        <v>734</v>
      </c>
      <c r="J48" s="76" t="n">
        <v>83485</v>
      </c>
      <c r="K48" s="76" t="n">
        <v>510</v>
      </c>
      <c r="L48" s="76" t="n">
        <v>0</v>
      </c>
      <c r="M48" s="76" t="n">
        <v>0</v>
      </c>
    </row>
    <row r="49" customFormat="false" ht="22.5" hidden="false" customHeight="false" outlineLevel="0" collapsed="false">
      <c r="B49" s="19" t="s">
        <v>144</v>
      </c>
      <c r="C49" s="19" t="s">
        <v>145</v>
      </c>
      <c r="D49" s="76" t="n">
        <v>254482</v>
      </c>
      <c r="E49" s="76" t="n">
        <v>0</v>
      </c>
      <c r="F49" s="76" t="n">
        <v>0</v>
      </c>
      <c r="G49" s="76" t="n">
        <v>1</v>
      </c>
      <c r="H49" s="76" t="n">
        <v>1</v>
      </c>
      <c r="I49" s="76" t="n">
        <v>2303</v>
      </c>
      <c r="J49" s="76" t="n">
        <v>251739</v>
      </c>
      <c r="K49" s="76" t="n">
        <v>431</v>
      </c>
      <c r="L49" s="76" t="n">
        <v>1</v>
      </c>
      <c r="M49" s="76" t="n">
        <v>6</v>
      </c>
    </row>
    <row r="50" customFormat="false" ht="11.25" hidden="false" customHeight="false" outlineLevel="0" collapsed="false">
      <c r="B50" s="19" t="s">
        <v>146</v>
      </c>
      <c r="C50" s="19" t="s">
        <v>147</v>
      </c>
      <c r="D50" s="76" t="n">
        <v>7419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68</v>
      </c>
      <c r="J50" s="76" t="n">
        <v>7329</v>
      </c>
      <c r="K50" s="76" t="n">
        <v>22</v>
      </c>
      <c r="L50" s="76" t="n">
        <v>0</v>
      </c>
      <c r="M50" s="76" t="n">
        <v>0</v>
      </c>
    </row>
    <row r="51" customFormat="false" ht="11.25" hidden="false" customHeight="false" outlineLevel="0" collapsed="false">
      <c r="B51" s="19" t="s">
        <v>148</v>
      </c>
      <c r="C51" s="19" t="s">
        <v>149</v>
      </c>
      <c r="D51" s="76" t="n">
        <v>6502</v>
      </c>
      <c r="E51" s="76" t="n">
        <v>5874</v>
      </c>
      <c r="F51" s="76" t="n">
        <v>488</v>
      </c>
      <c r="G51" s="76" t="n">
        <v>14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</row>
    <row r="52" customFormat="false" ht="11.25" hidden="false" customHeight="false" outlineLevel="0" collapsed="false">
      <c r="B52" s="19" t="s">
        <v>150</v>
      </c>
      <c r="C52" s="19" t="s">
        <v>151</v>
      </c>
      <c r="D52" s="76" t="n">
        <v>12642</v>
      </c>
      <c r="E52" s="76" t="n">
        <v>11351</v>
      </c>
      <c r="F52" s="76" t="n">
        <v>1011</v>
      </c>
      <c r="G52" s="76" t="n">
        <v>277</v>
      </c>
      <c r="H52" s="76" t="n">
        <v>2</v>
      </c>
      <c r="I52" s="76" t="n">
        <v>0</v>
      </c>
      <c r="J52" s="76" t="n">
        <v>1</v>
      </c>
      <c r="K52" s="76" t="n">
        <v>0</v>
      </c>
      <c r="L52" s="76" t="n">
        <v>0</v>
      </c>
      <c r="M52" s="76" t="n">
        <v>0</v>
      </c>
    </row>
    <row r="53" customFormat="false" ht="11.25" hidden="false" customHeight="false" outlineLevel="0" collapsed="false">
      <c r="B53" s="82" t="s">
        <v>153</v>
      </c>
      <c r="C53" s="82" t="s">
        <v>154</v>
      </c>
      <c r="D53" s="78" t="n">
        <v>10522</v>
      </c>
      <c r="E53" s="78" t="n">
        <v>9197</v>
      </c>
      <c r="F53" s="78" t="n">
        <v>1063</v>
      </c>
      <c r="G53" s="78" t="n">
        <v>254</v>
      </c>
      <c r="H53" s="78" t="n">
        <v>1</v>
      </c>
      <c r="I53" s="78" t="n">
        <v>0</v>
      </c>
      <c r="J53" s="78" t="n">
        <v>7</v>
      </c>
      <c r="K53" s="78" t="n">
        <v>0</v>
      </c>
      <c r="L53" s="78" t="n">
        <v>0</v>
      </c>
      <c r="M53" s="78" t="n">
        <v>0</v>
      </c>
    </row>
    <row r="54" customFormat="false" ht="12" hidden="false" customHeight="true" outlineLevel="0" collapsed="false">
      <c r="B54" s="7"/>
      <c r="C54" s="7"/>
      <c r="G54" s="32"/>
      <c r="H54" s="31"/>
      <c r="I54" s="31"/>
      <c r="J54" s="31"/>
      <c r="K54" s="33"/>
      <c r="L54" s="31"/>
      <c r="M54" s="79" t="s">
        <v>152</v>
      </c>
    </row>
    <row r="55" customFormat="false" ht="11.25" hidden="false" customHeight="true" outlineLevel="0" collapsed="false">
      <c r="B55" s="8" t="s">
        <v>55</v>
      </c>
      <c r="C55" s="56" t="s">
        <v>56</v>
      </c>
      <c r="D55" s="57" t="s">
        <v>3</v>
      </c>
      <c r="E55" s="58" t="s">
        <v>57</v>
      </c>
      <c r="F55" s="58"/>
      <c r="G55" s="58"/>
      <c r="H55" s="58"/>
      <c r="I55" s="58"/>
      <c r="J55" s="58"/>
      <c r="K55" s="58"/>
      <c r="L55" s="58"/>
      <c r="M55" s="58"/>
    </row>
    <row r="56" customFormat="false" ht="22.5" hidden="false" customHeight="true" outlineLevel="0" collapsed="false">
      <c r="B56" s="8"/>
      <c r="C56" s="56"/>
      <c r="D56" s="57"/>
      <c r="E56" s="59" t="s">
        <v>58</v>
      </c>
      <c r="F56" s="60" t="s">
        <v>59</v>
      </c>
      <c r="G56" s="61" t="s">
        <v>60</v>
      </c>
      <c r="H56" s="61" t="s">
        <v>61</v>
      </c>
      <c r="I56" s="61" t="s">
        <v>62</v>
      </c>
      <c r="J56" s="61" t="s">
        <v>63</v>
      </c>
      <c r="K56" s="61" t="s">
        <v>64</v>
      </c>
      <c r="L56" s="61" t="s">
        <v>65</v>
      </c>
      <c r="M56" s="61" t="s">
        <v>66</v>
      </c>
    </row>
    <row r="57" customFormat="false" ht="4.5" hidden="false" customHeight="true" outlineLevel="0" collapsed="false">
      <c r="B57" s="62"/>
      <c r="C57" s="62"/>
      <c r="G57" s="63"/>
      <c r="H57" s="63"/>
      <c r="I57" s="63"/>
      <c r="J57" s="63"/>
      <c r="K57" s="64"/>
      <c r="L57" s="63"/>
    </row>
    <row r="58" customFormat="false" ht="22.5" hidden="false" customHeight="false" outlineLevel="0" collapsed="false">
      <c r="B58" s="19" t="s">
        <v>155</v>
      </c>
      <c r="C58" s="19" t="s">
        <v>156</v>
      </c>
      <c r="D58" s="76" t="n">
        <v>5372</v>
      </c>
      <c r="E58" s="76" t="n">
        <v>4440</v>
      </c>
      <c r="F58" s="76" t="n">
        <v>785</v>
      </c>
      <c r="G58" s="76" t="n">
        <v>146</v>
      </c>
      <c r="H58" s="76" t="n">
        <v>1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</row>
    <row r="59" customFormat="false" ht="11.25" hidden="false" customHeight="false" outlineLevel="0" collapsed="false">
      <c r="B59" s="19" t="s">
        <v>157</v>
      </c>
      <c r="C59" s="19" t="s">
        <v>158</v>
      </c>
      <c r="D59" s="76" t="n">
        <v>997</v>
      </c>
      <c r="E59" s="76" t="n">
        <v>20</v>
      </c>
      <c r="F59" s="76" t="n">
        <v>12</v>
      </c>
      <c r="G59" s="76" t="n">
        <v>320</v>
      </c>
      <c r="H59" s="76" t="n">
        <v>270</v>
      </c>
      <c r="I59" s="76" t="n">
        <v>92</v>
      </c>
      <c r="J59" s="76" t="n">
        <v>73</v>
      </c>
      <c r="K59" s="76" t="n">
        <v>56</v>
      </c>
      <c r="L59" s="76" t="n">
        <v>154</v>
      </c>
      <c r="M59" s="76" t="n">
        <v>0</v>
      </c>
    </row>
    <row r="60" customFormat="false" ht="22.5" hidden="false" customHeight="false" outlineLevel="0" collapsed="false">
      <c r="B60" s="19" t="s">
        <v>159</v>
      </c>
      <c r="C60" s="19" t="s">
        <v>160</v>
      </c>
      <c r="D60" s="76" t="n">
        <v>1</v>
      </c>
      <c r="E60" s="76" t="n">
        <v>0</v>
      </c>
      <c r="F60" s="76" t="n">
        <v>1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</row>
    <row r="61" customFormat="false" ht="11.25" hidden="false" customHeight="false" outlineLevel="0" collapsed="false">
      <c r="B61" s="19" t="s">
        <v>161</v>
      </c>
      <c r="C61" s="19" t="s">
        <v>162</v>
      </c>
      <c r="D61" s="76" t="n">
        <v>2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1</v>
      </c>
      <c r="K61" s="76" t="n">
        <v>0</v>
      </c>
      <c r="L61" s="76" t="n">
        <v>1</v>
      </c>
      <c r="M61" s="76" t="n">
        <v>0</v>
      </c>
    </row>
    <row r="62" customFormat="false" ht="11.25" hidden="false" customHeight="false" outlineLevel="0" collapsed="false">
      <c r="B62" s="19" t="s">
        <v>163</v>
      </c>
      <c r="C62" s="19" t="s">
        <v>164</v>
      </c>
      <c r="D62" s="76" t="n">
        <v>3204</v>
      </c>
      <c r="E62" s="76" t="n">
        <v>9</v>
      </c>
      <c r="F62" s="76" t="n">
        <v>5</v>
      </c>
      <c r="G62" s="76" t="n">
        <v>146</v>
      </c>
      <c r="H62" s="76" t="n">
        <v>191</v>
      </c>
      <c r="I62" s="76" t="n">
        <v>272</v>
      </c>
      <c r="J62" s="76" t="n">
        <v>1394</v>
      </c>
      <c r="K62" s="76" t="n">
        <v>639</v>
      </c>
      <c r="L62" s="76" t="n">
        <v>548</v>
      </c>
      <c r="M62" s="76" t="n">
        <v>0</v>
      </c>
    </row>
    <row r="63" customFormat="false" ht="11.25" hidden="false" customHeight="false" outlineLevel="0" collapsed="false">
      <c r="B63" s="19" t="s">
        <v>165</v>
      </c>
      <c r="C63" s="19" t="s">
        <v>166</v>
      </c>
      <c r="D63" s="76" t="n">
        <v>25</v>
      </c>
      <c r="E63" s="76" t="n">
        <v>0</v>
      </c>
      <c r="F63" s="76" t="n">
        <v>0</v>
      </c>
      <c r="G63" s="76" t="n">
        <v>0</v>
      </c>
      <c r="H63" s="76" t="n">
        <v>5</v>
      </c>
      <c r="I63" s="76" t="n">
        <v>2</v>
      </c>
      <c r="J63" s="76" t="n">
        <v>9</v>
      </c>
      <c r="K63" s="76" t="n">
        <v>5</v>
      </c>
      <c r="L63" s="76" t="n">
        <v>4</v>
      </c>
      <c r="M63" s="76" t="n">
        <v>0</v>
      </c>
    </row>
    <row r="64" customFormat="false" ht="11.25" hidden="false" customHeight="false" outlineLevel="0" collapsed="false">
      <c r="B64" s="80" t="s">
        <v>167</v>
      </c>
      <c r="C64" s="80"/>
      <c r="D64" s="81" t="n">
        <v>311591</v>
      </c>
      <c r="E64" s="81" t="n">
        <v>2217</v>
      </c>
      <c r="F64" s="81" t="n">
        <v>619</v>
      </c>
      <c r="G64" s="81" t="n">
        <v>4816</v>
      </c>
      <c r="H64" s="81" t="n">
        <v>11977</v>
      </c>
      <c r="I64" s="81" t="n">
        <v>23035</v>
      </c>
      <c r="J64" s="81" t="n">
        <v>133929</v>
      </c>
      <c r="K64" s="81" t="n">
        <v>81841</v>
      </c>
      <c r="L64" s="81" t="n">
        <v>53154</v>
      </c>
      <c r="M64" s="81" t="n">
        <v>3</v>
      </c>
    </row>
    <row r="65" customFormat="false" ht="11.25" hidden="false" customHeight="false" outlineLevel="0" collapsed="false">
      <c r="B65" s="19" t="s">
        <v>168</v>
      </c>
      <c r="C65" s="19" t="s">
        <v>169</v>
      </c>
      <c r="D65" s="76" t="n">
        <v>322</v>
      </c>
      <c r="E65" s="76" t="n">
        <v>0</v>
      </c>
      <c r="F65" s="76" t="n">
        <v>0</v>
      </c>
      <c r="G65" s="76" t="n">
        <v>0</v>
      </c>
      <c r="H65" s="76" t="n">
        <v>2</v>
      </c>
      <c r="I65" s="76" t="n">
        <v>4</v>
      </c>
      <c r="J65" s="76" t="n">
        <v>91</v>
      </c>
      <c r="K65" s="76" t="n">
        <v>129</v>
      </c>
      <c r="L65" s="76" t="n">
        <v>96</v>
      </c>
      <c r="M65" s="76" t="n">
        <v>0</v>
      </c>
    </row>
    <row r="66" customFormat="false" ht="11.25" hidden="false" customHeight="false" outlineLevel="0" collapsed="false">
      <c r="B66" s="19" t="s">
        <v>170</v>
      </c>
      <c r="C66" s="19" t="s">
        <v>171</v>
      </c>
      <c r="D66" s="76" t="n">
        <v>99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13</v>
      </c>
      <c r="K66" s="76" t="n">
        <v>51</v>
      </c>
      <c r="L66" s="76" t="n">
        <v>35</v>
      </c>
      <c r="M66" s="76" t="n">
        <v>0</v>
      </c>
    </row>
    <row r="67" customFormat="false" ht="11.25" hidden="false" customHeight="false" outlineLevel="0" collapsed="false">
      <c r="B67" s="19" t="s">
        <v>172</v>
      </c>
      <c r="C67" s="19" t="s">
        <v>173</v>
      </c>
      <c r="D67" s="76" t="n">
        <v>57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1</v>
      </c>
      <c r="J67" s="76" t="n">
        <v>181</v>
      </c>
      <c r="K67" s="76" t="n">
        <v>196</v>
      </c>
      <c r="L67" s="76" t="n">
        <v>200</v>
      </c>
      <c r="M67" s="76" t="n">
        <v>0</v>
      </c>
    </row>
    <row r="68" customFormat="false" ht="11.25" hidden="false" customHeight="false" outlineLevel="0" collapsed="false">
      <c r="B68" s="19" t="s">
        <v>174</v>
      </c>
      <c r="C68" s="19" t="s">
        <v>175</v>
      </c>
      <c r="D68" s="76" t="n">
        <v>711</v>
      </c>
      <c r="E68" s="76" t="n">
        <v>0</v>
      </c>
      <c r="F68" s="76" t="n">
        <v>0</v>
      </c>
      <c r="G68" s="76" t="n">
        <v>0</v>
      </c>
      <c r="H68" s="76" t="n">
        <v>1</v>
      </c>
      <c r="I68" s="76" t="n">
        <v>0</v>
      </c>
      <c r="J68" s="76" t="n">
        <v>207</v>
      </c>
      <c r="K68" s="76" t="n">
        <v>273</v>
      </c>
      <c r="L68" s="76" t="n">
        <v>230</v>
      </c>
      <c r="M68" s="76" t="n">
        <v>0</v>
      </c>
    </row>
    <row r="69" customFormat="false" ht="11.25" hidden="false" customHeight="false" outlineLevel="0" collapsed="false">
      <c r="B69" s="19" t="s">
        <v>176</v>
      </c>
      <c r="C69" s="19" t="s">
        <v>177</v>
      </c>
      <c r="D69" s="76" t="n">
        <v>382</v>
      </c>
      <c r="E69" s="76" t="n">
        <v>0</v>
      </c>
      <c r="F69" s="76" t="n">
        <v>0</v>
      </c>
      <c r="G69" s="76" t="n">
        <v>12</v>
      </c>
      <c r="H69" s="76" t="n">
        <v>34</v>
      </c>
      <c r="I69" s="76" t="n">
        <v>15</v>
      </c>
      <c r="J69" s="76" t="n">
        <v>64</v>
      </c>
      <c r="K69" s="76" t="n">
        <v>116</v>
      </c>
      <c r="L69" s="76" t="n">
        <v>141</v>
      </c>
      <c r="M69" s="76" t="n">
        <v>0</v>
      </c>
    </row>
    <row r="70" customFormat="false" ht="11.25" hidden="false" customHeight="false" outlineLevel="0" collapsed="false">
      <c r="B70" s="19" t="s">
        <v>178</v>
      </c>
      <c r="C70" s="19" t="s">
        <v>179</v>
      </c>
      <c r="D70" s="76" t="n">
        <v>346</v>
      </c>
      <c r="E70" s="76" t="n">
        <v>0</v>
      </c>
      <c r="F70" s="76" t="n">
        <v>0</v>
      </c>
      <c r="G70" s="76" t="n">
        <v>0</v>
      </c>
      <c r="H70" s="76" t="n">
        <v>1</v>
      </c>
      <c r="I70" s="76" t="n">
        <v>0</v>
      </c>
      <c r="J70" s="76" t="n">
        <v>48</v>
      </c>
      <c r="K70" s="76" t="n">
        <v>162</v>
      </c>
      <c r="L70" s="76" t="n">
        <v>135</v>
      </c>
      <c r="M70" s="76" t="n">
        <v>0</v>
      </c>
    </row>
    <row r="71" customFormat="false" ht="22.5" hidden="false" customHeight="false" outlineLevel="0" collapsed="false">
      <c r="B71" s="19" t="s">
        <v>180</v>
      </c>
      <c r="C71" s="19" t="s">
        <v>181</v>
      </c>
      <c r="D71" s="76" t="n">
        <v>508</v>
      </c>
      <c r="E71" s="76" t="n">
        <v>0</v>
      </c>
      <c r="F71" s="76" t="n">
        <v>0</v>
      </c>
      <c r="G71" s="76" t="n">
        <v>0</v>
      </c>
      <c r="H71" s="76" t="n">
        <v>2</v>
      </c>
      <c r="I71" s="76" t="n">
        <v>6</v>
      </c>
      <c r="J71" s="76" t="n">
        <v>70</v>
      </c>
      <c r="K71" s="76" t="n">
        <v>219</v>
      </c>
      <c r="L71" s="76" t="n">
        <v>211</v>
      </c>
      <c r="M71" s="76" t="n">
        <v>0</v>
      </c>
    </row>
    <row r="72" customFormat="false" ht="22.5" hidden="false" customHeight="false" outlineLevel="0" collapsed="false">
      <c r="B72" s="19" t="s">
        <v>182</v>
      </c>
      <c r="C72" s="19" t="s">
        <v>183</v>
      </c>
      <c r="D72" s="76" t="n">
        <v>614</v>
      </c>
      <c r="E72" s="76" t="n">
        <v>0</v>
      </c>
      <c r="F72" s="76" t="n">
        <v>0</v>
      </c>
      <c r="G72" s="76" t="n">
        <v>0</v>
      </c>
      <c r="H72" s="76" t="n">
        <v>8</v>
      </c>
      <c r="I72" s="76" t="n">
        <v>11</v>
      </c>
      <c r="J72" s="76" t="n">
        <v>104</v>
      </c>
      <c r="K72" s="76" t="n">
        <v>180</v>
      </c>
      <c r="L72" s="76" t="n">
        <v>311</v>
      </c>
      <c r="M72" s="76" t="n">
        <v>0</v>
      </c>
    </row>
    <row r="73" customFormat="false" ht="11.25" hidden="false" customHeight="false" outlineLevel="0" collapsed="false">
      <c r="B73" s="19" t="s">
        <v>184</v>
      </c>
      <c r="C73" s="19" t="s">
        <v>185</v>
      </c>
      <c r="D73" s="76" t="n">
        <v>3853</v>
      </c>
      <c r="E73" s="76" t="n">
        <v>1</v>
      </c>
      <c r="F73" s="76" t="n">
        <v>0</v>
      </c>
      <c r="G73" s="76" t="n">
        <v>0</v>
      </c>
      <c r="H73" s="76" t="n">
        <v>1</v>
      </c>
      <c r="I73" s="76" t="n">
        <v>3</v>
      </c>
      <c r="J73" s="76" t="n">
        <v>1443</v>
      </c>
      <c r="K73" s="76" t="n">
        <v>1841</v>
      </c>
      <c r="L73" s="76" t="n">
        <v>564</v>
      </c>
      <c r="M73" s="76" t="n">
        <v>0</v>
      </c>
    </row>
    <row r="74" customFormat="false" ht="11.25" hidden="false" customHeight="false" outlineLevel="0" collapsed="false">
      <c r="B74" s="19" t="s">
        <v>186</v>
      </c>
      <c r="C74" s="19" t="s">
        <v>187</v>
      </c>
      <c r="D74" s="76" t="n">
        <v>5189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4</v>
      </c>
      <c r="J74" s="76" t="n">
        <v>2077</v>
      </c>
      <c r="K74" s="76" t="n">
        <v>2428</v>
      </c>
      <c r="L74" s="76" t="n">
        <v>680</v>
      </c>
      <c r="M74" s="76" t="n">
        <v>0</v>
      </c>
    </row>
    <row r="75" customFormat="false" ht="11.25" hidden="false" customHeight="false" outlineLevel="0" collapsed="false">
      <c r="B75" s="19" t="s">
        <v>188</v>
      </c>
      <c r="C75" s="19" t="s">
        <v>189</v>
      </c>
      <c r="D75" s="76" t="n">
        <v>621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9</v>
      </c>
      <c r="J75" s="76" t="n">
        <v>159</v>
      </c>
      <c r="K75" s="76" t="n">
        <v>308</v>
      </c>
      <c r="L75" s="76" t="n">
        <v>145</v>
      </c>
      <c r="M75" s="76" t="n">
        <v>0</v>
      </c>
    </row>
    <row r="76" customFormat="false" ht="11.25" hidden="false" customHeight="false" outlineLevel="0" collapsed="false">
      <c r="B76" s="19" t="s">
        <v>190</v>
      </c>
      <c r="C76" s="19" t="s">
        <v>191</v>
      </c>
      <c r="D76" s="76" t="n">
        <v>1765</v>
      </c>
      <c r="E76" s="76" t="n">
        <v>0</v>
      </c>
      <c r="F76" s="76" t="n">
        <v>0</v>
      </c>
      <c r="G76" s="76" t="n">
        <v>1</v>
      </c>
      <c r="H76" s="76" t="n">
        <v>7</v>
      </c>
      <c r="I76" s="76" t="n">
        <v>33</v>
      </c>
      <c r="J76" s="76" t="n">
        <v>785</v>
      </c>
      <c r="K76" s="76" t="n">
        <v>719</v>
      </c>
      <c r="L76" s="76" t="n">
        <v>220</v>
      </c>
      <c r="M76" s="76" t="n">
        <v>0</v>
      </c>
    </row>
    <row r="77" customFormat="false" ht="11.25" hidden="false" customHeight="false" outlineLevel="0" collapsed="false">
      <c r="B77" s="19" t="s">
        <v>194</v>
      </c>
      <c r="C77" s="19" t="s">
        <v>195</v>
      </c>
      <c r="D77" s="76" t="n">
        <v>157</v>
      </c>
      <c r="E77" s="76" t="n">
        <v>0</v>
      </c>
      <c r="F77" s="76" t="n">
        <v>0</v>
      </c>
      <c r="G77" s="76" t="n">
        <v>1</v>
      </c>
      <c r="H77" s="76" t="n">
        <v>1</v>
      </c>
      <c r="I77" s="76" t="n">
        <v>2</v>
      </c>
      <c r="J77" s="76" t="n">
        <v>16</v>
      </c>
      <c r="K77" s="76" t="n">
        <v>45</v>
      </c>
      <c r="L77" s="76" t="n">
        <v>92</v>
      </c>
      <c r="M77" s="76" t="n">
        <v>0</v>
      </c>
    </row>
    <row r="78" customFormat="false" ht="11.25" hidden="false" customHeight="false" outlineLevel="0" collapsed="false">
      <c r="B78" s="19" t="s">
        <v>196</v>
      </c>
      <c r="C78" s="19" t="s">
        <v>197</v>
      </c>
      <c r="D78" s="76" t="n">
        <v>1084</v>
      </c>
      <c r="E78" s="76" t="n">
        <v>1</v>
      </c>
      <c r="F78" s="76" t="n">
        <v>0</v>
      </c>
      <c r="G78" s="76" t="n">
        <v>2</v>
      </c>
      <c r="H78" s="76" t="n">
        <v>36</v>
      </c>
      <c r="I78" s="76" t="n">
        <v>93</v>
      </c>
      <c r="J78" s="76" t="n">
        <v>394</v>
      </c>
      <c r="K78" s="76" t="n">
        <v>356</v>
      </c>
      <c r="L78" s="76" t="n">
        <v>202</v>
      </c>
      <c r="M78" s="76" t="n">
        <v>0</v>
      </c>
    </row>
    <row r="79" customFormat="false" ht="11.25" hidden="false" customHeight="false" outlineLevel="0" collapsed="false">
      <c r="B79" s="19" t="s">
        <v>198</v>
      </c>
      <c r="C79" s="19" t="s">
        <v>199</v>
      </c>
      <c r="D79" s="76" t="n">
        <v>2646</v>
      </c>
      <c r="E79" s="76" t="n">
        <v>4</v>
      </c>
      <c r="F79" s="76" t="n">
        <v>0</v>
      </c>
      <c r="G79" s="76" t="n">
        <v>25</v>
      </c>
      <c r="H79" s="76" t="n">
        <v>422</v>
      </c>
      <c r="I79" s="76" t="n">
        <v>1026</v>
      </c>
      <c r="J79" s="76" t="n">
        <v>839</v>
      </c>
      <c r="K79" s="76" t="n">
        <v>212</v>
      </c>
      <c r="L79" s="76" t="n">
        <v>118</v>
      </c>
      <c r="M79" s="76" t="n">
        <v>0</v>
      </c>
    </row>
    <row r="80" customFormat="false" ht="33.75" hidden="false" customHeight="false" outlineLevel="0" collapsed="false">
      <c r="B80" s="19" t="s">
        <v>200</v>
      </c>
      <c r="C80" s="19" t="s">
        <v>201</v>
      </c>
      <c r="D80" s="76" t="n">
        <v>4608</v>
      </c>
      <c r="E80" s="76" t="n">
        <v>5</v>
      </c>
      <c r="F80" s="76" t="n">
        <v>1</v>
      </c>
      <c r="G80" s="76" t="n">
        <v>80</v>
      </c>
      <c r="H80" s="76" t="n">
        <v>376</v>
      </c>
      <c r="I80" s="76" t="n">
        <v>625</v>
      </c>
      <c r="J80" s="76" t="n">
        <v>1504</v>
      </c>
      <c r="K80" s="76" t="n">
        <v>1161</v>
      </c>
      <c r="L80" s="76" t="n">
        <v>856</v>
      </c>
      <c r="M80" s="76" t="n">
        <v>0</v>
      </c>
    </row>
    <row r="81" customFormat="false" ht="11.25" hidden="false" customHeight="false" outlineLevel="0" collapsed="false">
      <c r="B81" s="19" t="s">
        <v>202</v>
      </c>
      <c r="C81" s="19" t="s">
        <v>203</v>
      </c>
      <c r="D81" s="76" t="n">
        <v>29817</v>
      </c>
      <c r="E81" s="76" t="n">
        <v>35</v>
      </c>
      <c r="F81" s="76" t="n">
        <v>7</v>
      </c>
      <c r="G81" s="76" t="n">
        <v>130</v>
      </c>
      <c r="H81" s="76" t="n">
        <v>447</v>
      </c>
      <c r="I81" s="76" t="n">
        <v>1127</v>
      </c>
      <c r="J81" s="76" t="n">
        <v>18276</v>
      </c>
      <c r="K81" s="76" t="n">
        <v>8425</v>
      </c>
      <c r="L81" s="76" t="n">
        <v>1370</v>
      </c>
      <c r="M81" s="76" t="n">
        <v>0</v>
      </c>
    </row>
    <row r="82" customFormat="false" ht="11.25" hidden="false" customHeight="false" outlineLevel="0" collapsed="false">
      <c r="B82" s="19" t="s">
        <v>204</v>
      </c>
      <c r="C82" s="19" t="s">
        <v>205</v>
      </c>
      <c r="D82" s="76" t="n">
        <v>20467</v>
      </c>
      <c r="E82" s="76" t="n">
        <v>0</v>
      </c>
      <c r="F82" s="76" t="n">
        <v>0</v>
      </c>
      <c r="G82" s="76" t="n">
        <v>6</v>
      </c>
      <c r="H82" s="76" t="n">
        <v>42</v>
      </c>
      <c r="I82" s="76" t="n">
        <v>349</v>
      </c>
      <c r="J82" s="76" t="n">
        <v>3721</v>
      </c>
      <c r="K82" s="76" t="n">
        <v>9422</v>
      </c>
      <c r="L82" s="76" t="n">
        <v>6926</v>
      </c>
      <c r="M82" s="76" t="n">
        <v>1</v>
      </c>
    </row>
    <row r="83" customFormat="false" ht="33.75" hidden="false" customHeight="false" outlineLevel="0" collapsed="false">
      <c r="B83" s="19" t="s">
        <v>206</v>
      </c>
      <c r="C83" s="19" t="s">
        <v>207</v>
      </c>
      <c r="D83" s="76" t="n">
        <v>7112</v>
      </c>
      <c r="E83" s="76" t="n">
        <v>88</v>
      </c>
      <c r="F83" s="76" t="n">
        <v>39</v>
      </c>
      <c r="G83" s="76" t="n">
        <v>383</v>
      </c>
      <c r="H83" s="76" t="n">
        <v>611</v>
      </c>
      <c r="I83" s="76" t="n">
        <v>584</v>
      </c>
      <c r="J83" s="76" t="n">
        <v>2597</v>
      </c>
      <c r="K83" s="76" t="n">
        <v>1546</v>
      </c>
      <c r="L83" s="76" t="n">
        <v>1264</v>
      </c>
      <c r="M83" s="76" t="n">
        <v>0</v>
      </c>
    </row>
    <row r="84" customFormat="false" ht="11.25" hidden="false" customHeight="false" outlineLevel="0" collapsed="false">
      <c r="B84" s="19" t="s">
        <v>208</v>
      </c>
      <c r="C84" s="19" t="s">
        <v>209</v>
      </c>
      <c r="D84" s="76" t="n">
        <v>1132</v>
      </c>
      <c r="E84" s="76" t="n">
        <v>0</v>
      </c>
      <c r="F84" s="76" t="n">
        <v>0</v>
      </c>
      <c r="G84" s="76" t="n">
        <v>0</v>
      </c>
      <c r="H84" s="76" t="n">
        <v>1</v>
      </c>
      <c r="I84" s="76" t="n">
        <v>17</v>
      </c>
      <c r="J84" s="76" t="n">
        <v>866</v>
      </c>
      <c r="K84" s="76" t="n">
        <v>200</v>
      </c>
      <c r="L84" s="76" t="n">
        <v>48</v>
      </c>
      <c r="M84" s="76" t="n">
        <v>0</v>
      </c>
    </row>
    <row r="85" customFormat="false" ht="11.25" hidden="false" customHeight="false" outlineLevel="0" collapsed="false">
      <c r="B85" s="19" t="s">
        <v>210</v>
      </c>
      <c r="C85" s="19" t="s">
        <v>211</v>
      </c>
      <c r="D85" s="76" t="n">
        <v>1081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1</v>
      </c>
      <c r="J85" s="76" t="n">
        <v>739</v>
      </c>
      <c r="K85" s="76" t="n">
        <v>320</v>
      </c>
      <c r="L85" s="76" t="n">
        <v>21</v>
      </c>
      <c r="M85" s="76" t="n">
        <v>0</v>
      </c>
    </row>
    <row r="86" customFormat="false" ht="11.25" hidden="false" customHeight="false" outlineLevel="0" collapsed="false">
      <c r="B86" s="19" t="s">
        <v>212</v>
      </c>
      <c r="C86" s="19" t="s">
        <v>213</v>
      </c>
      <c r="D86" s="76" t="n">
        <v>2659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8</v>
      </c>
      <c r="J86" s="76" t="n">
        <v>1925</v>
      </c>
      <c r="K86" s="76" t="n">
        <v>640</v>
      </c>
      <c r="L86" s="76" t="n">
        <v>85</v>
      </c>
      <c r="M86" s="76" t="n">
        <v>1</v>
      </c>
    </row>
    <row r="87" customFormat="false" ht="11.25" hidden="false" customHeight="false" outlineLevel="0" collapsed="false">
      <c r="B87" s="19" t="s">
        <v>214</v>
      </c>
      <c r="C87" s="19" t="s">
        <v>215</v>
      </c>
      <c r="D87" s="76" t="n">
        <v>2158</v>
      </c>
      <c r="E87" s="76" t="n">
        <v>12</v>
      </c>
      <c r="F87" s="76" t="n">
        <v>8</v>
      </c>
      <c r="G87" s="76" t="n">
        <v>141</v>
      </c>
      <c r="H87" s="76" t="n">
        <v>315</v>
      </c>
      <c r="I87" s="76" t="n">
        <v>391</v>
      </c>
      <c r="J87" s="76" t="n">
        <v>1042</v>
      </c>
      <c r="K87" s="76" t="n">
        <v>171</v>
      </c>
      <c r="L87" s="76" t="n">
        <v>78</v>
      </c>
      <c r="M87" s="76" t="n">
        <v>0</v>
      </c>
    </row>
    <row r="88" customFormat="false" ht="11.25" hidden="false" customHeight="false" outlineLevel="0" collapsed="false">
      <c r="B88" s="19" t="s">
        <v>216</v>
      </c>
      <c r="C88" s="19" t="s">
        <v>217</v>
      </c>
      <c r="D88" s="76" t="n">
        <v>637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24</v>
      </c>
      <c r="J88" s="76" t="n">
        <v>433</v>
      </c>
      <c r="K88" s="76" t="n">
        <v>144</v>
      </c>
      <c r="L88" s="76" t="n">
        <v>36</v>
      </c>
      <c r="M88" s="76" t="n">
        <v>0</v>
      </c>
    </row>
    <row r="89" customFormat="false" ht="33.75" hidden="false" customHeight="false" outlineLevel="0" collapsed="false">
      <c r="B89" s="19" t="s">
        <v>218</v>
      </c>
      <c r="C89" s="19" t="s">
        <v>219</v>
      </c>
      <c r="D89" s="76" t="n">
        <v>578</v>
      </c>
      <c r="E89" s="76" t="n">
        <v>14</v>
      </c>
      <c r="F89" s="76" t="n">
        <v>7</v>
      </c>
      <c r="G89" s="76" t="n">
        <v>55</v>
      </c>
      <c r="H89" s="76" t="n">
        <v>46</v>
      </c>
      <c r="I89" s="76" t="n">
        <v>43</v>
      </c>
      <c r="J89" s="76" t="n">
        <v>142</v>
      </c>
      <c r="K89" s="76" t="n">
        <v>87</v>
      </c>
      <c r="L89" s="76" t="n">
        <v>184</v>
      </c>
      <c r="M89" s="76" t="n">
        <v>0</v>
      </c>
    </row>
    <row r="90" customFormat="false" ht="11.25" hidden="false" customHeight="false" outlineLevel="0" collapsed="false">
      <c r="B90" s="19" t="s">
        <v>220</v>
      </c>
      <c r="C90" s="19" t="s">
        <v>221</v>
      </c>
      <c r="D90" s="76" t="n">
        <v>57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</v>
      </c>
      <c r="J90" s="76" t="n">
        <v>9</v>
      </c>
      <c r="K90" s="76" t="n">
        <v>21</v>
      </c>
      <c r="L90" s="76" t="n">
        <v>26</v>
      </c>
      <c r="M90" s="76" t="n">
        <v>0</v>
      </c>
    </row>
    <row r="91" customFormat="false" ht="11.25" hidden="false" customHeight="false" outlineLevel="0" collapsed="false">
      <c r="B91" s="19" t="s">
        <v>222</v>
      </c>
      <c r="C91" s="19" t="s">
        <v>223</v>
      </c>
      <c r="D91" s="76" t="n">
        <v>102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7</v>
      </c>
      <c r="J91" s="76" t="n">
        <v>75</v>
      </c>
      <c r="K91" s="76" t="n">
        <v>19</v>
      </c>
      <c r="L91" s="76" t="n">
        <v>1</v>
      </c>
      <c r="M91" s="76" t="n">
        <v>0</v>
      </c>
    </row>
    <row r="92" customFormat="false" ht="11.25" hidden="false" customHeight="false" outlineLevel="0" collapsed="false">
      <c r="B92" s="19" t="s">
        <v>224</v>
      </c>
      <c r="C92" s="19" t="s">
        <v>225</v>
      </c>
      <c r="D92" s="76" t="n">
        <v>418</v>
      </c>
      <c r="E92" s="76" t="n">
        <v>1</v>
      </c>
      <c r="F92" s="76" t="n">
        <v>0</v>
      </c>
      <c r="G92" s="76" t="n">
        <v>0</v>
      </c>
      <c r="H92" s="76" t="n">
        <v>1</v>
      </c>
      <c r="I92" s="76" t="n">
        <v>19</v>
      </c>
      <c r="J92" s="76" t="n">
        <v>348</v>
      </c>
      <c r="K92" s="76" t="n">
        <v>39</v>
      </c>
      <c r="L92" s="76" t="n">
        <v>10</v>
      </c>
      <c r="M92" s="76" t="n">
        <v>0</v>
      </c>
    </row>
    <row r="93" customFormat="false" ht="11.25" hidden="false" customHeight="false" outlineLevel="0" collapsed="false">
      <c r="B93" s="19" t="s">
        <v>226</v>
      </c>
      <c r="C93" s="19" t="s">
        <v>227</v>
      </c>
      <c r="D93" s="76" t="n">
        <v>140</v>
      </c>
      <c r="E93" s="76" t="n">
        <v>5</v>
      </c>
      <c r="F93" s="76" t="n">
        <v>0</v>
      </c>
      <c r="G93" s="76" t="n">
        <v>0</v>
      </c>
      <c r="H93" s="76" t="n">
        <v>2</v>
      </c>
      <c r="I93" s="76" t="n">
        <v>7</v>
      </c>
      <c r="J93" s="76" t="n">
        <v>85</v>
      </c>
      <c r="K93" s="76" t="n">
        <v>36</v>
      </c>
      <c r="L93" s="76" t="n">
        <v>5</v>
      </c>
      <c r="M93" s="76" t="n">
        <v>0</v>
      </c>
    </row>
    <row r="94" customFormat="false" ht="11.25" hidden="false" customHeight="false" outlineLevel="0" collapsed="false">
      <c r="B94" s="19" t="s">
        <v>228</v>
      </c>
      <c r="C94" s="19" t="s">
        <v>229</v>
      </c>
      <c r="D94" s="76" t="n">
        <v>21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15</v>
      </c>
      <c r="K94" s="76" t="n">
        <v>5</v>
      </c>
      <c r="L94" s="76" t="n">
        <v>1</v>
      </c>
      <c r="M94" s="76" t="n">
        <v>0</v>
      </c>
    </row>
    <row r="95" customFormat="false" ht="11.25" hidden="false" customHeight="false" outlineLevel="0" collapsed="false">
      <c r="B95" s="19" t="s">
        <v>230</v>
      </c>
      <c r="C95" s="19" t="s">
        <v>231</v>
      </c>
      <c r="D95" s="76" t="n">
        <v>17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1</v>
      </c>
      <c r="J95" s="76" t="n">
        <v>14</v>
      </c>
      <c r="K95" s="76" t="n">
        <v>1</v>
      </c>
      <c r="L95" s="76" t="n">
        <v>1</v>
      </c>
      <c r="M95" s="76" t="n">
        <v>0</v>
      </c>
    </row>
    <row r="96" customFormat="false" ht="11.25" hidden="false" customHeight="false" outlineLevel="0" collapsed="false">
      <c r="B96" s="19" t="s">
        <v>232</v>
      </c>
      <c r="C96" s="19" t="s">
        <v>233</v>
      </c>
      <c r="D96" s="76" t="n">
        <v>235</v>
      </c>
      <c r="E96" s="76" t="n">
        <v>0</v>
      </c>
      <c r="F96" s="76" t="n">
        <v>0</v>
      </c>
      <c r="G96" s="76" t="n">
        <v>1</v>
      </c>
      <c r="H96" s="76" t="n">
        <v>3</v>
      </c>
      <c r="I96" s="76" t="n">
        <v>57</v>
      </c>
      <c r="J96" s="76" t="n">
        <v>138</v>
      </c>
      <c r="K96" s="76" t="n">
        <v>31</v>
      </c>
      <c r="L96" s="76" t="n">
        <v>5</v>
      </c>
      <c r="M96" s="76" t="n">
        <v>0</v>
      </c>
    </row>
    <row r="97" customFormat="false" ht="11.25" hidden="false" customHeight="false" outlineLevel="0" collapsed="false">
      <c r="B97" s="19" t="s">
        <v>234</v>
      </c>
      <c r="C97" s="19" t="s">
        <v>235</v>
      </c>
      <c r="D97" s="76" t="n">
        <v>302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9</v>
      </c>
      <c r="J97" s="76" t="n">
        <v>243</v>
      </c>
      <c r="K97" s="76" t="n">
        <v>45</v>
      </c>
      <c r="L97" s="76" t="n">
        <v>5</v>
      </c>
      <c r="M97" s="76" t="n">
        <v>0</v>
      </c>
    </row>
    <row r="98" customFormat="false" ht="45" hidden="false" customHeight="false" outlineLevel="0" collapsed="false">
      <c r="B98" s="19" t="s">
        <v>236</v>
      </c>
      <c r="C98" s="19" t="s">
        <v>237</v>
      </c>
      <c r="D98" s="76" t="n">
        <v>4896</v>
      </c>
      <c r="E98" s="76" t="n">
        <v>38</v>
      </c>
      <c r="F98" s="76" t="n">
        <v>12</v>
      </c>
      <c r="G98" s="76" t="n">
        <v>81</v>
      </c>
      <c r="H98" s="76" t="n">
        <v>256</v>
      </c>
      <c r="I98" s="76" t="n">
        <v>520</v>
      </c>
      <c r="J98" s="76" t="n">
        <v>2441</v>
      </c>
      <c r="K98" s="76" t="n">
        <v>987</v>
      </c>
      <c r="L98" s="76" t="n">
        <v>561</v>
      </c>
      <c r="M98" s="76" t="n">
        <v>0</v>
      </c>
    </row>
    <row r="99" customFormat="false" ht="11.25" hidden="false" customHeight="false" outlineLevel="0" collapsed="false">
      <c r="B99" s="19" t="s">
        <v>238</v>
      </c>
      <c r="C99" s="19" t="s">
        <v>239</v>
      </c>
      <c r="D99" s="76" t="n">
        <v>303</v>
      </c>
      <c r="E99" s="76" t="n">
        <v>2</v>
      </c>
      <c r="F99" s="76" t="n">
        <v>0</v>
      </c>
      <c r="G99" s="76" t="n">
        <v>2</v>
      </c>
      <c r="H99" s="76" t="n">
        <v>2</v>
      </c>
      <c r="I99" s="76" t="n">
        <v>11</v>
      </c>
      <c r="J99" s="76" t="n">
        <v>47</v>
      </c>
      <c r="K99" s="76" t="n">
        <v>113</v>
      </c>
      <c r="L99" s="76" t="n">
        <v>126</v>
      </c>
      <c r="M99" s="76" t="n">
        <v>0</v>
      </c>
    </row>
    <row r="100" customFormat="false" ht="11.25" hidden="false" customHeight="false" outlineLevel="0" collapsed="false">
      <c r="B100" s="19" t="s">
        <v>240</v>
      </c>
      <c r="C100" s="19" t="s">
        <v>241</v>
      </c>
      <c r="D100" s="76" t="n">
        <v>3536</v>
      </c>
      <c r="E100" s="76" t="n">
        <v>0</v>
      </c>
      <c r="F100" s="76" t="n">
        <v>0</v>
      </c>
      <c r="G100" s="76" t="n">
        <v>2</v>
      </c>
      <c r="H100" s="76" t="n">
        <v>14</v>
      </c>
      <c r="I100" s="76" t="n">
        <v>71</v>
      </c>
      <c r="J100" s="76" t="n">
        <v>265</v>
      </c>
      <c r="K100" s="76" t="n">
        <v>951</v>
      </c>
      <c r="L100" s="76" t="n">
        <v>2233</v>
      </c>
      <c r="M100" s="76" t="n">
        <v>0</v>
      </c>
    </row>
    <row r="101" customFormat="false" ht="11.25" hidden="false" customHeight="false" outlineLevel="0" collapsed="false">
      <c r="B101" s="82" t="s">
        <v>242</v>
      </c>
      <c r="C101" s="82" t="s">
        <v>243</v>
      </c>
      <c r="D101" s="78" t="n">
        <v>43</v>
      </c>
      <c r="E101" s="78" t="n">
        <v>0</v>
      </c>
      <c r="F101" s="78" t="n">
        <v>0</v>
      </c>
      <c r="G101" s="78" t="n">
        <v>3</v>
      </c>
      <c r="H101" s="78" t="n">
        <v>7</v>
      </c>
      <c r="I101" s="78" t="n">
        <v>12</v>
      </c>
      <c r="J101" s="78" t="n">
        <v>12</v>
      </c>
      <c r="K101" s="78" t="n">
        <v>7</v>
      </c>
      <c r="L101" s="78" t="n">
        <v>2</v>
      </c>
      <c r="M101" s="78" t="n">
        <v>0</v>
      </c>
    </row>
    <row r="102" customFormat="false" ht="12" hidden="false" customHeight="true" outlineLevel="0" collapsed="false">
      <c r="B102" s="7"/>
      <c r="C102" s="7"/>
      <c r="G102" s="32"/>
      <c r="H102" s="31"/>
      <c r="I102" s="31"/>
      <c r="J102" s="31"/>
      <c r="K102" s="33"/>
      <c r="L102" s="31"/>
      <c r="M102" s="79" t="s">
        <v>152</v>
      </c>
    </row>
    <row r="103" customFormat="false" ht="11.25" hidden="false" customHeight="true" outlineLevel="0" collapsed="false">
      <c r="B103" s="8" t="s">
        <v>55</v>
      </c>
      <c r="C103" s="56" t="s">
        <v>56</v>
      </c>
      <c r="D103" s="57" t="s">
        <v>3</v>
      </c>
      <c r="E103" s="58" t="s">
        <v>57</v>
      </c>
      <c r="F103" s="58"/>
      <c r="G103" s="58"/>
      <c r="H103" s="58"/>
      <c r="I103" s="58"/>
      <c r="J103" s="58"/>
      <c r="K103" s="58"/>
      <c r="L103" s="58"/>
      <c r="M103" s="58"/>
    </row>
    <row r="104" customFormat="false" ht="22.5" hidden="false" customHeight="true" outlineLevel="0" collapsed="false">
      <c r="B104" s="8"/>
      <c r="C104" s="56"/>
      <c r="D104" s="57"/>
      <c r="E104" s="59" t="s">
        <v>58</v>
      </c>
      <c r="F104" s="60" t="s">
        <v>59</v>
      </c>
      <c r="G104" s="61" t="s">
        <v>60</v>
      </c>
      <c r="H104" s="61" t="s">
        <v>61</v>
      </c>
      <c r="I104" s="61" t="s">
        <v>62</v>
      </c>
      <c r="J104" s="61" t="s">
        <v>63</v>
      </c>
      <c r="K104" s="61" t="s">
        <v>64</v>
      </c>
      <c r="L104" s="61" t="s">
        <v>65</v>
      </c>
      <c r="M104" s="61" t="s">
        <v>66</v>
      </c>
    </row>
    <row r="105" customFormat="false" ht="4.5" hidden="false" customHeight="true" outlineLevel="0" collapsed="false">
      <c r="B105" s="62"/>
      <c r="C105" s="62"/>
      <c r="G105" s="63"/>
      <c r="H105" s="63"/>
      <c r="I105" s="63"/>
      <c r="J105" s="63"/>
      <c r="K105" s="64"/>
      <c r="L105" s="63"/>
    </row>
    <row r="106" customFormat="false" ht="22.5" hidden="false" customHeight="false" outlineLevel="0" collapsed="false">
      <c r="B106" s="19" t="s">
        <v>244</v>
      </c>
      <c r="C106" s="19" t="s">
        <v>245</v>
      </c>
      <c r="D106" s="76" t="n">
        <v>4356</v>
      </c>
      <c r="E106" s="76" t="n">
        <v>10</v>
      </c>
      <c r="F106" s="76" t="n">
        <v>8</v>
      </c>
      <c r="G106" s="76" t="n">
        <v>88</v>
      </c>
      <c r="H106" s="76" t="n">
        <v>428</v>
      </c>
      <c r="I106" s="76" t="n">
        <v>702</v>
      </c>
      <c r="J106" s="76" t="n">
        <v>1622</v>
      </c>
      <c r="K106" s="76" t="n">
        <v>1014</v>
      </c>
      <c r="L106" s="76" t="n">
        <v>484</v>
      </c>
      <c r="M106" s="76" t="n">
        <v>0</v>
      </c>
    </row>
    <row r="107" customFormat="false" ht="11.25" hidden="false" customHeight="false" outlineLevel="0" collapsed="false">
      <c r="B107" s="19" t="s">
        <v>246</v>
      </c>
      <c r="C107" s="19" t="s">
        <v>247</v>
      </c>
      <c r="D107" s="76" t="n">
        <v>669</v>
      </c>
      <c r="E107" s="76" t="n">
        <v>0</v>
      </c>
      <c r="F107" s="76" t="n">
        <v>0</v>
      </c>
      <c r="G107" s="76" t="n">
        <v>0</v>
      </c>
      <c r="H107" s="76" t="n">
        <v>3</v>
      </c>
      <c r="I107" s="76" t="n">
        <v>10</v>
      </c>
      <c r="J107" s="76" t="n">
        <v>224</v>
      </c>
      <c r="K107" s="76" t="n">
        <v>308</v>
      </c>
      <c r="L107" s="76" t="n">
        <v>124</v>
      </c>
      <c r="M107" s="76" t="n">
        <v>0</v>
      </c>
    </row>
    <row r="108" customFormat="false" ht="11.25" hidden="false" customHeight="false" outlineLevel="0" collapsed="false">
      <c r="B108" s="19" t="s">
        <v>248</v>
      </c>
      <c r="C108" s="19" t="s">
        <v>249</v>
      </c>
      <c r="D108" s="76" t="n">
        <v>4670</v>
      </c>
      <c r="E108" s="76" t="n">
        <v>0</v>
      </c>
      <c r="F108" s="76" t="n">
        <v>0</v>
      </c>
      <c r="G108" s="76" t="n">
        <v>3</v>
      </c>
      <c r="H108" s="76" t="n">
        <v>6</v>
      </c>
      <c r="I108" s="76" t="n">
        <v>20</v>
      </c>
      <c r="J108" s="76" t="n">
        <v>873</v>
      </c>
      <c r="K108" s="76" t="n">
        <v>1818</v>
      </c>
      <c r="L108" s="76" t="n">
        <v>1950</v>
      </c>
      <c r="M108" s="76" t="n">
        <v>0</v>
      </c>
    </row>
    <row r="109" customFormat="false" ht="11.25" hidden="false" customHeight="false" outlineLevel="0" collapsed="false">
      <c r="B109" s="19" t="s">
        <v>250</v>
      </c>
      <c r="C109" s="19" t="s">
        <v>251</v>
      </c>
      <c r="D109" s="76" t="n">
        <v>3462</v>
      </c>
      <c r="E109" s="76" t="n">
        <v>0</v>
      </c>
      <c r="F109" s="76" t="n">
        <v>0</v>
      </c>
      <c r="G109" s="76" t="n">
        <v>5</v>
      </c>
      <c r="H109" s="76" t="n">
        <v>0</v>
      </c>
      <c r="I109" s="76" t="n">
        <v>0</v>
      </c>
      <c r="J109" s="76" t="n">
        <v>247</v>
      </c>
      <c r="K109" s="76" t="n">
        <v>1229</v>
      </c>
      <c r="L109" s="76" t="n">
        <v>1981</v>
      </c>
      <c r="M109" s="76" t="n">
        <v>0</v>
      </c>
    </row>
    <row r="110" customFormat="false" ht="11.25" hidden="false" customHeight="false" outlineLevel="0" collapsed="false">
      <c r="B110" s="19" t="s">
        <v>252</v>
      </c>
      <c r="C110" s="19" t="s">
        <v>253</v>
      </c>
      <c r="D110" s="76" t="n">
        <v>5936</v>
      </c>
      <c r="E110" s="76" t="n">
        <v>1</v>
      </c>
      <c r="F110" s="76" t="n">
        <v>2</v>
      </c>
      <c r="G110" s="76" t="n">
        <v>31</v>
      </c>
      <c r="H110" s="76" t="n">
        <v>32</v>
      </c>
      <c r="I110" s="76" t="n">
        <v>61</v>
      </c>
      <c r="J110" s="76" t="n">
        <v>791</v>
      </c>
      <c r="K110" s="76" t="n">
        <v>1518</v>
      </c>
      <c r="L110" s="76" t="n">
        <v>3499</v>
      </c>
      <c r="M110" s="76" t="n">
        <v>1</v>
      </c>
    </row>
    <row r="111" customFormat="false" ht="22.5" hidden="false" customHeight="false" outlineLevel="0" collapsed="false">
      <c r="B111" s="19" t="s">
        <v>254</v>
      </c>
      <c r="C111" s="19" t="s">
        <v>255</v>
      </c>
      <c r="D111" s="76" t="n">
        <v>421</v>
      </c>
      <c r="E111" s="76" t="n">
        <v>11</v>
      </c>
      <c r="F111" s="76" t="n">
        <v>6</v>
      </c>
      <c r="G111" s="76" t="n">
        <v>23</v>
      </c>
      <c r="H111" s="76" t="n">
        <v>17</v>
      </c>
      <c r="I111" s="76" t="n">
        <v>29</v>
      </c>
      <c r="J111" s="76" t="n">
        <v>135</v>
      </c>
      <c r="K111" s="76" t="n">
        <v>113</v>
      </c>
      <c r="L111" s="76" t="n">
        <v>87</v>
      </c>
      <c r="M111" s="76" t="n">
        <v>0</v>
      </c>
    </row>
    <row r="112" customFormat="false" ht="11.25" hidden="false" customHeight="false" outlineLevel="0" collapsed="false">
      <c r="B112" s="19" t="s">
        <v>256</v>
      </c>
      <c r="C112" s="19" t="s">
        <v>257</v>
      </c>
      <c r="D112" s="76" t="n">
        <v>10831</v>
      </c>
      <c r="E112" s="76" t="n">
        <v>18</v>
      </c>
      <c r="F112" s="76" t="n">
        <v>3</v>
      </c>
      <c r="G112" s="76" t="n">
        <v>79</v>
      </c>
      <c r="H112" s="76" t="n">
        <v>112</v>
      </c>
      <c r="I112" s="76" t="n">
        <v>220</v>
      </c>
      <c r="J112" s="76" t="n">
        <v>2785</v>
      </c>
      <c r="K112" s="76" t="n">
        <v>3281</v>
      </c>
      <c r="L112" s="76" t="n">
        <v>4333</v>
      </c>
      <c r="M112" s="76" t="n">
        <v>0</v>
      </c>
    </row>
    <row r="113" customFormat="false" ht="11.25" hidden="false" customHeight="false" outlineLevel="0" collapsed="false">
      <c r="B113" s="19" t="s">
        <v>258</v>
      </c>
      <c r="C113" s="19" t="s">
        <v>259</v>
      </c>
      <c r="D113" s="76" t="n">
        <v>6209</v>
      </c>
      <c r="E113" s="76" t="n">
        <v>10</v>
      </c>
      <c r="F113" s="76" t="n">
        <v>7</v>
      </c>
      <c r="G113" s="76" t="n">
        <v>119</v>
      </c>
      <c r="H113" s="76" t="n">
        <v>527</v>
      </c>
      <c r="I113" s="76" t="n">
        <v>991</v>
      </c>
      <c r="J113" s="76" t="n">
        <v>1948</v>
      </c>
      <c r="K113" s="76" t="n">
        <v>1569</v>
      </c>
      <c r="L113" s="76" t="n">
        <v>1038</v>
      </c>
      <c r="M113" s="76" t="n">
        <v>0</v>
      </c>
    </row>
    <row r="114" customFormat="false" ht="22.5" hidden="false" customHeight="false" outlineLevel="0" collapsed="false">
      <c r="B114" s="19" t="s">
        <v>260</v>
      </c>
      <c r="C114" s="19" t="s">
        <v>261</v>
      </c>
      <c r="D114" s="76" t="n">
        <v>4261</v>
      </c>
      <c r="E114" s="76" t="n">
        <v>1</v>
      </c>
      <c r="F114" s="76" t="n">
        <v>0</v>
      </c>
      <c r="G114" s="76" t="n">
        <v>9</v>
      </c>
      <c r="H114" s="76" t="n">
        <v>30</v>
      </c>
      <c r="I114" s="76" t="n">
        <v>18</v>
      </c>
      <c r="J114" s="76" t="n">
        <v>328</v>
      </c>
      <c r="K114" s="76" t="n">
        <v>1014</v>
      </c>
      <c r="L114" s="76" t="n">
        <v>2861</v>
      </c>
      <c r="M114" s="76" t="n">
        <v>0</v>
      </c>
    </row>
    <row r="115" customFormat="false" ht="11.25" hidden="false" customHeight="false" outlineLevel="0" collapsed="false">
      <c r="B115" s="19" t="s">
        <v>262</v>
      </c>
      <c r="C115" s="19" t="s">
        <v>263</v>
      </c>
      <c r="D115" s="76" t="n">
        <v>5369</v>
      </c>
      <c r="E115" s="76" t="n">
        <v>10</v>
      </c>
      <c r="F115" s="76" t="n">
        <v>2</v>
      </c>
      <c r="G115" s="76" t="n">
        <v>150</v>
      </c>
      <c r="H115" s="76" t="n">
        <v>1311</v>
      </c>
      <c r="I115" s="76" t="n">
        <v>1151</v>
      </c>
      <c r="J115" s="76" t="n">
        <v>1532</v>
      </c>
      <c r="K115" s="76" t="n">
        <v>835</v>
      </c>
      <c r="L115" s="76" t="n">
        <v>378</v>
      </c>
      <c r="M115" s="76" t="n">
        <v>0</v>
      </c>
    </row>
    <row r="116" customFormat="false" ht="11.25" hidden="false" customHeight="false" outlineLevel="0" collapsed="false">
      <c r="B116" s="19" t="s">
        <v>264</v>
      </c>
      <c r="C116" s="19" t="s">
        <v>265</v>
      </c>
      <c r="D116" s="76" t="n">
        <v>8204</v>
      </c>
      <c r="E116" s="76" t="n">
        <v>114</v>
      </c>
      <c r="F116" s="76" t="n">
        <v>30</v>
      </c>
      <c r="G116" s="76" t="n">
        <v>390</v>
      </c>
      <c r="H116" s="76" t="n">
        <v>899</v>
      </c>
      <c r="I116" s="76" t="n">
        <v>1451</v>
      </c>
      <c r="J116" s="76" t="n">
        <v>2737</v>
      </c>
      <c r="K116" s="76" t="n">
        <v>1257</v>
      </c>
      <c r="L116" s="76" t="n">
        <v>1326</v>
      </c>
      <c r="M116" s="76" t="n">
        <v>0</v>
      </c>
    </row>
    <row r="117" customFormat="false" ht="11.25" hidden="false" customHeight="false" outlineLevel="0" collapsed="false">
      <c r="B117" s="19" t="s">
        <v>266</v>
      </c>
      <c r="C117" s="19" t="s">
        <v>267</v>
      </c>
      <c r="D117" s="76" t="n">
        <v>31245</v>
      </c>
      <c r="E117" s="76" t="n">
        <v>0</v>
      </c>
      <c r="F117" s="76" t="n">
        <v>0</v>
      </c>
      <c r="G117" s="76" t="n">
        <v>1</v>
      </c>
      <c r="H117" s="76" t="n">
        <v>0</v>
      </c>
      <c r="I117" s="76" t="n">
        <v>137</v>
      </c>
      <c r="J117" s="76" t="n">
        <v>20402</v>
      </c>
      <c r="K117" s="76" t="n">
        <v>7616</v>
      </c>
      <c r="L117" s="76" t="n">
        <v>3089</v>
      </c>
      <c r="M117" s="76" t="n">
        <v>0</v>
      </c>
    </row>
    <row r="118" customFormat="false" ht="11.25" hidden="false" customHeight="false" outlineLevel="0" collapsed="false">
      <c r="B118" s="19" t="s">
        <v>268</v>
      </c>
      <c r="C118" s="19" t="s">
        <v>269</v>
      </c>
      <c r="D118" s="76" t="n">
        <v>757</v>
      </c>
      <c r="E118" s="76" t="n">
        <v>0</v>
      </c>
      <c r="F118" s="76" t="n">
        <v>0</v>
      </c>
      <c r="G118" s="76" t="n">
        <v>0</v>
      </c>
      <c r="H118" s="76" t="n">
        <v>1</v>
      </c>
      <c r="I118" s="76" t="n">
        <v>11</v>
      </c>
      <c r="J118" s="76" t="n">
        <v>202</v>
      </c>
      <c r="K118" s="76" t="n">
        <v>211</v>
      </c>
      <c r="L118" s="76" t="n">
        <v>332</v>
      </c>
      <c r="M118" s="76" t="n">
        <v>0</v>
      </c>
    </row>
    <row r="119" customFormat="false" ht="22.5" hidden="false" customHeight="false" outlineLevel="0" collapsed="false">
      <c r="B119" s="19" t="s">
        <v>270</v>
      </c>
      <c r="C119" s="19" t="s">
        <v>271</v>
      </c>
      <c r="D119" s="76" t="n">
        <v>2718</v>
      </c>
      <c r="E119" s="76" t="n">
        <v>1</v>
      </c>
      <c r="F119" s="76" t="n">
        <v>0</v>
      </c>
      <c r="G119" s="76" t="n">
        <v>12</v>
      </c>
      <c r="H119" s="76" t="n">
        <v>16</v>
      </c>
      <c r="I119" s="76" t="n">
        <v>50</v>
      </c>
      <c r="J119" s="76" t="n">
        <v>702</v>
      </c>
      <c r="K119" s="76" t="n">
        <v>1278</v>
      </c>
      <c r="L119" s="76" t="n">
        <v>659</v>
      </c>
      <c r="M119" s="76" t="n">
        <v>0</v>
      </c>
    </row>
    <row r="120" customFormat="false" ht="11.25" hidden="false" customHeight="false" outlineLevel="0" collapsed="false">
      <c r="B120" s="19" t="s">
        <v>272</v>
      </c>
      <c r="C120" s="19" t="s">
        <v>273</v>
      </c>
      <c r="D120" s="76" t="n">
        <v>15669</v>
      </c>
      <c r="E120" s="76" t="n">
        <v>9</v>
      </c>
      <c r="F120" s="76" t="n">
        <v>10</v>
      </c>
      <c r="G120" s="76" t="n">
        <v>24</v>
      </c>
      <c r="H120" s="76" t="n">
        <v>619</v>
      </c>
      <c r="I120" s="76" t="n">
        <v>4512</v>
      </c>
      <c r="J120" s="76" t="n">
        <v>8923</v>
      </c>
      <c r="K120" s="76" t="n">
        <v>1161</v>
      </c>
      <c r="L120" s="76" t="n">
        <v>411</v>
      </c>
      <c r="M120" s="76" t="n">
        <v>0</v>
      </c>
    </row>
    <row r="121" customFormat="false" ht="22.5" hidden="false" customHeight="false" outlineLevel="0" collapsed="false">
      <c r="B121" s="19" t="s">
        <v>274</v>
      </c>
      <c r="C121" s="19" t="s">
        <v>275</v>
      </c>
      <c r="D121" s="76" t="n">
        <v>26045</v>
      </c>
      <c r="E121" s="76" t="n">
        <v>126</v>
      </c>
      <c r="F121" s="76" t="n">
        <v>68</v>
      </c>
      <c r="G121" s="76" t="n">
        <v>723</v>
      </c>
      <c r="H121" s="76" t="n">
        <v>1086</v>
      </c>
      <c r="I121" s="76" t="n">
        <v>1237</v>
      </c>
      <c r="J121" s="76" t="n">
        <v>9826</v>
      </c>
      <c r="K121" s="76" t="n">
        <v>7629</v>
      </c>
      <c r="L121" s="76" t="n">
        <v>5350</v>
      </c>
      <c r="M121" s="76" t="n">
        <v>0</v>
      </c>
    </row>
    <row r="122" customFormat="false" ht="11.25" hidden="false" customHeight="false" outlineLevel="0" collapsed="false">
      <c r="B122" s="19" t="s">
        <v>276</v>
      </c>
      <c r="C122" s="19" t="s">
        <v>277</v>
      </c>
      <c r="D122" s="76" t="n">
        <v>18008</v>
      </c>
      <c r="E122" s="76" t="n">
        <v>10</v>
      </c>
      <c r="F122" s="76" t="n">
        <v>6</v>
      </c>
      <c r="G122" s="76" t="n">
        <v>65</v>
      </c>
      <c r="H122" s="76" t="n">
        <v>269</v>
      </c>
      <c r="I122" s="76" t="n">
        <v>1312</v>
      </c>
      <c r="J122" s="76" t="n">
        <v>7649</v>
      </c>
      <c r="K122" s="76" t="n">
        <v>5920</v>
      </c>
      <c r="L122" s="76" t="n">
        <v>2777</v>
      </c>
      <c r="M122" s="76" t="n">
        <v>0</v>
      </c>
    </row>
    <row r="123" customFormat="false" ht="11.25" hidden="false" customHeight="false" outlineLevel="0" collapsed="false">
      <c r="B123" s="19" t="s">
        <v>278</v>
      </c>
      <c r="C123" s="19" t="s">
        <v>279</v>
      </c>
      <c r="D123" s="76" t="n">
        <v>1</v>
      </c>
      <c r="E123" s="76" t="n">
        <v>0</v>
      </c>
      <c r="F123" s="76" t="n">
        <v>0</v>
      </c>
      <c r="G123" s="76" t="n">
        <v>0</v>
      </c>
      <c r="H123" s="76" t="n">
        <v>0</v>
      </c>
      <c r="I123" s="76" t="n">
        <v>0</v>
      </c>
      <c r="J123" s="76" t="n">
        <v>0</v>
      </c>
      <c r="K123" s="76" t="n">
        <v>1</v>
      </c>
      <c r="L123" s="76" t="n">
        <v>0</v>
      </c>
      <c r="M123" s="76" t="n">
        <v>0</v>
      </c>
    </row>
    <row r="124" customFormat="false" ht="22.5" hidden="false" customHeight="false" outlineLevel="0" collapsed="false">
      <c r="B124" s="19" t="s">
        <v>280</v>
      </c>
      <c r="C124" s="19" t="s">
        <v>281</v>
      </c>
      <c r="D124" s="76" t="n">
        <v>32919</v>
      </c>
      <c r="E124" s="76" t="n">
        <v>7</v>
      </c>
      <c r="F124" s="76" t="n">
        <v>7</v>
      </c>
      <c r="G124" s="76" t="n">
        <v>181</v>
      </c>
      <c r="H124" s="76" t="n">
        <v>373</v>
      </c>
      <c r="I124" s="76" t="n">
        <v>1233</v>
      </c>
      <c r="J124" s="76" t="n">
        <v>20290</v>
      </c>
      <c r="K124" s="76" t="n">
        <v>8025</v>
      </c>
      <c r="L124" s="76" t="n">
        <v>2803</v>
      </c>
      <c r="M124" s="76" t="n">
        <v>0</v>
      </c>
    </row>
    <row r="125" customFormat="false" ht="11.25" hidden="false" customHeight="false" outlineLevel="0" collapsed="false">
      <c r="B125" s="19" t="s">
        <v>282</v>
      </c>
      <c r="C125" s="19" t="s">
        <v>283</v>
      </c>
      <c r="D125" s="76" t="n">
        <v>7378</v>
      </c>
      <c r="E125" s="76" t="n">
        <v>18</v>
      </c>
      <c r="F125" s="76" t="n">
        <v>30</v>
      </c>
      <c r="G125" s="76" t="n">
        <v>172</v>
      </c>
      <c r="H125" s="76" t="n">
        <v>570</v>
      </c>
      <c r="I125" s="76" t="n">
        <v>1055</v>
      </c>
      <c r="J125" s="76" t="n">
        <v>3451</v>
      </c>
      <c r="K125" s="76" t="n">
        <v>1270</v>
      </c>
      <c r="L125" s="76" t="n">
        <v>812</v>
      </c>
      <c r="M125" s="76" t="n">
        <v>0</v>
      </c>
    </row>
    <row r="126" customFormat="false" ht="11.25" hidden="false" customHeight="false" outlineLevel="0" collapsed="false">
      <c r="B126" s="19" t="s">
        <v>284</v>
      </c>
      <c r="C126" s="19" t="s">
        <v>285</v>
      </c>
      <c r="D126" s="76" t="n">
        <v>405</v>
      </c>
      <c r="E126" s="76" t="n">
        <v>0</v>
      </c>
      <c r="F126" s="76" t="n">
        <v>1</v>
      </c>
      <c r="G126" s="76" t="n">
        <v>0</v>
      </c>
      <c r="H126" s="76" t="n">
        <v>11</v>
      </c>
      <c r="I126" s="76" t="n">
        <v>30</v>
      </c>
      <c r="J126" s="76" t="n">
        <v>159</v>
      </c>
      <c r="K126" s="76" t="n">
        <v>150</v>
      </c>
      <c r="L126" s="76" t="n">
        <v>54</v>
      </c>
      <c r="M126" s="76" t="n">
        <v>0</v>
      </c>
    </row>
    <row r="127" customFormat="false" ht="11.25" hidden="false" customHeight="false" outlineLevel="0" collapsed="false">
      <c r="B127" s="19" t="s">
        <v>286</v>
      </c>
      <c r="C127" s="19" t="s">
        <v>287</v>
      </c>
      <c r="D127" s="76" t="n">
        <v>1319</v>
      </c>
      <c r="E127" s="76" t="n">
        <v>0</v>
      </c>
      <c r="F127" s="76" t="n">
        <v>0</v>
      </c>
      <c r="G127" s="76" t="n">
        <v>3</v>
      </c>
      <c r="H127" s="76" t="n">
        <v>4</v>
      </c>
      <c r="I127" s="76" t="n">
        <v>13</v>
      </c>
      <c r="J127" s="76" t="n">
        <v>196</v>
      </c>
      <c r="K127" s="76" t="n">
        <v>537</v>
      </c>
      <c r="L127" s="76" t="n">
        <v>566</v>
      </c>
      <c r="M127" s="76" t="n">
        <v>0</v>
      </c>
    </row>
    <row r="128" customFormat="false" ht="11.25" hidden="false" customHeight="false" outlineLevel="0" collapsed="false">
      <c r="B128" s="19" t="s">
        <v>288</v>
      </c>
      <c r="C128" s="19" t="s">
        <v>289</v>
      </c>
      <c r="D128" s="76" t="n">
        <v>21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5</v>
      </c>
      <c r="K128" s="76" t="n">
        <v>7</v>
      </c>
      <c r="L128" s="76" t="n">
        <v>9</v>
      </c>
      <c r="M128" s="76" t="n">
        <v>0</v>
      </c>
    </row>
    <row r="129" customFormat="false" ht="11.25" hidden="false" customHeight="false" outlineLevel="0" collapsed="false">
      <c r="B129" s="19" t="s">
        <v>290</v>
      </c>
      <c r="C129" s="19" t="s">
        <v>291</v>
      </c>
      <c r="D129" s="76" t="n">
        <v>1692</v>
      </c>
      <c r="E129" s="76" t="n">
        <v>1</v>
      </c>
      <c r="F129" s="76" t="n">
        <v>1</v>
      </c>
      <c r="G129" s="76" t="n">
        <v>3</v>
      </c>
      <c r="H129" s="76" t="n">
        <v>5</v>
      </c>
      <c r="I129" s="76" t="n">
        <v>24</v>
      </c>
      <c r="J129" s="76" t="n">
        <v>950</v>
      </c>
      <c r="K129" s="76" t="n">
        <v>493</v>
      </c>
      <c r="L129" s="76" t="n">
        <v>215</v>
      </c>
      <c r="M129" s="76" t="n">
        <v>0</v>
      </c>
    </row>
    <row r="130" customFormat="false" ht="22.5" hidden="false" customHeight="false" outlineLevel="0" collapsed="false">
      <c r="B130" s="19" t="s">
        <v>292</v>
      </c>
      <c r="C130" s="19" t="s">
        <v>293</v>
      </c>
      <c r="D130" s="76" t="n">
        <v>6855</v>
      </c>
      <c r="E130" s="76" t="n">
        <v>7</v>
      </c>
      <c r="F130" s="76" t="n">
        <v>7</v>
      </c>
      <c r="G130" s="76" t="n">
        <v>34</v>
      </c>
      <c r="H130" s="76" t="n">
        <v>284</v>
      </c>
      <c r="I130" s="76" t="n">
        <v>1047</v>
      </c>
      <c r="J130" s="76" t="n">
        <v>3419</v>
      </c>
      <c r="K130" s="76" t="n">
        <v>1429</v>
      </c>
      <c r="L130" s="76" t="n">
        <v>628</v>
      </c>
      <c r="M130" s="76" t="n">
        <v>0</v>
      </c>
    </row>
    <row r="131" customFormat="false" ht="11.25" hidden="false" customHeight="false" outlineLevel="0" collapsed="false">
      <c r="B131" s="19" t="s">
        <v>294</v>
      </c>
      <c r="C131" s="19" t="s">
        <v>295</v>
      </c>
      <c r="D131" s="76" t="n">
        <v>148</v>
      </c>
      <c r="E131" s="76" t="n">
        <v>108</v>
      </c>
      <c r="F131" s="76" t="n">
        <v>14</v>
      </c>
      <c r="G131" s="76" t="n">
        <v>13</v>
      </c>
      <c r="H131" s="76" t="n">
        <v>0</v>
      </c>
      <c r="I131" s="76" t="n">
        <v>0</v>
      </c>
      <c r="J131" s="76" t="n">
        <v>12</v>
      </c>
      <c r="K131" s="76" t="n">
        <v>1</v>
      </c>
      <c r="L131" s="76" t="n">
        <v>0</v>
      </c>
      <c r="M131" s="76" t="n">
        <v>0</v>
      </c>
    </row>
    <row r="132" customFormat="false" ht="11.25" hidden="false" customHeight="false" outlineLevel="0" collapsed="false">
      <c r="B132" s="19" t="s">
        <v>296</v>
      </c>
      <c r="C132" s="19" t="s">
        <v>297</v>
      </c>
      <c r="D132" s="76" t="n">
        <v>29</v>
      </c>
      <c r="E132" s="76" t="n">
        <v>29</v>
      </c>
      <c r="F132" s="76" t="n">
        <v>0</v>
      </c>
      <c r="G132" s="76" t="n">
        <v>0</v>
      </c>
      <c r="H132" s="76" t="n">
        <v>0</v>
      </c>
      <c r="I132" s="76" t="n">
        <v>0</v>
      </c>
      <c r="J132" s="76" t="n">
        <v>0</v>
      </c>
      <c r="K132" s="76" t="n">
        <v>0</v>
      </c>
      <c r="L132" s="76" t="n">
        <v>0</v>
      </c>
      <c r="M132" s="76" t="n">
        <v>0</v>
      </c>
    </row>
    <row r="133" customFormat="false" ht="11.25" hidden="false" customHeight="false" outlineLevel="0" collapsed="false">
      <c r="B133" s="19" t="s">
        <v>298</v>
      </c>
      <c r="C133" s="19" t="s">
        <v>299</v>
      </c>
      <c r="D133" s="76" t="n">
        <v>104</v>
      </c>
      <c r="E133" s="76" t="n">
        <v>45</v>
      </c>
      <c r="F133" s="76" t="n">
        <v>6</v>
      </c>
      <c r="G133" s="76" t="n">
        <v>17</v>
      </c>
      <c r="H133" s="76" t="n">
        <v>19</v>
      </c>
      <c r="I133" s="76" t="n">
        <v>6</v>
      </c>
      <c r="J133" s="76" t="n">
        <v>11</v>
      </c>
      <c r="K133" s="76" t="n">
        <v>0</v>
      </c>
      <c r="L133" s="76" t="n">
        <v>0</v>
      </c>
      <c r="M133" s="76" t="n">
        <v>0</v>
      </c>
    </row>
    <row r="134" customFormat="false" ht="11.25" hidden="false" customHeight="false" outlineLevel="0" collapsed="false">
      <c r="B134" s="19" t="s">
        <v>300</v>
      </c>
      <c r="C134" s="19" t="s">
        <v>301</v>
      </c>
      <c r="D134" s="76" t="n">
        <v>246</v>
      </c>
      <c r="E134" s="76" t="n">
        <v>24</v>
      </c>
      <c r="F134" s="76" t="n">
        <v>0</v>
      </c>
      <c r="G134" s="76" t="n">
        <v>74</v>
      </c>
      <c r="H134" s="76" t="n">
        <v>72</v>
      </c>
      <c r="I134" s="76" t="n">
        <v>47</v>
      </c>
      <c r="J134" s="76" t="n">
        <v>29</v>
      </c>
      <c r="K134" s="76" t="n">
        <v>0</v>
      </c>
      <c r="L134" s="76" t="n">
        <v>0</v>
      </c>
      <c r="M134" s="76" t="n">
        <v>0</v>
      </c>
    </row>
    <row r="135" customFormat="false" ht="11.25" hidden="false" customHeight="false" outlineLevel="0" collapsed="false">
      <c r="B135" s="19" t="s">
        <v>302</v>
      </c>
      <c r="C135" s="19" t="s">
        <v>303</v>
      </c>
      <c r="D135" s="76" t="n">
        <v>1369</v>
      </c>
      <c r="E135" s="76" t="n">
        <v>74</v>
      </c>
      <c r="F135" s="76" t="n">
        <v>17</v>
      </c>
      <c r="G135" s="76" t="n">
        <v>348</v>
      </c>
      <c r="H135" s="76" t="n">
        <v>463</v>
      </c>
      <c r="I135" s="76" t="n">
        <v>278</v>
      </c>
      <c r="J135" s="76" t="n">
        <v>181</v>
      </c>
      <c r="K135" s="76" t="n">
        <v>6</v>
      </c>
      <c r="L135" s="76" t="n">
        <v>2</v>
      </c>
      <c r="M135" s="76" t="n">
        <v>0</v>
      </c>
    </row>
    <row r="136" customFormat="false" ht="22.5" hidden="false" customHeight="false" outlineLevel="0" collapsed="false">
      <c r="B136" s="19" t="s">
        <v>304</v>
      </c>
      <c r="C136" s="19" t="s">
        <v>305</v>
      </c>
      <c r="D136" s="76" t="n">
        <v>101</v>
      </c>
      <c r="E136" s="76" t="n">
        <v>56</v>
      </c>
      <c r="F136" s="76" t="n">
        <v>13</v>
      </c>
      <c r="G136" s="76" t="n">
        <v>15</v>
      </c>
      <c r="H136" s="76" t="n">
        <v>13</v>
      </c>
      <c r="I136" s="76" t="n">
        <v>4</v>
      </c>
      <c r="J136" s="76" t="n">
        <v>0</v>
      </c>
      <c r="K136" s="76" t="n">
        <v>0</v>
      </c>
      <c r="L136" s="76" t="n">
        <v>0</v>
      </c>
      <c r="M136" s="76" t="n">
        <v>0</v>
      </c>
    </row>
    <row r="137" customFormat="false" ht="11.25" hidden="false" customHeight="false" outlineLevel="0" collapsed="false">
      <c r="B137" s="19" t="s">
        <v>306</v>
      </c>
      <c r="C137" s="19" t="s">
        <v>307</v>
      </c>
      <c r="D137" s="76" t="n">
        <v>40</v>
      </c>
      <c r="E137" s="76" t="n">
        <v>2</v>
      </c>
      <c r="F137" s="76" t="n">
        <v>1</v>
      </c>
      <c r="G137" s="76" t="n">
        <v>3</v>
      </c>
      <c r="H137" s="76" t="n">
        <v>0</v>
      </c>
      <c r="I137" s="76" t="n">
        <v>9</v>
      </c>
      <c r="J137" s="76" t="n">
        <v>19</v>
      </c>
      <c r="K137" s="76" t="n">
        <v>6</v>
      </c>
      <c r="L137" s="76" t="n">
        <v>0</v>
      </c>
      <c r="M137" s="76" t="n">
        <v>0</v>
      </c>
    </row>
    <row r="138" customFormat="false" ht="11.25" hidden="false" customHeight="false" outlineLevel="0" collapsed="false">
      <c r="B138" s="19" t="s">
        <v>308</v>
      </c>
      <c r="C138" s="19" t="s">
        <v>309</v>
      </c>
      <c r="D138" s="76" t="n">
        <v>107</v>
      </c>
      <c r="E138" s="76" t="n">
        <v>53</v>
      </c>
      <c r="F138" s="76" t="n">
        <v>7</v>
      </c>
      <c r="G138" s="76" t="n">
        <v>16</v>
      </c>
      <c r="H138" s="76" t="n">
        <v>12</v>
      </c>
      <c r="I138" s="76" t="n">
        <v>10</v>
      </c>
      <c r="J138" s="76" t="n">
        <v>9</v>
      </c>
      <c r="K138" s="76" t="n">
        <v>0</v>
      </c>
      <c r="L138" s="76" t="n">
        <v>0</v>
      </c>
      <c r="M138" s="76" t="n">
        <v>0</v>
      </c>
    </row>
    <row r="139" customFormat="false" ht="11.25" hidden="false" customHeight="false" outlineLevel="0" collapsed="false">
      <c r="B139" s="19" t="s">
        <v>310</v>
      </c>
      <c r="C139" s="19" t="s">
        <v>311</v>
      </c>
      <c r="D139" s="76" t="n">
        <v>1657</v>
      </c>
      <c r="E139" s="76" t="n">
        <v>229</v>
      </c>
      <c r="F139" s="76" t="n">
        <v>71</v>
      </c>
      <c r="G139" s="76" t="n">
        <v>246</v>
      </c>
      <c r="H139" s="76" t="n">
        <v>342</v>
      </c>
      <c r="I139" s="76" t="n">
        <v>382</v>
      </c>
      <c r="J139" s="76" t="n">
        <v>290</v>
      </c>
      <c r="K139" s="76" t="n">
        <v>80</v>
      </c>
      <c r="L139" s="76" t="n">
        <v>17</v>
      </c>
      <c r="M139" s="76" t="n">
        <v>0</v>
      </c>
    </row>
    <row r="140" customFormat="false" ht="11.25" hidden="false" customHeight="false" outlineLevel="0" collapsed="false">
      <c r="B140" s="19" t="s">
        <v>312</v>
      </c>
      <c r="C140" s="19" t="s">
        <v>313</v>
      </c>
      <c r="D140" s="76" t="n">
        <v>389</v>
      </c>
      <c r="E140" s="76" t="n">
        <v>164</v>
      </c>
      <c r="F140" s="76" t="n">
        <v>29</v>
      </c>
      <c r="G140" s="76" t="n">
        <v>60</v>
      </c>
      <c r="H140" s="76" t="n">
        <v>39</v>
      </c>
      <c r="I140" s="76" t="n">
        <v>65</v>
      </c>
      <c r="J140" s="76" t="n">
        <v>27</v>
      </c>
      <c r="K140" s="76" t="n">
        <v>5</v>
      </c>
      <c r="L140" s="76" t="n">
        <v>0</v>
      </c>
      <c r="M140" s="76" t="n">
        <v>0</v>
      </c>
    </row>
    <row r="141" customFormat="false" ht="56.25" hidden="false" customHeight="false" outlineLevel="0" collapsed="false">
      <c r="B141" s="19" t="s">
        <v>314</v>
      </c>
      <c r="C141" s="19" t="s">
        <v>315</v>
      </c>
      <c r="D141" s="76" t="n">
        <v>7197</v>
      </c>
      <c r="E141" s="76" t="n">
        <v>868</v>
      </c>
      <c r="F141" s="76" t="n">
        <v>199</v>
      </c>
      <c r="G141" s="76" t="n">
        <v>958</v>
      </c>
      <c r="H141" s="76" t="n">
        <v>1500</v>
      </c>
      <c r="I141" s="76" t="n">
        <v>1503</v>
      </c>
      <c r="J141" s="76" t="n">
        <v>1790</v>
      </c>
      <c r="K141" s="76" t="n">
        <v>294</v>
      </c>
      <c r="L141" s="76" t="n">
        <v>85</v>
      </c>
      <c r="M141" s="76" t="n">
        <v>0</v>
      </c>
    </row>
    <row r="142" customFormat="false" ht="11.25" hidden="false" customHeight="false" outlineLevel="0" collapsed="false">
      <c r="B142" s="19" t="s">
        <v>316</v>
      </c>
      <c r="C142" s="19" t="s">
        <v>317</v>
      </c>
      <c r="D142" s="76" t="n">
        <v>285</v>
      </c>
      <c r="E142" s="76" t="n">
        <v>0</v>
      </c>
      <c r="F142" s="76" t="n">
        <v>0</v>
      </c>
      <c r="G142" s="76" t="n">
        <v>1</v>
      </c>
      <c r="H142" s="76" t="n">
        <v>177</v>
      </c>
      <c r="I142" s="76" t="n">
        <v>82</v>
      </c>
      <c r="J142" s="76" t="n">
        <v>22</v>
      </c>
      <c r="K142" s="76" t="n">
        <v>2</v>
      </c>
      <c r="L142" s="76" t="n">
        <v>1</v>
      </c>
      <c r="M142" s="76" t="n">
        <v>0</v>
      </c>
    </row>
    <row r="143" customFormat="false" ht="11.25" hidden="false" customHeight="false" outlineLevel="0" collapsed="false">
      <c r="B143" s="19" t="s">
        <v>318</v>
      </c>
      <c r="C143" s="19" t="s">
        <v>319</v>
      </c>
      <c r="D143" s="76" t="n">
        <v>131</v>
      </c>
      <c r="E143" s="76" t="n">
        <v>0</v>
      </c>
      <c r="F143" s="76" t="n">
        <v>0</v>
      </c>
      <c r="G143" s="76" t="n">
        <v>1</v>
      </c>
      <c r="H143" s="76" t="n">
        <v>6</v>
      </c>
      <c r="I143" s="76" t="n">
        <v>15</v>
      </c>
      <c r="J143" s="76" t="n">
        <v>73</v>
      </c>
      <c r="K143" s="76" t="n">
        <v>24</v>
      </c>
      <c r="L143" s="76" t="n">
        <v>12</v>
      </c>
      <c r="M143" s="76" t="n">
        <v>0</v>
      </c>
    </row>
    <row r="144" customFormat="false" ht="11.25" hidden="false" customHeight="false" outlineLevel="0" collapsed="false">
      <c r="B144" s="19" t="s">
        <v>320</v>
      </c>
      <c r="C144" s="19" t="s">
        <v>321</v>
      </c>
      <c r="D144" s="76" t="n">
        <v>3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1</v>
      </c>
      <c r="J144" s="76" t="n">
        <v>0</v>
      </c>
      <c r="K144" s="76" t="n">
        <v>2</v>
      </c>
      <c r="L144" s="76" t="n">
        <v>0</v>
      </c>
      <c r="M144" s="76" t="n">
        <v>0</v>
      </c>
    </row>
    <row r="145" customFormat="false" ht="22.5" hidden="false" customHeight="false" outlineLevel="0" collapsed="false">
      <c r="B145" s="19" t="s">
        <v>322</v>
      </c>
      <c r="C145" s="19" t="s">
        <v>323</v>
      </c>
      <c r="D145" s="76" t="n">
        <v>1171</v>
      </c>
      <c r="E145" s="76" t="n">
        <v>5</v>
      </c>
      <c r="F145" s="76" t="n">
        <v>0</v>
      </c>
      <c r="G145" s="76" t="n">
        <v>24</v>
      </c>
      <c r="H145" s="76" t="n">
        <v>93</v>
      </c>
      <c r="I145" s="76" t="n">
        <v>228</v>
      </c>
      <c r="J145" s="76" t="n">
        <v>642</v>
      </c>
      <c r="K145" s="76" t="n">
        <v>132</v>
      </c>
      <c r="L145" s="76" t="n">
        <v>47</v>
      </c>
      <c r="M145" s="76" t="n">
        <v>0</v>
      </c>
    </row>
    <row r="146" customFormat="false" ht="11.25" hidden="false" customHeight="false" outlineLevel="0" collapsed="false">
      <c r="B146" s="80" t="s">
        <v>6</v>
      </c>
      <c r="C146" s="80"/>
      <c r="D146" s="81" t="n">
        <v>45474</v>
      </c>
      <c r="E146" s="81" t="n">
        <v>86</v>
      </c>
      <c r="F146" s="81" t="n">
        <v>57</v>
      </c>
      <c r="G146" s="81" t="n">
        <v>751</v>
      </c>
      <c r="H146" s="81" t="n">
        <v>4727</v>
      </c>
      <c r="I146" s="81" t="n">
        <v>8252</v>
      </c>
      <c r="J146" s="81" t="n">
        <v>17498</v>
      </c>
      <c r="K146" s="81" t="n">
        <v>6648</v>
      </c>
      <c r="L146" s="81" t="n">
        <v>7455</v>
      </c>
      <c r="M146" s="81" t="n">
        <v>0</v>
      </c>
    </row>
    <row r="147" customFormat="false" ht="22.5" hidden="false" customHeight="false" outlineLevel="0" collapsed="false">
      <c r="B147" s="82" t="s">
        <v>324</v>
      </c>
      <c r="C147" s="82" t="s">
        <v>325</v>
      </c>
      <c r="D147" s="78" t="n">
        <v>706</v>
      </c>
      <c r="E147" s="78" t="n">
        <v>3</v>
      </c>
      <c r="F147" s="78" t="n">
        <v>4</v>
      </c>
      <c r="G147" s="78" t="n">
        <v>53</v>
      </c>
      <c r="H147" s="78" t="n">
        <v>121</v>
      </c>
      <c r="I147" s="78" t="n">
        <v>138</v>
      </c>
      <c r="J147" s="78" t="n">
        <v>300</v>
      </c>
      <c r="K147" s="78" t="n">
        <v>56</v>
      </c>
      <c r="L147" s="78" t="n">
        <v>31</v>
      </c>
      <c r="M147" s="78" t="n">
        <v>0</v>
      </c>
    </row>
    <row r="148" customFormat="false" ht="12" hidden="false" customHeight="true" outlineLevel="0" collapsed="false">
      <c r="B148" s="7"/>
      <c r="C148" s="7"/>
      <c r="G148" s="32"/>
      <c r="H148" s="31"/>
      <c r="I148" s="31"/>
      <c r="J148" s="31"/>
      <c r="K148" s="33"/>
      <c r="L148" s="31"/>
      <c r="M148" s="79" t="s">
        <v>152</v>
      </c>
    </row>
    <row r="149" customFormat="false" ht="11.25" hidden="false" customHeight="true" outlineLevel="0" collapsed="false">
      <c r="B149" s="8" t="s">
        <v>55</v>
      </c>
      <c r="C149" s="56" t="s">
        <v>56</v>
      </c>
      <c r="D149" s="57" t="s">
        <v>3</v>
      </c>
      <c r="E149" s="58" t="s">
        <v>57</v>
      </c>
      <c r="F149" s="58"/>
      <c r="G149" s="58"/>
      <c r="H149" s="58"/>
      <c r="I149" s="58"/>
      <c r="J149" s="58"/>
      <c r="K149" s="58"/>
      <c r="L149" s="58"/>
      <c r="M149" s="58"/>
    </row>
    <row r="150" customFormat="false" ht="22.5" hidden="false" customHeight="true" outlineLevel="0" collapsed="false">
      <c r="B150" s="8"/>
      <c r="C150" s="56"/>
      <c r="D150" s="57"/>
      <c r="E150" s="59" t="s">
        <v>58</v>
      </c>
      <c r="F150" s="60" t="s">
        <v>59</v>
      </c>
      <c r="G150" s="61" t="s">
        <v>60</v>
      </c>
      <c r="H150" s="61" t="s">
        <v>61</v>
      </c>
      <c r="I150" s="61" t="s">
        <v>62</v>
      </c>
      <c r="J150" s="61" t="s">
        <v>63</v>
      </c>
      <c r="K150" s="61" t="s">
        <v>64</v>
      </c>
      <c r="L150" s="61" t="s">
        <v>65</v>
      </c>
      <c r="M150" s="61" t="s">
        <v>66</v>
      </c>
    </row>
    <row r="151" customFormat="false" ht="4.5" hidden="false" customHeight="true" outlineLevel="0" collapsed="false">
      <c r="B151" s="62"/>
      <c r="C151" s="62"/>
      <c r="G151" s="63"/>
      <c r="H151" s="63"/>
      <c r="I151" s="63"/>
      <c r="J151" s="63"/>
      <c r="K151" s="64"/>
      <c r="L151" s="63"/>
    </row>
    <row r="152" customFormat="false" ht="22.5" hidden="false" customHeight="false" outlineLevel="0" collapsed="false">
      <c r="B152" s="19" t="s">
        <v>326</v>
      </c>
      <c r="C152" s="19" t="s">
        <v>327</v>
      </c>
      <c r="D152" s="76" t="n">
        <v>303</v>
      </c>
      <c r="E152" s="76" t="n">
        <v>0</v>
      </c>
      <c r="F152" s="76" t="n">
        <v>0</v>
      </c>
      <c r="G152" s="76" t="n">
        <v>1</v>
      </c>
      <c r="H152" s="76" t="n">
        <v>1</v>
      </c>
      <c r="I152" s="76" t="n">
        <v>14</v>
      </c>
      <c r="J152" s="76" t="n">
        <v>165</v>
      </c>
      <c r="K152" s="76" t="n">
        <v>70</v>
      </c>
      <c r="L152" s="76" t="n">
        <v>52</v>
      </c>
      <c r="M152" s="76" t="n">
        <v>0</v>
      </c>
    </row>
    <row r="153" customFormat="false" ht="22.5" hidden="false" customHeight="false" outlineLevel="0" collapsed="false">
      <c r="B153" s="19" t="s">
        <v>328</v>
      </c>
      <c r="C153" s="19" t="s">
        <v>329</v>
      </c>
      <c r="D153" s="76" t="n">
        <v>6685</v>
      </c>
      <c r="E153" s="76" t="n">
        <v>6</v>
      </c>
      <c r="F153" s="76" t="n">
        <v>6</v>
      </c>
      <c r="G153" s="76" t="n">
        <v>22</v>
      </c>
      <c r="H153" s="76" t="n">
        <v>622</v>
      </c>
      <c r="I153" s="76" t="n">
        <v>2169</v>
      </c>
      <c r="J153" s="76" t="n">
        <v>1443</v>
      </c>
      <c r="K153" s="76" t="n">
        <v>1228</v>
      </c>
      <c r="L153" s="76" t="n">
        <v>1189</v>
      </c>
      <c r="M153" s="76" t="n">
        <v>0</v>
      </c>
    </row>
    <row r="154" customFormat="false" ht="22.5" hidden="false" customHeight="false" outlineLevel="0" collapsed="false">
      <c r="B154" s="19" t="s">
        <v>330</v>
      </c>
      <c r="C154" s="19" t="s">
        <v>331</v>
      </c>
      <c r="D154" s="76" t="n">
        <v>644</v>
      </c>
      <c r="E154" s="76" t="n">
        <v>0</v>
      </c>
      <c r="F154" s="76" t="n">
        <v>1</v>
      </c>
      <c r="G154" s="76" t="n">
        <v>5</v>
      </c>
      <c r="H154" s="76" t="n">
        <v>61</v>
      </c>
      <c r="I154" s="76" t="n">
        <v>123</v>
      </c>
      <c r="J154" s="76" t="n">
        <v>250</v>
      </c>
      <c r="K154" s="76" t="n">
        <v>107</v>
      </c>
      <c r="L154" s="76" t="n">
        <v>97</v>
      </c>
      <c r="M154" s="76" t="n">
        <v>0</v>
      </c>
    </row>
    <row r="155" customFormat="false" ht="22.5" hidden="false" customHeight="false" outlineLevel="0" collapsed="false">
      <c r="B155" s="19" t="s">
        <v>332</v>
      </c>
      <c r="C155" s="19" t="s">
        <v>333</v>
      </c>
      <c r="D155" s="76" t="n">
        <v>4628</v>
      </c>
      <c r="E155" s="76" t="n">
        <v>1</v>
      </c>
      <c r="F155" s="76" t="n">
        <v>0</v>
      </c>
      <c r="G155" s="76" t="n">
        <v>5</v>
      </c>
      <c r="H155" s="76" t="n">
        <v>55</v>
      </c>
      <c r="I155" s="76" t="n">
        <v>363</v>
      </c>
      <c r="J155" s="76" t="n">
        <v>2287</v>
      </c>
      <c r="K155" s="76" t="n">
        <v>1393</v>
      </c>
      <c r="L155" s="76" t="n">
        <v>524</v>
      </c>
      <c r="M155" s="76" t="n">
        <v>0</v>
      </c>
    </row>
    <row r="156" customFormat="false" ht="11.25" hidden="false" customHeight="false" outlineLevel="0" collapsed="false">
      <c r="B156" s="19" t="s">
        <v>334</v>
      </c>
      <c r="C156" s="19" t="s">
        <v>335</v>
      </c>
      <c r="D156" s="76" t="n">
        <v>5227</v>
      </c>
      <c r="E156" s="76" t="n">
        <v>4</v>
      </c>
      <c r="F156" s="76" t="n">
        <v>3</v>
      </c>
      <c r="G156" s="76" t="n">
        <v>33</v>
      </c>
      <c r="H156" s="76" t="n">
        <v>200</v>
      </c>
      <c r="I156" s="76" t="n">
        <v>440</v>
      </c>
      <c r="J156" s="76" t="n">
        <v>558</v>
      </c>
      <c r="K156" s="76" t="n">
        <v>590</v>
      </c>
      <c r="L156" s="76" t="n">
        <v>3399</v>
      </c>
      <c r="M156" s="76" t="n">
        <v>0</v>
      </c>
    </row>
    <row r="157" customFormat="false" ht="22.5" hidden="false" customHeight="false" outlineLevel="0" collapsed="false">
      <c r="B157" s="19" t="s">
        <v>336</v>
      </c>
      <c r="C157" s="19" t="s">
        <v>337</v>
      </c>
      <c r="D157" s="76" t="n">
        <v>953</v>
      </c>
      <c r="E157" s="76" t="n">
        <v>1</v>
      </c>
      <c r="F157" s="76" t="n">
        <v>1</v>
      </c>
      <c r="G157" s="76" t="n">
        <v>1</v>
      </c>
      <c r="H157" s="76" t="n">
        <v>29</v>
      </c>
      <c r="I157" s="76" t="n">
        <v>104</v>
      </c>
      <c r="J157" s="76" t="n">
        <v>469</v>
      </c>
      <c r="K157" s="76" t="n">
        <v>213</v>
      </c>
      <c r="L157" s="76" t="n">
        <v>135</v>
      </c>
      <c r="M157" s="76" t="n">
        <v>0</v>
      </c>
    </row>
    <row r="158" customFormat="false" ht="22.5" hidden="false" customHeight="false" outlineLevel="0" collapsed="false">
      <c r="B158" s="19" t="s">
        <v>338</v>
      </c>
      <c r="C158" s="19" t="s">
        <v>339</v>
      </c>
      <c r="D158" s="76" t="n">
        <v>332</v>
      </c>
      <c r="E158" s="76" t="n">
        <v>0</v>
      </c>
      <c r="F158" s="76" t="n">
        <v>0</v>
      </c>
      <c r="G158" s="76" t="n">
        <v>4</v>
      </c>
      <c r="H158" s="76" t="n">
        <v>61</v>
      </c>
      <c r="I158" s="76" t="n">
        <v>63</v>
      </c>
      <c r="J158" s="76" t="n">
        <v>129</v>
      </c>
      <c r="K158" s="76" t="n">
        <v>48</v>
      </c>
      <c r="L158" s="76" t="n">
        <v>27</v>
      </c>
      <c r="M158" s="76" t="n">
        <v>0</v>
      </c>
    </row>
    <row r="159" customFormat="false" ht="33.75" hidden="false" customHeight="false" outlineLevel="0" collapsed="false">
      <c r="B159" s="19" t="s">
        <v>340</v>
      </c>
      <c r="C159" s="19" t="s">
        <v>341</v>
      </c>
      <c r="D159" s="76" t="n">
        <v>1563</v>
      </c>
      <c r="E159" s="76" t="n">
        <v>2</v>
      </c>
      <c r="F159" s="76" t="n">
        <v>0</v>
      </c>
      <c r="G159" s="76" t="n">
        <v>6</v>
      </c>
      <c r="H159" s="76" t="n">
        <v>63</v>
      </c>
      <c r="I159" s="76" t="n">
        <v>176</v>
      </c>
      <c r="J159" s="76" t="n">
        <v>799</v>
      </c>
      <c r="K159" s="76" t="n">
        <v>257</v>
      </c>
      <c r="L159" s="76" t="n">
        <v>260</v>
      </c>
      <c r="M159" s="76" t="n">
        <v>0</v>
      </c>
    </row>
    <row r="160" customFormat="false" ht="11.25" hidden="false" customHeight="false" outlineLevel="0" collapsed="false">
      <c r="B160" s="19" t="s">
        <v>342</v>
      </c>
      <c r="C160" s="19" t="s">
        <v>343</v>
      </c>
      <c r="D160" s="76" t="n">
        <v>4088</v>
      </c>
      <c r="E160" s="76" t="n">
        <v>12</v>
      </c>
      <c r="F160" s="76" t="n">
        <v>9</v>
      </c>
      <c r="G160" s="76" t="n">
        <v>239</v>
      </c>
      <c r="H160" s="76" t="n">
        <v>846</v>
      </c>
      <c r="I160" s="76" t="n">
        <v>1031</v>
      </c>
      <c r="J160" s="76" t="n">
        <v>1246</v>
      </c>
      <c r="K160" s="76" t="n">
        <v>341</v>
      </c>
      <c r="L160" s="76" t="n">
        <v>364</v>
      </c>
      <c r="M160" s="76" t="n">
        <v>0</v>
      </c>
    </row>
    <row r="161" customFormat="false" ht="67.5" hidden="false" customHeight="false" outlineLevel="0" collapsed="false">
      <c r="B161" s="19" t="s">
        <v>344</v>
      </c>
      <c r="C161" s="19" t="s">
        <v>345</v>
      </c>
      <c r="D161" s="76" t="n">
        <v>6288</v>
      </c>
      <c r="E161" s="76" t="n">
        <v>11</v>
      </c>
      <c r="F161" s="76" t="n">
        <v>10</v>
      </c>
      <c r="G161" s="76" t="n">
        <v>102</v>
      </c>
      <c r="H161" s="76" t="n">
        <v>502</v>
      </c>
      <c r="I161" s="76" t="n">
        <v>1260</v>
      </c>
      <c r="J161" s="76" t="n">
        <v>3248</v>
      </c>
      <c r="K161" s="76" t="n">
        <v>728</v>
      </c>
      <c r="L161" s="76" t="n">
        <v>427</v>
      </c>
      <c r="M161" s="76" t="n">
        <v>0</v>
      </c>
    </row>
    <row r="162" customFormat="false" ht="11.25" hidden="false" customHeight="false" outlineLevel="0" collapsed="false">
      <c r="B162" s="19" t="s">
        <v>346</v>
      </c>
      <c r="C162" s="19" t="s">
        <v>347</v>
      </c>
      <c r="D162" s="76" t="n">
        <v>517</v>
      </c>
      <c r="E162" s="76" t="n">
        <v>0</v>
      </c>
      <c r="F162" s="76" t="n">
        <v>1</v>
      </c>
      <c r="G162" s="76" t="n">
        <v>15</v>
      </c>
      <c r="H162" s="76" t="n">
        <v>96</v>
      </c>
      <c r="I162" s="76" t="n">
        <v>105</v>
      </c>
      <c r="J162" s="76" t="n">
        <v>201</v>
      </c>
      <c r="K162" s="76" t="n">
        <v>60</v>
      </c>
      <c r="L162" s="76" t="n">
        <v>39</v>
      </c>
      <c r="M162" s="76" t="n">
        <v>0</v>
      </c>
    </row>
    <row r="163" customFormat="false" ht="22.5" hidden="false" customHeight="false" outlineLevel="0" collapsed="false">
      <c r="B163" s="19" t="s">
        <v>348</v>
      </c>
      <c r="C163" s="19" t="s">
        <v>349</v>
      </c>
      <c r="D163" s="76" t="n">
        <v>678</v>
      </c>
      <c r="E163" s="76" t="n">
        <v>2</v>
      </c>
      <c r="F163" s="76" t="n">
        <v>0</v>
      </c>
      <c r="G163" s="76" t="n">
        <v>5</v>
      </c>
      <c r="H163" s="76" t="n">
        <v>26</v>
      </c>
      <c r="I163" s="76" t="n">
        <v>91</v>
      </c>
      <c r="J163" s="76" t="n">
        <v>481</v>
      </c>
      <c r="K163" s="76" t="n">
        <v>60</v>
      </c>
      <c r="L163" s="76" t="n">
        <v>13</v>
      </c>
      <c r="M163" s="76" t="n">
        <v>0</v>
      </c>
    </row>
    <row r="164" customFormat="false" ht="22.5" hidden="false" customHeight="false" outlineLevel="0" collapsed="false">
      <c r="B164" s="19" t="s">
        <v>350</v>
      </c>
      <c r="C164" s="19" t="s">
        <v>351</v>
      </c>
      <c r="D164" s="76" t="n">
        <v>1218</v>
      </c>
      <c r="E164" s="76" t="n">
        <v>0</v>
      </c>
      <c r="F164" s="76" t="n">
        <v>2</v>
      </c>
      <c r="G164" s="76" t="n">
        <v>5</v>
      </c>
      <c r="H164" s="76" t="n">
        <v>83</v>
      </c>
      <c r="I164" s="76" t="n">
        <v>286</v>
      </c>
      <c r="J164" s="76" t="n">
        <v>574</v>
      </c>
      <c r="K164" s="76" t="n">
        <v>163</v>
      </c>
      <c r="L164" s="76" t="n">
        <v>105</v>
      </c>
      <c r="M164" s="76" t="n">
        <v>0</v>
      </c>
    </row>
    <row r="165" customFormat="false" ht="22.5" hidden="false" customHeight="false" outlineLevel="0" collapsed="false">
      <c r="B165" s="19" t="s">
        <v>352</v>
      </c>
      <c r="C165" s="19" t="s">
        <v>353</v>
      </c>
      <c r="D165" s="76" t="n">
        <v>708</v>
      </c>
      <c r="E165" s="76" t="n">
        <v>1</v>
      </c>
      <c r="F165" s="76" t="n">
        <v>1</v>
      </c>
      <c r="G165" s="76" t="n">
        <v>6</v>
      </c>
      <c r="H165" s="76" t="n">
        <v>64</v>
      </c>
      <c r="I165" s="76" t="n">
        <v>138</v>
      </c>
      <c r="J165" s="76" t="n">
        <v>364</v>
      </c>
      <c r="K165" s="76" t="n">
        <v>89</v>
      </c>
      <c r="L165" s="76" t="n">
        <v>45</v>
      </c>
      <c r="M165" s="76" t="n">
        <v>0</v>
      </c>
    </row>
    <row r="166" customFormat="false" ht="11.25" hidden="false" customHeight="false" outlineLevel="0" collapsed="false">
      <c r="B166" s="19" t="s">
        <v>354</v>
      </c>
      <c r="C166" s="19" t="s">
        <v>355</v>
      </c>
      <c r="D166" s="76" t="n">
        <v>2313</v>
      </c>
      <c r="E166" s="76" t="n">
        <v>8</v>
      </c>
      <c r="F166" s="76" t="n">
        <v>6</v>
      </c>
      <c r="G166" s="76" t="n">
        <v>90</v>
      </c>
      <c r="H166" s="76" t="n">
        <v>840</v>
      </c>
      <c r="I166" s="76" t="n">
        <v>483</v>
      </c>
      <c r="J166" s="76" t="n">
        <v>627</v>
      </c>
      <c r="K166" s="76" t="n">
        <v>172</v>
      </c>
      <c r="L166" s="76" t="n">
        <v>87</v>
      </c>
      <c r="M166" s="76" t="n">
        <v>0</v>
      </c>
    </row>
    <row r="167" customFormat="false" ht="33.75" hidden="false" customHeight="false" outlineLevel="0" collapsed="false">
      <c r="B167" s="19" t="s">
        <v>356</v>
      </c>
      <c r="C167" s="19" t="s">
        <v>357</v>
      </c>
      <c r="D167" s="76" t="n">
        <v>4634</v>
      </c>
      <c r="E167" s="76" t="n">
        <v>10</v>
      </c>
      <c r="F167" s="76" t="n">
        <v>4</v>
      </c>
      <c r="G167" s="76" t="n">
        <v>96</v>
      </c>
      <c r="H167" s="76" t="n">
        <v>641</v>
      </c>
      <c r="I167" s="76" t="n">
        <v>828</v>
      </c>
      <c r="J167" s="76" t="n">
        <v>2399</v>
      </c>
      <c r="K167" s="76" t="n">
        <v>441</v>
      </c>
      <c r="L167" s="76" t="n">
        <v>215</v>
      </c>
      <c r="M167" s="76" t="n">
        <v>0</v>
      </c>
    </row>
    <row r="168" customFormat="false" ht="45" hidden="false" customHeight="false" outlineLevel="0" collapsed="false">
      <c r="B168" s="19" t="s">
        <v>358</v>
      </c>
      <c r="C168" s="19" t="s">
        <v>359</v>
      </c>
      <c r="D168" s="76" t="n">
        <v>3122</v>
      </c>
      <c r="E168" s="76" t="n">
        <v>4</v>
      </c>
      <c r="F168" s="76" t="n">
        <v>6</v>
      </c>
      <c r="G168" s="76" t="n">
        <v>27</v>
      </c>
      <c r="H168" s="76" t="n">
        <v>103</v>
      </c>
      <c r="I168" s="76" t="n">
        <v>253</v>
      </c>
      <c r="J168" s="76" t="n">
        <v>1736</v>
      </c>
      <c r="K168" s="76" t="n">
        <v>585</v>
      </c>
      <c r="L168" s="76" t="n">
        <v>408</v>
      </c>
      <c r="M168" s="76" t="n">
        <v>0</v>
      </c>
    </row>
    <row r="169" customFormat="false" ht="33.75" hidden="false" customHeight="false" outlineLevel="0" collapsed="false">
      <c r="B169" s="19" t="s">
        <v>360</v>
      </c>
      <c r="C169" s="19" t="s">
        <v>361</v>
      </c>
      <c r="D169" s="76" t="n">
        <v>867</v>
      </c>
      <c r="E169" s="76" t="n">
        <v>21</v>
      </c>
      <c r="F169" s="76" t="n">
        <v>3</v>
      </c>
      <c r="G169" s="76" t="n">
        <v>36</v>
      </c>
      <c r="H169" s="76" t="n">
        <v>313</v>
      </c>
      <c r="I169" s="76" t="n">
        <v>187</v>
      </c>
      <c r="J169" s="76" t="n">
        <v>222</v>
      </c>
      <c r="K169" s="76" t="n">
        <v>47</v>
      </c>
      <c r="L169" s="76" t="n">
        <v>38</v>
      </c>
      <c r="M169" s="76" t="n">
        <v>0</v>
      </c>
    </row>
    <row r="170" customFormat="false" ht="22.5" hidden="false" customHeight="false" outlineLevel="0" collapsed="false">
      <c r="B170" s="80" t="s">
        <v>7</v>
      </c>
      <c r="C170" s="80"/>
      <c r="D170" s="81" t="n">
        <v>21853</v>
      </c>
      <c r="E170" s="81" t="n">
        <v>1404</v>
      </c>
      <c r="F170" s="81" t="n">
        <v>19</v>
      </c>
      <c r="G170" s="81" t="n">
        <v>93</v>
      </c>
      <c r="H170" s="81" t="n">
        <v>369</v>
      </c>
      <c r="I170" s="81" t="n">
        <v>946</v>
      </c>
      <c r="J170" s="81" t="n">
        <v>16434</v>
      </c>
      <c r="K170" s="81" t="n">
        <v>1851</v>
      </c>
      <c r="L170" s="81" t="n">
        <v>737</v>
      </c>
      <c r="M170" s="81" t="n">
        <v>0</v>
      </c>
    </row>
    <row r="171" customFormat="false" ht="11.25" hidden="false" customHeight="false" outlineLevel="0" collapsed="false">
      <c r="B171" s="19" t="s">
        <v>362</v>
      </c>
      <c r="C171" s="19" t="s">
        <v>363</v>
      </c>
      <c r="D171" s="76" t="n">
        <v>1</v>
      </c>
      <c r="E171" s="76" t="n">
        <v>0</v>
      </c>
      <c r="F171" s="76" t="n">
        <v>0</v>
      </c>
      <c r="G171" s="76" t="n">
        <v>0</v>
      </c>
      <c r="H171" s="76" t="n">
        <v>1</v>
      </c>
      <c r="I171" s="76" t="n">
        <v>0</v>
      </c>
      <c r="J171" s="76" t="n">
        <v>0</v>
      </c>
      <c r="K171" s="76" t="n">
        <v>0</v>
      </c>
      <c r="L171" s="76" t="n">
        <v>0</v>
      </c>
      <c r="M171" s="76" t="n">
        <v>0</v>
      </c>
    </row>
    <row r="172" customFormat="false" ht="22.5" hidden="false" customHeight="false" outlineLevel="0" collapsed="false">
      <c r="B172" s="19" t="s">
        <v>364</v>
      </c>
      <c r="C172" s="19" t="s">
        <v>365</v>
      </c>
      <c r="D172" s="76" t="n">
        <v>7</v>
      </c>
      <c r="E172" s="76" t="n">
        <v>0</v>
      </c>
      <c r="F172" s="76" t="n">
        <v>0</v>
      </c>
      <c r="G172" s="76" t="n">
        <v>0</v>
      </c>
      <c r="H172" s="76" t="n">
        <v>0</v>
      </c>
      <c r="I172" s="76" t="n">
        <v>0</v>
      </c>
      <c r="J172" s="76" t="n">
        <v>2</v>
      </c>
      <c r="K172" s="76" t="n">
        <v>4</v>
      </c>
      <c r="L172" s="76" t="n">
        <v>1</v>
      </c>
      <c r="M172" s="76" t="n">
        <v>0</v>
      </c>
    </row>
    <row r="173" customFormat="false" ht="33.75" hidden="false" customHeight="false" outlineLevel="0" collapsed="false">
      <c r="B173" s="19" t="s">
        <v>366</v>
      </c>
      <c r="C173" s="19" t="s">
        <v>367</v>
      </c>
      <c r="D173" s="76" t="n">
        <v>3</v>
      </c>
      <c r="E173" s="76" t="n">
        <v>0</v>
      </c>
      <c r="F173" s="76" t="n">
        <v>0</v>
      </c>
      <c r="G173" s="76" t="n">
        <v>0</v>
      </c>
      <c r="H173" s="76" t="n">
        <v>2</v>
      </c>
      <c r="I173" s="76" t="n">
        <v>0</v>
      </c>
      <c r="J173" s="76" t="n">
        <v>0</v>
      </c>
      <c r="K173" s="76" t="n">
        <v>1</v>
      </c>
      <c r="L173" s="76" t="n">
        <v>0</v>
      </c>
      <c r="M173" s="76" t="n">
        <v>0</v>
      </c>
    </row>
    <row r="174" customFormat="false" ht="11.25" hidden="false" customHeight="false" outlineLevel="0" collapsed="false">
      <c r="B174" s="19" t="s">
        <v>368</v>
      </c>
      <c r="C174" s="19" t="s">
        <v>369</v>
      </c>
      <c r="D174" s="76" t="n">
        <v>10300</v>
      </c>
      <c r="E174" s="76" t="n">
        <v>0</v>
      </c>
      <c r="F174" s="76" t="n">
        <v>0</v>
      </c>
      <c r="G174" s="76" t="n">
        <v>0</v>
      </c>
      <c r="H174" s="76" t="n">
        <v>1</v>
      </c>
      <c r="I174" s="76" t="n">
        <v>6</v>
      </c>
      <c r="J174" s="76" t="n">
        <v>10215</v>
      </c>
      <c r="K174" s="76" t="n">
        <v>78</v>
      </c>
      <c r="L174" s="76" t="n">
        <v>0</v>
      </c>
      <c r="M174" s="76" t="n">
        <v>0</v>
      </c>
    </row>
    <row r="175" customFormat="false" ht="22.5" hidden="false" customHeight="false" outlineLevel="0" collapsed="false">
      <c r="B175" s="19" t="s">
        <v>370</v>
      </c>
      <c r="C175" s="19" t="s">
        <v>371</v>
      </c>
      <c r="D175" s="76" t="n">
        <v>814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44</v>
      </c>
      <c r="J175" s="76" t="n">
        <v>766</v>
      </c>
      <c r="K175" s="76" t="n">
        <v>4</v>
      </c>
      <c r="L175" s="76" t="n">
        <v>0</v>
      </c>
      <c r="M175" s="76" t="n">
        <v>0</v>
      </c>
    </row>
    <row r="176" customFormat="false" ht="33.75" hidden="false" customHeight="false" outlineLevel="0" collapsed="false">
      <c r="B176" s="19" t="s">
        <v>372</v>
      </c>
      <c r="C176" s="19" t="s">
        <v>373</v>
      </c>
      <c r="D176" s="76" t="n">
        <v>10728</v>
      </c>
      <c r="E176" s="76" t="n">
        <v>1404</v>
      </c>
      <c r="F176" s="76" t="n">
        <v>19</v>
      </c>
      <c r="G176" s="76" t="n">
        <v>93</v>
      </c>
      <c r="H176" s="76" t="n">
        <v>365</v>
      </c>
      <c r="I176" s="76" t="n">
        <v>896</v>
      </c>
      <c r="J176" s="76" t="n">
        <v>5451</v>
      </c>
      <c r="K176" s="76" t="n">
        <v>1764</v>
      </c>
      <c r="L176" s="76" t="n">
        <v>736</v>
      </c>
      <c r="M176" s="76" t="n">
        <v>0</v>
      </c>
    </row>
    <row r="177" customFormat="false" ht="11.25" hidden="false" customHeight="false" outlineLevel="0" collapsed="false">
      <c r="B177" s="80" t="s">
        <v>374</v>
      </c>
      <c r="C177" s="80" t="s">
        <v>375</v>
      </c>
      <c r="D177" s="81" t="n">
        <v>6803</v>
      </c>
      <c r="E177" s="81" t="n">
        <v>51</v>
      </c>
      <c r="F177" s="81" t="n">
        <v>19</v>
      </c>
      <c r="G177" s="81" t="n">
        <v>314</v>
      </c>
      <c r="H177" s="81" t="n">
        <v>776</v>
      </c>
      <c r="I177" s="81" t="n">
        <v>966</v>
      </c>
      <c r="J177" s="81" t="n">
        <v>2851</v>
      </c>
      <c r="K177" s="81" t="n">
        <v>997</v>
      </c>
      <c r="L177" s="81" t="n">
        <v>829</v>
      </c>
      <c r="M177" s="81" t="n">
        <v>0</v>
      </c>
    </row>
    <row r="178" customFormat="false" ht="12" hidden="false" customHeight="false" outlineLevel="0" collapsed="false">
      <c r="B178" s="86" t="s">
        <v>376</v>
      </c>
      <c r="C178" s="86"/>
      <c r="D178" s="87" t="n">
        <v>159</v>
      </c>
      <c r="E178" s="87" t="n">
        <v>2</v>
      </c>
      <c r="F178" s="87" t="n">
        <v>0</v>
      </c>
      <c r="G178" s="87" t="n">
        <v>8</v>
      </c>
      <c r="H178" s="87" t="n">
        <v>15</v>
      </c>
      <c r="I178" s="87" t="n">
        <v>13</v>
      </c>
      <c r="J178" s="87" t="n">
        <v>54</v>
      </c>
      <c r="K178" s="87" t="n">
        <v>49</v>
      </c>
      <c r="L178" s="87" t="n">
        <v>18</v>
      </c>
      <c r="M178" s="87" t="n">
        <v>0</v>
      </c>
    </row>
  </sheetData>
  <mergeCells count="16">
    <mergeCell ref="B6:B7"/>
    <mergeCell ref="C6:C7"/>
    <mergeCell ref="D6:D7"/>
    <mergeCell ref="E6:M6"/>
    <mergeCell ref="B55:B56"/>
    <mergeCell ref="C55:C56"/>
    <mergeCell ref="D55:D56"/>
    <mergeCell ref="E55:M55"/>
    <mergeCell ref="B103:B104"/>
    <mergeCell ref="C103:C104"/>
    <mergeCell ref="D103:D104"/>
    <mergeCell ref="E103:M103"/>
    <mergeCell ref="B149:B150"/>
    <mergeCell ref="C149:C150"/>
    <mergeCell ref="D149:D150"/>
    <mergeCell ref="E149:M14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1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60" activeCellId="0" sqref="E6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0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86799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19923</v>
      </c>
      <c r="F10" s="202" t="n">
        <v>22.9530294127813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4869</v>
      </c>
      <c r="F11" s="202" t="n">
        <v>5.60951163031832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266</v>
      </c>
      <c r="D12" s="19" t="s">
        <v>267</v>
      </c>
      <c r="E12" s="201" t="n">
        <v>2808</v>
      </c>
      <c r="F12" s="202" t="n">
        <v>3.23506031175474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04</v>
      </c>
      <c r="D13" s="19" t="s">
        <v>205</v>
      </c>
      <c r="E13" s="201" t="n">
        <v>1636</v>
      </c>
      <c r="F13" s="202" t="n">
        <v>1.88481434117905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140</v>
      </c>
      <c r="D14" s="19" t="s">
        <v>141</v>
      </c>
      <c r="E14" s="201" t="n">
        <v>1424</v>
      </c>
      <c r="F14" s="202" t="n">
        <v>1.64057189598959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1288</v>
      </c>
      <c r="F15" s="202" t="n">
        <v>1.48388806322653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80</v>
      </c>
      <c r="D16" s="19" t="s">
        <v>81</v>
      </c>
      <c r="E16" s="201" t="n">
        <v>1264</v>
      </c>
      <c r="F16" s="202" t="n">
        <v>1.45623797509188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368</v>
      </c>
      <c r="D17" s="19" t="s">
        <v>369</v>
      </c>
      <c r="E17" s="201" t="n">
        <v>1209</v>
      </c>
      <c r="F17" s="202" t="n">
        <v>1.39287318978329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272</v>
      </c>
      <c r="D18" s="19" t="s">
        <v>273</v>
      </c>
      <c r="E18" s="201" t="n">
        <v>1115</v>
      </c>
      <c r="F18" s="202" t="n">
        <v>1.28457701125589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34</v>
      </c>
      <c r="D19" s="19" t="s">
        <v>135</v>
      </c>
      <c r="E19" s="201" t="n">
        <v>1006</v>
      </c>
      <c r="F19" s="202" t="n">
        <v>1.15899952764433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201" t="n">
        <v>967</v>
      </c>
      <c r="F20" s="202" t="n">
        <v>1.11406813442551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258</v>
      </c>
      <c r="D21" s="19" t="s">
        <v>259</v>
      </c>
      <c r="E21" s="201" t="n">
        <v>664</v>
      </c>
      <c r="F21" s="202" t="n">
        <v>0.764985771725481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50</v>
      </c>
      <c r="D22" s="19" t="s">
        <v>151</v>
      </c>
      <c r="E22" s="201" t="n">
        <v>645</v>
      </c>
      <c r="F22" s="202" t="n">
        <v>0.743096118618878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328</v>
      </c>
      <c r="D23" s="19" t="s">
        <v>329</v>
      </c>
      <c r="E23" s="201" t="n">
        <v>579</v>
      </c>
      <c r="F23" s="202" t="n">
        <v>0.667058376248574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82</v>
      </c>
      <c r="D24" s="19" t="s">
        <v>283</v>
      </c>
      <c r="E24" s="201" t="n">
        <v>570</v>
      </c>
      <c r="F24" s="202" t="n">
        <v>0.656689593198078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126</v>
      </c>
      <c r="D25" s="19" t="s">
        <v>127</v>
      </c>
      <c r="E25" s="201" t="n">
        <v>566</v>
      </c>
      <c r="F25" s="202" t="n">
        <v>0.652081245175636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252</v>
      </c>
      <c r="D26" s="19" t="s">
        <v>253</v>
      </c>
      <c r="E26" s="201" t="n">
        <v>548</v>
      </c>
      <c r="F26" s="202" t="n">
        <v>0.631343679074644</v>
      </c>
      <c r="G26" s="84"/>
      <c r="H26" s="160"/>
      <c r="I26" s="84"/>
      <c r="J26" s="203"/>
    </row>
    <row r="27" customFormat="false" ht="22.5" hidden="false" customHeight="false" outlineLevel="0" collapsed="false">
      <c r="B27" s="159" t="n">
        <v>18</v>
      </c>
      <c r="C27" s="19" t="s">
        <v>206</v>
      </c>
      <c r="D27" s="19" t="s">
        <v>207</v>
      </c>
      <c r="E27" s="201" t="n">
        <v>444</v>
      </c>
      <c r="F27" s="202" t="n">
        <v>0.511526630491135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148</v>
      </c>
      <c r="D28" s="19" t="s">
        <v>149</v>
      </c>
      <c r="E28" s="201" t="n">
        <v>388</v>
      </c>
      <c r="F28" s="202" t="n">
        <v>0.447009758176938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334</v>
      </c>
      <c r="D29" s="19" t="s">
        <v>335</v>
      </c>
      <c r="E29" s="201" t="n">
        <v>377</v>
      </c>
      <c r="F29" s="202" t="n">
        <v>0.43433680111522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710</v>
      </c>
      <c r="F31" s="202" t="n">
        <v>0.81798177398357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43799</v>
      </c>
      <c r="F33" s="202" t="n">
        <v>50.4602587587415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9819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80</v>
      </c>
      <c r="D38" s="19" t="s">
        <v>81</v>
      </c>
      <c r="E38" s="201" t="n">
        <v>1198</v>
      </c>
      <c r="F38" s="202" t="n">
        <v>4.01757268855428</v>
      </c>
    </row>
    <row r="39" customFormat="false" ht="11.25" hidden="false" customHeight="false" outlineLevel="0" collapsed="false">
      <c r="B39" s="159" t="n">
        <v>2</v>
      </c>
      <c r="C39" s="19" t="s">
        <v>272</v>
      </c>
      <c r="D39" s="19" t="s">
        <v>273</v>
      </c>
      <c r="E39" s="201" t="n">
        <v>1141</v>
      </c>
      <c r="F39" s="202" t="n">
        <v>3.82641939702874</v>
      </c>
    </row>
    <row r="40" customFormat="false" ht="11.25" hidden="false" customHeight="false" outlineLevel="0" collapsed="false">
      <c r="B40" s="159" t="n">
        <v>3</v>
      </c>
      <c r="C40" s="19" t="s">
        <v>258</v>
      </c>
      <c r="D40" s="19" t="s">
        <v>259</v>
      </c>
      <c r="E40" s="201" t="n">
        <v>1090</v>
      </c>
      <c r="F40" s="202" t="n">
        <v>3.65538750461115</v>
      </c>
    </row>
    <row r="41" customFormat="false" ht="11.25" hidden="false" customHeight="false" outlineLevel="0" collapsed="false">
      <c r="B41" s="159" t="n">
        <v>4</v>
      </c>
      <c r="C41" s="19" t="s">
        <v>276</v>
      </c>
      <c r="D41" s="19" t="s">
        <v>277</v>
      </c>
      <c r="E41" s="201" t="n">
        <v>1080</v>
      </c>
      <c r="F41" s="202" t="n">
        <v>3.62185183943124</v>
      </c>
    </row>
    <row r="42" customFormat="false" ht="11.25" hidden="false" customHeight="false" outlineLevel="0" collapsed="false">
      <c r="B42" s="159" t="n">
        <v>5</v>
      </c>
      <c r="C42" s="19" t="s">
        <v>328</v>
      </c>
      <c r="D42" s="19" t="s">
        <v>329</v>
      </c>
      <c r="E42" s="201" t="n">
        <v>1078</v>
      </c>
      <c r="F42" s="202" t="n">
        <v>3.61514470639525</v>
      </c>
    </row>
    <row r="43" customFormat="false" ht="11.25" hidden="false" customHeight="false" outlineLevel="0" collapsed="false">
      <c r="B43" s="159" t="n">
        <v>6</v>
      </c>
      <c r="C43" s="19" t="s">
        <v>204</v>
      </c>
      <c r="D43" s="19" t="s">
        <v>205</v>
      </c>
      <c r="E43" s="201" t="n">
        <v>1064</v>
      </c>
      <c r="F43" s="202" t="n">
        <v>3.56819477514337</v>
      </c>
    </row>
    <row r="44" customFormat="false" ht="11.25" hidden="false" customHeight="false" outlineLevel="0" collapsed="false">
      <c r="B44" s="159" t="n">
        <v>7</v>
      </c>
      <c r="C44" s="19" t="s">
        <v>150</v>
      </c>
      <c r="D44" s="19" t="s">
        <v>151</v>
      </c>
      <c r="E44" s="201" t="n">
        <v>947</v>
      </c>
      <c r="F44" s="202" t="n">
        <v>3.17582749253832</v>
      </c>
    </row>
    <row r="45" customFormat="false" ht="11.25" hidden="false" customHeight="false" outlineLevel="0" collapsed="false">
      <c r="B45" s="159" t="n">
        <v>8</v>
      </c>
      <c r="C45" s="19" t="s">
        <v>342</v>
      </c>
      <c r="D45" s="19" t="s">
        <v>343</v>
      </c>
      <c r="E45" s="201" t="n">
        <v>803</v>
      </c>
      <c r="F45" s="202" t="n">
        <v>2.69291391394748</v>
      </c>
    </row>
    <row r="46" customFormat="false" ht="11.25" hidden="false" customHeight="false" outlineLevel="0" collapsed="false">
      <c r="B46" s="159" t="n">
        <v>9</v>
      </c>
      <c r="C46" s="19" t="s">
        <v>126</v>
      </c>
      <c r="D46" s="19" t="s">
        <v>127</v>
      </c>
      <c r="E46" s="201" t="n">
        <v>649</v>
      </c>
      <c r="F46" s="202" t="n">
        <v>2.17646467017673</v>
      </c>
    </row>
    <row r="47" customFormat="false" ht="11.25" hidden="false" customHeight="false" outlineLevel="0" collapsed="false">
      <c r="B47" s="159" t="n">
        <v>10</v>
      </c>
      <c r="C47" s="19" t="s">
        <v>332</v>
      </c>
      <c r="D47" s="19" t="s">
        <v>333</v>
      </c>
      <c r="E47" s="201" t="n">
        <v>585</v>
      </c>
      <c r="F47" s="202" t="n">
        <v>1.96183641302525</v>
      </c>
    </row>
    <row r="48" customFormat="false" ht="11.25" hidden="false" customHeight="false" outlineLevel="0" collapsed="false">
      <c r="B48" s="159" t="n">
        <v>11</v>
      </c>
      <c r="C48" s="19" t="s">
        <v>282</v>
      </c>
      <c r="D48" s="19" t="s">
        <v>283</v>
      </c>
      <c r="E48" s="201" t="n">
        <v>505</v>
      </c>
      <c r="F48" s="202" t="n">
        <v>1.6935510915859</v>
      </c>
    </row>
    <row r="49" customFormat="false" ht="11.25" hidden="false" customHeight="false" outlineLevel="0" collapsed="false">
      <c r="B49" s="159" t="n">
        <v>12</v>
      </c>
      <c r="C49" s="19" t="s">
        <v>252</v>
      </c>
      <c r="D49" s="19" t="s">
        <v>253</v>
      </c>
      <c r="E49" s="201" t="n">
        <v>473</v>
      </c>
      <c r="F49" s="202" t="n">
        <v>1.58623696301016</v>
      </c>
    </row>
    <row r="50" customFormat="false" ht="11.25" hidden="false" customHeight="false" outlineLevel="0" collapsed="false">
      <c r="B50" s="159" t="n">
        <v>13</v>
      </c>
      <c r="C50" s="19" t="s">
        <v>266</v>
      </c>
      <c r="D50" s="19" t="s">
        <v>267</v>
      </c>
      <c r="E50" s="201" t="n">
        <v>462</v>
      </c>
      <c r="F50" s="202" t="n">
        <v>1.54934773131225</v>
      </c>
    </row>
    <row r="51" customFormat="false" ht="11.25" hidden="false" customHeight="false" outlineLevel="0" collapsed="false">
      <c r="B51" s="159" t="n">
        <v>14</v>
      </c>
      <c r="C51" s="19" t="s">
        <v>148</v>
      </c>
      <c r="D51" s="19" t="s">
        <v>149</v>
      </c>
      <c r="E51" s="201" t="n">
        <v>445</v>
      </c>
      <c r="F51" s="202" t="n">
        <v>1.49233710050639</v>
      </c>
    </row>
    <row r="52" customFormat="false" ht="22.5" hidden="false" customHeight="false" outlineLevel="0" collapsed="false">
      <c r="B52" s="159" t="n">
        <v>15</v>
      </c>
      <c r="C52" s="19" t="s">
        <v>350</v>
      </c>
      <c r="D52" s="19" t="s">
        <v>351</v>
      </c>
      <c r="E52" s="201" t="n">
        <v>435</v>
      </c>
      <c r="F52" s="202" t="n">
        <v>1.45880143532647</v>
      </c>
    </row>
    <row r="53" customFormat="false" ht="11.25" hidden="false" customHeight="false" outlineLevel="0" collapsed="false">
      <c r="B53" s="159" t="n">
        <v>16</v>
      </c>
      <c r="C53" s="19" t="s">
        <v>270</v>
      </c>
      <c r="D53" s="19" t="s">
        <v>271</v>
      </c>
      <c r="E53" s="201" t="n">
        <v>420</v>
      </c>
      <c r="F53" s="202" t="n">
        <v>1.40849793755659</v>
      </c>
    </row>
    <row r="54" customFormat="false" ht="11.25" hidden="false" customHeight="false" outlineLevel="0" collapsed="false">
      <c r="B54" s="159" t="n">
        <v>17</v>
      </c>
      <c r="C54" s="19" t="s">
        <v>334</v>
      </c>
      <c r="D54" s="19" t="s">
        <v>335</v>
      </c>
      <c r="E54" s="201" t="n">
        <v>361</v>
      </c>
      <c r="F54" s="202" t="n">
        <v>1.21063751299507</v>
      </c>
    </row>
    <row r="55" customFormat="false" ht="11.25" hidden="false" customHeight="false" outlineLevel="0" collapsed="false">
      <c r="B55" s="159" t="n">
        <v>18</v>
      </c>
      <c r="C55" s="19" t="s">
        <v>216</v>
      </c>
      <c r="D55" s="19" t="s">
        <v>217</v>
      </c>
      <c r="E55" s="201" t="n">
        <v>349</v>
      </c>
      <c r="F55" s="202" t="n">
        <v>1.17039471477917</v>
      </c>
    </row>
    <row r="56" customFormat="false" ht="11.25" hidden="false" customHeight="false" outlineLevel="0" collapsed="false">
      <c r="B56" s="159" t="n">
        <v>19</v>
      </c>
      <c r="C56" s="19" t="s">
        <v>155</v>
      </c>
      <c r="D56" s="19" t="s">
        <v>156</v>
      </c>
      <c r="E56" s="201" t="n">
        <v>347</v>
      </c>
      <c r="F56" s="202" t="n">
        <v>1.16368758174318</v>
      </c>
    </row>
    <row r="57" customFormat="false" ht="11.25" hidden="false" customHeight="false" outlineLevel="0" collapsed="false">
      <c r="B57" s="159" t="n">
        <v>20</v>
      </c>
      <c r="C57" s="19" t="s">
        <v>278</v>
      </c>
      <c r="D57" s="19" t="s">
        <v>279</v>
      </c>
      <c r="E57" s="201" t="n">
        <v>345</v>
      </c>
      <c r="F57" s="202" t="n">
        <v>1.1569804487072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691</v>
      </c>
      <c r="F59" s="202" t="n">
        <v>2.31731446393239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5351</v>
      </c>
      <c r="F61" s="202" t="n">
        <v>51.4805996176934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60" activeCellId="0" sqref="E6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1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19359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4769</v>
      </c>
      <c r="F10" s="202" t="n">
        <v>24.6345369078981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1063</v>
      </c>
      <c r="F11" s="202" t="n">
        <v>5.49098610465417</v>
      </c>
      <c r="G11" s="84"/>
      <c r="H11" s="160"/>
      <c r="I11" s="84"/>
      <c r="J11" s="203"/>
    </row>
    <row r="12" customFormat="false" ht="22.5" hidden="false" customHeight="false" outlineLevel="0" collapsed="false">
      <c r="B12" s="159" t="n">
        <v>3</v>
      </c>
      <c r="C12" s="19" t="s">
        <v>138</v>
      </c>
      <c r="D12" s="19" t="s">
        <v>139</v>
      </c>
      <c r="E12" s="201" t="n">
        <v>889</v>
      </c>
      <c r="F12" s="202" t="n">
        <v>4.59217934810682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266</v>
      </c>
      <c r="D13" s="19" t="s">
        <v>267</v>
      </c>
      <c r="E13" s="201" t="n">
        <v>435</v>
      </c>
      <c r="F13" s="202" t="n">
        <v>2.24701689136836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146</v>
      </c>
      <c r="D14" s="19" t="s">
        <v>147</v>
      </c>
      <c r="E14" s="201" t="n">
        <v>394</v>
      </c>
      <c r="F14" s="202" t="n">
        <v>2.0352290924118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204</v>
      </c>
      <c r="D15" s="19" t="s">
        <v>205</v>
      </c>
      <c r="E15" s="201" t="n">
        <v>359</v>
      </c>
      <c r="F15" s="202" t="n">
        <v>1.85443462988791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201" t="n">
        <v>352</v>
      </c>
      <c r="F16" s="202" t="n">
        <v>1.81827573738313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212</v>
      </c>
      <c r="D17" s="19" t="s">
        <v>213</v>
      </c>
      <c r="E17" s="201" t="n">
        <v>257</v>
      </c>
      <c r="F17" s="202" t="n">
        <v>1.32754791053257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126</v>
      </c>
      <c r="D18" s="19" t="s">
        <v>127</v>
      </c>
      <c r="E18" s="201" t="n">
        <v>204</v>
      </c>
      <c r="F18" s="202" t="n">
        <v>1.05377343871068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48</v>
      </c>
      <c r="D19" s="19" t="s">
        <v>149</v>
      </c>
      <c r="E19" s="201" t="n">
        <v>203</v>
      </c>
      <c r="F19" s="202" t="n">
        <v>1.04860788263857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150</v>
      </c>
      <c r="D20" s="19" t="s">
        <v>151</v>
      </c>
      <c r="E20" s="201" t="n">
        <v>180</v>
      </c>
      <c r="F20" s="202" t="n">
        <v>0.929800092980009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134</v>
      </c>
      <c r="D21" s="19" t="s">
        <v>135</v>
      </c>
      <c r="E21" s="201" t="n">
        <v>165</v>
      </c>
      <c r="F21" s="202" t="n">
        <v>0.852316751898342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98</v>
      </c>
      <c r="D22" s="19" t="s">
        <v>199</v>
      </c>
      <c r="E22" s="201" t="n">
        <v>156</v>
      </c>
      <c r="F22" s="202" t="n">
        <v>0.805826747249341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328</v>
      </c>
      <c r="D23" s="19" t="s">
        <v>329</v>
      </c>
      <c r="E23" s="201" t="n">
        <v>131</v>
      </c>
      <c r="F23" s="202" t="n">
        <v>0.676687845446562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80</v>
      </c>
      <c r="D24" s="19" t="s">
        <v>81</v>
      </c>
      <c r="E24" s="201" t="n">
        <v>130</v>
      </c>
      <c r="F24" s="202" t="n">
        <v>0.671522289374451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272</v>
      </c>
      <c r="D25" s="19" t="s">
        <v>273</v>
      </c>
      <c r="E25" s="201" t="n">
        <v>118</v>
      </c>
      <c r="F25" s="202" t="n">
        <v>0.609535616509117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155</v>
      </c>
      <c r="D26" s="19" t="s">
        <v>156</v>
      </c>
      <c r="E26" s="201" t="n">
        <v>114</v>
      </c>
      <c r="F26" s="202" t="n">
        <v>0.588873392220673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140</v>
      </c>
      <c r="D27" s="19" t="s">
        <v>141</v>
      </c>
      <c r="E27" s="201" t="n">
        <v>109</v>
      </c>
      <c r="F27" s="202" t="n">
        <v>0.563045611860117</v>
      </c>
      <c r="G27" s="84"/>
      <c r="H27" s="160"/>
      <c r="I27" s="84"/>
      <c r="J27" s="203"/>
    </row>
    <row r="28" customFormat="false" ht="22.5" hidden="false" customHeight="false" outlineLevel="0" collapsed="false">
      <c r="B28" s="159" t="n">
        <v>19</v>
      </c>
      <c r="C28" s="19" t="s">
        <v>206</v>
      </c>
      <c r="D28" s="19" t="s">
        <v>207</v>
      </c>
      <c r="E28" s="201" t="n">
        <v>98</v>
      </c>
      <c r="F28" s="202" t="n">
        <v>0.506224495066894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922</v>
      </c>
      <c r="D29" s="19" t="s">
        <v>209</v>
      </c>
      <c r="E29" s="201" t="n">
        <v>81</v>
      </c>
      <c r="F29" s="202" t="n">
        <v>0.418410041841004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49</v>
      </c>
      <c r="F31" s="202" t="n">
        <v>0.25311224753344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9103</v>
      </c>
      <c r="F33" s="202" t="n">
        <v>47.0220569244279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7557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212</v>
      </c>
      <c r="D38" s="19" t="s">
        <v>213</v>
      </c>
      <c r="E38" s="201" t="n">
        <v>383</v>
      </c>
      <c r="F38" s="202" t="n">
        <v>5.06814873627101</v>
      </c>
    </row>
    <row r="39" customFormat="false" ht="11.25" hidden="false" customHeight="false" outlineLevel="0" collapsed="false">
      <c r="B39" s="159" t="n">
        <v>2</v>
      </c>
      <c r="C39" s="19" t="s">
        <v>328</v>
      </c>
      <c r="D39" s="19" t="s">
        <v>329</v>
      </c>
      <c r="E39" s="201" t="n">
        <v>327</v>
      </c>
      <c r="F39" s="202" t="n">
        <v>4.32711393410083</v>
      </c>
    </row>
    <row r="40" customFormat="false" ht="11.25" hidden="false" customHeight="false" outlineLevel="0" collapsed="false">
      <c r="B40" s="159" t="n">
        <v>3</v>
      </c>
      <c r="C40" s="19" t="s">
        <v>276</v>
      </c>
      <c r="D40" s="19" t="s">
        <v>277</v>
      </c>
      <c r="E40" s="201" t="n">
        <v>314</v>
      </c>
      <c r="F40" s="202" t="n">
        <v>4.15508799788276</v>
      </c>
    </row>
    <row r="41" customFormat="false" ht="11.25" hidden="false" customHeight="false" outlineLevel="0" collapsed="false">
      <c r="B41" s="159" t="n">
        <v>4</v>
      </c>
      <c r="C41" s="19" t="s">
        <v>150</v>
      </c>
      <c r="D41" s="19" t="s">
        <v>151</v>
      </c>
      <c r="E41" s="201" t="n">
        <v>264</v>
      </c>
      <c r="F41" s="202" t="n">
        <v>3.49344978165939</v>
      </c>
    </row>
    <row r="42" customFormat="false" ht="11.25" hidden="false" customHeight="false" outlineLevel="0" collapsed="false">
      <c r="B42" s="159" t="n">
        <v>5</v>
      </c>
      <c r="C42" s="19" t="s">
        <v>126</v>
      </c>
      <c r="D42" s="19" t="s">
        <v>127</v>
      </c>
      <c r="E42" s="201" t="n">
        <v>249</v>
      </c>
      <c r="F42" s="202" t="n">
        <v>3.29495831679238</v>
      </c>
    </row>
    <row r="43" customFormat="false" ht="11.25" hidden="false" customHeight="false" outlineLevel="0" collapsed="false">
      <c r="B43" s="159" t="n">
        <v>6</v>
      </c>
      <c r="C43" s="19" t="s">
        <v>332</v>
      </c>
      <c r="D43" s="19" t="s">
        <v>333</v>
      </c>
      <c r="E43" s="201" t="n">
        <v>232</v>
      </c>
      <c r="F43" s="202" t="n">
        <v>3.07000132327643</v>
      </c>
    </row>
    <row r="44" customFormat="false" ht="11.25" hidden="false" customHeight="false" outlineLevel="0" collapsed="false">
      <c r="B44" s="159" t="n">
        <v>7</v>
      </c>
      <c r="C44" s="19" t="s">
        <v>198</v>
      </c>
      <c r="D44" s="19" t="s">
        <v>199</v>
      </c>
      <c r="E44" s="201" t="n">
        <v>230</v>
      </c>
      <c r="F44" s="202" t="n">
        <v>3.0435357946275</v>
      </c>
    </row>
    <row r="45" customFormat="false" ht="11.25" hidden="false" customHeight="false" outlineLevel="0" collapsed="false">
      <c r="B45" s="159" t="n">
        <v>8</v>
      </c>
      <c r="C45" s="19" t="s">
        <v>272</v>
      </c>
      <c r="D45" s="19" t="s">
        <v>273</v>
      </c>
      <c r="E45" s="201" t="n">
        <v>209</v>
      </c>
      <c r="F45" s="202" t="n">
        <v>2.76564774381368</v>
      </c>
    </row>
    <row r="46" customFormat="false" ht="11.25" hidden="false" customHeight="false" outlineLevel="0" collapsed="false">
      <c r="B46" s="159" t="n">
        <v>9</v>
      </c>
      <c r="C46" s="19" t="s">
        <v>148</v>
      </c>
      <c r="D46" s="19" t="s">
        <v>149</v>
      </c>
      <c r="E46" s="201" t="n">
        <v>206</v>
      </c>
      <c r="F46" s="202" t="n">
        <v>2.72594945084028</v>
      </c>
    </row>
    <row r="47" customFormat="false" ht="11.25" hidden="false" customHeight="false" outlineLevel="0" collapsed="false">
      <c r="B47" s="159" t="n">
        <v>10</v>
      </c>
      <c r="C47" s="19" t="s">
        <v>342</v>
      </c>
      <c r="D47" s="19" t="s">
        <v>343</v>
      </c>
      <c r="E47" s="201" t="n">
        <v>203</v>
      </c>
      <c r="F47" s="202" t="n">
        <v>2.68625115786688</v>
      </c>
    </row>
    <row r="48" customFormat="false" ht="11.25" hidden="false" customHeight="false" outlineLevel="0" collapsed="false">
      <c r="B48" s="159" t="n">
        <v>11</v>
      </c>
      <c r="C48" s="19" t="s">
        <v>204</v>
      </c>
      <c r="D48" s="19" t="s">
        <v>205</v>
      </c>
      <c r="E48" s="201" t="n">
        <v>197</v>
      </c>
      <c r="F48" s="202" t="n">
        <v>2.60685457192007</v>
      </c>
    </row>
    <row r="49" customFormat="false" ht="11.25" hidden="false" customHeight="false" outlineLevel="0" collapsed="false">
      <c r="B49" s="159" t="n">
        <v>12</v>
      </c>
      <c r="C49" s="19" t="s">
        <v>224</v>
      </c>
      <c r="D49" s="19" t="s">
        <v>225</v>
      </c>
      <c r="E49" s="201" t="n">
        <v>155</v>
      </c>
      <c r="F49" s="202" t="n">
        <v>2.05107847029244</v>
      </c>
    </row>
    <row r="50" customFormat="false" ht="11.25" hidden="false" customHeight="false" outlineLevel="0" collapsed="false">
      <c r="B50" s="159" t="n">
        <v>13</v>
      </c>
      <c r="C50" s="19" t="s">
        <v>216</v>
      </c>
      <c r="D50" s="19" t="s">
        <v>217</v>
      </c>
      <c r="E50" s="201" t="n">
        <v>155</v>
      </c>
      <c r="F50" s="202" t="n">
        <v>2.05107847029244</v>
      </c>
    </row>
    <row r="51" customFormat="false" ht="11.25" hidden="false" customHeight="false" outlineLevel="0" collapsed="false">
      <c r="B51" s="159" t="n">
        <v>14</v>
      </c>
      <c r="C51" s="19" t="s">
        <v>155</v>
      </c>
      <c r="D51" s="19" t="s">
        <v>156</v>
      </c>
      <c r="E51" s="201" t="n">
        <v>149</v>
      </c>
      <c r="F51" s="202" t="n">
        <v>1.97168188434564</v>
      </c>
    </row>
    <row r="52" customFormat="false" ht="11.25" hidden="false" customHeight="false" outlineLevel="0" collapsed="false">
      <c r="B52" s="159" t="n">
        <v>15</v>
      </c>
      <c r="C52" s="19" t="s">
        <v>270</v>
      </c>
      <c r="D52" s="19" t="s">
        <v>271</v>
      </c>
      <c r="E52" s="201" t="n">
        <v>132</v>
      </c>
      <c r="F52" s="202" t="n">
        <v>1.74672489082969</v>
      </c>
    </row>
    <row r="53" customFormat="false" ht="11.25" hidden="false" customHeight="false" outlineLevel="0" collapsed="false">
      <c r="B53" s="159" t="n">
        <v>16</v>
      </c>
      <c r="C53" s="19" t="s">
        <v>80</v>
      </c>
      <c r="D53" s="19" t="s">
        <v>81</v>
      </c>
      <c r="E53" s="201" t="n">
        <v>130</v>
      </c>
      <c r="F53" s="202" t="n">
        <v>1.72025936218076</v>
      </c>
    </row>
    <row r="54" customFormat="false" ht="11.25" hidden="false" customHeight="false" outlineLevel="0" collapsed="false">
      <c r="B54" s="159" t="n">
        <v>17</v>
      </c>
      <c r="C54" s="19" t="s">
        <v>258</v>
      </c>
      <c r="D54" s="19" t="s">
        <v>259</v>
      </c>
      <c r="E54" s="201" t="n">
        <v>126</v>
      </c>
      <c r="F54" s="202" t="n">
        <v>1.66732830488289</v>
      </c>
    </row>
    <row r="55" customFormat="false" ht="11.25" hidden="false" customHeight="false" outlineLevel="0" collapsed="false">
      <c r="B55" s="159" t="n">
        <v>18</v>
      </c>
      <c r="C55" s="19" t="s">
        <v>252</v>
      </c>
      <c r="D55" s="19" t="s">
        <v>253</v>
      </c>
      <c r="E55" s="201" t="n">
        <v>89</v>
      </c>
      <c r="F55" s="202" t="n">
        <v>1.1777160248776</v>
      </c>
    </row>
    <row r="56" customFormat="false" ht="22.5" hidden="false" customHeight="false" outlineLevel="0" collapsed="false">
      <c r="B56" s="159" t="n">
        <v>19</v>
      </c>
      <c r="C56" s="19" t="s">
        <v>350</v>
      </c>
      <c r="D56" s="19" t="s">
        <v>351</v>
      </c>
      <c r="E56" s="201" t="n">
        <v>84</v>
      </c>
      <c r="F56" s="202" t="n">
        <v>1.11155220325526</v>
      </c>
    </row>
    <row r="57" customFormat="false" ht="11.25" hidden="false" customHeight="false" outlineLevel="0" collapsed="false">
      <c r="B57" s="159" t="n">
        <v>20</v>
      </c>
      <c r="C57" s="19" t="s">
        <v>266</v>
      </c>
      <c r="D57" s="19" t="s">
        <v>267</v>
      </c>
      <c r="E57" s="201" t="n">
        <v>83</v>
      </c>
      <c r="F57" s="202" t="n">
        <v>1.09831943893079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53</v>
      </c>
      <c r="F59" s="202" t="n">
        <v>0.701336509196771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3587</v>
      </c>
      <c r="F61" s="202" t="n">
        <v>47.4659256318645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30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2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6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19903</v>
      </c>
      <c r="F8" s="195" t="n">
        <v>100</v>
      </c>
      <c r="G8" s="196"/>
      <c r="H8" s="155"/>
      <c r="I8" s="196"/>
      <c r="J8" s="197"/>
    </row>
    <row r="9" customFormat="false" ht="6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6692</v>
      </c>
      <c r="F10" s="202" t="n">
        <v>33.6230718987087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1536</v>
      </c>
      <c r="F11" s="202" t="n">
        <v>7.7174295332362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266</v>
      </c>
      <c r="D12" s="19" t="s">
        <v>267</v>
      </c>
      <c r="E12" s="201" t="n">
        <v>545</v>
      </c>
      <c r="F12" s="202" t="n">
        <v>2.73828066120685</v>
      </c>
      <c r="G12" s="84"/>
      <c r="H12" s="160"/>
      <c r="I12" s="84"/>
      <c r="J12" s="203"/>
    </row>
    <row r="13" customFormat="false" ht="22.5" hidden="false" customHeight="false" outlineLevel="0" collapsed="false">
      <c r="B13" s="159" t="n">
        <v>4</v>
      </c>
      <c r="C13" s="19" t="s">
        <v>138</v>
      </c>
      <c r="D13" s="19" t="s">
        <v>139</v>
      </c>
      <c r="E13" s="201" t="n">
        <v>440</v>
      </c>
      <c r="F13" s="202" t="n">
        <v>2.21072200170829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204</v>
      </c>
      <c r="D14" s="19" t="s">
        <v>205</v>
      </c>
      <c r="E14" s="201" t="n">
        <v>354</v>
      </c>
      <c r="F14" s="202" t="n">
        <v>1.77862633773803</v>
      </c>
      <c r="G14" s="84"/>
      <c r="H14" s="160"/>
      <c r="I14" s="84"/>
      <c r="J14" s="203"/>
    </row>
    <row r="15" customFormat="false" ht="11.25" hidden="false" customHeight="false" outlineLevel="0" collapsed="false">
      <c r="B15" s="159" t="n">
        <v>6</v>
      </c>
      <c r="C15" s="19" t="s">
        <v>126</v>
      </c>
      <c r="D15" s="19" t="s">
        <v>127</v>
      </c>
      <c r="E15" s="201" t="n">
        <v>309</v>
      </c>
      <c r="F15" s="202" t="n">
        <v>1.5525297693815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328</v>
      </c>
      <c r="D16" s="19" t="s">
        <v>329</v>
      </c>
      <c r="E16" s="201" t="n">
        <v>246</v>
      </c>
      <c r="F16" s="202" t="n">
        <v>1.23599457368236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134</v>
      </c>
      <c r="D17" s="19" t="s">
        <v>135</v>
      </c>
      <c r="E17" s="201" t="n">
        <v>224</v>
      </c>
      <c r="F17" s="202" t="n">
        <v>1.12545847359695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272</v>
      </c>
      <c r="D18" s="19" t="s">
        <v>273</v>
      </c>
      <c r="E18" s="201" t="n">
        <v>219</v>
      </c>
      <c r="F18" s="202" t="n">
        <v>1.10033663266844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80</v>
      </c>
      <c r="D19" s="19" t="s">
        <v>81</v>
      </c>
      <c r="E19" s="201" t="n">
        <v>198</v>
      </c>
      <c r="F19" s="202" t="n">
        <v>0.994824900768728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334</v>
      </c>
      <c r="D20" s="19" t="s">
        <v>335</v>
      </c>
      <c r="E20" s="201" t="n">
        <v>188</v>
      </c>
      <c r="F20" s="202" t="n">
        <v>0.944581218911722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146</v>
      </c>
      <c r="D21" s="19" t="s">
        <v>147</v>
      </c>
      <c r="E21" s="201" t="n">
        <v>160</v>
      </c>
      <c r="F21" s="202" t="n">
        <v>0.803898909712104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368</v>
      </c>
      <c r="D22" s="19" t="s">
        <v>369</v>
      </c>
      <c r="E22" s="201" t="n">
        <v>147</v>
      </c>
      <c r="F22" s="202" t="n">
        <v>0.738582123297995</v>
      </c>
      <c r="G22" s="84"/>
      <c r="H22" s="160"/>
      <c r="I22" s="84"/>
      <c r="J22" s="203"/>
    </row>
    <row r="23" customFormat="false" ht="22.5" hidden="false" customHeight="false" outlineLevel="0" collapsed="false">
      <c r="B23" s="159" t="n">
        <v>14</v>
      </c>
      <c r="C23" s="19" t="s">
        <v>124</v>
      </c>
      <c r="D23" s="19" t="s">
        <v>125</v>
      </c>
      <c r="E23" s="201" t="n">
        <v>130</v>
      </c>
      <c r="F23" s="202" t="n">
        <v>0.653167864141084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82</v>
      </c>
      <c r="D24" s="19" t="s">
        <v>283</v>
      </c>
      <c r="E24" s="201" t="n">
        <v>119</v>
      </c>
      <c r="F24" s="202" t="n">
        <v>0.597899814098377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276</v>
      </c>
      <c r="D25" s="19" t="s">
        <v>277</v>
      </c>
      <c r="E25" s="201" t="n">
        <v>118</v>
      </c>
      <c r="F25" s="202" t="n">
        <v>0.592875445912677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332</v>
      </c>
      <c r="D26" s="19" t="s">
        <v>333</v>
      </c>
      <c r="E26" s="201" t="n">
        <v>116</v>
      </c>
      <c r="F26" s="202" t="n">
        <v>0.582826709541275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62</v>
      </c>
      <c r="D27" s="19" t="s">
        <v>263</v>
      </c>
      <c r="E27" s="201" t="n">
        <v>105</v>
      </c>
      <c r="F27" s="202" t="n">
        <v>0.527558659498568</v>
      </c>
      <c r="G27" s="84"/>
      <c r="H27" s="160"/>
      <c r="I27" s="84"/>
      <c r="J27" s="203"/>
    </row>
    <row r="28" customFormat="false" ht="22.5" hidden="false" customHeight="false" outlineLevel="0" collapsed="false">
      <c r="B28" s="159" t="n">
        <v>19</v>
      </c>
      <c r="C28" s="19" t="s">
        <v>206</v>
      </c>
      <c r="D28" s="19" t="s">
        <v>207</v>
      </c>
      <c r="E28" s="201" t="n">
        <v>104</v>
      </c>
      <c r="F28" s="202" t="n">
        <v>0.522534291312867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258</v>
      </c>
      <c r="D29" s="19" t="s">
        <v>259</v>
      </c>
      <c r="E29" s="201" t="n">
        <v>98</v>
      </c>
      <c r="F29" s="202" t="n">
        <v>0.492388082198664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01" t="n">
        <v>122</v>
      </c>
      <c r="F31" s="202" t="n">
        <v>0.61297291865547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7733</v>
      </c>
      <c r="F33" s="202" t="n">
        <v>38.8534391800231</v>
      </c>
      <c r="G33" s="84"/>
      <c r="H33" s="160"/>
      <c r="I33" s="84"/>
      <c r="J33" s="203"/>
    </row>
    <row r="34" customFormat="false" ht="9.95" hidden="false" customHeight="true" outlineLevel="0" collapsed="false">
      <c r="B34" s="43"/>
      <c r="C34" s="145"/>
      <c r="D34" s="145"/>
      <c r="E34" s="205"/>
    </row>
    <row r="35" customFormat="false" ht="9.95" hidden="false" customHeight="tru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6416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328</v>
      </c>
      <c r="D38" s="19" t="s">
        <v>329</v>
      </c>
      <c r="E38" s="201" t="n">
        <v>512</v>
      </c>
      <c r="F38" s="202" t="n">
        <v>7.98004987531172</v>
      </c>
    </row>
    <row r="39" customFormat="false" ht="11.25" hidden="false" customHeight="false" outlineLevel="0" collapsed="false">
      <c r="B39" s="159" t="n">
        <v>2</v>
      </c>
      <c r="C39" s="19" t="s">
        <v>126</v>
      </c>
      <c r="D39" s="19" t="s">
        <v>127</v>
      </c>
      <c r="E39" s="201" t="n">
        <v>425</v>
      </c>
      <c r="F39" s="202" t="n">
        <v>6.62406483790524</v>
      </c>
    </row>
    <row r="40" customFormat="false" ht="11.25" hidden="false" customHeight="false" outlineLevel="0" collapsed="false">
      <c r="B40" s="159" t="n">
        <v>3</v>
      </c>
      <c r="C40" s="19" t="s">
        <v>272</v>
      </c>
      <c r="D40" s="19" t="s">
        <v>273</v>
      </c>
      <c r="E40" s="201" t="n">
        <v>262</v>
      </c>
      <c r="F40" s="202" t="n">
        <v>4.08354114713217</v>
      </c>
    </row>
    <row r="41" customFormat="false" ht="11.25" hidden="false" customHeight="false" outlineLevel="0" collapsed="false">
      <c r="B41" s="159" t="n">
        <v>4</v>
      </c>
      <c r="C41" s="19" t="s">
        <v>332</v>
      </c>
      <c r="D41" s="19" t="s">
        <v>333</v>
      </c>
      <c r="E41" s="201" t="n">
        <v>229</v>
      </c>
      <c r="F41" s="202" t="n">
        <v>3.56920199501247</v>
      </c>
    </row>
    <row r="42" customFormat="false" ht="11.25" hidden="false" customHeight="false" outlineLevel="0" collapsed="false">
      <c r="B42" s="159" t="n">
        <v>5</v>
      </c>
      <c r="C42" s="19" t="s">
        <v>204</v>
      </c>
      <c r="D42" s="19" t="s">
        <v>205</v>
      </c>
      <c r="E42" s="201" t="n">
        <v>208</v>
      </c>
      <c r="F42" s="202" t="n">
        <v>3.24189526184539</v>
      </c>
    </row>
    <row r="43" customFormat="false" ht="11.25" hidden="false" customHeight="false" outlineLevel="0" collapsed="false">
      <c r="B43" s="159" t="n">
        <v>6</v>
      </c>
      <c r="C43" s="19" t="s">
        <v>258</v>
      </c>
      <c r="D43" s="19" t="s">
        <v>259</v>
      </c>
      <c r="E43" s="201" t="n">
        <v>191</v>
      </c>
      <c r="F43" s="202" t="n">
        <v>2.97693266832918</v>
      </c>
    </row>
    <row r="44" customFormat="false" ht="22.5" hidden="false" customHeight="false" outlineLevel="0" collapsed="false">
      <c r="B44" s="159" t="n">
        <v>7</v>
      </c>
      <c r="C44" s="19" t="s">
        <v>124</v>
      </c>
      <c r="D44" s="19" t="s">
        <v>125</v>
      </c>
      <c r="E44" s="201" t="n">
        <v>182</v>
      </c>
      <c r="F44" s="202" t="n">
        <v>2.83665835411471</v>
      </c>
    </row>
    <row r="45" customFormat="false" ht="11.25" hidden="false" customHeight="false" outlineLevel="0" collapsed="false">
      <c r="B45" s="159" t="n">
        <v>8</v>
      </c>
      <c r="C45" s="19" t="s">
        <v>334</v>
      </c>
      <c r="D45" s="19" t="s">
        <v>335</v>
      </c>
      <c r="E45" s="201" t="n">
        <v>169</v>
      </c>
      <c r="F45" s="202" t="n">
        <v>2.63403990024938</v>
      </c>
    </row>
    <row r="46" customFormat="false" ht="11.25" hidden="false" customHeight="false" outlineLevel="0" collapsed="false">
      <c r="B46" s="159" t="n">
        <v>9</v>
      </c>
      <c r="C46" s="19" t="s">
        <v>80</v>
      </c>
      <c r="D46" s="19" t="s">
        <v>81</v>
      </c>
      <c r="E46" s="201" t="n">
        <v>168</v>
      </c>
      <c r="F46" s="202" t="n">
        <v>2.61845386533666</v>
      </c>
    </row>
    <row r="47" customFormat="false" ht="11.25" hidden="false" customHeight="false" outlineLevel="0" collapsed="false">
      <c r="B47" s="159" t="n">
        <v>10</v>
      </c>
      <c r="C47" s="19" t="s">
        <v>342</v>
      </c>
      <c r="D47" s="19" t="s">
        <v>343</v>
      </c>
      <c r="E47" s="201" t="n">
        <v>118</v>
      </c>
      <c r="F47" s="202" t="n">
        <v>1.83915211970075</v>
      </c>
    </row>
    <row r="48" customFormat="false" ht="11.25" hidden="false" customHeight="false" outlineLevel="0" collapsed="false">
      <c r="B48" s="159" t="n">
        <v>11</v>
      </c>
      <c r="C48" s="19" t="s">
        <v>282</v>
      </c>
      <c r="D48" s="19" t="s">
        <v>283</v>
      </c>
      <c r="E48" s="201" t="n">
        <v>108</v>
      </c>
      <c r="F48" s="202" t="n">
        <v>1.68329177057357</v>
      </c>
    </row>
    <row r="49" customFormat="false" ht="11.25" hidden="false" customHeight="false" outlineLevel="0" collapsed="false">
      <c r="B49" s="159" t="n">
        <v>12</v>
      </c>
      <c r="C49" s="19" t="s">
        <v>276</v>
      </c>
      <c r="D49" s="19" t="s">
        <v>277</v>
      </c>
      <c r="E49" s="201" t="n">
        <v>105</v>
      </c>
      <c r="F49" s="202" t="n">
        <v>1.63653366583541</v>
      </c>
    </row>
    <row r="50" customFormat="false" ht="22.5" hidden="false" customHeight="false" outlineLevel="0" collapsed="false">
      <c r="B50" s="159" t="n">
        <v>13</v>
      </c>
      <c r="C50" s="19" t="s">
        <v>340</v>
      </c>
      <c r="D50" s="19" t="s">
        <v>341</v>
      </c>
      <c r="E50" s="201" t="n">
        <v>96</v>
      </c>
      <c r="F50" s="202" t="n">
        <v>1.49625935162095</v>
      </c>
    </row>
    <row r="51" customFormat="false" ht="11.25" hidden="false" customHeight="false" outlineLevel="0" collapsed="false">
      <c r="B51" s="159" t="n">
        <v>14</v>
      </c>
      <c r="C51" s="19" t="s">
        <v>260</v>
      </c>
      <c r="D51" s="19" t="s">
        <v>261</v>
      </c>
      <c r="E51" s="201" t="n">
        <v>95</v>
      </c>
      <c r="F51" s="202" t="n">
        <v>1.48067331670823</v>
      </c>
    </row>
    <row r="52" customFormat="false" ht="11.25" hidden="false" customHeight="false" outlineLevel="0" collapsed="false">
      <c r="B52" s="159" t="n">
        <v>15</v>
      </c>
      <c r="C52" s="19" t="s">
        <v>150</v>
      </c>
      <c r="D52" s="19" t="s">
        <v>151</v>
      </c>
      <c r="E52" s="201" t="n">
        <v>89</v>
      </c>
      <c r="F52" s="202" t="n">
        <v>1.38715710723192</v>
      </c>
    </row>
    <row r="53" customFormat="false" ht="11.25" hidden="false" customHeight="false" outlineLevel="0" collapsed="false">
      <c r="B53" s="159" t="n">
        <v>16</v>
      </c>
      <c r="C53" s="19" t="s">
        <v>278</v>
      </c>
      <c r="D53" s="19" t="s">
        <v>279</v>
      </c>
      <c r="E53" s="201" t="n">
        <v>87</v>
      </c>
      <c r="F53" s="202" t="n">
        <v>1.35598503740648</v>
      </c>
    </row>
    <row r="54" customFormat="false" ht="11.25" hidden="false" customHeight="false" outlineLevel="0" collapsed="false">
      <c r="B54" s="159" t="n">
        <v>17</v>
      </c>
      <c r="C54" s="19" t="s">
        <v>252</v>
      </c>
      <c r="D54" s="19" t="s">
        <v>253</v>
      </c>
      <c r="E54" s="201" t="n">
        <v>83</v>
      </c>
      <c r="F54" s="202" t="n">
        <v>1.29364089775561</v>
      </c>
    </row>
    <row r="55" customFormat="false" ht="11.25" hidden="false" customHeight="false" outlineLevel="0" collapsed="false">
      <c r="B55" s="159" t="n">
        <v>18</v>
      </c>
      <c r="C55" s="19" t="s">
        <v>266</v>
      </c>
      <c r="D55" s="19" t="s">
        <v>267</v>
      </c>
      <c r="E55" s="201" t="n">
        <v>81</v>
      </c>
      <c r="F55" s="202" t="n">
        <v>1.26246882793017</v>
      </c>
    </row>
    <row r="56" customFormat="false" ht="22.5" hidden="false" customHeight="false" outlineLevel="0" collapsed="false">
      <c r="B56" s="159" t="n">
        <v>19</v>
      </c>
      <c r="C56" s="19" t="s">
        <v>356</v>
      </c>
      <c r="D56" s="19" t="s">
        <v>357</v>
      </c>
      <c r="E56" s="201" t="n">
        <v>78</v>
      </c>
      <c r="F56" s="202" t="n">
        <v>1.21571072319202</v>
      </c>
    </row>
    <row r="57" customFormat="false" ht="22.5" hidden="false" customHeight="false" outlineLevel="0" collapsed="false">
      <c r="B57" s="159" t="n">
        <v>20</v>
      </c>
      <c r="C57" s="19" t="s">
        <v>206</v>
      </c>
      <c r="D57" s="19" t="s">
        <v>207</v>
      </c>
      <c r="E57" s="201" t="n">
        <v>69</v>
      </c>
      <c r="F57" s="202" t="n">
        <v>1.07543640897756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01" t="n">
        <v>125</v>
      </c>
      <c r="F59" s="202" t="n">
        <v>1.94825436408978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2936</v>
      </c>
      <c r="F61" s="202" t="n">
        <v>45.7605985037406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6.99"/>
    <col collapsed="false" customWidth="true" hidden="false" outlineLevel="0" max="4" min="4" style="139" width="22.28"/>
    <col collapsed="false" customWidth="true" hidden="false" outlineLevel="0" max="5" min="5" style="53" width="13.14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3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5.25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94" t="n">
        <v>78175</v>
      </c>
      <c r="F8" s="195" t="n">
        <v>100</v>
      </c>
      <c r="G8" s="196"/>
      <c r="H8" s="155"/>
      <c r="I8" s="196"/>
      <c r="J8" s="197"/>
    </row>
    <row r="9" customFormat="false" ht="9.95" hidden="false" customHeight="true" outlineLevel="0" collapsed="false">
      <c r="E9" s="198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32</v>
      </c>
      <c r="D10" s="19" t="s">
        <v>133</v>
      </c>
      <c r="E10" s="201" t="n">
        <v>18247</v>
      </c>
      <c r="F10" s="202" t="n">
        <v>23.3412216181644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2</v>
      </c>
      <c r="D11" s="19" t="s">
        <v>143</v>
      </c>
      <c r="E11" s="201" t="n">
        <v>5950</v>
      </c>
      <c r="F11" s="202" t="n">
        <v>7.61112887751839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266</v>
      </c>
      <c r="D12" s="19" t="s">
        <v>267</v>
      </c>
      <c r="E12" s="201" t="n">
        <v>2601</v>
      </c>
      <c r="F12" s="202" t="n">
        <v>3.3271506236009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186</v>
      </c>
      <c r="D13" s="19" t="s">
        <v>187</v>
      </c>
      <c r="E13" s="201" t="n">
        <v>1643</v>
      </c>
      <c r="F13" s="202" t="n">
        <v>2.10169491525424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276</v>
      </c>
      <c r="D14" s="19" t="s">
        <v>277</v>
      </c>
      <c r="E14" s="201" t="n">
        <v>1619</v>
      </c>
      <c r="F14" s="202" t="n">
        <v>2.07099456347937</v>
      </c>
      <c r="G14" s="84"/>
      <c r="H14" s="160"/>
      <c r="I14" s="84"/>
      <c r="J14" s="203"/>
    </row>
    <row r="15" customFormat="false" ht="22.5" hidden="false" customHeight="false" outlineLevel="0" collapsed="false">
      <c r="B15" s="159" t="n">
        <v>6</v>
      </c>
      <c r="C15" s="19" t="s">
        <v>138</v>
      </c>
      <c r="D15" s="19" t="s">
        <v>139</v>
      </c>
      <c r="E15" s="201" t="n">
        <v>1404</v>
      </c>
      <c r="F15" s="202" t="n">
        <v>1.79597057882955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140</v>
      </c>
      <c r="D16" s="19" t="s">
        <v>141</v>
      </c>
      <c r="E16" s="201" t="n">
        <v>1226</v>
      </c>
      <c r="F16" s="202" t="n">
        <v>1.56827630316597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204</v>
      </c>
      <c r="D17" s="19" t="s">
        <v>205</v>
      </c>
      <c r="E17" s="201" t="n">
        <v>1086</v>
      </c>
      <c r="F17" s="202" t="n">
        <v>1.3891909178126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184</v>
      </c>
      <c r="D18" s="19" t="s">
        <v>185</v>
      </c>
      <c r="E18" s="201" t="n">
        <v>1047</v>
      </c>
      <c r="F18" s="202" t="n">
        <v>1.33930284617845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50</v>
      </c>
      <c r="D19" s="19" t="s">
        <v>151</v>
      </c>
      <c r="E19" s="201" t="n">
        <v>1008</v>
      </c>
      <c r="F19" s="202" t="n">
        <v>1.28941477454429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240</v>
      </c>
      <c r="D20" s="19" t="s">
        <v>241</v>
      </c>
      <c r="E20" s="201" t="n">
        <v>783</v>
      </c>
      <c r="F20" s="202" t="n">
        <v>1.00159897665494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148</v>
      </c>
      <c r="D21" s="19" t="s">
        <v>149</v>
      </c>
      <c r="E21" s="201" t="n">
        <v>724</v>
      </c>
      <c r="F21" s="202" t="n">
        <v>0.926127278541733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90</v>
      </c>
      <c r="D22" s="19" t="s">
        <v>191</v>
      </c>
      <c r="E22" s="201" t="n">
        <v>720</v>
      </c>
      <c r="F22" s="202" t="n">
        <v>0.921010553245923</v>
      </c>
      <c r="G22" s="84"/>
      <c r="H22" s="160"/>
      <c r="I22" s="84"/>
      <c r="J22" s="203"/>
    </row>
    <row r="23" customFormat="false" ht="33.75" hidden="false" customHeight="false" outlineLevel="0" collapsed="false">
      <c r="B23" s="159" t="n">
        <v>14</v>
      </c>
      <c r="C23" s="19" t="s">
        <v>206</v>
      </c>
      <c r="D23" s="19" t="s">
        <v>207</v>
      </c>
      <c r="E23" s="201" t="n">
        <v>703</v>
      </c>
      <c r="F23" s="202" t="n">
        <v>0.899264470738727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72</v>
      </c>
      <c r="D24" s="19" t="s">
        <v>273</v>
      </c>
      <c r="E24" s="201" t="n">
        <v>673</v>
      </c>
      <c r="F24" s="202" t="n">
        <v>0.860889031020147</v>
      </c>
      <c r="G24" s="84"/>
      <c r="H24" s="160"/>
      <c r="I24" s="84"/>
      <c r="J24" s="203"/>
    </row>
    <row r="25" customFormat="false" ht="11.25" hidden="false" customHeight="false" outlineLevel="0" collapsed="false">
      <c r="B25" s="159" t="n">
        <v>16</v>
      </c>
      <c r="C25" s="19" t="s">
        <v>146</v>
      </c>
      <c r="D25" s="19" t="s">
        <v>147</v>
      </c>
      <c r="E25" s="201" t="n">
        <v>611</v>
      </c>
      <c r="F25" s="202" t="n">
        <v>0.781579788935082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282</v>
      </c>
      <c r="D26" s="19" t="s">
        <v>283</v>
      </c>
      <c r="E26" s="201" t="n">
        <v>589</v>
      </c>
      <c r="F26" s="202" t="n">
        <v>0.753437799808123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258</v>
      </c>
      <c r="D27" s="19" t="s">
        <v>259</v>
      </c>
      <c r="E27" s="201" t="n">
        <v>521</v>
      </c>
      <c r="F27" s="202" t="n">
        <v>0.666453469779341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212</v>
      </c>
      <c r="D28" s="19" t="s">
        <v>213</v>
      </c>
      <c r="E28" s="201" t="n">
        <v>366</v>
      </c>
      <c r="F28" s="202" t="n">
        <v>0.468180364566677</v>
      </c>
      <c r="G28" s="84"/>
      <c r="H28" s="160"/>
      <c r="I28" s="84"/>
      <c r="J28" s="203"/>
    </row>
    <row r="29" customFormat="false" ht="11.25" hidden="false" customHeight="false" outlineLevel="0" collapsed="false">
      <c r="B29" s="159" t="n">
        <v>20</v>
      </c>
      <c r="C29" s="19" t="s">
        <v>155</v>
      </c>
      <c r="D29" s="19" t="s">
        <v>156</v>
      </c>
      <c r="E29" s="201" t="n">
        <v>365</v>
      </c>
      <c r="F29" s="202" t="n">
        <v>0.466901183242725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201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211" t="n">
        <v>503</v>
      </c>
      <c r="F31" s="202" t="n">
        <v>0.643428205948193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98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201" t="n">
        <v>35786</v>
      </c>
      <c r="F33" s="202" t="n">
        <v>45.7767828589703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  <c r="E34" s="205"/>
    </row>
    <row r="35" customFormat="false" ht="11.25" hidden="false" customHeight="false" outlineLevel="0" collapsed="false">
      <c r="B35" s="43"/>
      <c r="C35" s="145"/>
      <c r="D35" s="145"/>
      <c r="E35" s="205"/>
    </row>
    <row r="36" customFormat="false" ht="12" hidden="false" customHeight="true" outlineLevel="0" collapsed="false">
      <c r="B36" s="43" t="s">
        <v>51</v>
      </c>
      <c r="D36" s="70" t="s">
        <v>914</v>
      </c>
      <c r="E36" s="194" t="n">
        <v>28290</v>
      </c>
      <c r="F36" s="195" t="n">
        <v>100</v>
      </c>
    </row>
    <row r="37" customFormat="false" ht="9.95" hidden="false" customHeight="true" outlineLevel="0" collapsed="false">
      <c r="E37" s="198"/>
      <c r="F37" s="199"/>
    </row>
    <row r="38" customFormat="false" ht="11.25" hidden="false" customHeight="false" outlineLevel="0" collapsed="false">
      <c r="B38" s="159" t="n">
        <v>1</v>
      </c>
      <c r="C38" s="19" t="s">
        <v>276</v>
      </c>
      <c r="D38" s="19" t="s">
        <v>277</v>
      </c>
      <c r="E38" s="201" t="n">
        <v>1788</v>
      </c>
      <c r="F38" s="202" t="n">
        <v>6.32025450689289</v>
      </c>
    </row>
    <row r="39" customFormat="false" ht="11.25" hidden="false" customHeight="false" outlineLevel="0" collapsed="false">
      <c r="B39" s="159" t="n">
        <v>2</v>
      </c>
      <c r="C39" s="19" t="s">
        <v>258</v>
      </c>
      <c r="D39" s="19" t="s">
        <v>259</v>
      </c>
      <c r="E39" s="201" t="n">
        <v>1223</v>
      </c>
      <c r="F39" s="202" t="n">
        <v>4.3230823612584</v>
      </c>
    </row>
    <row r="40" customFormat="false" ht="11.25" hidden="false" customHeight="false" outlineLevel="0" collapsed="false">
      <c r="B40" s="159" t="n">
        <v>3</v>
      </c>
      <c r="C40" s="19" t="s">
        <v>150</v>
      </c>
      <c r="D40" s="19" t="s">
        <v>151</v>
      </c>
      <c r="E40" s="201" t="n">
        <v>1197</v>
      </c>
      <c r="F40" s="202" t="n">
        <v>4.23117709437964</v>
      </c>
    </row>
    <row r="41" customFormat="false" ht="11.25" hidden="false" customHeight="false" outlineLevel="0" collapsed="false">
      <c r="B41" s="159" t="n">
        <v>4</v>
      </c>
      <c r="C41" s="19" t="s">
        <v>204</v>
      </c>
      <c r="D41" s="19" t="s">
        <v>205</v>
      </c>
      <c r="E41" s="201" t="n">
        <v>972</v>
      </c>
      <c r="F41" s="202" t="n">
        <v>3.43584305408272</v>
      </c>
    </row>
    <row r="42" customFormat="false" ht="11.25" hidden="false" customHeight="false" outlineLevel="0" collapsed="false">
      <c r="B42" s="159" t="n">
        <v>5</v>
      </c>
      <c r="C42" s="19" t="s">
        <v>272</v>
      </c>
      <c r="D42" s="19" t="s">
        <v>273</v>
      </c>
      <c r="E42" s="201" t="n">
        <v>841</v>
      </c>
      <c r="F42" s="202" t="n">
        <v>2.97278190173206</v>
      </c>
    </row>
    <row r="43" customFormat="false" ht="11.25" hidden="false" customHeight="false" outlineLevel="0" collapsed="false">
      <c r="B43" s="159" t="n">
        <v>6</v>
      </c>
      <c r="C43" s="19" t="s">
        <v>148</v>
      </c>
      <c r="D43" s="19" t="s">
        <v>149</v>
      </c>
      <c r="E43" s="201" t="n">
        <v>769</v>
      </c>
      <c r="F43" s="202" t="n">
        <v>2.71827500883704</v>
      </c>
    </row>
    <row r="44" customFormat="false" ht="11.25" hidden="false" customHeight="false" outlineLevel="0" collapsed="false">
      <c r="B44" s="159" t="n">
        <v>7</v>
      </c>
      <c r="C44" s="19" t="s">
        <v>278</v>
      </c>
      <c r="D44" s="19" t="s">
        <v>279</v>
      </c>
      <c r="E44" s="201" t="n">
        <v>668</v>
      </c>
      <c r="F44" s="202" t="n">
        <v>2.36125839519265</v>
      </c>
    </row>
    <row r="45" customFormat="false" ht="11.25" hidden="false" customHeight="false" outlineLevel="0" collapsed="false">
      <c r="B45" s="159" t="n">
        <v>8</v>
      </c>
      <c r="C45" s="19" t="s">
        <v>240</v>
      </c>
      <c r="D45" s="19" t="s">
        <v>241</v>
      </c>
      <c r="E45" s="201" t="n">
        <v>629</v>
      </c>
      <c r="F45" s="202" t="n">
        <v>2.22340049487451</v>
      </c>
    </row>
    <row r="46" customFormat="false" ht="11.25" hidden="false" customHeight="false" outlineLevel="0" collapsed="false">
      <c r="B46" s="159" t="n">
        <v>9</v>
      </c>
      <c r="C46" s="19" t="s">
        <v>266</v>
      </c>
      <c r="D46" s="19" t="s">
        <v>267</v>
      </c>
      <c r="E46" s="201" t="n">
        <v>507</v>
      </c>
      <c r="F46" s="202" t="n">
        <v>1.79215270413574</v>
      </c>
    </row>
    <row r="47" customFormat="false" ht="11.25" hidden="false" customHeight="false" outlineLevel="0" collapsed="false">
      <c r="B47" s="159" t="n">
        <v>10</v>
      </c>
      <c r="C47" s="19" t="s">
        <v>282</v>
      </c>
      <c r="D47" s="19" t="s">
        <v>283</v>
      </c>
      <c r="E47" s="201" t="n">
        <v>501</v>
      </c>
      <c r="F47" s="202" t="n">
        <v>1.77094379639449</v>
      </c>
    </row>
    <row r="48" customFormat="false" ht="11.25" hidden="false" customHeight="false" outlineLevel="0" collapsed="false">
      <c r="B48" s="159" t="n">
        <v>11</v>
      </c>
      <c r="C48" s="19" t="s">
        <v>212</v>
      </c>
      <c r="D48" s="19" t="s">
        <v>213</v>
      </c>
      <c r="E48" s="201" t="n">
        <v>416</v>
      </c>
      <c r="F48" s="202" t="n">
        <v>1.47048427006009</v>
      </c>
    </row>
    <row r="49" customFormat="false" ht="11.25" hidden="false" customHeight="false" outlineLevel="0" collapsed="false">
      <c r="B49" s="159" t="n">
        <v>12</v>
      </c>
      <c r="C49" s="19" t="s">
        <v>155</v>
      </c>
      <c r="D49" s="19" t="s">
        <v>156</v>
      </c>
      <c r="E49" s="201" t="n">
        <v>365</v>
      </c>
      <c r="F49" s="202" t="n">
        <v>1.29020855425946</v>
      </c>
    </row>
    <row r="50" customFormat="false" ht="11.25" hidden="false" customHeight="false" outlineLevel="0" collapsed="false">
      <c r="B50" s="159" t="n">
        <v>13</v>
      </c>
      <c r="C50" s="19" t="s">
        <v>126</v>
      </c>
      <c r="D50" s="19" t="s">
        <v>127</v>
      </c>
      <c r="E50" s="201" t="n">
        <v>362</v>
      </c>
      <c r="F50" s="202" t="n">
        <v>1.27960410038883</v>
      </c>
    </row>
    <row r="51" customFormat="false" ht="11.25" hidden="false" customHeight="false" outlineLevel="0" collapsed="false">
      <c r="B51" s="159" t="n">
        <v>14</v>
      </c>
      <c r="C51" s="19" t="s">
        <v>250</v>
      </c>
      <c r="D51" s="19" t="s">
        <v>251</v>
      </c>
      <c r="E51" s="201" t="n">
        <v>352</v>
      </c>
      <c r="F51" s="202" t="n">
        <v>1.24425592082008</v>
      </c>
    </row>
    <row r="52" customFormat="false" ht="11.25" hidden="false" customHeight="false" outlineLevel="0" collapsed="false">
      <c r="B52" s="159" t="n">
        <v>15</v>
      </c>
      <c r="C52" s="19" t="s">
        <v>198</v>
      </c>
      <c r="D52" s="19" t="s">
        <v>199</v>
      </c>
      <c r="E52" s="201" t="n">
        <v>319</v>
      </c>
      <c r="F52" s="202" t="n">
        <v>1.1276069282432</v>
      </c>
    </row>
    <row r="53" customFormat="false" ht="33.75" hidden="false" customHeight="false" outlineLevel="0" collapsed="false">
      <c r="B53" s="159" t="n">
        <v>16</v>
      </c>
      <c r="C53" s="19" t="s">
        <v>915</v>
      </c>
      <c r="D53" s="19" t="s">
        <v>207</v>
      </c>
      <c r="E53" s="201" t="n">
        <v>271</v>
      </c>
      <c r="F53" s="202" t="n">
        <v>0.957935666313185</v>
      </c>
    </row>
    <row r="54" customFormat="false" ht="11.25" hidden="false" customHeight="false" outlineLevel="0" collapsed="false">
      <c r="B54" s="159" t="n">
        <v>17</v>
      </c>
      <c r="C54" s="19" t="s">
        <v>196</v>
      </c>
      <c r="D54" s="19" t="s">
        <v>197</v>
      </c>
      <c r="E54" s="201" t="n">
        <v>269</v>
      </c>
      <c r="F54" s="202" t="n">
        <v>0.950866030399434</v>
      </c>
    </row>
    <row r="55" customFormat="false" ht="11.25" hidden="false" customHeight="false" outlineLevel="0" collapsed="false">
      <c r="B55" s="159" t="n">
        <v>18</v>
      </c>
      <c r="C55" s="19" t="s">
        <v>328</v>
      </c>
      <c r="D55" s="19" t="s">
        <v>329</v>
      </c>
      <c r="E55" s="201" t="n">
        <v>265</v>
      </c>
      <c r="F55" s="202" t="n">
        <v>0.936726758571934</v>
      </c>
    </row>
    <row r="56" customFormat="false" ht="11.25" hidden="false" customHeight="false" outlineLevel="0" collapsed="false">
      <c r="B56" s="159" t="n">
        <v>19</v>
      </c>
      <c r="C56" s="19" t="s">
        <v>270</v>
      </c>
      <c r="D56" s="19" t="s">
        <v>271</v>
      </c>
      <c r="E56" s="201" t="n">
        <v>258</v>
      </c>
      <c r="F56" s="202" t="n">
        <v>0.911983032873807</v>
      </c>
    </row>
    <row r="57" customFormat="false" ht="11.25" hidden="false" customHeight="false" outlineLevel="0" collapsed="false">
      <c r="B57" s="159" t="n">
        <v>20</v>
      </c>
      <c r="C57" s="19" t="s">
        <v>302</v>
      </c>
      <c r="D57" s="19" t="s">
        <v>303</v>
      </c>
      <c r="E57" s="201" t="n">
        <v>224</v>
      </c>
      <c r="F57" s="202" t="n">
        <v>0.79179922234005</v>
      </c>
    </row>
    <row r="58" customFormat="false" ht="4.5" hidden="false" customHeight="true" outlineLevel="0" collapsed="false">
      <c r="B58" s="159"/>
      <c r="C58" s="19"/>
      <c r="D58" s="19"/>
      <c r="E58" s="201"/>
      <c r="F58" s="202"/>
    </row>
    <row r="59" customFormat="false" ht="11.25" hidden="false" customHeight="false" outlineLevel="0" collapsed="false">
      <c r="B59" s="162" t="n">
        <v>164</v>
      </c>
      <c r="C59" s="19" t="s">
        <v>374</v>
      </c>
      <c r="D59" s="19" t="s">
        <v>375</v>
      </c>
      <c r="E59" s="211" t="n">
        <v>402</v>
      </c>
      <c r="F59" s="202" t="n">
        <v>1.42099681866384</v>
      </c>
    </row>
    <row r="60" customFormat="false" ht="3" hidden="false" customHeight="true" outlineLevel="0" collapsed="false">
      <c r="B60" s="15"/>
      <c r="E60" s="198"/>
      <c r="F60" s="199"/>
    </row>
    <row r="61" customFormat="false" ht="11.25" hidden="false" customHeight="false" outlineLevel="0" collapsed="false">
      <c r="B61" s="204"/>
      <c r="C61" s="139" t="s">
        <v>918</v>
      </c>
      <c r="E61" s="201" t="n">
        <v>15692</v>
      </c>
      <c r="F61" s="202" t="n">
        <v>55.468363379286</v>
      </c>
    </row>
    <row r="62" customFormat="false" ht="12" hidden="false" customHeight="false" outlineLevel="0" collapsed="false">
      <c r="B62" s="206"/>
      <c r="C62" s="165"/>
      <c r="D62" s="165"/>
      <c r="E62" s="51"/>
      <c r="F62" s="207"/>
      <c r="G62" s="84"/>
      <c r="H62" s="160"/>
      <c r="I62" s="84"/>
      <c r="J62" s="203"/>
    </row>
    <row r="63" customFormat="false" ht="11.25" hidden="false" customHeight="false" outlineLevel="0" collapsed="false">
      <c r="B63" s="15"/>
      <c r="G63" s="208"/>
      <c r="H63" s="209"/>
      <c r="I63" s="208"/>
      <c r="J63" s="202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208"/>
      <c r="H66" s="209"/>
      <c r="I66" s="208"/>
      <c r="J66" s="202"/>
    </row>
    <row r="67" customFormat="false" ht="11.25" hidden="false" customHeight="false" outlineLevel="0" collapsed="false">
      <c r="B67" s="15"/>
      <c r="G67" s="84"/>
      <c r="H67" s="160"/>
      <c r="I67" s="84"/>
      <c r="J67" s="203"/>
    </row>
    <row r="68" customFormat="false" ht="11.25" hidden="false" customHeight="false" outlineLevel="0" collapsed="false">
      <c r="B68" s="15"/>
      <c r="G68" s="208"/>
      <c r="H68" s="209"/>
      <c r="I68" s="208"/>
      <c r="J68" s="202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84"/>
      <c r="H73" s="160"/>
      <c r="I73" s="84"/>
      <c r="J73" s="203"/>
    </row>
    <row r="74" customFormat="false" ht="11.25" hidden="false" customHeight="false" outlineLevel="0" collapsed="false">
      <c r="B74" s="15"/>
      <c r="G74" s="210"/>
      <c r="H74" s="210"/>
      <c r="I74" s="210"/>
      <c r="J74" s="210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6.99"/>
    <col collapsed="false" customWidth="true" hidden="false" outlineLevel="0" max="4" min="4" style="139" width="22.28"/>
    <col collapsed="false" customWidth="true" hidden="false" outlineLevel="0" max="5" min="5" style="53" width="13.14"/>
    <col collapsed="false" customWidth="true" hidden="false" outlineLevel="0" max="6" min="6" style="181" width="8.56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0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1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44</v>
      </c>
      <c r="C3" s="141"/>
      <c r="D3" s="141"/>
      <c r="E3" s="142"/>
      <c r="F3" s="183"/>
    </row>
    <row r="4" customFormat="false" ht="12" hidden="false" customHeight="false" outlineLevel="0" collapsed="false">
      <c r="B4" s="43"/>
      <c r="C4" s="145"/>
      <c r="D4" s="145"/>
    </row>
    <row r="5" customFormat="false" ht="10.5" hidden="false" customHeight="true" outlineLevel="0" collapsed="false">
      <c r="B5" s="184" t="s">
        <v>910</v>
      </c>
      <c r="C5" s="185" t="s">
        <v>55</v>
      </c>
      <c r="D5" s="186" t="s">
        <v>911</v>
      </c>
      <c r="E5" s="187" t="s">
        <v>912</v>
      </c>
      <c r="F5" s="188" t="s">
        <v>913</v>
      </c>
      <c r="G5" s="189"/>
      <c r="H5" s="189"/>
      <c r="I5" s="103"/>
      <c r="J5" s="103"/>
    </row>
    <row r="6" customFormat="false" ht="11.25" hidden="false" customHeight="false" outlineLevel="0" collapsed="false">
      <c r="B6" s="184"/>
      <c r="C6" s="185"/>
      <c r="D6" s="186"/>
      <c r="E6" s="187"/>
      <c r="F6" s="188"/>
      <c r="G6" s="101"/>
      <c r="H6" s="102"/>
      <c r="I6" s="103"/>
      <c r="J6" s="103"/>
    </row>
    <row r="7" customFormat="false" ht="5.25" hidden="false" customHeight="true" outlineLevel="0" collapsed="false">
      <c r="B7" s="190"/>
      <c r="C7" s="191"/>
      <c r="D7" s="191"/>
      <c r="E7" s="192"/>
      <c r="F7" s="193"/>
      <c r="G7" s="114"/>
      <c r="J7" s="181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4796</v>
      </c>
      <c r="F8" s="195" t="n">
        <v>100</v>
      </c>
      <c r="G8" s="196"/>
      <c r="H8" s="155"/>
      <c r="I8" s="196"/>
      <c r="J8" s="197"/>
    </row>
    <row r="9" customFormat="false" ht="9.95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84</v>
      </c>
      <c r="D10" s="19" t="s">
        <v>185</v>
      </c>
      <c r="E10" s="160" t="n">
        <v>1342</v>
      </c>
      <c r="F10" s="202" t="n">
        <v>3.85676514541901</v>
      </c>
      <c r="G10" s="196"/>
      <c r="H10" s="155"/>
      <c r="I10" s="196"/>
      <c r="J10" s="197"/>
    </row>
    <row r="11" customFormat="false" ht="11.25" hidden="false" customHeight="false" outlineLevel="0" collapsed="false">
      <c r="B11" s="159" t="n">
        <v>2</v>
      </c>
      <c r="C11" s="19" t="s">
        <v>146</v>
      </c>
      <c r="D11" s="19" t="s">
        <v>147</v>
      </c>
      <c r="E11" s="160" t="n">
        <v>1336</v>
      </c>
      <c r="F11" s="202" t="n">
        <v>3.83952178411312</v>
      </c>
      <c r="G11" s="84"/>
      <c r="H11" s="160"/>
      <c r="I11" s="84"/>
      <c r="J11" s="203"/>
    </row>
    <row r="12" customFormat="false" ht="11.25" hidden="false" customHeight="false" outlineLevel="0" collapsed="false">
      <c r="B12" s="159" t="n">
        <v>3</v>
      </c>
      <c r="C12" s="19" t="s">
        <v>186</v>
      </c>
      <c r="D12" s="19" t="s">
        <v>187</v>
      </c>
      <c r="E12" s="160" t="n">
        <v>1252</v>
      </c>
      <c r="F12" s="202" t="n">
        <v>3.59811472583056</v>
      </c>
      <c r="G12" s="84"/>
      <c r="H12" s="160"/>
      <c r="I12" s="84"/>
      <c r="J12" s="203"/>
    </row>
    <row r="13" customFormat="false" ht="11.25" hidden="false" customHeight="false" outlineLevel="0" collapsed="false">
      <c r="B13" s="159" t="n">
        <v>4</v>
      </c>
      <c r="C13" s="19" t="s">
        <v>310</v>
      </c>
      <c r="D13" s="19" t="s">
        <v>311</v>
      </c>
      <c r="E13" s="160" t="n">
        <v>901</v>
      </c>
      <c r="F13" s="202" t="n">
        <v>2.58937808943557</v>
      </c>
      <c r="G13" s="84"/>
      <c r="H13" s="160"/>
      <c r="I13" s="84"/>
      <c r="J13" s="203"/>
    </row>
    <row r="14" customFormat="false" ht="11.25" hidden="false" customHeight="false" outlineLevel="0" collapsed="false">
      <c r="B14" s="159" t="n">
        <v>5</v>
      </c>
      <c r="C14" s="19" t="s">
        <v>198</v>
      </c>
      <c r="D14" s="19" t="s">
        <v>199</v>
      </c>
      <c r="E14" s="160" t="n">
        <v>837</v>
      </c>
      <c r="F14" s="202" t="n">
        <v>2.40544890217266</v>
      </c>
      <c r="G14" s="84"/>
      <c r="H14" s="160"/>
      <c r="I14" s="84"/>
      <c r="J14" s="203"/>
    </row>
    <row r="15" customFormat="false" ht="33.75" hidden="false" customHeight="false" outlineLevel="0" collapsed="false">
      <c r="B15" s="159" t="n">
        <v>6</v>
      </c>
      <c r="C15" s="19" t="s">
        <v>923</v>
      </c>
      <c r="D15" s="19" t="s">
        <v>207</v>
      </c>
      <c r="E15" s="160" t="n">
        <v>659</v>
      </c>
      <c r="F15" s="202" t="n">
        <v>1.89389585009771</v>
      </c>
      <c r="G15" s="84"/>
      <c r="H15" s="160"/>
      <c r="I15" s="84"/>
      <c r="J15" s="203"/>
    </row>
    <row r="16" customFormat="false" ht="11.25" hidden="false" customHeight="false" outlineLevel="0" collapsed="false">
      <c r="B16" s="159" t="n">
        <v>7</v>
      </c>
      <c r="C16" s="19" t="s">
        <v>150</v>
      </c>
      <c r="D16" s="19" t="s">
        <v>151</v>
      </c>
      <c r="E16" s="160" t="n">
        <v>613</v>
      </c>
      <c r="F16" s="202" t="n">
        <v>1.7616967467525</v>
      </c>
      <c r="G16" s="196"/>
      <c r="H16" s="155"/>
      <c r="I16" s="196"/>
      <c r="J16" s="197"/>
    </row>
    <row r="17" customFormat="false" ht="11.25" hidden="false" customHeight="false" outlineLevel="0" collapsed="false">
      <c r="B17" s="159" t="n">
        <v>8</v>
      </c>
      <c r="C17" s="19" t="s">
        <v>262</v>
      </c>
      <c r="D17" s="19" t="s">
        <v>263</v>
      </c>
      <c r="E17" s="160" t="n">
        <v>588</v>
      </c>
      <c r="F17" s="202" t="n">
        <v>1.68984940797793</v>
      </c>
      <c r="G17" s="84"/>
      <c r="H17" s="160"/>
      <c r="I17" s="84"/>
      <c r="J17" s="203"/>
    </row>
    <row r="18" customFormat="false" ht="11.25" hidden="false" customHeight="false" outlineLevel="0" collapsed="false">
      <c r="B18" s="159" t="n">
        <v>9</v>
      </c>
      <c r="C18" s="19" t="s">
        <v>250</v>
      </c>
      <c r="D18" s="19" t="s">
        <v>251</v>
      </c>
      <c r="E18" s="160" t="n">
        <v>525</v>
      </c>
      <c r="F18" s="202" t="n">
        <v>1.50879411426601</v>
      </c>
      <c r="G18" s="84"/>
      <c r="H18" s="160"/>
      <c r="I18" s="84"/>
      <c r="J18" s="203"/>
    </row>
    <row r="19" customFormat="false" ht="11.25" hidden="false" customHeight="false" outlineLevel="0" collapsed="false">
      <c r="B19" s="159" t="n">
        <v>10</v>
      </c>
      <c r="C19" s="19" t="s">
        <v>126</v>
      </c>
      <c r="D19" s="19" t="s">
        <v>127</v>
      </c>
      <c r="E19" s="160" t="n">
        <v>519</v>
      </c>
      <c r="F19" s="202" t="n">
        <v>1.49155075296011</v>
      </c>
      <c r="G19" s="84"/>
      <c r="H19" s="160"/>
      <c r="I19" s="84"/>
      <c r="J19" s="203"/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160" t="n">
        <v>502</v>
      </c>
      <c r="F20" s="202" t="n">
        <v>1.4426945625934</v>
      </c>
      <c r="G20" s="84"/>
      <c r="H20" s="160"/>
      <c r="I20" s="84"/>
      <c r="J20" s="203"/>
    </row>
    <row r="21" customFormat="false" ht="11.25" hidden="false" customHeight="false" outlineLevel="0" collapsed="false">
      <c r="B21" s="159" t="n">
        <v>12</v>
      </c>
      <c r="C21" s="19" t="s">
        <v>132</v>
      </c>
      <c r="D21" s="19" t="s">
        <v>133</v>
      </c>
      <c r="E21" s="160" t="n">
        <v>498</v>
      </c>
      <c r="F21" s="202" t="n">
        <v>1.43119898838947</v>
      </c>
      <c r="G21" s="84"/>
      <c r="H21" s="160"/>
      <c r="I21" s="84"/>
      <c r="J21" s="203"/>
    </row>
    <row r="22" customFormat="false" ht="11.25" hidden="false" customHeight="false" outlineLevel="0" collapsed="false">
      <c r="B22" s="159" t="n">
        <v>13</v>
      </c>
      <c r="C22" s="19" t="s">
        <v>142</v>
      </c>
      <c r="D22" s="19" t="s">
        <v>143</v>
      </c>
      <c r="E22" s="160" t="n">
        <v>442</v>
      </c>
      <c r="F22" s="202" t="n">
        <v>1.27026094953443</v>
      </c>
      <c r="G22" s="84"/>
      <c r="H22" s="160"/>
      <c r="I22" s="84"/>
      <c r="J22" s="203"/>
    </row>
    <row r="23" customFormat="false" ht="11.25" hidden="false" customHeight="false" outlineLevel="0" collapsed="false">
      <c r="B23" s="159" t="n">
        <v>14</v>
      </c>
      <c r="C23" s="19" t="s">
        <v>196</v>
      </c>
      <c r="D23" s="19" t="s">
        <v>197</v>
      </c>
      <c r="E23" s="160" t="n">
        <v>404</v>
      </c>
      <c r="F23" s="202" t="n">
        <v>1.16105299459708</v>
      </c>
      <c r="G23" s="84"/>
      <c r="H23" s="160"/>
      <c r="I23" s="84"/>
      <c r="J23" s="203"/>
    </row>
    <row r="24" customFormat="false" ht="11.25" hidden="false" customHeight="false" outlineLevel="0" collapsed="false">
      <c r="B24" s="159" t="n">
        <v>15</v>
      </c>
      <c r="C24" s="19" t="s">
        <v>246</v>
      </c>
      <c r="D24" s="19" t="s">
        <v>247</v>
      </c>
      <c r="E24" s="160" t="n">
        <v>401</v>
      </c>
      <c r="F24" s="202" t="n">
        <v>1.15243131394413</v>
      </c>
      <c r="G24" s="84"/>
      <c r="H24" s="160"/>
      <c r="I24" s="84"/>
      <c r="J24" s="203"/>
    </row>
    <row r="25" customFormat="false" ht="22.5" hidden="false" customHeight="false" outlineLevel="0" collapsed="false">
      <c r="B25" s="159" t="n">
        <v>16</v>
      </c>
      <c r="C25" s="19" t="s">
        <v>138</v>
      </c>
      <c r="D25" s="19" t="s">
        <v>139</v>
      </c>
      <c r="E25" s="160" t="n">
        <v>349</v>
      </c>
      <c r="F25" s="202" t="n">
        <v>1.00298884929302</v>
      </c>
      <c r="G25" s="84"/>
      <c r="H25" s="160"/>
      <c r="I25" s="84"/>
      <c r="J25" s="203"/>
    </row>
    <row r="26" customFormat="false" ht="11.25" hidden="false" customHeight="false" outlineLevel="0" collapsed="false">
      <c r="B26" s="159" t="n">
        <v>17</v>
      </c>
      <c r="C26" s="19" t="s">
        <v>286</v>
      </c>
      <c r="D26" s="19" t="s">
        <v>287</v>
      </c>
      <c r="E26" s="160" t="n">
        <v>302</v>
      </c>
      <c r="F26" s="202" t="n">
        <v>0.867915852396827</v>
      </c>
      <c r="G26" s="84"/>
      <c r="H26" s="160"/>
      <c r="I26" s="84"/>
      <c r="J26" s="203"/>
    </row>
    <row r="27" customFormat="false" ht="11.25" hidden="false" customHeight="false" outlineLevel="0" collapsed="false">
      <c r="B27" s="159" t="n">
        <v>18</v>
      </c>
      <c r="C27" s="19" t="s">
        <v>148</v>
      </c>
      <c r="D27" s="19" t="s">
        <v>149</v>
      </c>
      <c r="E27" s="160" t="n">
        <v>295</v>
      </c>
      <c r="F27" s="202" t="n">
        <v>0.847798597539947</v>
      </c>
      <c r="G27" s="84"/>
      <c r="H27" s="160"/>
      <c r="I27" s="84"/>
      <c r="J27" s="203"/>
    </row>
    <row r="28" customFormat="false" ht="11.25" hidden="false" customHeight="false" outlineLevel="0" collapsed="false">
      <c r="B28" s="159" t="n">
        <v>19</v>
      </c>
      <c r="C28" s="19" t="s">
        <v>252</v>
      </c>
      <c r="D28" s="19" t="s">
        <v>253</v>
      </c>
      <c r="E28" s="160" t="n">
        <v>291</v>
      </c>
      <c r="F28" s="202" t="n">
        <v>0.836303023336016</v>
      </c>
      <c r="G28" s="84"/>
      <c r="H28" s="160"/>
      <c r="I28" s="84"/>
      <c r="J28" s="203"/>
    </row>
    <row r="29" customFormat="false" ht="22.5" hidden="false" customHeight="false" outlineLevel="0" collapsed="false">
      <c r="B29" s="159" t="n">
        <v>20</v>
      </c>
      <c r="C29" s="19" t="s">
        <v>370</v>
      </c>
      <c r="D29" s="19" t="s">
        <v>371</v>
      </c>
      <c r="E29" s="160" t="n">
        <v>279</v>
      </c>
      <c r="F29" s="202" t="n">
        <v>0.801816300724221</v>
      </c>
      <c r="G29" s="84"/>
      <c r="H29" s="160"/>
      <c r="I29" s="84"/>
      <c r="J29" s="203"/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3" t="n">
        <v>218</v>
      </c>
      <c r="F31" s="202" t="n">
        <v>0.62650879411426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2243</v>
      </c>
      <c r="F33" s="202" t="n">
        <v>63.924014254512</v>
      </c>
      <c r="G33" s="84"/>
      <c r="H33" s="160"/>
      <c r="I33" s="84"/>
      <c r="J33" s="203"/>
    </row>
    <row r="34" customFormat="false" ht="11.25" hidden="false" customHeight="false" outlineLevel="0" collapsed="false">
      <c r="B34" s="43"/>
      <c r="C34" s="145"/>
      <c r="D34" s="145"/>
    </row>
    <row r="35" customFormat="false" ht="11.25" hidden="false" customHeight="false" outlineLevel="0" collapsed="false">
      <c r="B35" s="43"/>
      <c r="C35" s="145"/>
      <c r="D35" s="145"/>
    </row>
    <row r="36" customFormat="false" ht="11.25" hidden="false" customHeight="false" outlineLevel="0" collapsed="false">
      <c r="B36" s="43"/>
      <c r="C36" s="145"/>
      <c r="D36" s="145"/>
    </row>
    <row r="37" customFormat="false" ht="12" hidden="false" customHeight="true" outlineLevel="0" collapsed="false">
      <c r="B37" s="43" t="s">
        <v>51</v>
      </c>
      <c r="D37" s="70" t="s">
        <v>914</v>
      </c>
      <c r="E37" s="155" t="n">
        <v>24334</v>
      </c>
      <c r="F37" s="195" t="n">
        <v>100</v>
      </c>
    </row>
    <row r="38" customFormat="false" ht="9.95" hidden="false" customHeight="true" outlineLevel="0" collapsed="false">
      <c r="E38" s="157"/>
      <c r="F38" s="199"/>
    </row>
    <row r="39" customFormat="false" ht="11.25" hidden="false" customHeight="false" outlineLevel="0" collapsed="false">
      <c r="B39" s="159" t="n">
        <v>1</v>
      </c>
      <c r="C39" s="19" t="s">
        <v>250</v>
      </c>
      <c r="D39" s="19" t="s">
        <v>251</v>
      </c>
      <c r="E39" s="160" t="n">
        <v>1462</v>
      </c>
      <c r="F39" s="202" t="n">
        <v>6.00805457384729</v>
      </c>
    </row>
    <row r="40" customFormat="false" ht="11.25" hidden="false" customHeight="false" outlineLevel="0" collapsed="false">
      <c r="B40" s="159" t="n">
        <v>2</v>
      </c>
      <c r="C40" s="19" t="s">
        <v>198</v>
      </c>
      <c r="D40" s="19" t="s">
        <v>199</v>
      </c>
      <c r="E40" s="160" t="n">
        <v>1206</v>
      </c>
      <c r="F40" s="202" t="n">
        <v>4.95602860195611</v>
      </c>
    </row>
    <row r="41" customFormat="false" ht="11.25" hidden="false" customHeight="false" outlineLevel="0" collapsed="false">
      <c r="B41" s="159" t="n">
        <v>3</v>
      </c>
      <c r="C41" s="19" t="s">
        <v>310</v>
      </c>
      <c r="D41" s="19" t="s">
        <v>311</v>
      </c>
      <c r="E41" s="160" t="n">
        <v>793</v>
      </c>
      <c r="F41" s="202" t="n">
        <v>3.25881482699104</v>
      </c>
    </row>
    <row r="42" customFormat="false" ht="11.25" hidden="false" customHeight="false" outlineLevel="0" collapsed="false">
      <c r="B42" s="159" t="n">
        <v>4</v>
      </c>
      <c r="C42" s="19" t="s">
        <v>150</v>
      </c>
      <c r="D42" s="19" t="s">
        <v>151</v>
      </c>
      <c r="E42" s="160" t="n">
        <v>776</v>
      </c>
      <c r="F42" s="202" t="n">
        <v>3.18895372729514</v>
      </c>
    </row>
    <row r="43" customFormat="false" ht="11.25" hidden="false" customHeight="false" outlineLevel="0" collapsed="false">
      <c r="B43" s="159" t="n">
        <v>5</v>
      </c>
      <c r="C43" s="19" t="s">
        <v>196</v>
      </c>
      <c r="D43" s="19" t="s">
        <v>197</v>
      </c>
      <c r="E43" s="160" t="n">
        <v>584</v>
      </c>
      <c r="F43" s="202" t="n">
        <v>2.39993424837676</v>
      </c>
    </row>
    <row r="44" customFormat="false" ht="11.25" hidden="false" customHeight="false" outlineLevel="0" collapsed="false">
      <c r="B44" s="159" t="n">
        <v>6</v>
      </c>
      <c r="C44" s="19" t="s">
        <v>126</v>
      </c>
      <c r="D44" s="19" t="s">
        <v>127</v>
      </c>
      <c r="E44" s="160" t="n">
        <v>570</v>
      </c>
      <c r="F44" s="202" t="n">
        <v>2.34240157803896</v>
      </c>
    </row>
    <row r="45" customFormat="false" ht="33.75" hidden="false" customHeight="false" outlineLevel="0" collapsed="false">
      <c r="B45" s="159" t="n">
        <v>7</v>
      </c>
      <c r="C45" s="19" t="s">
        <v>915</v>
      </c>
      <c r="D45" s="19" t="s">
        <v>207</v>
      </c>
      <c r="E45" s="160" t="n">
        <v>569</v>
      </c>
      <c r="F45" s="202" t="n">
        <v>2.33829210158626</v>
      </c>
    </row>
    <row r="46" customFormat="false" ht="11.25" hidden="false" customHeight="false" outlineLevel="0" collapsed="false">
      <c r="B46" s="159" t="n">
        <v>8</v>
      </c>
      <c r="C46" s="19" t="s">
        <v>276</v>
      </c>
      <c r="D46" s="19" t="s">
        <v>277</v>
      </c>
      <c r="E46" s="160" t="n">
        <v>539</v>
      </c>
      <c r="F46" s="202" t="n">
        <v>2.21500780800526</v>
      </c>
    </row>
    <row r="47" customFormat="false" ht="11.25" hidden="false" customHeight="false" outlineLevel="0" collapsed="false">
      <c r="B47" s="159" t="n">
        <v>9</v>
      </c>
      <c r="C47" s="19" t="s">
        <v>262</v>
      </c>
      <c r="D47" s="19" t="s">
        <v>263</v>
      </c>
      <c r="E47" s="160" t="n">
        <v>321</v>
      </c>
      <c r="F47" s="202" t="n">
        <v>1.31914194131668</v>
      </c>
    </row>
    <row r="48" customFormat="false" ht="11.25" hidden="false" customHeight="false" outlineLevel="0" collapsed="false">
      <c r="B48" s="159" t="n">
        <v>10</v>
      </c>
      <c r="C48" s="19" t="s">
        <v>148</v>
      </c>
      <c r="D48" s="19" t="s">
        <v>149</v>
      </c>
      <c r="E48" s="160" t="n">
        <v>280</v>
      </c>
      <c r="F48" s="202" t="n">
        <v>1.15065340675598</v>
      </c>
    </row>
    <row r="49" customFormat="false" ht="11.25" hidden="false" customHeight="false" outlineLevel="0" collapsed="false">
      <c r="B49" s="159" t="n">
        <v>11</v>
      </c>
      <c r="C49" s="19" t="s">
        <v>328</v>
      </c>
      <c r="D49" s="19" t="s">
        <v>329</v>
      </c>
      <c r="E49" s="160" t="n">
        <v>268</v>
      </c>
      <c r="F49" s="202" t="n">
        <v>1.10133968932358</v>
      </c>
    </row>
    <row r="50" customFormat="false" ht="11.25" hidden="false" customHeight="false" outlineLevel="0" collapsed="false">
      <c r="B50" s="159" t="n">
        <v>12</v>
      </c>
      <c r="C50" s="19" t="s">
        <v>78</v>
      </c>
      <c r="D50" s="19" t="s">
        <v>79</v>
      </c>
      <c r="E50" s="160" t="n">
        <v>251</v>
      </c>
      <c r="F50" s="202" t="n">
        <v>1.03147858962768</v>
      </c>
    </row>
    <row r="51" customFormat="false" ht="11.25" hidden="false" customHeight="false" outlineLevel="0" collapsed="false">
      <c r="B51" s="159" t="n">
        <v>13</v>
      </c>
      <c r="C51" s="19" t="s">
        <v>252</v>
      </c>
      <c r="D51" s="19" t="s">
        <v>253</v>
      </c>
      <c r="E51" s="160" t="n">
        <v>248</v>
      </c>
      <c r="F51" s="202" t="n">
        <v>1.01915016026958</v>
      </c>
    </row>
    <row r="52" customFormat="false" ht="33.75" hidden="false" customHeight="false" outlineLevel="0" collapsed="false">
      <c r="B52" s="159" t="n">
        <v>14</v>
      </c>
      <c r="C52" s="19" t="s">
        <v>358</v>
      </c>
      <c r="D52" s="19" t="s">
        <v>359</v>
      </c>
      <c r="E52" s="160" t="n">
        <v>242</v>
      </c>
      <c r="F52" s="202" t="n">
        <v>0.994493301553382</v>
      </c>
    </row>
    <row r="53" customFormat="false" ht="33.75" hidden="false" customHeight="false" outlineLevel="0" collapsed="false">
      <c r="B53" s="159" t="n">
        <v>15</v>
      </c>
      <c r="C53" s="19" t="s">
        <v>340</v>
      </c>
      <c r="D53" s="19" t="s">
        <v>341</v>
      </c>
      <c r="E53" s="160" t="n">
        <v>235</v>
      </c>
      <c r="F53" s="202" t="n">
        <v>0.965726966384483</v>
      </c>
    </row>
    <row r="54" customFormat="false" ht="11.25" hidden="false" customHeight="false" outlineLevel="0" collapsed="false">
      <c r="B54" s="159" t="n">
        <v>16</v>
      </c>
      <c r="C54" s="19" t="s">
        <v>68</v>
      </c>
      <c r="D54" s="19" t="s">
        <v>69</v>
      </c>
      <c r="E54" s="160" t="n">
        <v>207</v>
      </c>
      <c r="F54" s="202" t="n">
        <v>0.850661625708885</v>
      </c>
    </row>
    <row r="55" customFormat="false" ht="22.5" hidden="false" customHeight="false" outlineLevel="0" collapsed="false">
      <c r="B55" s="159" t="n">
        <v>17</v>
      </c>
      <c r="C55" s="19" t="s">
        <v>924</v>
      </c>
      <c r="D55" s="19" t="s">
        <v>255</v>
      </c>
      <c r="E55" s="160" t="n">
        <v>199</v>
      </c>
      <c r="F55" s="202" t="n">
        <v>0.817785814087285</v>
      </c>
    </row>
    <row r="56" customFormat="false" ht="11.25" hidden="false" customHeight="false" outlineLevel="0" collapsed="false">
      <c r="B56" s="159" t="n">
        <v>18</v>
      </c>
      <c r="C56" s="19" t="s">
        <v>180</v>
      </c>
      <c r="D56" s="19" t="s">
        <v>181</v>
      </c>
      <c r="E56" s="160" t="n">
        <v>197</v>
      </c>
      <c r="F56" s="202" t="n">
        <v>0.809566861181886</v>
      </c>
    </row>
    <row r="57" customFormat="false" ht="11.25" hidden="false" customHeight="false" outlineLevel="0" collapsed="false">
      <c r="B57" s="159" t="n">
        <v>19</v>
      </c>
      <c r="C57" s="19" t="s">
        <v>332</v>
      </c>
      <c r="D57" s="19" t="s">
        <v>333</v>
      </c>
      <c r="E57" s="160" t="n">
        <v>194</v>
      </c>
      <c r="F57" s="202" t="n">
        <v>0.797238431823786</v>
      </c>
    </row>
    <row r="58" customFormat="false" ht="11.25" hidden="false" customHeight="false" outlineLevel="0" collapsed="false">
      <c r="B58" s="159" t="n">
        <v>20</v>
      </c>
      <c r="C58" s="19" t="s">
        <v>260</v>
      </c>
      <c r="D58" s="19" t="s">
        <v>261</v>
      </c>
      <c r="E58" s="160" t="n">
        <v>182</v>
      </c>
      <c r="F58" s="202" t="n">
        <v>0.747924714391387</v>
      </c>
    </row>
    <row r="59" customFormat="false" ht="4.5" hidden="false" customHeight="true" outlineLevel="0" collapsed="false">
      <c r="B59" s="159"/>
      <c r="C59" s="19"/>
      <c r="D59" s="19"/>
      <c r="E59" s="160"/>
      <c r="F59" s="202"/>
    </row>
    <row r="60" customFormat="false" ht="11.25" hidden="false" customHeight="false" outlineLevel="0" collapsed="false">
      <c r="B60" s="162" t="n">
        <v>164</v>
      </c>
      <c r="C60" s="19" t="s">
        <v>374</v>
      </c>
      <c r="D60" s="19" t="s">
        <v>375</v>
      </c>
      <c r="E60" s="163" t="n">
        <v>205</v>
      </c>
      <c r="F60" s="202" t="n">
        <v>0.842442672803485</v>
      </c>
    </row>
    <row r="61" customFormat="false" ht="3" hidden="false" customHeight="true" outlineLevel="0" collapsed="false">
      <c r="B61" s="15"/>
      <c r="E61" s="157"/>
      <c r="F61" s="199"/>
    </row>
    <row r="62" customFormat="false" ht="12" hidden="false" customHeight="false" outlineLevel="0" collapsed="false">
      <c r="B62" s="164"/>
      <c r="C62" s="165" t="s">
        <v>918</v>
      </c>
      <c r="D62" s="165"/>
      <c r="E62" s="166" t="n">
        <v>14806</v>
      </c>
      <c r="F62" s="212" t="n">
        <v>60.8449083586751</v>
      </c>
    </row>
    <row r="63" customFormat="false" ht="11.25" hidden="false" customHeight="false" outlineLevel="0" collapsed="false">
      <c r="B63" s="6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208"/>
      <c r="H64" s="209"/>
      <c r="I64" s="208"/>
      <c r="J64" s="202"/>
    </row>
    <row r="65" customFormat="false" ht="11.25" hidden="false" customHeight="false" outlineLevel="0" collapsed="false">
      <c r="B65" s="15"/>
      <c r="G65" s="84"/>
      <c r="H65" s="160"/>
      <c r="I65" s="84"/>
      <c r="J65" s="203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208"/>
      <c r="H69" s="209"/>
      <c r="I69" s="208"/>
      <c r="J69" s="202"/>
    </row>
    <row r="70" customFormat="false" ht="11.25" hidden="false" customHeight="false" outlineLevel="0" collapsed="false">
      <c r="B70" s="15"/>
      <c r="G70" s="84"/>
      <c r="H70" s="160"/>
      <c r="I70" s="84"/>
      <c r="J70" s="203"/>
    </row>
    <row r="71" customFormat="false" ht="11.25" hidden="false" customHeight="false" outlineLevel="0" collapsed="false">
      <c r="B71" s="15"/>
      <c r="G71" s="84"/>
      <c r="H71" s="160"/>
      <c r="I71" s="84"/>
      <c r="J71" s="203"/>
    </row>
    <row r="72" customFormat="false" ht="11.25" hidden="false" customHeight="false" outlineLevel="0" collapsed="false">
      <c r="B72" s="15"/>
      <c r="G72" s="196"/>
      <c r="H72" s="155"/>
      <c r="I72" s="196"/>
      <c r="J72" s="197"/>
    </row>
    <row r="73" customFormat="false" ht="11.25" hidden="false" customHeight="false" outlineLevel="0" collapsed="false">
      <c r="B73" s="15"/>
      <c r="G73" s="196"/>
      <c r="H73" s="155"/>
      <c r="I73" s="196"/>
      <c r="J73" s="197"/>
    </row>
    <row r="74" customFormat="false" ht="11.25" hidden="false" customHeight="false" outlineLevel="0" collapsed="false">
      <c r="B74" s="15"/>
      <c r="G74" s="84"/>
      <c r="H74" s="160"/>
      <c r="I74" s="84"/>
      <c r="J74" s="203"/>
    </row>
    <row r="75" customFormat="false" ht="11.25" hidden="false" customHeight="false" outlineLevel="0" collapsed="false">
      <c r="B75" s="15"/>
      <c r="G75" s="210"/>
      <c r="H75" s="210"/>
      <c r="I75" s="210"/>
      <c r="J75" s="210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  <row r="160" customFormat="false" ht="11.25" hidden="false" customHeight="false" outlineLevel="0" collapsed="false">
      <c r="B160" s="15"/>
    </row>
    <row r="161" customFormat="false" ht="11.25" hidden="false" customHeight="false" outlineLevel="0" collapsed="false">
      <c r="B161" s="15"/>
    </row>
  </sheetData>
  <mergeCells count="7">
    <mergeCell ref="B5:B6"/>
    <mergeCell ref="C5:C6"/>
    <mergeCell ref="D5:D6"/>
    <mergeCell ref="E5:E6"/>
    <mergeCell ref="F5:F6"/>
    <mergeCell ref="I5:I6"/>
    <mergeCell ref="J5:J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27</v>
      </c>
      <c r="D7" s="70" t="s">
        <v>914</v>
      </c>
      <c r="E7" s="194" t="n">
        <v>2137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503</v>
      </c>
      <c r="F9" s="202" t="n">
        <v>23.5376696303229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260</v>
      </c>
      <c r="F10" s="202" t="n">
        <v>12.1665886757136</v>
      </c>
    </row>
    <row r="11" customFormat="false" ht="22.5" hidden="false" customHeight="false" outlineLevel="0" collapsed="false">
      <c r="B11" s="159" t="n">
        <v>3</v>
      </c>
      <c r="C11" s="19" t="s">
        <v>124</v>
      </c>
      <c r="D11" s="19" t="s">
        <v>125</v>
      </c>
      <c r="E11" s="201" t="n">
        <v>134</v>
      </c>
      <c r="F11" s="202" t="n">
        <v>6.27047262517548</v>
      </c>
    </row>
    <row r="12" customFormat="false" ht="11.25" hidden="false" customHeight="false" outlineLevel="0" collapsed="false">
      <c r="B12" s="159" t="n">
        <v>4</v>
      </c>
      <c r="C12" s="19" t="s">
        <v>80</v>
      </c>
      <c r="D12" s="19" t="s">
        <v>81</v>
      </c>
      <c r="E12" s="201" t="n">
        <v>114</v>
      </c>
      <c r="F12" s="202" t="n">
        <v>5.33458118858212</v>
      </c>
    </row>
    <row r="13" customFormat="false" ht="11.25" hidden="false" customHeight="false" outlineLevel="0" collapsed="false">
      <c r="B13" s="159" t="n">
        <v>5</v>
      </c>
      <c r="C13" s="19" t="s">
        <v>126</v>
      </c>
      <c r="D13" s="19" t="s">
        <v>127</v>
      </c>
      <c r="E13" s="201" t="n">
        <v>100</v>
      </c>
      <c r="F13" s="202" t="n">
        <v>4.67945718296678</v>
      </c>
    </row>
    <row r="14" customFormat="false" ht="11.25" hidden="false" customHeight="false" outlineLevel="0" collapsed="false">
      <c r="B14" s="159" t="n">
        <v>6</v>
      </c>
      <c r="C14" s="19" t="s">
        <v>148</v>
      </c>
      <c r="D14" s="19" t="s">
        <v>149</v>
      </c>
      <c r="E14" s="201" t="n">
        <v>97</v>
      </c>
      <c r="F14" s="202" t="n">
        <v>4.53907346747777</v>
      </c>
    </row>
    <row r="15" customFormat="false" ht="11.25" hidden="false" customHeight="false" outlineLevel="0" collapsed="false">
      <c r="B15" s="159" t="n">
        <v>7</v>
      </c>
      <c r="C15" s="19" t="s">
        <v>310</v>
      </c>
      <c r="D15" s="19" t="s">
        <v>311</v>
      </c>
      <c r="E15" s="201" t="n">
        <v>34</v>
      </c>
      <c r="F15" s="202" t="n">
        <v>1.5910154422087</v>
      </c>
    </row>
    <row r="16" customFormat="false" ht="11.25" hidden="false" customHeight="false" outlineLevel="0" collapsed="false">
      <c r="B16" s="159" t="n">
        <v>8</v>
      </c>
      <c r="C16" s="19" t="s">
        <v>258</v>
      </c>
      <c r="D16" s="19" t="s">
        <v>259</v>
      </c>
      <c r="E16" s="201" t="n">
        <v>28</v>
      </c>
      <c r="F16" s="202" t="n">
        <v>1.3102480112307</v>
      </c>
    </row>
    <row r="17" customFormat="false" ht="11.25" hidden="false" customHeight="false" outlineLevel="0" collapsed="false">
      <c r="B17" s="159" t="n">
        <v>9</v>
      </c>
      <c r="C17" s="19" t="s">
        <v>128</v>
      </c>
      <c r="D17" s="19" t="s">
        <v>129</v>
      </c>
      <c r="E17" s="201" t="n">
        <v>24</v>
      </c>
      <c r="F17" s="202" t="n">
        <v>1.12306972391203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24</v>
      </c>
      <c r="F18" s="202" t="n">
        <v>1.12306972391203</v>
      </c>
    </row>
    <row r="19" customFormat="false" ht="11.25" hidden="false" customHeight="false" outlineLevel="0" collapsed="false">
      <c r="B19" s="159" t="n">
        <v>11</v>
      </c>
      <c r="C19" s="19" t="s">
        <v>302</v>
      </c>
      <c r="D19" s="19" t="s">
        <v>303</v>
      </c>
      <c r="E19" s="201" t="n">
        <v>16</v>
      </c>
      <c r="F19" s="202" t="n">
        <v>0.748713149274684</v>
      </c>
    </row>
    <row r="20" customFormat="false" ht="11.25" hidden="false" customHeight="false" outlineLevel="0" collapsed="false">
      <c r="B20" s="159" t="n">
        <v>12</v>
      </c>
      <c r="C20" s="19" t="s">
        <v>262</v>
      </c>
      <c r="D20" s="19" t="s">
        <v>263</v>
      </c>
      <c r="E20" s="201" t="n">
        <v>16</v>
      </c>
      <c r="F20" s="202" t="n">
        <v>0.748713149274684</v>
      </c>
    </row>
    <row r="21" customFormat="false" ht="11.25" hidden="false" customHeight="false" outlineLevel="0" collapsed="false">
      <c r="B21" s="159" t="n">
        <v>13</v>
      </c>
      <c r="C21" s="19" t="s">
        <v>928</v>
      </c>
      <c r="D21" s="19" t="s">
        <v>158</v>
      </c>
      <c r="E21" s="201" t="n">
        <v>15</v>
      </c>
      <c r="F21" s="202" t="n">
        <v>0.701918577445016</v>
      </c>
    </row>
    <row r="22" customFormat="false" ht="11.25" hidden="false" customHeight="false" outlineLevel="0" collapsed="false">
      <c r="B22" s="159" t="n">
        <v>14</v>
      </c>
      <c r="C22" s="19" t="s">
        <v>312</v>
      </c>
      <c r="D22" s="19" t="s">
        <v>313</v>
      </c>
      <c r="E22" s="201" t="n">
        <v>14</v>
      </c>
      <c r="F22" s="202" t="n">
        <v>0.655124005615349</v>
      </c>
    </row>
    <row r="23" customFormat="false" ht="11.25" hidden="false" customHeight="false" outlineLevel="0" collapsed="false">
      <c r="B23" s="159" t="n">
        <v>15</v>
      </c>
      <c r="C23" s="19" t="s">
        <v>342</v>
      </c>
      <c r="D23" s="19" t="s">
        <v>343</v>
      </c>
      <c r="E23" s="201" t="n">
        <v>12</v>
      </c>
      <c r="F23" s="202" t="n">
        <v>0.561534861956013</v>
      </c>
    </row>
    <row r="24" customFormat="false" ht="11.25" hidden="false" customHeight="false" outlineLevel="0" collapsed="false">
      <c r="B24" s="159" t="n">
        <v>16</v>
      </c>
      <c r="C24" s="19" t="s">
        <v>282</v>
      </c>
      <c r="D24" s="19" t="s">
        <v>283</v>
      </c>
      <c r="E24" s="201" t="n">
        <v>12</v>
      </c>
      <c r="F24" s="202" t="n">
        <v>0.561534861956013</v>
      </c>
    </row>
    <row r="25" customFormat="false" ht="11.25" hidden="false" customHeight="false" outlineLevel="0" collapsed="false">
      <c r="B25" s="159" t="n">
        <v>17</v>
      </c>
      <c r="C25" s="19" t="s">
        <v>130</v>
      </c>
      <c r="D25" s="19" t="s">
        <v>131</v>
      </c>
      <c r="E25" s="201" t="n">
        <v>11</v>
      </c>
      <c r="F25" s="202" t="n">
        <v>0.514740290126345</v>
      </c>
    </row>
    <row r="26" customFormat="false" ht="11.25" hidden="false" customHeight="false" outlineLevel="0" collapsed="false">
      <c r="B26" s="159" t="n">
        <v>18</v>
      </c>
      <c r="C26" s="19" t="s">
        <v>276</v>
      </c>
      <c r="D26" s="19" t="s">
        <v>277</v>
      </c>
      <c r="E26" s="201" t="n">
        <v>9</v>
      </c>
      <c r="F26" s="202" t="n">
        <v>0.42115114646701</v>
      </c>
    </row>
    <row r="27" customFormat="false" ht="11.25" hidden="false" customHeight="false" outlineLevel="0" collapsed="false">
      <c r="B27" s="159" t="n">
        <v>19</v>
      </c>
      <c r="C27" s="19" t="s">
        <v>82</v>
      </c>
      <c r="D27" s="19" t="s">
        <v>83</v>
      </c>
      <c r="E27" s="201" t="n">
        <v>9</v>
      </c>
      <c r="F27" s="202" t="n">
        <v>0.42115114646701</v>
      </c>
    </row>
    <row r="28" customFormat="false" ht="22.5" hidden="false" customHeight="false" outlineLevel="0" collapsed="false">
      <c r="B28" s="159" t="n">
        <v>20</v>
      </c>
      <c r="C28" s="19" t="s">
        <v>929</v>
      </c>
      <c r="D28" s="19" t="s">
        <v>219</v>
      </c>
      <c r="E28" s="201" t="n">
        <v>7</v>
      </c>
      <c r="F28" s="202" t="n">
        <v>0.327562002807674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11</v>
      </c>
      <c r="F30" s="202" t="n">
        <v>0.514740290126345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687</v>
      </c>
      <c r="F32" s="202" t="n">
        <v>32.1478708469818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30</v>
      </c>
      <c r="D35" s="70" t="s">
        <v>914</v>
      </c>
      <c r="E35" s="194" t="n">
        <v>2566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622</v>
      </c>
      <c r="F37" s="202" t="n">
        <v>24.2400623538581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255</v>
      </c>
      <c r="F38" s="202" t="n">
        <v>9.93764614185503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26</v>
      </c>
      <c r="D39" s="19" t="s">
        <v>127</v>
      </c>
      <c r="E39" s="201" t="n">
        <v>191</v>
      </c>
      <c r="F39" s="202" t="n">
        <v>7.44349181605612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55</v>
      </c>
      <c r="D40" s="19" t="s">
        <v>156</v>
      </c>
      <c r="E40" s="201" t="n">
        <v>134</v>
      </c>
      <c r="F40" s="202" t="n">
        <v>5.22213561964147</v>
      </c>
      <c r="G40" s="84"/>
      <c r="H40" s="160"/>
      <c r="I40" s="84"/>
      <c r="J40" s="203"/>
    </row>
    <row r="41" customFormat="false" ht="22.5" hidden="false" customHeight="false" outlineLevel="0" collapsed="false">
      <c r="B41" s="159" t="n">
        <v>5</v>
      </c>
      <c r="C41" s="19" t="s">
        <v>124</v>
      </c>
      <c r="D41" s="19" t="s">
        <v>125</v>
      </c>
      <c r="E41" s="201" t="n">
        <v>80</v>
      </c>
      <c r="F41" s="202" t="n">
        <v>3.11769290724864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80</v>
      </c>
      <c r="D42" s="19" t="s">
        <v>81</v>
      </c>
      <c r="E42" s="201" t="n">
        <v>65</v>
      </c>
      <c r="F42" s="202" t="n">
        <v>2.53312548713952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310</v>
      </c>
      <c r="D43" s="19" t="s">
        <v>311</v>
      </c>
      <c r="E43" s="201" t="n">
        <v>47</v>
      </c>
      <c r="F43" s="202" t="n">
        <v>1.83164458300857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157</v>
      </c>
      <c r="D44" s="19" t="s">
        <v>158</v>
      </c>
      <c r="E44" s="201" t="n">
        <v>14</v>
      </c>
      <c r="F44" s="202" t="n">
        <v>0.545596258768511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72</v>
      </c>
      <c r="D45" s="19" t="s">
        <v>273</v>
      </c>
      <c r="E45" s="201" t="n">
        <v>12</v>
      </c>
      <c r="F45" s="202" t="n">
        <v>0.467653936087295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294</v>
      </c>
      <c r="D46" s="19" t="s">
        <v>295</v>
      </c>
      <c r="E46" s="201" t="n">
        <v>12</v>
      </c>
      <c r="F46" s="202" t="n">
        <v>0.467653936087295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354</v>
      </c>
      <c r="D47" s="19" t="s">
        <v>355</v>
      </c>
      <c r="E47" s="201" t="n">
        <v>9</v>
      </c>
      <c r="F47" s="202" t="n">
        <v>0.350740452065472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58</v>
      </c>
      <c r="D48" s="19" t="s">
        <v>259</v>
      </c>
      <c r="E48" s="201" t="n">
        <v>9</v>
      </c>
      <c r="F48" s="202" t="n">
        <v>0.350740452065472</v>
      </c>
      <c r="G48" s="84"/>
      <c r="H48" s="160"/>
      <c r="I48" s="84"/>
      <c r="J48" s="203"/>
    </row>
    <row r="49" customFormat="false" ht="22.5" hidden="false" customHeight="false" outlineLevel="0" collapsed="false">
      <c r="B49" s="159" t="n">
        <v>13</v>
      </c>
      <c r="C49" s="19" t="s">
        <v>206</v>
      </c>
      <c r="D49" s="19" t="s">
        <v>207</v>
      </c>
      <c r="E49" s="201" t="n">
        <v>9</v>
      </c>
      <c r="F49" s="202" t="n">
        <v>0.350740452065472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70</v>
      </c>
      <c r="D50" s="19" t="s">
        <v>71</v>
      </c>
      <c r="E50" s="201" t="n">
        <v>8</v>
      </c>
      <c r="F50" s="202" t="n">
        <v>0.311769290724864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42</v>
      </c>
      <c r="D51" s="19" t="s">
        <v>343</v>
      </c>
      <c r="E51" s="201" t="n">
        <v>7</v>
      </c>
      <c r="F51" s="202" t="n">
        <v>0.272798129384256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82</v>
      </c>
      <c r="D52" s="19" t="s">
        <v>83</v>
      </c>
      <c r="E52" s="201" t="n">
        <v>7</v>
      </c>
      <c r="F52" s="202" t="n">
        <v>0.272798129384256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128</v>
      </c>
      <c r="D53" s="19" t="s">
        <v>129</v>
      </c>
      <c r="E53" s="201" t="n">
        <v>7</v>
      </c>
      <c r="F53" s="202" t="n">
        <v>0.272798129384256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282</v>
      </c>
      <c r="D54" s="19" t="s">
        <v>283</v>
      </c>
      <c r="E54" s="201" t="n">
        <v>7</v>
      </c>
      <c r="F54" s="202" t="n">
        <v>0.272798129384256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76</v>
      </c>
      <c r="D55" s="19" t="s">
        <v>277</v>
      </c>
      <c r="E55" s="201" t="n">
        <v>6</v>
      </c>
      <c r="F55" s="202" t="n">
        <v>0.233826968043648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28</v>
      </c>
      <c r="D56" s="19" t="s">
        <v>329</v>
      </c>
      <c r="E56" s="201" t="n">
        <v>6</v>
      </c>
      <c r="F56" s="202" t="n">
        <v>0.233826968043648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14</v>
      </c>
      <c r="F58" s="202" t="n">
        <v>0.545596258768511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1045</v>
      </c>
      <c r="F60" s="202" t="n">
        <v>40.7248636009353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31</v>
      </c>
      <c r="D7" s="70" t="s">
        <v>914</v>
      </c>
      <c r="E7" s="194" t="n">
        <v>907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163</v>
      </c>
      <c r="F9" s="202" t="n">
        <v>17.9713340683572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120</v>
      </c>
      <c r="F10" s="202" t="n">
        <v>13.2304299889746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94</v>
      </c>
      <c r="F11" s="202" t="n">
        <v>10.3638368246968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64</v>
      </c>
      <c r="F12" s="202" t="n">
        <v>7.05622932745314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60</v>
      </c>
      <c r="F13" s="202" t="n">
        <v>6.61521499448732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34</v>
      </c>
      <c r="F14" s="202" t="n">
        <v>3.74862183020948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11</v>
      </c>
      <c r="F15" s="202" t="n">
        <v>1.21278941565601</v>
      </c>
    </row>
    <row r="16" customFormat="false" ht="11.25" hidden="false" customHeight="false" outlineLevel="0" collapsed="false">
      <c r="B16" s="159" t="n">
        <v>8</v>
      </c>
      <c r="C16" s="19" t="s">
        <v>258</v>
      </c>
      <c r="D16" s="19" t="s">
        <v>259</v>
      </c>
      <c r="E16" s="201" t="n">
        <v>8</v>
      </c>
      <c r="F16" s="202" t="n">
        <v>0.882028665931643</v>
      </c>
    </row>
    <row r="17" customFormat="false" ht="22.5" hidden="false" customHeight="false" outlineLevel="0" collapsed="false">
      <c r="B17" s="159" t="n">
        <v>9</v>
      </c>
      <c r="C17" s="19" t="s">
        <v>915</v>
      </c>
      <c r="D17" s="19" t="s">
        <v>207</v>
      </c>
      <c r="E17" s="201" t="n">
        <v>8</v>
      </c>
      <c r="F17" s="202" t="n">
        <v>0.882028665931643</v>
      </c>
    </row>
    <row r="18" customFormat="false" ht="11.25" hidden="false" customHeight="false" outlineLevel="0" collapsed="false">
      <c r="B18" s="159" t="n">
        <v>10</v>
      </c>
      <c r="C18" s="19" t="s">
        <v>928</v>
      </c>
      <c r="D18" s="19" t="s">
        <v>158</v>
      </c>
      <c r="E18" s="201" t="n">
        <v>7</v>
      </c>
      <c r="F18" s="202" t="n">
        <v>0.771775082690187</v>
      </c>
    </row>
    <row r="19" customFormat="false" ht="11.25" hidden="false" customHeight="false" outlineLevel="0" collapsed="false">
      <c r="B19" s="159" t="n">
        <v>11</v>
      </c>
      <c r="C19" s="19" t="s">
        <v>294</v>
      </c>
      <c r="D19" s="19" t="s">
        <v>295</v>
      </c>
      <c r="E19" s="201" t="n">
        <v>6</v>
      </c>
      <c r="F19" s="202" t="n">
        <v>0.661521499448732</v>
      </c>
    </row>
    <row r="20" customFormat="false" ht="11.25" hidden="false" customHeight="false" outlineLevel="0" collapsed="false">
      <c r="B20" s="159" t="n">
        <v>12</v>
      </c>
      <c r="C20" s="19" t="s">
        <v>310</v>
      </c>
      <c r="D20" s="19" t="s">
        <v>311</v>
      </c>
      <c r="E20" s="201" t="n">
        <v>6</v>
      </c>
      <c r="F20" s="202" t="n">
        <v>0.661521499448732</v>
      </c>
    </row>
    <row r="21" customFormat="false" ht="11.25" hidden="false" customHeight="false" outlineLevel="0" collapsed="false">
      <c r="B21" s="159" t="n">
        <v>13</v>
      </c>
      <c r="C21" s="19" t="s">
        <v>302</v>
      </c>
      <c r="D21" s="19" t="s">
        <v>303</v>
      </c>
      <c r="E21" s="201" t="n">
        <v>4</v>
      </c>
      <c r="F21" s="202" t="n">
        <v>0.441014332965821</v>
      </c>
    </row>
    <row r="22" customFormat="false" ht="11.25" hidden="false" customHeight="false" outlineLevel="0" collapsed="false">
      <c r="B22" s="159" t="n">
        <v>14</v>
      </c>
      <c r="C22" s="19" t="s">
        <v>214</v>
      </c>
      <c r="D22" s="19" t="s">
        <v>215</v>
      </c>
      <c r="E22" s="201" t="n">
        <v>4</v>
      </c>
      <c r="F22" s="202" t="n">
        <v>0.441014332965821</v>
      </c>
    </row>
    <row r="23" customFormat="false" ht="11.25" hidden="false" customHeight="false" outlineLevel="0" collapsed="false">
      <c r="B23" s="159" t="n">
        <v>15</v>
      </c>
      <c r="C23" s="19" t="s">
        <v>282</v>
      </c>
      <c r="D23" s="19" t="s">
        <v>283</v>
      </c>
      <c r="E23" s="201" t="n">
        <v>4</v>
      </c>
      <c r="F23" s="202" t="n">
        <v>0.441014332965821</v>
      </c>
    </row>
    <row r="24" customFormat="false" ht="11.25" hidden="false" customHeight="false" outlineLevel="0" collapsed="false">
      <c r="B24" s="159" t="n">
        <v>16</v>
      </c>
      <c r="C24" s="19" t="s">
        <v>163</v>
      </c>
      <c r="D24" s="19" t="s">
        <v>164</v>
      </c>
      <c r="E24" s="201" t="n">
        <v>4</v>
      </c>
      <c r="F24" s="202" t="n">
        <v>0.441014332965821</v>
      </c>
    </row>
    <row r="25" customFormat="false" ht="22.5" hidden="false" customHeight="false" outlineLevel="0" collapsed="false">
      <c r="B25" s="159" t="n">
        <v>17</v>
      </c>
      <c r="C25" s="19" t="s">
        <v>218</v>
      </c>
      <c r="D25" s="19" t="s">
        <v>219</v>
      </c>
      <c r="E25" s="201" t="n">
        <v>4</v>
      </c>
      <c r="F25" s="202" t="n">
        <v>0.441014332965821</v>
      </c>
    </row>
    <row r="26" customFormat="false" ht="11.25" hidden="false" customHeight="false" outlineLevel="0" collapsed="false">
      <c r="B26" s="159" t="n">
        <v>18</v>
      </c>
      <c r="C26" s="19" t="s">
        <v>92</v>
      </c>
      <c r="D26" s="19" t="s">
        <v>93</v>
      </c>
      <c r="E26" s="201" t="n">
        <v>4</v>
      </c>
      <c r="F26" s="202" t="n">
        <v>0.441014332965821</v>
      </c>
    </row>
    <row r="27" customFormat="false" ht="33.75" hidden="false" customHeight="false" outlineLevel="0" collapsed="false">
      <c r="B27" s="159" t="n">
        <v>19</v>
      </c>
      <c r="C27" s="19" t="s">
        <v>358</v>
      </c>
      <c r="D27" s="19" t="s">
        <v>359</v>
      </c>
      <c r="E27" s="201" t="n">
        <v>3</v>
      </c>
      <c r="F27" s="202" t="n">
        <v>0.330760749724366</v>
      </c>
    </row>
    <row r="28" customFormat="false" ht="11.25" hidden="false" customHeight="false" outlineLevel="0" collapsed="false">
      <c r="B28" s="159" t="n">
        <v>20</v>
      </c>
      <c r="C28" s="19" t="s">
        <v>308</v>
      </c>
      <c r="D28" s="19" t="s">
        <v>309</v>
      </c>
      <c r="E28" s="201" t="n">
        <v>2</v>
      </c>
      <c r="F28" s="202" t="n">
        <v>0.220507166482911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10</v>
      </c>
      <c r="F30" s="202" t="n">
        <v>1.10253583241455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287</v>
      </c>
      <c r="F32" s="202" t="n">
        <v>31.6427783902977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32</v>
      </c>
      <c r="D35" s="70" t="s">
        <v>914</v>
      </c>
      <c r="E35" s="194" t="n">
        <v>1691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299</v>
      </c>
      <c r="F37" s="202" t="n">
        <v>17.6818450620934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55</v>
      </c>
      <c r="D38" s="19" t="s">
        <v>156</v>
      </c>
      <c r="E38" s="201" t="n">
        <v>210</v>
      </c>
      <c r="F38" s="202" t="n">
        <v>12.4186871673566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48</v>
      </c>
      <c r="D39" s="19" t="s">
        <v>149</v>
      </c>
      <c r="E39" s="201" t="n">
        <v>198</v>
      </c>
      <c r="F39" s="202" t="n">
        <v>11.7090479006505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26</v>
      </c>
      <c r="D40" s="19" t="s">
        <v>127</v>
      </c>
      <c r="E40" s="201" t="n">
        <v>136</v>
      </c>
      <c r="F40" s="202" t="n">
        <v>8.04257835600237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80</v>
      </c>
      <c r="D41" s="19" t="s">
        <v>81</v>
      </c>
      <c r="E41" s="201" t="n">
        <v>124</v>
      </c>
      <c r="F41" s="202" t="n">
        <v>7.33293908929627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97</v>
      </c>
      <c r="F42" s="202" t="n">
        <v>5.73625073920757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310</v>
      </c>
      <c r="D43" s="19" t="s">
        <v>311</v>
      </c>
      <c r="E43" s="201" t="n">
        <v>18</v>
      </c>
      <c r="F43" s="202" t="n">
        <v>1.06445890005914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128</v>
      </c>
      <c r="D44" s="19" t="s">
        <v>129</v>
      </c>
      <c r="E44" s="201" t="n">
        <v>16</v>
      </c>
      <c r="F44" s="202" t="n">
        <v>0.946185688941455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62</v>
      </c>
      <c r="D45" s="19" t="s">
        <v>263</v>
      </c>
      <c r="E45" s="201" t="n">
        <v>11</v>
      </c>
      <c r="F45" s="202" t="n">
        <v>0.65050266114725</v>
      </c>
      <c r="G45" s="84"/>
      <c r="H45" s="160"/>
      <c r="I45" s="84"/>
      <c r="J45" s="203"/>
    </row>
    <row r="46" customFormat="false" ht="22.5" hidden="false" customHeight="false" outlineLevel="0" collapsed="false">
      <c r="B46" s="159" t="n">
        <v>10</v>
      </c>
      <c r="C46" s="19" t="s">
        <v>206</v>
      </c>
      <c r="D46" s="19" t="s">
        <v>207</v>
      </c>
      <c r="E46" s="201" t="n">
        <v>10</v>
      </c>
      <c r="F46" s="202" t="n">
        <v>0.591366055588409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282</v>
      </c>
      <c r="D47" s="19" t="s">
        <v>283</v>
      </c>
      <c r="E47" s="201" t="n">
        <v>9</v>
      </c>
      <c r="F47" s="202" t="n">
        <v>0.532229450029568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58</v>
      </c>
      <c r="D48" s="19" t="s">
        <v>259</v>
      </c>
      <c r="E48" s="201" t="n">
        <v>9</v>
      </c>
      <c r="F48" s="202" t="n">
        <v>0.532229450029568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312</v>
      </c>
      <c r="D49" s="19" t="s">
        <v>313</v>
      </c>
      <c r="E49" s="201" t="n">
        <v>7</v>
      </c>
      <c r="F49" s="202" t="n">
        <v>0.413956238911887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94</v>
      </c>
      <c r="D50" s="19" t="s">
        <v>295</v>
      </c>
      <c r="E50" s="201" t="n">
        <v>6</v>
      </c>
      <c r="F50" s="202" t="n">
        <v>0.354819633353046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163</v>
      </c>
      <c r="D51" s="19" t="s">
        <v>164</v>
      </c>
      <c r="E51" s="201" t="n">
        <v>5</v>
      </c>
      <c r="F51" s="202" t="n">
        <v>0.295683027794205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54</v>
      </c>
      <c r="D52" s="19" t="s">
        <v>355</v>
      </c>
      <c r="E52" s="201" t="n">
        <v>4</v>
      </c>
      <c r="F52" s="202" t="n">
        <v>0.236546422235364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24</v>
      </c>
      <c r="D53" s="19" t="s">
        <v>325</v>
      </c>
      <c r="E53" s="201" t="n">
        <v>4</v>
      </c>
      <c r="F53" s="202" t="n">
        <v>0.236546422235364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157</v>
      </c>
      <c r="D54" s="19" t="s">
        <v>158</v>
      </c>
      <c r="E54" s="201" t="n">
        <v>4</v>
      </c>
      <c r="F54" s="202" t="n">
        <v>0.236546422235364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72</v>
      </c>
      <c r="D55" s="19" t="s">
        <v>273</v>
      </c>
      <c r="E55" s="201" t="n">
        <v>3</v>
      </c>
      <c r="F55" s="202" t="n">
        <v>0.177409816676523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04</v>
      </c>
      <c r="D56" s="19" t="s">
        <v>305</v>
      </c>
      <c r="E56" s="201" t="n">
        <v>3</v>
      </c>
      <c r="F56" s="202" t="n">
        <v>0.177409816676523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5</v>
      </c>
      <c r="F58" s="202" t="n">
        <v>0.295683027794205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513</v>
      </c>
      <c r="F60" s="202" t="n">
        <v>30.3370786516854</v>
      </c>
      <c r="G60" s="84"/>
      <c r="H60" s="160"/>
      <c r="I60" s="84"/>
      <c r="J60" s="203"/>
    </row>
    <row r="61" customFormat="false" ht="6" hidden="false" customHeight="tru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33</v>
      </c>
      <c r="D7" s="70" t="s">
        <v>914</v>
      </c>
      <c r="E7" s="194" t="n">
        <v>1899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22.5" hidden="false" customHeight="false" outlineLevel="0" collapsed="false">
      <c r="B9" s="159" t="n">
        <v>1</v>
      </c>
      <c r="C9" s="19" t="s">
        <v>124</v>
      </c>
      <c r="D9" s="19" t="s">
        <v>125</v>
      </c>
      <c r="E9" s="201" t="n">
        <v>363</v>
      </c>
      <c r="F9" s="202" t="n">
        <v>19.1153238546604</v>
      </c>
    </row>
    <row r="10" customFormat="false" ht="11.25" hidden="false" customHeight="false" outlineLevel="0" collapsed="false">
      <c r="B10" s="159" t="n">
        <v>2</v>
      </c>
      <c r="C10" s="19" t="s">
        <v>150</v>
      </c>
      <c r="D10" s="19" t="s">
        <v>151</v>
      </c>
      <c r="E10" s="201" t="n">
        <v>268</v>
      </c>
      <c r="F10" s="202" t="n">
        <v>14.1126908899421</v>
      </c>
    </row>
    <row r="11" customFormat="false" ht="11.25" hidden="false" customHeight="false" outlineLevel="0" collapsed="false">
      <c r="B11" s="159" t="n">
        <v>3</v>
      </c>
      <c r="C11" s="19" t="s">
        <v>80</v>
      </c>
      <c r="D11" s="19" t="s">
        <v>81</v>
      </c>
      <c r="E11" s="201" t="n">
        <v>209</v>
      </c>
      <c r="F11" s="202" t="n">
        <v>11.0057925223802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178</v>
      </c>
      <c r="F12" s="202" t="n">
        <v>9.37335439705108</v>
      </c>
    </row>
    <row r="13" customFormat="false" ht="11.25" hidden="false" customHeight="false" outlineLevel="0" collapsed="false">
      <c r="B13" s="159" t="n">
        <v>5</v>
      </c>
      <c r="C13" s="19" t="s">
        <v>148</v>
      </c>
      <c r="D13" s="19" t="s">
        <v>149</v>
      </c>
      <c r="E13" s="201" t="n">
        <v>144</v>
      </c>
      <c r="F13" s="202" t="n">
        <v>7.58293838862559</v>
      </c>
    </row>
    <row r="14" customFormat="false" ht="11.25" hidden="false" customHeight="false" outlineLevel="0" collapsed="false">
      <c r="B14" s="159" t="n">
        <v>6</v>
      </c>
      <c r="C14" s="19" t="s">
        <v>155</v>
      </c>
      <c r="D14" s="19" t="s">
        <v>156</v>
      </c>
      <c r="E14" s="201" t="n">
        <v>112</v>
      </c>
      <c r="F14" s="202" t="n">
        <v>5.89784096893102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70</v>
      </c>
      <c r="F15" s="202" t="n">
        <v>3.68615060558189</v>
      </c>
    </row>
    <row r="16" customFormat="false" ht="22.5" hidden="false" customHeight="false" outlineLevel="0" collapsed="false">
      <c r="B16" s="159" t="n">
        <v>8</v>
      </c>
      <c r="C16" s="19" t="s">
        <v>915</v>
      </c>
      <c r="D16" s="19" t="s">
        <v>207</v>
      </c>
      <c r="E16" s="201" t="n">
        <v>21</v>
      </c>
      <c r="F16" s="202" t="n">
        <v>1.10584518167457</v>
      </c>
    </row>
    <row r="17" customFormat="false" ht="11.25" hidden="false" customHeight="false" outlineLevel="0" collapsed="false">
      <c r="B17" s="159" t="n">
        <v>9</v>
      </c>
      <c r="C17" s="19" t="s">
        <v>310</v>
      </c>
      <c r="D17" s="19" t="s">
        <v>311</v>
      </c>
      <c r="E17" s="201" t="n">
        <v>19</v>
      </c>
      <c r="F17" s="202" t="n">
        <v>1.00052659294365</v>
      </c>
    </row>
    <row r="18" customFormat="false" ht="11.25" hidden="false" customHeight="false" outlineLevel="0" collapsed="false">
      <c r="B18" s="159" t="n">
        <v>10</v>
      </c>
      <c r="C18" s="19" t="s">
        <v>302</v>
      </c>
      <c r="D18" s="19" t="s">
        <v>303</v>
      </c>
      <c r="E18" s="201" t="n">
        <v>15</v>
      </c>
      <c r="F18" s="202" t="n">
        <v>0.789889415481832</v>
      </c>
    </row>
    <row r="19" customFormat="false" ht="11.25" hidden="false" customHeight="false" outlineLevel="0" collapsed="false">
      <c r="B19" s="159" t="n">
        <v>11</v>
      </c>
      <c r="C19" s="19" t="s">
        <v>258</v>
      </c>
      <c r="D19" s="19" t="s">
        <v>259</v>
      </c>
      <c r="E19" s="201" t="n">
        <v>15</v>
      </c>
      <c r="F19" s="202" t="n">
        <v>0.789889415481832</v>
      </c>
    </row>
    <row r="20" customFormat="false" ht="11.25" hidden="false" customHeight="false" outlineLevel="0" collapsed="false">
      <c r="B20" s="159" t="n">
        <v>12</v>
      </c>
      <c r="C20" s="19" t="s">
        <v>342</v>
      </c>
      <c r="D20" s="19" t="s">
        <v>343</v>
      </c>
      <c r="E20" s="201" t="n">
        <v>13</v>
      </c>
      <c r="F20" s="202" t="n">
        <v>0.684570826750922</v>
      </c>
    </row>
    <row r="21" customFormat="false" ht="11.25" hidden="false" customHeight="false" outlineLevel="0" collapsed="false">
      <c r="B21" s="159" t="n">
        <v>13</v>
      </c>
      <c r="C21" s="19" t="s">
        <v>928</v>
      </c>
      <c r="D21" s="19" t="s">
        <v>158</v>
      </c>
      <c r="E21" s="201" t="n">
        <v>9</v>
      </c>
      <c r="F21" s="202" t="n">
        <v>0.4739336492891</v>
      </c>
    </row>
    <row r="22" customFormat="false" ht="11.25" hidden="false" customHeight="false" outlineLevel="0" collapsed="false">
      <c r="B22" s="159" t="n">
        <v>14</v>
      </c>
      <c r="C22" s="19" t="s">
        <v>262</v>
      </c>
      <c r="D22" s="19" t="s">
        <v>263</v>
      </c>
      <c r="E22" s="201" t="n">
        <v>7</v>
      </c>
      <c r="F22" s="202" t="n">
        <v>0.368615060558189</v>
      </c>
    </row>
    <row r="23" customFormat="false" ht="11.25" hidden="false" customHeight="false" outlineLevel="0" collapsed="false">
      <c r="B23" s="159" t="n">
        <v>15</v>
      </c>
      <c r="C23" s="19" t="s">
        <v>282</v>
      </c>
      <c r="D23" s="19" t="s">
        <v>283</v>
      </c>
      <c r="E23" s="201" t="n">
        <v>7</v>
      </c>
      <c r="F23" s="202" t="n">
        <v>0.368615060558189</v>
      </c>
    </row>
    <row r="24" customFormat="false" ht="11.25" hidden="false" customHeight="false" outlineLevel="0" collapsed="false">
      <c r="B24" s="159" t="n">
        <v>16</v>
      </c>
      <c r="C24" s="19" t="s">
        <v>354</v>
      </c>
      <c r="D24" s="19" t="s">
        <v>355</v>
      </c>
      <c r="E24" s="201" t="n">
        <v>5</v>
      </c>
      <c r="F24" s="202" t="n">
        <v>0.263296471827278</v>
      </c>
    </row>
    <row r="25" customFormat="false" ht="11.25" hidden="false" customHeight="false" outlineLevel="0" collapsed="false">
      <c r="B25" s="159" t="n">
        <v>17</v>
      </c>
      <c r="C25" s="19" t="s">
        <v>312</v>
      </c>
      <c r="D25" s="19" t="s">
        <v>313</v>
      </c>
      <c r="E25" s="201" t="n">
        <v>5</v>
      </c>
      <c r="F25" s="202" t="n">
        <v>0.263296471827278</v>
      </c>
    </row>
    <row r="26" customFormat="false" ht="11.25" hidden="false" customHeight="false" outlineLevel="0" collapsed="false">
      <c r="B26" s="159" t="n">
        <v>18</v>
      </c>
      <c r="C26" s="19" t="s">
        <v>214</v>
      </c>
      <c r="D26" s="19" t="s">
        <v>215</v>
      </c>
      <c r="E26" s="201" t="n">
        <v>5</v>
      </c>
      <c r="F26" s="202" t="n">
        <v>0.263296471827278</v>
      </c>
    </row>
    <row r="27" customFormat="false" ht="11.25" hidden="false" customHeight="false" outlineLevel="0" collapsed="false">
      <c r="B27" s="159" t="n">
        <v>19</v>
      </c>
      <c r="C27" s="19" t="s">
        <v>304</v>
      </c>
      <c r="D27" s="19" t="s">
        <v>305</v>
      </c>
      <c r="E27" s="201" t="n">
        <v>5</v>
      </c>
      <c r="F27" s="202" t="n">
        <v>0.263296471827278</v>
      </c>
    </row>
    <row r="28" customFormat="false" ht="11.25" hidden="false" customHeight="false" outlineLevel="0" collapsed="false">
      <c r="B28" s="159" t="n">
        <v>20</v>
      </c>
      <c r="C28" s="19" t="s">
        <v>334</v>
      </c>
      <c r="D28" s="19" t="s">
        <v>335</v>
      </c>
      <c r="E28" s="201" t="n">
        <v>4</v>
      </c>
      <c r="F28" s="202" t="n">
        <v>0.210637177461822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13</v>
      </c>
      <c r="F30" s="202" t="n">
        <v>0.684570826750922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412</v>
      </c>
      <c r="F32" s="202" t="n">
        <v>21.6956292785677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34</v>
      </c>
      <c r="D35" s="70" t="s">
        <v>914</v>
      </c>
      <c r="E35" s="194" t="n">
        <v>975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207</v>
      </c>
      <c r="F37" s="202" t="n">
        <v>21.2307692307692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118</v>
      </c>
      <c r="F38" s="202" t="n">
        <v>12.1025641025641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103</v>
      </c>
      <c r="F39" s="202" t="n">
        <v>10.5641025641026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26</v>
      </c>
      <c r="D40" s="19" t="s">
        <v>127</v>
      </c>
      <c r="E40" s="201" t="n">
        <v>56</v>
      </c>
      <c r="F40" s="202" t="n">
        <v>5.74358974358974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80</v>
      </c>
      <c r="D41" s="19" t="s">
        <v>81</v>
      </c>
      <c r="E41" s="201" t="n">
        <v>48</v>
      </c>
      <c r="F41" s="202" t="n">
        <v>4.92307692307692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28</v>
      </c>
      <c r="F42" s="202" t="n">
        <v>2.87179487179487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258</v>
      </c>
      <c r="D43" s="19" t="s">
        <v>259</v>
      </c>
      <c r="E43" s="201" t="n">
        <v>9</v>
      </c>
      <c r="F43" s="202" t="n">
        <v>0.923076923076923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9</v>
      </c>
      <c r="F44" s="202" t="n">
        <v>0.923076923076923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310</v>
      </c>
      <c r="D45" s="19" t="s">
        <v>311</v>
      </c>
      <c r="E45" s="201" t="n">
        <v>8</v>
      </c>
      <c r="F45" s="202" t="n">
        <v>0.820512820512821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08</v>
      </c>
      <c r="D46" s="19" t="s">
        <v>309</v>
      </c>
      <c r="E46" s="201" t="n">
        <v>5</v>
      </c>
      <c r="F46" s="202" t="n">
        <v>0.512820512820513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63</v>
      </c>
      <c r="D47" s="19" t="s">
        <v>164</v>
      </c>
      <c r="E47" s="201" t="n">
        <v>4</v>
      </c>
      <c r="F47" s="202" t="n">
        <v>0.41025641025641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14</v>
      </c>
      <c r="D48" s="19" t="s">
        <v>215</v>
      </c>
      <c r="E48" s="201" t="n">
        <v>4</v>
      </c>
      <c r="F48" s="202" t="n">
        <v>0.41025641025641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157</v>
      </c>
      <c r="D49" s="19" t="s">
        <v>158</v>
      </c>
      <c r="E49" s="201" t="n">
        <v>3</v>
      </c>
      <c r="F49" s="202" t="n">
        <v>0.307692307692308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62</v>
      </c>
      <c r="D50" s="19" t="s">
        <v>263</v>
      </c>
      <c r="E50" s="201" t="n">
        <v>3</v>
      </c>
      <c r="F50" s="202" t="n">
        <v>0.307692307692308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282</v>
      </c>
      <c r="D51" s="19" t="s">
        <v>283</v>
      </c>
      <c r="E51" s="201" t="n">
        <v>3</v>
      </c>
      <c r="F51" s="202" t="n">
        <v>0.307692307692308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128</v>
      </c>
      <c r="D52" s="19" t="s">
        <v>129</v>
      </c>
      <c r="E52" s="201" t="n">
        <v>3</v>
      </c>
      <c r="F52" s="202" t="n">
        <v>0.307692307692308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12</v>
      </c>
      <c r="D53" s="19" t="s">
        <v>313</v>
      </c>
      <c r="E53" s="201" t="n">
        <v>2</v>
      </c>
      <c r="F53" s="202" t="n">
        <v>0.205128205128205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300</v>
      </c>
      <c r="D54" s="19" t="s">
        <v>301</v>
      </c>
      <c r="E54" s="201" t="n">
        <v>2</v>
      </c>
      <c r="F54" s="202" t="n">
        <v>0.205128205128205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96</v>
      </c>
      <c r="D55" s="19" t="s">
        <v>297</v>
      </c>
      <c r="E55" s="201" t="n">
        <v>2</v>
      </c>
      <c r="F55" s="202" t="n">
        <v>0.205128205128205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294</v>
      </c>
      <c r="D56" s="19" t="s">
        <v>295</v>
      </c>
      <c r="E56" s="201" t="n">
        <v>2</v>
      </c>
      <c r="F56" s="202" t="n">
        <v>0.205128205128205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5</v>
      </c>
      <c r="F58" s="202" t="n">
        <v>0.512820512820513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351</v>
      </c>
      <c r="F60" s="202" t="n">
        <v>36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35</v>
      </c>
      <c r="D7" s="70" t="s">
        <v>914</v>
      </c>
      <c r="E7" s="194" t="n">
        <v>5327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1350</v>
      </c>
      <c r="F9" s="202" t="n">
        <v>25.3425943307678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727</v>
      </c>
      <c r="F10" s="202" t="n">
        <v>13.6474563544209</v>
      </c>
    </row>
    <row r="11" customFormat="false" ht="11.25" hidden="false" customHeight="false" outlineLevel="0" collapsed="false">
      <c r="B11" s="159" t="n">
        <v>3</v>
      </c>
      <c r="C11" s="19" t="s">
        <v>148</v>
      </c>
      <c r="D11" s="19" t="s">
        <v>149</v>
      </c>
      <c r="E11" s="201" t="n">
        <v>472</v>
      </c>
      <c r="F11" s="202" t="n">
        <v>8.86052186972029</v>
      </c>
    </row>
    <row r="12" customFormat="false" ht="11.25" hidden="false" customHeight="false" outlineLevel="0" collapsed="false">
      <c r="B12" s="159" t="n">
        <v>4</v>
      </c>
      <c r="C12" s="19" t="s">
        <v>80</v>
      </c>
      <c r="D12" s="19" t="s">
        <v>81</v>
      </c>
      <c r="E12" s="201" t="n">
        <v>412</v>
      </c>
      <c r="F12" s="202" t="n">
        <v>7.73418434390839</v>
      </c>
    </row>
    <row r="13" customFormat="false" ht="11.25" hidden="false" customHeight="false" outlineLevel="0" collapsed="false">
      <c r="B13" s="159" t="n">
        <v>5</v>
      </c>
      <c r="C13" s="19" t="s">
        <v>126</v>
      </c>
      <c r="D13" s="19" t="s">
        <v>127</v>
      </c>
      <c r="E13" s="201" t="n">
        <v>361</v>
      </c>
      <c r="F13" s="202" t="n">
        <v>6.77679744696827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151</v>
      </c>
      <c r="F14" s="202" t="n">
        <v>2.83461610662662</v>
      </c>
    </row>
    <row r="15" customFormat="false" ht="22.5" hidden="false" customHeight="false" outlineLevel="0" collapsed="false">
      <c r="B15" s="159" t="n">
        <v>7</v>
      </c>
      <c r="C15" s="19" t="s">
        <v>915</v>
      </c>
      <c r="D15" s="19" t="s">
        <v>207</v>
      </c>
      <c r="E15" s="201" t="n">
        <v>69</v>
      </c>
      <c r="F15" s="202" t="n">
        <v>1.29528815468369</v>
      </c>
    </row>
    <row r="16" customFormat="false" ht="11.25" hidden="false" customHeight="false" outlineLevel="0" collapsed="false">
      <c r="B16" s="159" t="n">
        <v>8</v>
      </c>
      <c r="C16" s="19" t="s">
        <v>928</v>
      </c>
      <c r="D16" s="19" t="s">
        <v>158</v>
      </c>
      <c r="E16" s="201" t="n">
        <v>68</v>
      </c>
      <c r="F16" s="202" t="n">
        <v>1.27651586258682</v>
      </c>
    </row>
    <row r="17" customFormat="false" ht="11.25" hidden="false" customHeight="false" outlineLevel="0" collapsed="false">
      <c r="B17" s="159" t="n">
        <v>9</v>
      </c>
      <c r="C17" s="19" t="s">
        <v>128</v>
      </c>
      <c r="D17" s="19" t="s">
        <v>129</v>
      </c>
      <c r="E17" s="201" t="n">
        <v>64</v>
      </c>
      <c r="F17" s="202" t="n">
        <v>1.20142669419936</v>
      </c>
    </row>
    <row r="18" customFormat="false" ht="11.25" hidden="false" customHeight="false" outlineLevel="0" collapsed="false">
      <c r="B18" s="159" t="n">
        <v>10</v>
      </c>
      <c r="C18" s="19" t="s">
        <v>282</v>
      </c>
      <c r="D18" s="19" t="s">
        <v>283</v>
      </c>
      <c r="E18" s="201" t="n">
        <v>40</v>
      </c>
      <c r="F18" s="202" t="n">
        <v>0.750891683874601</v>
      </c>
    </row>
    <row r="19" customFormat="false" ht="11.25" hidden="false" customHeight="false" outlineLevel="0" collapsed="false">
      <c r="B19" s="159" t="n">
        <v>11</v>
      </c>
      <c r="C19" s="19" t="s">
        <v>302</v>
      </c>
      <c r="D19" s="19" t="s">
        <v>303</v>
      </c>
      <c r="E19" s="201" t="n">
        <v>31</v>
      </c>
      <c r="F19" s="202" t="n">
        <v>0.581941055002816</v>
      </c>
    </row>
    <row r="20" customFormat="false" ht="11.25" hidden="false" customHeight="false" outlineLevel="0" collapsed="false">
      <c r="B20" s="159" t="n">
        <v>12</v>
      </c>
      <c r="C20" s="19" t="s">
        <v>312</v>
      </c>
      <c r="D20" s="19" t="s">
        <v>313</v>
      </c>
      <c r="E20" s="201" t="n">
        <v>29</v>
      </c>
      <c r="F20" s="202" t="n">
        <v>0.544396470809086</v>
      </c>
    </row>
    <row r="21" customFormat="false" ht="11.25" hidden="false" customHeight="false" outlineLevel="0" collapsed="false">
      <c r="B21" s="159" t="n">
        <v>13</v>
      </c>
      <c r="C21" s="19" t="s">
        <v>258</v>
      </c>
      <c r="D21" s="19" t="s">
        <v>259</v>
      </c>
      <c r="E21" s="201" t="n">
        <v>29</v>
      </c>
      <c r="F21" s="202" t="n">
        <v>0.544396470809086</v>
      </c>
    </row>
    <row r="22" customFormat="false" ht="11.25" hidden="false" customHeight="false" outlineLevel="0" collapsed="false">
      <c r="B22" s="159" t="n">
        <v>14</v>
      </c>
      <c r="C22" s="19" t="s">
        <v>92</v>
      </c>
      <c r="D22" s="19" t="s">
        <v>93</v>
      </c>
      <c r="E22" s="201" t="n">
        <v>27</v>
      </c>
      <c r="F22" s="202" t="n">
        <v>0.506851886615356</v>
      </c>
    </row>
    <row r="23" customFormat="false" ht="11.25" hidden="false" customHeight="false" outlineLevel="0" collapsed="false">
      <c r="B23" s="159" t="n">
        <v>15</v>
      </c>
      <c r="C23" s="19" t="s">
        <v>310</v>
      </c>
      <c r="D23" s="19" t="s">
        <v>311</v>
      </c>
      <c r="E23" s="201" t="n">
        <v>27</v>
      </c>
      <c r="F23" s="202" t="n">
        <v>0.506851886615356</v>
      </c>
    </row>
    <row r="24" customFormat="false" ht="11.25" hidden="false" customHeight="false" outlineLevel="0" collapsed="false">
      <c r="B24" s="159" t="n">
        <v>16</v>
      </c>
      <c r="C24" s="19" t="s">
        <v>262</v>
      </c>
      <c r="D24" s="19" t="s">
        <v>263</v>
      </c>
      <c r="E24" s="201" t="n">
        <v>26</v>
      </c>
      <c r="F24" s="202" t="n">
        <v>0.488079594518491</v>
      </c>
    </row>
    <row r="25" customFormat="false" ht="11.25" hidden="false" customHeight="false" outlineLevel="0" collapsed="false">
      <c r="B25" s="159" t="n">
        <v>17</v>
      </c>
      <c r="C25" s="19" t="s">
        <v>163</v>
      </c>
      <c r="D25" s="19" t="s">
        <v>164</v>
      </c>
      <c r="E25" s="201" t="n">
        <v>24</v>
      </c>
      <c r="F25" s="202" t="n">
        <v>0.450535010324761</v>
      </c>
    </row>
    <row r="26" customFormat="false" ht="11.25" hidden="false" customHeight="false" outlineLevel="0" collapsed="false">
      <c r="B26" s="159" t="n">
        <v>18</v>
      </c>
      <c r="C26" s="19" t="s">
        <v>214</v>
      </c>
      <c r="D26" s="19" t="s">
        <v>215</v>
      </c>
      <c r="E26" s="201" t="n">
        <v>22</v>
      </c>
      <c r="F26" s="202" t="n">
        <v>0.412990426131031</v>
      </c>
    </row>
    <row r="27" customFormat="false" ht="11.25" hidden="false" customHeight="false" outlineLevel="0" collapsed="false">
      <c r="B27" s="159" t="n">
        <v>19</v>
      </c>
      <c r="C27" s="19" t="s">
        <v>342</v>
      </c>
      <c r="D27" s="19" t="s">
        <v>343</v>
      </c>
      <c r="E27" s="201" t="n">
        <v>19</v>
      </c>
      <c r="F27" s="202" t="n">
        <v>0.356673549840436</v>
      </c>
    </row>
    <row r="28" customFormat="false" ht="11.25" hidden="false" customHeight="false" outlineLevel="0" collapsed="false">
      <c r="B28" s="159" t="n">
        <v>20</v>
      </c>
      <c r="C28" s="19" t="s">
        <v>82</v>
      </c>
      <c r="D28" s="19" t="s">
        <v>83</v>
      </c>
      <c r="E28" s="201" t="n">
        <v>18</v>
      </c>
      <c r="F28" s="202" t="n">
        <v>0.337901257743571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60</v>
      </c>
      <c r="F30" s="202" t="n">
        <v>1.1263375258119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1301</v>
      </c>
      <c r="F32" s="202" t="n">
        <v>24.4227520180214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true" outlineLevel="0" collapsed="false">
      <c r="B34" s="190"/>
      <c r="C34" s="191"/>
      <c r="D34" s="191"/>
      <c r="E34" s="216"/>
      <c r="F34" s="193"/>
      <c r="G34" s="114"/>
      <c r="J34" s="181"/>
    </row>
    <row r="35" customFormat="false" ht="11.25" hidden="false" customHeight="false" outlineLevel="0" collapsed="false">
      <c r="B35" s="43" t="s">
        <v>936</v>
      </c>
      <c r="D35" s="70" t="s">
        <v>914</v>
      </c>
      <c r="E35" s="194" t="n">
        <v>2920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26</v>
      </c>
      <c r="D37" s="19" t="s">
        <v>127</v>
      </c>
      <c r="E37" s="201" t="n">
        <v>425</v>
      </c>
      <c r="F37" s="202" t="n">
        <v>14.5547945205479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201" t="n">
        <v>338</v>
      </c>
      <c r="F38" s="202" t="n">
        <v>11.5753424657534</v>
      </c>
      <c r="G38" s="84"/>
      <c r="H38" s="160"/>
      <c r="I38" s="84"/>
      <c r="J38" s="203"/>
    </row>
    <row r="39" customFormat="false" ht="22.5" hidden="false" customHeight="false" outlineLevel="0" collapsed="false">
      <c r="B39" s="159" t="n">
        <v>3</v>
      </c>
      <c r="C39" s="19" t="s">
        <v>124</v>
      </c>
      <c r="D39" s="19" t="s">
        <v>125</v>
      </c>
      <c r="E39" s="201" t="n">
        <v>328</v>
      </c>
      <c r="F39" s="202" t="n">
        <v>11.2328767123288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80</v>
      </c>
      <c r="D40" s="19" t="s">
        <v>81</v>
      </c>
      <c r="E40" s="201" t="n">
        <v>318</v>
      </c>
      <c r="F40" s="202" t="n">
        <v>10.8904109589041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201" t="n">
        <v>237</v>
      </c>
      <c r="F41" s="202" t="n">
        <v>8.11643835616438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155</v>
      </c>
      <c r="D42" s="19" t="s">
        <v>156</v>
      </c>
      <c r="E42" s="201" t="n">
        <v>164</v>
      </c>
      <c r="F42" s="202" t="n">
        <v>5.61643835616438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70</v>
      </c>
      <c r="F43" s="202" t="n">
        <v>2.3972602739726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28</v>
      </c>
      <c r="F44" s="202" t="n">
        <v>0.958904109589041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310</v>
      </c>
      <c r="D45" s="19" t="s">
        <v>311</v>
      </c>
      <c r="E45" s="201" t="n">
        <v>21</v>
      </c>
      <c r="F45" s="202" t="n">
        <v>0.719178082191781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70</v>
      </c>
      <c r="D46" s="19" t="s">
        <v>71</v>
      </c>
      <c r="E46" s="201" t="n">
        <v>20</v>
      </c>
      <c r="F46" s="202" t="n">
        <v>0.684931506849315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300</v>
      </c>
      <c r="D47" s="19" t="s">
        <v>301</v>
      </c>
      <c r="E47" s="201" t="n">
        <v>18</v>
      </c>
      <c r="F47" s="202" t="n">
        <v>0.616438356164384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82</v>
      </c>
      <c r="D48" s="19" t="s">
        <v>283</v>
      </c>
      <c r="E48" s="201" t="n">
        <v>16</v>
      </c>
      <c r="F48" s="202" t="n">
        <v>0.547945205479452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62</v>
      </c>
      <c r="D49" s="19" t="s">
        <v>263</v>
      </c>
      <c r="E49" s="201" t="n">
        <v>15</v>
      </c>
      <c r="F49" s="202" t="n">
        <v>0.513698630136986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58</v>
      </c>
      <c r="D50" s="19" t="s">
        <v>259</v>
      </c>
      <c r="E50" s="201" t="n">
        <v>15</v>
      </c>
      <c r="F50" s="202" t="n">
        <v>0.513698630136986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157</v>
      </c>
      <c r="D51" s="19" t="s">
        <v>158</v>
      </c>
      <c r="E51" s="201" t="n">
        <v>14</v>
      </c>
      <c r="F51" s="202" t="n">
        <v>0.479452054794521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42</v>
      </c>
      <c r="D52" s="19" t="s">
        <v>343</v>
      </c>
      <c r="E52" s="201" t="n">
        <v>13</v>
      </c>
      <c r="F52" s="202" t="n">
        <v>0.445205479452055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02</v>
      </c>
      <c r="D53" s="19" t="s">
        <v>303</v>
      </c>
      <c r="E53" s="201" t="n">
        <v>12</v>
      </c>
      <c r="F53" s="202" t="n">
        <v>0.410958904109589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312</v>
      </c>
      <c r="D54" s="19" t="s">
        <v>313</v>
      </c>
      <c r="E54" s="201" t="n">
        <v>11</v>
      </c>
      <c r="F54" s="202" t="n">
        <v>0.376712328767123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24</v>
      </c>
      <c r="D55" s="19" t="s">
        <v>325</v>
      </c>
      <c r="E55" s="201" t="n">
        <v>10</v>
      </c>
      <c r="F55" s="202" t="n">
        <v>0.342465753424658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92</v>
      </c>
      <c r="D56" s="19" t="s">
        <v>93</v>
      </c>
      <c r="E56" s="201" t="n">
        <v>9</v>
      </c>
      <c r="F56" s="202" t="n">
        <v>0.308219178082192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37</v>
      </c>
      <c r="F58" s="202" t="n">
        <v>1.26712328767123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801</v>
      </c>
      <c r="F60" s="202" t="n">
        <v>27.4315068493151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37</v>
      </c>
      <c r="D7" s="70" t="s">
        <v>914</v>
      </c>
      <c r="E7" s="194" t="n">
        <v>10707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1961</v>
      </c>
      <c r="F9" s="202" t="n">
        <v>18.3151209489119</v>
      </c>
    </row>
    <row r="10" customFormat="false" ht="11.25" hidden="false" customHeight="false" outlineLevel="0" collapsed="false">
      <c r="B10" s="159" t="n">
        <v>2</v>
      </c>
      <c r="C10" s="19" t="s">
        <v>80</v>
      </c>
      <c r="D10" s="19" t="s">
        <v>81</v>
      </c>
      <c r="E10" s="201" t="n">
        <v>976</v>
      </c>
      <c r="F10" s="202" t="n">
        <v>9.11553189502195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838</v>
      </c>
      <c r="F11" s="202" t="n">
        <v>7.82665545904548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756</v>
      </c>
      <c r="F12" s="202" t="n">
        <v>7.06080134491454</v>
      </c>
    </row>
    <row r="13" customFormat="false" ht="11.25" hidden="false" customHeight="false" outlineLevel="0" collapsed="false">
      <c r="B13" s="159" t="n">
        <v>5</v>
      </c>
      <c r="C13" s="19" t="s">
        <v>148</v>
      </c>
      <c r="D13" s="19" t="s">
        <v>149</v>
      </c>
      <c r="E13" s="201" t="n">
        <v>755</v>
      </c>
      <c r="F13" s="202" t="n">
        <v>7.05146166059587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586</v>
      </c>
      <c r="F14" s="202" t="n">
        <v>5.47305501074064</v>
      </c>
    </row>
    <row r="15" customFormat="false" ht="11.25" hidden="false" customHeight="false" outlineLevel="0" collapsed="false">
      <c r="B15" s="159" t="n">
        <v>7</v>
      </c>
      <c r="C15" s="19" t="s">
        <v>342</v>
      </c>
      <c r="D15" s="19" t="s">
        <v>343</v>
      </c>
      <c r="E15" s="201" t="n">
        <v>250</v>
      </c>
      <c r="F15" s="202" t="n">
        <v>2.33492107966751</v>
      </c>
    </row>
    <row r="16" customFormat="false" ht="11.25" hidden="false" customHeight="false" outlineLevel="0" collapsed="false">
      <c r="B16" s="159" t="n">
        <v>8</v>
      </c>
      <c r="C16" s="19" t="s">
        <v>128</v>
      </c>
      <c r="D16" s="19" t="s">
        <v>129</v>
      </c>
      <c r="E16" s="201" t="n">
        <v>186</v>
      </c>
      <c r="F16" s="202" t="n">
        <v>1.73718128327263</v>
      </c>
    </row>
    <row r="17" customFormat="false" ht="22.5" hidden="false" customHeight="false" outlineLevel="0" collapsed="false">
      <c r="B17" s="159" t="n">
        <v>9</v>
      </c>
      <c r="C17" s="19" t="s">
        <v>915</v>
      </c>
      <c r="D17" s="19" t="s">
        <v>207</v>
      </c>
      <c r="E17" s="201" t="n">
        <v>158</v>
      </c>
      <c r="F17" s="202" t="n">
        <v>1.47567012234986</v>
      </c>
    </row>
    <row r="18" customFormat="false" ht="11.25" hidden="false" customHeight="false" outlineLevel="0" collapsed="false">
      <c r="B18" s="159" t="n">
        <v>10</v>
      </c>
      <c r="C18" s="19" t="s">
        <v>214</v>
      </c>
      <c r="D18" s="19" t="s">
        <v>215</v>
      </c>
      <c r="E18" s="201" t="n">
        <v>104</v>
      </c>
      <c r="F18" s="202" t="n">
        <v>0.971327169141683</v>
      </c>
    </row>
    <row r="19" customFormat="false" ht="11.25" hidden="false" customHeight="false" outlineLevel="0" collapsed="false">
      <c r="B19" s="159" t="n">
        <v>11</v>
      </c>
      <c r="C19" s="19" t="s">
        <v>282</v>
      </c>
      <c r="D19" s="19" t="s">
        <v>283</v>
      </c>
      <c r="E19" s="201" t="n">
        <v>80</v>
      </c>
      <c r="F19" s="202" t="n">
        <v>0.747174745493602</v>
      </c>
    </row>
    <row r="20" customFormat="false" ht="11.25" hidden="false" customHeight="false" outlineLevel="0" collapsed="false">
      <c r="B20" s="159" t="n">
        <v>12</v>
      </c>
      <c r="C20" s="19" t="s">
        <v>258</v>
      </c>
      <c r="D20" s="19" t="s">
        <v>259</v>
      </c>
      <c r="E20" s="201" t="n">
        <v>77</v>
      </c>
      <c r="F20" s="202" t="n">
        <v>0.719155692537592</v>
      </c>
    </row>
    <row r="21" customFormat="false" ht="11.25" hidden="false" customHeight="false" outlineLevel="0" collapsed="false">
      <c r="B21" s="159" t="n">
        <v>13</v>
      </c>
      <c r="C21" s="19" t="s">
        <v>312</v>
      </c>
      <c r="D21" s="19" t="s">
        <v>313</v>
      </c>
      <c r="E21" s="201" t="n">
        <v>64</v>
      </c>
      <c r="F21" s="202" t="n">
        <v>0.597739796394882</v>
      </c>
    </row>
    <row r="22" customFormat="false" ht="11.25" hidden="false" customHeight="false" outlineLevel="0" collapsed="false">
      <c r="B22" s="159" t="n">
        <v>14</v>
      </c>
      <c r="C22" s="19" t="s">
        <v>928</v>
      </c>
      <c r="D22" s="19" t="s">
        <v>158</v>
      </c>
      <c r="E22" s="201" t="n">
        <v>62</v>
      </c>
      <c r="F22" s="202" t="n">
        <v>0.579060427757542</v>
      </c>
    </row>
    <row r="23" customFormat="false" ht="11.25" hidden="false" customHeight="false" outlineLevel="0" collapsed="false">
      <c r="B23" s="159" t="n">
        <v>15</v>
      </c>
      <c r="C23" s="19" t="s">
        <v>354</v>
      </c>
      <c r="D23" s="19" t="s">
        <v>355</v>
      </c>
      <c r="E23" s="201" t="n">
        <v>57</v>
      </c>
      <c r="F23" s="202" t="n">
        <v>0.532362006164192</v>
      </c>
    </row>
    <row r="24" customFormat="false" ht="11.25" hidden="false" customHeight="false" outlineLevel="0" collapsed="false">
      <c r="B24" s="159" t="n">
        <v>16</v>
      </c>
      <c r="C24" s="19" t="s">
        <v>324</v>
      </c>
      <c r="D24" s="19" t="s">
        <v>325</v>
      </c>
      <c r="E24" s="201" t="n">
        <v>55</v>
      </c>
      <c r="F24" s="202" t="n">
        <v>0.513682637526852</v>
      </c>
    </row>
    <row r="25" customFormat="false" ht="11.25" hidden="false" customHeight="false" outlineLevel="0" collapsed="false">
      <c r="B25" s="159" t="n">
        <v>17</v>
      </c>
      <c r="C25" s="19" t="s">
        <v>300</v>
      </c>
      <c r="D25" s="19" t="s">
        <v>301</v>
      </c>
      <c r="E25" s="201" t="n">
        <v>47</v>
      </c>
      <c r="F25" s="202" t="n">
        <v>0.438965162977491</v>
      </c>
    </row>
    <row r="26" customFormat="false" ht="11.25" hidden="false" customHeight="false" outlineLevel="0" collapsed="false">
      <c r="B26" s="159" t="n">
        <v>18</v>
      </c>
      <c r="C26" s="19" t="s">
        <v>310</v>
      </c>
      <c r="D26" s="19" t="s">
        <v>311</v>
      </c>
      <c r="E26" s="201" t="n">
        <v>46</v>
      </c>
      <c r="F26" s="202" t="n">
        <v>0.429625478658821</v>
      </c>
    </row>
    <row r="27" customFormat="false" ht="11.25" hidden="false" customHeight="false" outlineLevel="0" collapsed="false">
      <c r="B27" s="159" t="n">
        <v>19</v>
      </c>
      <c r="C27" s="19" t="s">
        <v>262</v>
      </c>
      <c r="D27" s="19" t="s">
        <v>263</v>
      </c>
      <c r="E27" s="201" t="n">
        <v>43</v>
      </c>
      <c r="F27" s="202" t="n">
        <v>0.401606425702811</v>
      </c>
    </row>
    <row r="28" customFormat="false" ht="11.25" hidden="false" customHeight="false" outlineLevel="0" collapsed="false">
      <c r="B28" s="159" t="n">
        <v>20</v>
      </c>
      <c r="C28" s="19" t="s">
        <v>82</v>
      </c>
      <c r="D28" s="19" t="s">
        <v>83</v>
      </c>
      <c r="E28" s="201" t="n">
        <v>43</v>
      </c>
      <c r="F28" s="202" t="n">
        <v>0.401606425702811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70</v>
      </c>
      <c r="F30" s="202" t="n">
        <v>0.653777902306902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3493</v>
      </c>
      <c r="F32" s="202" t="n">
        <v>32.6235173251144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38</v>
      </c>
      <c r="D35" s="70" t="s">
        <v>914</v>
      </c>
      <c r="E35" s="194" t="n">
        <v>2615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710</v>
      </c>
      <c r="F37" s="202" t="n">
        <v>27.151051625239</v>
      </c>
      <c r="G37" s="196"/>
      <c r="H37" s="155"/>
      <c r="I37" s="196"/>
      <c r="J37" s="197"/>
    </row>
    <row r="38" customFormat="false" ht="22.5" hidden="false" customHeight="false" outlineLevel="0" collapsed="false">
      <c r="B38" s="159" t="n">
        <v>2</v>
      </c>
      <c r="C38" s="19" t="s">
        <v>124</v>
      </c>
      <c r="D38" s="19" t="s">
        <v>125</v>
      </c>
      <c r="E38" s="201" t="n">
        <v>219</v>
      </c>
      <c r="F38" s="202" t="n">
        <v>8.37476099426386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26</v>
      </c>
      <c r="D39" s="19" t="s">
        <v>127</v>
      </c>
      <c r="E39" s="201" t="n">
        <v>211</v>
      </c>
      <c r="F39" s="202" t="n">
        <v>8.06883365200765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55</v>
      </c>
      <c r="D40" s="19" t="s">
        <v>156</v>
      </c>
      <c r="E40" s="201" t="n">
        <v>187</v>
      </c>
      <c r="F40" s="202" t="n">
        <v>7.15105162523901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201" t="n">
        <v>169</v>
      </c>
      <c r="F41" s="202" t="n">
        <v>6.46271510516252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80</v>
      </c>
      <c r="D42" s="19" t="s">
        <v>81</v>
      </c>
      <c r="E42" s="201" t="n">
        <v>90</v>
      </c>
      <c r="F42" s="202" t="n">
        <v>3.44168260038241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44</v>
      </c>
      <c r="F43" s="202" t="n">
        <v>1.68260038240918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23</v>
      </c>
      <c r="F44" s="202" t="n">
        <v>0.879541108986616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310</v>
      </c>
      <c r="D45" s="19" t="s">
        <v>311</v>
      </c>
      <c r="E45" s="201" t="n">
        <v>21</v>
      </c>
      <c r="F45" s="202" t="n">
        <v>0.803059273422562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258</v>
      </c>
      <c r="D46" s="19" t="s">
        <v>259</v>
      </c>
      <c r="E46" s="201" t="n">
        <v>13</v>
      </c>
      <c r="F46" s="202" t="n">
        <v>0.497131931166348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63</v>
      </c>
      <c r="D47" s="19" t="s">
        <v>164</v>
      </c>
      <c r="E47" s="201" t="n">
        <v>7</v>
      </c>
      <c r="F47" s="202" t="n">
        <v>0.267686424474187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72</v>
      </c>
      <c r="D48" s="19" t="s">
        <v>273</v>
      </c>
      <c r="E48" s="201" t="n">
        <v>7</v>
      </c>
      <c r="F48" s="202" t="n">
        <v>0.267686424474187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342</v>
      </c>
      <c r="D49" s="19" t="s">
        <v>343</v>
      </c>
      <c r="E49" s="201" t="n">
        <v>6</v>
      </c>
      <c r="F49" s="202" t="n">
        <v>0.229445506692161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354</v>
      </c>
      <c r="D50" s="19" t="s">
        <v>355</v>
      </c>
      <c r="E50" s="201" t="n">
        <v>6</v>
      </c>
      <c r="F50" s="202" t="n">
        <v>0.229445506692161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298</v>
      </c>
      <c r="D51" s="19" t="s">
        <v>299</v>
      </c>
      <c r="E51" s="201" t="n">
        <v>6</v>
      </c>
      <c r="F51" s="202" t="n">
        <v>0.229445506692161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12</v>
      </c>
      <c r="D52" s="19" t="s">
        <v>313</v>
      </c>
      <c r="E52" s="201" t="n">
        <v>6</v>
      </c>
      <c r="F52" s="202" t="n">
        <v>0.229445506692161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157</v>
      </c>
      <c r="D53" s="19" t="s">
        <v>158</v>
      </c>
      <c r="E53" s="201" t="n">
        <v>6</v>
      </c>
      <c r="F53" s="202" t="n">
        <v>0.229445506692161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304</v>
      </c>
      <c r="D54" s="19" t="s">
        <v>305</v>
      </c>
      <c r="E54" s="201" t="n">
        <v>5</v>
      </c>
      <c r="F54" s="202" t="n">
        <v>0.191204588910134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00</v>
      </c>
      <c r="D55" s="19" t="s">
        <v>301</v>
      </c>
      <c r="E55" s="201" t="n">
        <v>4</v>
      </c>
      <c r="F55" s="202" t="n">
        <v>0.152963671128107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02</v>
      </c>
      <c r="D56" s="19" t="s">
        <v>303</v>
      </c>
      <c r="E56" s="201" t="n">
        <v>4</v>
      </c>
      <c r="F56" s="202" t="n">
        <v>0.152963671128107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0</v>
      </c>
      <c r="F58" s="202" t="n">
        <v>0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871</v>
      </c>
      <c r="F60" s="202" t="n">
        <v>33.3078393881453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3" width="35.7"/>
    <col collapsed="false" customWidth="true" hidden="false" outlineLevel="0" max="3" min="3" style="23" width="28.99"/>
    <col collapsed="false" customWidth="true" hidden="false" outlineLevel="0" max="4" min="4" style="2" width="13.28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9" min="7" style="24" width="10.71"/>
    <col collapsed="false" customWidth="true" hidden="false" outlineLevel="0" max="10" min="10" style="24" width="11.28"/>
    <col collapsed="false" customWidth="true" hidden="false" outlineLevel="0" max="11" min="11" style="25" width="10.71"/>
    <col collapsed="false" customWidth="true" hidden="false" outlineLevel="0" max="12" min="12" style="24" width="10.71"/>
    <col collapsed="false" customWidth="true" hidden="false" outlineLevel="0" max="13" min="13" style="2" width="9.28"/>
    <col collapsed="false" customWidth="false" hidden="false" outlineLevel="0" max="257" min="14" style="2" width="11.42"/>
  </cols>
  <sheetData>
    <row r="1" s="26" customFormat="true" ht="12.75" hidden="false" customHeight="false" outlineLevel="0" collapsed="false">
      <c r="B1" s="3" t="s">
        <v>378</v>
      </c>
      <c r="C1" s="3"/>
      <c r="G1" s="28"/>
      <c r="H1" s="27"/>
      <c r="I1" s="27"/>
      <c r="J1" s="27"/>
      <c r="K1" s="29"/>
      <c r="L1" s="27"/>
    </row>
    <row r="2" s="26" customFormat="true" ht="12.75" hidden="false" customHeight="false" outlineLevel="0" collapsed="false">
      <c r="B2" s="6" t="s">
        <v>54</v>
      </c>
      <c r="C2" s="6"/>
      <c r="G2" s="28"/>
      <c r="H2" s="27"/>
      <c r="I2" s="27"/>
      <c r="J2" s="27"/>
      <c r="K2" s="29"/>
      <c r="L2" s="27"/>
    </row>
    <row r="3" s="5" customFormat="true" ht="12.75" hidden="false" customHeight="false" outlineLevel="0" collapsed="false">
      <c r="B3" s="6" t="s">
        <v>51</v>
      </c>
      <c r="C3" s="6"/>
      <c r="D3" s="30"/>
      <c r="E3" s="30"/>
      <c r="F3" s="30"/>
      <c r="G3" s="3"/>
      <c r="H3" s="3"/>
      <c r="I3" s="3"/>
      <c r="J3" s="88"/>
      <c r="K3" s="89"/>
      <c r="L3" s="88"/>
    </row>
    <row r="4" customFormat="false" ht="11.25" hidden="false" customHeight="false" outlineLevel="0" collapsed="false">
      <c r="B4" s="7"/>
      <c r="C4" s="7"/>
      <c r="D4" s="24"/>
      <c r="E4" s="24"/>
      <c r="F4" s="24"/>
      <c r="G4" s="32"/>
      <c r="H4" s="31"/>
      <c r="I4" s="31"/>
      <c r="J4" s="31"/>
      <c r="K4" s="33"/>
      <c r="L4" s="31"/>
    </row>
    <row r="5" customFormat="false" ht="3.75" hidden="false" customHeight="true" outlineLevel="0" collapsed="false">
      <c r="B5" s="7"/>
      <c r="C5" s="7"/>
      <c r="G5" s="32"/>
      <c r="H5" s="31"/>
      <c r="I5" s="31"/>
      <c r="J5" s="31"/>
      <c r="K5" s="33"/>
      <c r="L5" s="31"/>
    </row>
    <row r="6" customFormat="false" ht="11.25" hidden="false" customHeight="true" outlineLevel="0" collapsed="false">
      <c r="B6" s="8" t="s">
        <v>55</v>
      </c>
      <c r="C6" s="56" t="s">
        <v>56</v>
      </c>
      <c r="D6" s="57" t="s">
        <v>3</v>
      </c>
      <c r="E6" s="58" t="s">
        <v>57</v>
      </c>
      <c r="F6" s="58"/>
      <c r="G6" s="58"/>
      <c r="H6" s="58"/>
      <c r="I6" s="58"/>
      <c r="J6" s="58"/>
      <c r="K6" s="58"/>
      <c r="L6" s="58"/>
      <c r="M6" s="58"/>
    </row>
    <row r="7" customFormat="false" ht="22.5" hidden="false" customHeight="true" outlineLevel="0" collapsed="false">
      <c r="B7" s="8"/>
      <c r="C7" s="56"/>
      <c r="D7" s="57"/>
      <c r="E7" s="59" t="s">
        <v>58</v>
      </c>
      <c r="F7" s="60" t="s">
        <v>59</v>
      </c>
      <c r="G7" s="61" t="s">
        <v>60</v>
      </c>
      <c r="H7" s="61" t="s">
        <v>61</v>
      </c>
      <c r="I7" s="61" t="s">
        <v>62</v>
      </c>
      <c r="J7" s="61" t="s">
        <v>63</v>
      </c>
      <c r="K7" s="61" t="s">
        <v>64</v>
      </c>
      <c r="L7" s="61" t="s">
        <v>65</v>
      </c>
      <c r="M7" s="61" t="s">
        <v>66</v>
      </c>
    </row>
    <row r="8" customFormat="false" ht="4.5" hidden="false" customHeight="true" outlineLevel="0" collapsed="false">
      <c r="B8" s="62"/>
      <c r="C8" s="62"/>
      <c r="G8" s="63"/>
      <c r="H8" s="63"/>
      <c r="I8" s="63"/>
      <c r="J8" s="63"/>
      <c r="K8" s="64"/>
      <c r="L8" s="63"/>
    </row>
    <row r="9" s="65" customFormat="true" ht="18" hidden="false" customHeight="true" outlineLevel="0" collapsed="false">
      <c r="B9" s="66" t="s">
        <v>10</v>
      </c>
      <c r="C9" s="90" t="s">
        <v>67</v>
      </c>
      <c r="D9" s="71" t="n">
        <v>454115</v>
      </c>
      <c r="E9" s="71" t="n">
        <v>42869</v>
      </c>
      <c r="F9" s="71" t="n">
        <v>6184</v>
      </c>
      <c r="G9" s="91" t="n">
        <v>25018</v>
      </c>
      <c r="H9" s="71" t="n">
        <v>40401</v>
      </c>
      <c r="I9" s="71" t="n">
        <v>58193</v>
      </c>
      <c r="J9" s="71" t="n">
        <v>146918</v>
      </c>
      <c r="K9" s="71" t="n">
        <v>76837</v>
      </c>
      <c r="L9" s="71" t="n">
        <v>57685</v>
      </c>
      <c r="M9" s="71" t="n">
        <v>10</v>
      </c>
    </row>
    <row r="10" customFormat="false" ht="4.5" hidden="false" customHeight="true" outlineLevel="0" collapsed="false">
      <c r="B10" s="92"/>
      <c r="C10" s="9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22.5" hidden="false" customHeight="false" outlineLevel="0" collapsed="false">
      <c r="B11" s="80" t="s">
        <v>4</v>
      </c>
      <c r="C11" s="80"/>
      <c r="D11" s="71" t="n">
        <v>99267</v>
      </c>
      <c r="E11" s="71" t="n">
        <v>38503</v>
      </c>
      <c r="F11" s="71" t="n">
        <v>4985</v>
      </c>
      <c r="G11" s="71" t="n">
        <v>16143</v>
      </c>
      <c r="H11" s="71" t="n">
        <v>14624</v>
      </c>
      <c r="I11" s="71" t="n">
        <v>5826</v>
      </c>
      <c r="J11" s="71" t="n">
        <v>10129</v>
      </c>
      <c r="K11" s="71" t="n">
        <v>4325</v>
      </c>
      <c r="L11" s="71" t="n">
        <v>4732</v>
      </c>
      <c r="M11" s="71" t="n">
        <v>0</v>
      </c>
    </row>
    <row r="12" customFormat="false" ht="11.25" hidden="false" customHeight="false" outlineLevel="0" collapsed="false">
      <c r="B12" s="19" t="s">
        <v>68</v>
      </c>
      <c r="C12" s="19" t="s">
        <v>69</v>
      </c>
      <c r="D12" s="72" t="n">
        <v>2161</v>
      </c>
      <c r="E12" s="72" t="n">
        <v>0</v>
      </c>
      <c r="F12" s="72" t="n">
        <v>2</v>
      </c>
      <c r="G12" s="72" t="n">
        <v>15</v>
      </c>
      <c r="H12" s="72" t="n">
        <v>29</v>
      </c>
      <c r="I12" s="72" t="n">
        <v>73</v>
      </c>
      <c r="J12" s="72" t="n">
        <v>1052</v>
      </c>
      <c r="K12" s="72" t="n">
        <v>624</v>
      </c>
      <c r="L12" s="72" t="n">
        <v>366</v>
      </c>
      <c r="M12" s="72" t="n">
        <v>0</v>
      </c>
    </row>
    <row r="13" customFormat="false" ht="11.25" hidden="false" customHeight="false" outlineLevel="0" collapsed="false">
      <c r="B13" s="93" t="s">
        <v>70</v>
      </c>
      <c r="C13" s="93" t="s">
        <v>71</v>
      </c>
      <c r="D13" s="72" t="n">
        <v>58</v>
      </c>
      <c r="E13" s="72" t="n">
        <v>22</v>
      </c>
      <c r="F13" s="72" t="n">
        <v>11</v>
      </c>
      <c r="G13" s="72" t="n">
        <v>6</v>
      </c>
      <c r="H13" s="72" t="n">
        <v>3</v>
      </c>
      <c r="I13" s="72" t="n">
        <v>2</v>
      </c>
      <c r="J13" s="72" t="n">
        <v>10</v>
      </c>
      <c r="K13" s="72" t="n">
        <v>4</v>
      </c>
      <c r="L13" s="72" t="n">
        <v>0</v>
      </c>
      <c r="M13" s="72" t="n">
        <v>0</v>
      </c>
    </row>
    <row r="14" customFormat="false" ht="11.25" hidden="false" customHeight="false" outlineLevel="0" collapsed="false">
      <c r="B14" s="93" t="s">
        <v>72</v>
      </c>
      <c r="C14" s="93" t="s">
        <v>73</v>
      </c>
      <c r="D14" s="72" t="n">
        <v>1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7</v>
      </c>
      <c r="K14" s="72" t="n">
        <v>2</v>
      </c>
      <c r="L14" s="72" t="n">
        <v>1</v>
      </c>
      <c r="M14" s="72" t="n">
        <v>0</v>
      </c>
    </row>
    <row r="15" customFormat="false" ht="11.25" hidden="false" customHeight="false" outlineLevel="0" collapsed="false">
      <c r="B15" s="93" t="s">
        <v>74</v>
      </c>
      <c r="C15" s="93" t="s">
        <v>75</v>
      </c>
      <c r="D15" s="72" t="n">
        <v>5</v>
      </c>
      <c r="E15" s="72" t="n">
        <v>0</v>
      </c>
      <c r="F15" s="72" t="n">
        <v>0</v>
      </c>
      <c r="G15" s="72" t="n">
        <v>1</v>
      </c>
      <c r="H15" s="72" t="n">
        <v>1</v>
      </c>
      <c r="I15" s="72" t="n">
        <v>0</v>
      </c>
      <c r="J15" s="72" t="n">
        <v>2</v>
      </c>
      <c r="K15" s="72" t="n">
        <v>0</v>
      </c>
      <c r="L15" s="72" t="n">
        <v>1</v>
      </c>
      <c r="M15" s="72" t="n">
        <v>0</v>
      </c>
    </row>
    <row r="16" customFormat="false" ht="11.25" hidden="false" customHeight="false" outlineLevel="0" collapsed="false">
      <c r="B16" s="93" t="s">
        <v>76</v>
      </c>
      <c r="C16" s="93" t="s">
        <v>77</v>
      </c>
      <c r="D16" s="72" t="n">
        <v>221</v>
      </c>
      <c r="E16" s="72" t="n">
        <v>2</v>
      </c>
      <c r="F16" s="72" t="n">
        <v>2</v>
      </c>
      <c r="G16" s="72" t="n">
        <v>0</v>
      </c>
      <c r="H16" s="72" t="n">
        <v>6</v>
      </c>
      <c r="I16" s="72" t="n">
        <v>5</v>
      </c>
      <c r="J16" s="72" t="n">
        <v>171</v>
      </c>
      <c r="K16" s="72" t="n">
        <v>26</v>
      </c>
      <c r="L16" s="72" t="n">
        <v>9</v>
      </c>
      <c r="M16" s="72" t="n">
        <v>0</v>
      </c>
    </row>
    <row r="17" customFormat="false" ht="11.25" hidden="false" customHeight="false" outlineLevel="0" collapsed="false">
      <c r="B17" s="93" t="s">
        <v>78</v>
      </c>
      <c r="C17" s="93" t="s">
        <v>79</v>
      </c>
      <c r="D17" s="72" t="n">
        <v>2464</v>
      </c>
      <c r="E17" s="72" t="n">
        <v>3</v>
      </c>
      <c r="F17" s="72" t="n">
        <v>0</v>
      </c>
      <c r="G17" s="72" t="n">
        <v>33</v>
      </c>
      <c r="H17" s="72" t="n">
        <v>23</v>
      </c>
      <c r="I17" s="72" t="n">
        <v>13</v>
      </c>
      <c r="J17" s="72" t="n">
        <v>2068</v>
      </c>
      <c r="K17" s="72" t="n">
        <v>286</v>
      </c>
      <c r="L17" s="72" t="n">
        <v>38</v>
      </c>
      <c r="M17" s="72" t="n">
        <v>0</v>
      </c>
    </row>
    <row r="18" customFormat="false" ht="11.25" hidden="false" customHeight="false" outlineLevel="0" collapsed="false">
      <c r="B18" s="93" t="s">
        <v>80</v>
      </c>
      <c r="C18" s="93" t="s">
        <v>81</v>
      </c>
      <c r="D18" s="72" t="n">
        <v>15049</v>
      </c>
      <c r="E18" s="72" t="n">
        <v>155</v>
      </c>
      <c r="F18" s="72" t="n">
        <v>189</v>
      </c>
      <c r="G18" s="72" t="n">
        <v>4359</v>
      </c>
      <c r="H18" s="72" t="n">
        <v>4972</v>
      </c>
      <c r="I18" s="72" t="n">
        <v>1698</v>
      </c>
      <c r="J18" s="72" t="n">
        <v>2062</v>
      </c>
      <c r="K18" s="72" t="n">
        <v>829</v>
      </c>
      <c r="L18" s="72" t="n">
        <v>785</v>
      </c>
      <c r="M18" s="72" t="n">
        <v>0</v>
      </c>
    </row>
    <row r="19" customFormat="false" ht="11.25" hidden="false" customHeight="false" outlineLevel="0" collapsed="false">
      <c r="B19" s="93" t="s">
        <v>82</v>
      </c>
      <c r="C19" s="93" t="s">
        <v>83</v>
      </c>
      <c r="D19" s="72" t="n">
        <v>114</v>
      </c>
      <c r="E19" s="72" t="n">
        <v>0</v>
      </c>
      <c r="F19" s="72" t="n">
        <v>0</v>
      </c>
      <c r="G19" s="72" t="n">
        <v>101</v>
      </c>
      <c r="H19" s="72" t="n">
        <v>1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</row>
    <row r="20" customFormat="false" ht="11.25" hidden="false" customHeight="false" outlineLevel="0" collapsed="false">
      <c r="B20" s="93" t="s">
        <v>84</v>
      </c>
      <c r="C20" s="93" t="s">
        <v>85</v>
      </c>
      <c r="D20" s="72" t="n">
        <v>16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14</v>
      </c>
      <c r="K20" s="72" t="n">
        <v>1</v>
      </c>
      <c r="L20" s="72" t="n">
        <v>1</v>
      </c>
      <c r="M20" s="72" t="n">
        <v>0</v>
      </c>
    </row>
    <row r="21" customFormat="false" ht="11.25" hidden="false" customHeight="false" outlineLevel="0" collapsed="false">
      <c r="B21" s="93" t="s">
        <v>86</v>
      </c>
      <c r="C21" s="93" t="s">
        <v>87</v>
      </c>
      <c r="D21" s="72" t="n">
        <v>2</v>
      </c>
      <c r="E21" s="72" t="n">
        <v>1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1</v>
      </c>
      <c r="K21" s="72" t="n">
        <v>0</v>
      </c>
      <c r="L21" s="72" t="n">
        <v>0</v>
      </c>
      <c r="M21" s="72" t="n">
        <v>0</v>
      </c>
    </row>
    <row r="22" customFormat="false" ht="11.25" hidden="false" customHeight="false" outlineLevel="0" collapsed="false">
      <c r="B22" s="93" t="s">
        <v>88</v>
      </c>
      <c r="C22" s="93" t="s">
        <v>89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1</v>
      </c>
      <c r="K22" s="72" t="n">
        <v>0</v>
      </c>
      <c r="L22" s="72" t="n">
        <v>0</v>
      </c>
      <c r="M22" s="72" t="n">
        <v>0</v>
      </c>
    </row>
    <row r="23" customFormat="false" ht="11.25" hidden="false" customHeight="false" outlineLevel="0" collapsed="false">
      <c r="B23" s="93" t="s">
        <v>90</v>
      </c>
      <c r="C23" s="93" t="s">
        <v>91</v>
      </c>
      <c r="D23" s="72" t="n">
        <v>60</v>
      </c>
      <c r="E23" s="72" t="n">
        <v>1</v>
      </c>
      <c r="F23" s="72" t="n">
        <v>4</v>
      </c>
      <c r="G23" s="72" t="n">
        <v>0</v>
      </c>
      <c r="H23" s="72" t="n">
        <v>0</v>
      </c>
      <c r="I23" s="72" t="n">
        <v>4</v>
      </c>
      <c r="J23" s="72" t="n">
        <v>25</v>
      </c>
      <c r="K23" s="72" t="n">
        <v>19</v>
      </c>
      <c r="L23" s="72" t="n">
        <v>7</v>
      </c>
      <c r="M23" s="72" t="n">
        <v>0</v>
      </c>
    </row>
    <row r="24" customFormat="false" ht="11.25" hidden="false" customHeight="false" outlineLevel="0" collapsed="false">
      <c r="B24" s="93" t="s">
        <v>92</v>
      </c>
      <c r="C24" s="93" t="s">
        <v>93</v>
      </c>
      <c r="D24" s="72" t="n">
        <v>545</v>
      </c>
      <c r="E24" s="72" t="n">
        <v>10</v>
      </c>
      <c r="F24" s="72" t="n">
        <v>29</v>
      </c>
      <c r="G24" s="72" t="n">
        <v>177</v>
      </c>
      <c r="H24" s="72" t="n">
        <v>75</v>
      </c>
      <c r="I24" s="72" t="n">
        <v>67</v>
      </c>
      <c r="J24" s="72" t="n">
        <v>112</v>
      </c>
      <c r="K24" s="72" t="n">
        <v>52</v>
      </c>
      <c r="L24" s="72" t="n">
        <v>23</v>
      </c>
      <c r="M24" s="72" t="n">
        <v>0</v>
      </c>
    </row>
    <row r="25" customFormat="false" ht="11.25" hidden="false" customHeight="false" outlineLevel="0" collapsed="false">
      <c r="B25" s="93" t="s">
        <v>94</v>
      </c>
      <c r="C25" s="93" t="s">
        <v>95</v>
      </c>
      <c r="D25" s="72" t="n">
        <v>56</v>
      </c>
      <c r="E25" s="72" t="n">
        <v>0</v>
      </c>
      <c r="F25" s="72" t="n">
        <v>0</v>
      </c>
      <c r="G25" s="72" t="n">
        <v>3</v>
      </c>
      <c r="H25" s="72" t="n">
        <v>3</v>
      </c>
      <c r="I25" s="72" t="n">
        <v>8</v>
      </c>
      <c r="J25" s="72" t="n">
        <v>29</v>
      </c>
      <c r="K25" s="72" t="n">
        <v>12</v>
      </c>
      <c r="L25" s="72" t="n">
        <v>1</v>
      </c>
      <c r="M25" s="72" t="n">
        <v>0</v>
      </c>
    </row>
    <row r="26" customFormat="false" ht="11.25" hidden="false" customHeight="false" outlineLevel="0" collapsed="false">
      <c r="B26" s="93" t="s">
        <v>96</v>
      </c>
      <c r="C26" s="93" t="s">
        <v>97</v>
      </c>
      <c r="D26" s="72" t="n">
        <v>96</v>
      </c>
      <c r="E26" s="72" t="n">
        <v>0</v>
      </c>
      <c r="F26" s="72" t="n">
        <v>0</v>
      </c>
      <c r="G26" s="72" t="n">
        <v>1</v>
      </c>
      <c r="H26" s="72" t="n">
        <v>0</v>
      </c>
      <c r="I26" s="72" t="n">
        <v>1</v>
      </c>
      <c r="J26" s="72" t="n">
        <v>61</v>
      </c>
      <c r="K26" s="72" t="n">
        <v>31</v>
      </c>
      <c r="L26" s="72" t="n">
        <v>2</v>
      </c>
      <c r="M26" s="72" t="n">
        <v>0</v>
      </c>
    </row>
    <row r="27" customFormat="false" ht="22.5" hidden="false" customHeight="false" outlineLevel="0" collapsed="false">
      <c r="B27" s="93" t="s">
        <v>98</v>
      </c>
      <c r="C27" s="93" t="s">
        <v>99</v>
      </c>
      <c r="D27" s="72" t="n">
        <v>284</v>
      </c>
      <c r="E27" s="72" t="n">
        <v>0</v>
      </c>
      <c r="F27" s="72" t="n">
        <v>1</v>
      </c>
      <c r="G27" s="72" t="n">
        <v>8</v>
      </c>
      <c r="H27" s="72" t="n">
        <v>55</v>
      </c>
      <c r="I27" s="72" t="n">
        <v>111</v>
      </c>
      <c r="J27" s="72" t="n">
        <v>87</v>
      </c>
      <c r="K27" s="72" t="n">
        <v>18</v>
      </c>
      <c r="L27" s="72" t="n">
        <v>4</v>
      </c>
      <c r="M27" s="72" t="n">
        <v>0</v>
      </c>
    </row>
    <row r="28" customFormat="false" ht="11.25" hidden="false" customHeight="false" outlineLevel="0" collapsed="false">
      <c r="B28" s="93" t="s">
        <v>100</v>
      </c>
      <c r="C28" s="93" t="s">
        <v>101</v>
      </c>
      <c r="D28" s="72" t="n">
        <v>72</v>
      </c>
      <c r="E28" s="72" t="n">
        <v>0</v>
      </c>
      <c r="F28" s="72" t="n">
        <v>0</v>
      </c>
      <c r="G28" s="72" t="n">
        <v>1</v>
      </c>
      <c r="H28" s="72" t="n">
        <v>8</v>
      </c>
      <c r="I28" s="72" t="n">
        <v>13</v>
      </c>
      <c r="J28" s="72" t="n">
        <v>42</v>
      </c>
      <c r="K28" s="72" t="n">
        <v>7</v>
      </c>
      <c r="L28" s="72" t="n">
        <v>1</v>
      </c>
      <c r="M28" s="72" t="n">
        <v>0</v>
      </c>
    </row>
    <row r="29" customFormat="false" ht="11.25" hidden="false" customHeight="false" outlineLevel="0" collapsed="false">
      <c r="B29" s="93" t="s">
        <v>102</v>
      </c>
      <c r="C29" s="93" t="s">
        <v>103</v>
      </c>
      <c r="D29" s="72" t="n">
        <v>2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1</v>
      </c>
      <c r="J29" s="72" t="n">
        <v>3</v>
      </c>
      <c r="K29" s="72" t="n">
        <v>8</v>
      </c>
      <c r="L29" s="72" t="n">
        <v>8</v>
      </c>
      <c r="M29" s="72" t="n">
        <v>0</v>
      </c>
    </row>
    <row r="30" customFormat="false" ht="11.25" hidden="false" customHeight="false" outlineLevel="0" collapsed="false">
      <c r="B30" s="19" t="s">
        <v>104</v>
      </c>
      <c r="C30" s="19" t="s">
        <v>105</v>
      </c>
      <c r="D30" s="72" t="n">
        <v>1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1</v>
      </c>
      <c r="L30" s="72" t="n">
        <v>0</v>
      </c>
      <c r="M30" s="72" t="n">
        <v>0</v>
      </c>
    </row>
    <row r="31" customFormat="false" ht="11.25" hidden="false" customHeight="false" outlineLevel="0" collapsed="false">
      <c r="B31" s="93" t="s">
        <v>106</v>
      </c>
      <c r="C31" s="93" t="s">
        <v>107</v>
      </c>
      <c r="D31" s="72" t="n">
        <v>8</v>
      </c>
      <c r="E31" s="72" t="n">
        <v>0</v>
      </c>
      <c r="F31" s="72" t="n">
        <v>0</v>
      </c>
      <c r="G31" s="72" t="n">
        <v>2</v>
      </c>
      <c r="H31" s="72" t="n">
        <v>5</v>
      </c>
      <c r="I31" s="72" t="n">
        <v>0</v>
      </c>
      <c r="J31" s="72" t="n">
        <v>0</v>
      </c>
      <c r="K31" s="72" t="n">
        <v>1</v>
      </c>
      <c r="L31" s="72" t="n">
        <v>0</v>
      </c>
      <c r="M31" s="72" t="n">
        <v>0</v>
      </c>
    </row>
    <row r="32" customFormat="false" ht="11.25" hidden="false" customHeight="false" outlineLevel="0" collapsed="false">
      <c r="B32" s="93" t="s">
        <v>108</v>
      </c>
      <c r="C32" s="93" t="s">
        <v>109</v>
      </c>
      <c r="D32" s="72" t="n">
        <v>1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6</v>
      </c>
      <c r="K32" s="72" t="n">
        <v>3</v>
      </c>
      <c r="L32" s="72" t="n">
        <v>5</v>
      </c>
      <c r="M32" s="72" t="n">
        <v>0</v>
      </c>
    </row>
    <row r="33" customFormat="false" ht="11.25" hidden="false" customHeight="false" outlineLevel="0" collapsed="false">
      <c r="B33" s="93" t="s">
        <v>110</v>
      </c>
      <c r="C33" s="93" t="s">
        <v>111</v>
      </c>
      <c r="D33" s="72" t="n">
        <v>1270</v>
      </c>
      <c r="E33" s="72" t="n">
        <v>0</v>
      </c>
      <c r="F33" s="72" t="n">
        <v>1</v>
      </c>
      <c r="G33" s="72" t="n">
        <v>8</v>
      </c>
      <c r="H33" s="72" t="n">
        <v>21</v>
      </c>
      <c r="I33" s="72" t="n">
        <v>177</v>
      </c>
      <c r="J33" s="72" t="n">
        <v>811</v>
      </c>
      <c r="K33" s="72" t="n">
        <v>192</v>
      </c>
      <c r="L33" s="72" t="n">
        <v>60</v>
      </c>
      <c r="M33" s="72" t="n">
        <v>0</v>
      </c>
    </row>
    <row r="34" customFormat="false" ht="11.25" hidden="false" customHeight="false" outlineLevel="0" collapsed="false">
      <c r="B34" s="93" t="s">
        <v>114</v>
      </c>
      <c r="C34" s="93" t="s">
        <v>115</v>
      </c>
      <c r="D34" s="72" t="n">
        <v>128</v>
      </c>
      <c r="E34" s="72" t="n">
        <v>0</v>
      </c>
      <c r="F34" s="72" t="n">
        <v>0</v>
      </c>
      <c r="G34" s="72" t="n">
        <v>0</v>
      </c>
      <c r="H34" s="72" t="n">
        <v>73</v>
      </c>
      <c r="I34" s="72" t="n">
        <v>44</v>
      </c>
      <c r="J34" s="72" t="n">
        <v>8</v>
      </c>
      <c r="K34" s="72" t="n">
        <v>3</v>
      </c>
      <c r="L34" s="72" t="n">
        <v>0</v>
      </c>
      <c r="M34" s="72" t="n">
        <v>0</v>
      </c>
    </row>
    <row r="35" customFormat="false" ht="11.25" hidden="false" customHeight="false" outlineLevel="0" collapsed="false">
      <c r="B35" s="93" t="s">
        <v>116</v>
      </c>
      <c r="C35" s="93" t="s">
        <v>117</v>
      </c>
      <c r="D35" s="72" t="n">
        <v>8</v>
      </c>
      <c r="E35" s="72" t="n">
        <v>0</v>
      </c>
      <c r="F35" s="72" t="n">
        <v>0</v>
      </c>
      <c r="G35" s="72" t="n">
        <v>0</v>
      </c>
      <c r="H35" s="72" t="n">
        <v>4</v>
      </c>
      <c r="I35" s="72" t="n">
        <v>4</v>
      </c>
      <c r="J35" s="72" t="n">
        <v>0</v>
      </c>
      <c r="K35" s="72" t="n">
        <v>0</v>
      </c>
      <c r="L35" s="72" t="n">
        <v>0</v>
      </c>
      <c r="M35" s="72" t="n">
        <v>0</v>
      </c>
    </row>
    <row r="36" customFormat="false" ht="11.25" hidden="false" customHeight="false" outlineLevel="0" collapsed="false">
      <c r="B36" s="93" t="s">
        <v>118</v>
      </c>
      <c r="C36" s="93" t="s">
        <v>119</v>
      </c>
      <c r="D36" s="75" t="n">
        <v>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3</v>
      </c>
      <c r="J36" s="75" t="n">
        <v>1</v>
      </c>
      <c r="K36" s="75" t="n">
        <v>0</v>
      </c>
      <c r="L36" s="75" t="n">
        <v>0</v>
      </c>
      <c r="M36" s="75" t="n">
        <v>0</v>
      </c>
    </row>
    <row r="37" customFormat="false" ht="11.25" hidden="false" customHeight="false" outlineLevel="0" collapsed="false">
      <c r="B37" s="93" t="s">
        <v>120</v>
      </c>
      <c r="C37" s="93" t="s">
        <v>121</v>
      </c>
      <c r="D37" s="72" t="n">
        <v>1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1</v>
      </c>
      <c r="L37" s="72" t="n">
        <v>0</v>
      </c>
      <c r="M37" s="72" t="n">
        <v>0</v>
      </c>
    </row>
    <row r="38" customFormat="false" ht="67.5" hidden="false" customHeight="false" outlineLevel="0" collapsed="false">
      <c r="B38" s="93" t="s">
        <v>122</v>
      </c>
      <c r="C38" s="93" t="s">
        <v>123</v>
      </c>
      <c r="D38" s="72" t="n">
        <v>4166</v>
      </c>
      <c r="E38" s="72" t="n">
        <v>33</v>
      </c>
      <c r="F38" s="72" t="n">
        <v>24</v>
      </c>
      <c r="G38" s="72" t="n">
        <v>598</v>
      </c>
      <c r="H38" s="72" t="n">
        <v>562</v>
      </c>
      <c r="I38" s="72" t="n">
        <v>714</v>
      </c>
      <c r="J38" s="72" t="n">
        <v>1157</v>
      </c>
      <c r="K38" s="72" t="n">
        <v>615</v>
      </c>
      <c r="L38" s="72" t="n">
        <v>463</v>
      </c>
      <c r="M38" s="72" t="n">
        <v>0</v>
      </c>
    </row>
    <row r="39" customFormat="false" ht="22.5" hidden="false" customHeight="false" outlineLevel="0" collapsed="false">
      <c r="B39" s="93" t="s">
        <v>124</v>
      </c>
      <c r="C39" s="93" t="s">
        <v>125</v>
      </c>
      <c r="D39" s="75" t="n">
        <v>5735</v>
      </c>
      <c r="E39" s="75" t="n">
        <v>80</v>
      </c>
      <c r="F39" s="75" t="n">
        <v>101</v>
      </c>
      <c r="G39" s="75" t="n">
        <v>3058</v>
      </c>
      <c r="H39" s="75" t="n">
        <v>1577</v>
      </c>
      <c r="I39" s="75" t="n">
        <v>287</v>
      </c>
      <c r="J39" s="75" t="n">
        <v>156</v>
      </c>
      <c r="K39" s="75" t="n">
        <v>147</v>
      </c>
      <c r="L39" s="75" t="n">
        <v>329</v>
      </c>
      <c r="M39" s="75" t="n">
        <v>0</v>
      </c>
    </row>
    <row r="40" customFormat="false" ht="11.25" hidden="false" customHeight="false" outlineLevel="0" collapsed="false">
      <c r="B40" s="93" t="s">
        <v>126</v>
      </c>
      <c r="C40" s="93" t="s">
        <v>127</v>
      </c>
      <c r="D40" s="72" t="n">
        <v>15017</v>
      </c>
      <c r="E40" s="72" t="n">
        <v>35</v>
      </c>
      <c r="F40" s="72" t="n">
        <v>78</v>
      </c>
      <c r="G40" s="72" t="n">
        <v>5314</v>
      </c>
      <c r="H40" s="72" t="n">
        <v>4442</v>
      </c>
      <c r="I40" s="72" t="n">
        <v>1091</v>
      </c>
      <c r="J40" s="72" t="n">
        <v>1185</v>
      </c>
      <c r="K40" s="72" t="n">
        <v>899</v>
      </c>
      <c r="L40" s="72" t="n">
        <v>1973</v>
      </c>
      <c r="M40" s="72" t="n">
        <v>0</v>
      </c>
    </row>
    <row r="41" customFormat="false" ht="11.25" hidden="false" customHeight="false" outlineLevel="0" collapsed="false">
      <c r="B41" s="93" t="s">
        <v>128</v>
      </c>
      <c r="C41" s="93" t="s">
        <v>129</v>
      </c>
      <c r="D41" s="75" t="n">
        <v>4459</v>
      </c>
      <c r="E41" s="75" t="n">
        <v>40</v>
      </c>
      <c r="F41" s="75" t="n">
        <v>42</v>
      </c>
      <c r="G41" s="75" t="n">
        <v>877</v>
      </c>
      <c r="H41" s="75" t="n">
        <v>2134</v>
      </c>
      <c r="I41" s="75" t="n">
        <v>960</v>
      </c>
      <c r="J41" s="75" t="n">
        <v>265</v>
      </c>
      <c r="K41" s="75" t="n">
        <v>70</v>
      </c>
      <c r="L41" s="75" t="n">
        <v>71</v>
      </c>
      <c r="M41" s="75" t="n">
        <v>0</v>
      </c>
    </row>
    <row r="42" customFormat="false" ht="11.25" hidden="false" customHeight="false" outlineLevel="0" collapsed="false">
      <c r="B42" s="93" t="s">
        <v>130</v>
      </c>
      <c r="C42" s="93" t="s">
        <v>131</v>
      </c>
      <c r="D42" s="72" t="n">
        <v>549</v>
      </c>
      <c r="E42" s="72" t="n">
        <v>8</v>
      </c>
      <c r="F42" s="72" t="n">
        <v>2</v>
      </c>
      <c r="G42" s="72" t="n">
        <v>48</v>
      </c>
      <c r="H42" s="72" t="n">
        <v>108</v>
      </c>
      <c r="I42" s="72" t="n">
        <v>203</v>
      </c>
      <c r="J42" s="72" t="n">
        <v>134</v>
      </c>
      <c r="K42" s="72" t="n">
        <v>34</v>
      </c>
      <c r="L42" s="72" t="n">
        <v>12</v>
      </c>
      <c r="M42" s="72" t="n">
        <v>0</v>
      </c>
    </row>
    <row r="43" customFormat="false" ht="11.25" hidden="false" customHeight="false" outlineLevel="0" collapsed="false">
      <c r="B43" s="93" t="s">
        <v>148</v>
      </c>
      <c r="C43" s="93" t="s">
        <v>149</v>
      </c>
      <c r="D43" s="72" t="n">
        <v>7185</v>
      </c>
      <c r="E43" s="72" t="n">
        <v>6515</v>
      </c>
      <c r="F43" s="72" t="n">
        <v>534</v>
      </c>
      <c r="G43" s="72" t="n">
        <v>136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</row>
    <row r="44" customFormat="false" ht="11.25" hidden="false" customHeight="false" outlineLevel="0" collapsed="false">
      <c r="B44" s="93" t="s">
        <v>150</v>
      </c>
      <c r="C44" s="93" t="s">
        <v>151</v>
      </c>
      <c r="D44" s="72" t="n">
        <v>17387</v>
      </c>
      <c r="E44" s="72" t="n">
        <v>15572</v>
      </c>
      <c r="F44" s="72" t="n">
        <v>1476</v>
      </c>
      <c r="G44" s="72" t="n">
        <v>334</v>
      </c>
      <c r="H44" s="72" t="n">
        <v>5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</row>
    <row r="45" customFormat="false" ht="11.25" hidden="false" customHeight="false" outlineLevel="0" collapsed="false">
      <c r="B45" s="19" t="s">
        <v>153</v>
      </c>
      <c r="C45" s="19" t="s">
        <v>154</v>
      </c>
      <c r="D45" s="72" t="n">
        <v>12633</v>
      </c>
      <c r="E45" s="72" t="n">
        <v>10891</v>
      </c>
      <c r="F45" s="72" t="n">
        <v>1420</v>
      </c>
      <c r="G45" s="72" t="n">
        <v>321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</row>
    <row r="46" customFormat="false" ht="11.25" hidden="false" customHeight="false" outlineLevel="0" collapsed="false">
      <c r="B46" s="19" t="s">
        <v>155</v>
      </c>
      <c r="C46" s="19" t="s">
        <v>156</v>
      </c>
      <c r="D46" s="76" t="n">
        <v>6322</v>
      </c>
      <c r="E46" s="76" t="n">
        <v>5102</v>
      </c>
      <c r="F46" s="76" t="n">
        <v>1041</v>
      </c>
      <c r="G46" s="76" t="n">
        <v>179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</row>
    <row r="47" customFormat="false" ht="11.25" hidden="false" customHeight="false" outlineLevel="0" collapsed="false">
      <c r="B47" s="19" t="s">
        <v>157</v>
      </c>
      <c r="C47" s="19" t="s">
        <v>158</v>
      </c>
      <c r="D47" s="76" t="n">
        <v>1068</v>
      </c>
      <c r="E47" s="76" t="n">
        <v>23</v>
      </c>
      <c r="F47" s="76" t="n">
        <v>23</v>
      </c>
      <c r="G47" s="76" t="n">
        <v>362</v>
      </c>
      <c r="H47" s="76" t="n">
        <v>275</v>
      </c>
      <c r="I47" s="76" t="n">
        <v>99</v>
      </c>
      <c r="J47" s="76" t="n">
        <v>77</v>
      </c>
      <c r="K47" s="76" t="n">
        <v>54</v>
      </c>
      <c r="L47" s="76" t="n">
        <v>155</v>
      </c>
      <c r="M47" s="76" t="n">
        <v>0</v>
      </c>
    </row>
    <row r="48" customFormat="false" ht="11.25" hidden="false" customHeight="false" outlineLevel="0" collapsed="false">
      <c r="B48" s="19" t="s">
        <v>159</v>
      </c>
      <c r="C48" s="19" t="s">
        <v>160</v>
      </c>
      <c r="D48" s="76" t="n">
        <v>2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1</v>
      </c>
      <c r="L48" s="76" t="n">
        <v>0</v>
      </c>
      <c r="M48" s="76" t="n">
        <v>0</v>
      </c>
    </row>
    <row r="49" customFormat="false" ht="11.25" hidden="false" customHeight="false" outlineLevel="0" collapsed="false">
      <c r="B49" s="19" t="s">
        <v>161</v>
      </c>
      <c r="C49" s="19" t="s">
        <v>162</v>
      </c>
      <c r="D49" s="76" t="n">
        <v>1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1</v>
      </c>
      <c r="M49" s="76" t="n">
        <v>0</v>
      </c>
    </row>
    <row r="50" customFormat="false" ht="11.25" hidden="false" customHeight="false" outlineLevel="0" collapsed="false">
      <c r="B50" s="19" t="s">
        <v>163</v>
      </c>
      <c r="C50" s="19" t="s">
        <v>164</v>
      </c>
      <c r="D50" s="76" t="n">
        <v>2045</v>
      </c>
      <c r="E50" s="76" t="n">
        <v>9</v>
      </c>
      <c r="F50" s="76" t="n">
        <v>5</v>
      </c>
      <c r="G50" s="76" t="n">
        <v>200</v>
      </c>
      <c r="H50" s="76" t="n">
        <v>226</v>
      </c>
      <c r="I50" s="76" t="n">
        <v>243</v>
      </c>
      <c r="J50" s="76" t="n">
        <v>570</v>
      </c>
      <c r="K50" s="76" t="n">
        <v>377</v>
      </c>
      <c r="L50" s="76" t="n">
        <v>415</v>
      </c>
      <c r="M50" s="76" t="n">
        <v>0</v>
      </c>
    </row>
    <row r="51" customFormat="false" ht="11.25" hidden="false" customHeight="false" outlineLevel="0" collapsed="false">
      <c r="B51" s="19" t="s">
        <v>165</v>
      </c>
      <c r="C51" s="19" t="s">
        <v>166</v>
      </c>
      <c r="D51" s="76" t="n">
        <v>30</v>
      </c>
      <c r="E51" s="76" t="n">
        <v>1</v>
      </c>
      <c r="F51" s="76" t="n">
        <v>0</v>
      </c>
      <c r="G51" s="76" t="n">
        <v>1</v>
      </c>
      <c r="H51" s="76" t="n">
        <v>3</v>
      </c>
      <c r="I51" s="76" t="n">
        <v>5</v>
      </c>
      <c r="J51" s="76" t="n">
        <v>11</v>
      </c>
      <c r="K51" s="76" t="n">
        <v>8</v>
      </c>
      <c r="L51" s="76" t="n">
        <v>1</v>
      </c>
      <c r="M51" s="76" t="n">
        <v>0</v>
      </c>
    </row>
    <row r="52" customFormat="false" ht="11.25" hidden="false" customHeight="false" outlineLevel="0" collapsed="false">
      <c r="B52" s="80" t="s">
        <v>167</v>
      </c>
      <c r="C52" s="80"/>
      <c r="D52" s="81" t="n">
        <v>247562</v>
      </c>
      <c r="E52" s="81" t="n">
        <v>2833</v>
      </c>
      <c r="F52" s="81" t="n">
        <v>1031</v>
      </c>
      <c r="G52" s="81" t="n">
        <v>7327</v>
      </c>
      <c r="H52" s="81" t="n">
        <v>17468</v>
      </c>
      <c r="I52" s="81" t="n">
        <v>30657</v>
      </c>
      <c r="J52" s="81" t="n">
        <v>84189</v>
      </c>
      <c r="K52" s="81" t="n">
        <v>58490</v>
      </c>
      <c r="L52" s="81" t="n">
        <v>45559</v>
      </c>
      <c r="M52" s="81" t="n">
        <v>8</v>
      </c>
    </row>
    <row r="53" customFormat="false" ht="11.25" hidden="false" customHeight="false" outlineLevel="0" collapsed="false">
      <c r="B53" s="19" t="s">
        <v>168</v>
      </c>
      <c r="C53" s="19" t="s">
        <v>169</v>
      </c>
      <c r="D53" s="76" t="n">
        <v>38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6</v>
      </c>
      <c r="J53" s="76" t="n">
        <v>66</v>
      </c>
      <c r="K53" s="76" t="n">
        <v>190</v>
      </c>
      <c r="L53" s="76" t="n">
        <v>127</v>
      </c>
      <c r="M53" s="76" t="n">
        <v>0</v>
      </c>
    </row>
    <row r="54" customFormat="false" ht="11.25" hidden="false" customHeight="false" outlineLevel="0" collapsed="false">
      <c r="B54" s="19" t="s">
        <v>170</v>
      </c>
      <c r="C54" s="19" t="s">
        <v>171</v>
      </c>
      <c r="D54" s="76" t="n">
        <v>183</v>
      </c>
      <c r="E54" s="76" t="n">
        <v>0</v>
      </c>
      <c r="F54" s="76" t="n">
        <v>1</v>
      </c>
      <c r="G54" s="76" t="n">
        <v>0</v>
      </c>
      <c r="H54" s="76" t="n">
        <v>1</v>
      </c>
      <c r="I54" s="76" t="n">
        <v>0</v>
      </c>
      <c r="J54" s="76" t="n">
        <v>27</v>
      </c>
      <c r="K54" s="76" t="n">
        <v>66</v>
      </c>
      <c r="L54" s="76" t="n">
        <v>88</v>
      </c>
      <c r="M54" s="76" t="n">
        <v>0</v>
      </c>
    </row>
    <row r="55" customFormat="false" ht="11.25" hidden="false" customHeight="false" outlineLevel="0" collapsed="false">
      <c r="B55" s="19" t="s">
        <v>172</v>
      </c>
      <c r="C55" s="19" t="s">
        <v>173</v>
      </c>
      <c r="D55" s="76" t="n">
        <v>691</v>
      </c>
      <c r="E55" s="76" t="n">
        <v>0</v>
      </c>
      <c r="F55" s="76" t="n">
        <v>0</v>
      </c>
      <c r="G55" s="76" t="n">
        <v>0</v>
      </c>
      <c r="H55" s="76" t="n">
        <v>2</v>
      </c>
      <c r="I55" s="76" t="n">
        <v>5</v>
      </c>
      <c r="J55" s="76" t="n">
        <v>125</v>
      </c>
      <c r="K55" s="76" t="n">
        <v>295</v>
      </c>
      <c r="L55" s="76" t="n">
        <v>264</v>
      </c>
      <c r="M55" s="76" t="n">
        <v>0</v>
      </c>
    </row>
    <row r="56" customFormat="false" ht="11.25" hidden="false" customHeight="false" outlineLevel="0" collapsed="false">
      <c r="B56" s="19" t="s">
        <v>174</v>
      </c>
      <c r="C56" s="19" t="s">
        <v>175</v>
      </c>
      <c r="D56" s="76" t="n">
        <v>606</v>
      </c>
      <c r="E56" s="76" t="n">
        <v>0</v>
      </c>
      <c r="F56" s="76" t="n">
        <v>0</v>
      </c>
      <c r="G56" s="76" t="n">
        <v>2</v>
      </c>
      <c r="H56" s="76" t="n">
        <v>0</v>
      </c>
      <c r="I56" s="76" t="n">
        <v>2</v>
      </c>
      <c r="J56" s="76" t="n">
        <v>167</v>
      </c>
      <c r="K56" s="76" t="n">
        <v>260</v>
      </c>
      <c r="L56" s="76" t="n">
        <v>175</v>
      </c>
      <c r="M56" s="76" t="n">
        <v>0</v>
      </c>
    </row>
    <row r="57" customFormat="false" ht="11.25" hidden="false" customHeight="false" outlineLevel="0" collapsed="false">
      <c r="B57" s="82" t="s">
        <v>176</v>
      </c>
      <c r="C57" s="82" t="s">
        <v>177</v>
      </c>
      <c r="D57" s="78" t="n">
        <v>348</v>
      </c>
      <c r="E57" s="78" t="n">
        <v>0</v>
      </c>
      <c r="F57" s="78" t="n">
        <v>0</v>
      </c>
      <c r="G57" s="78" t="n">
        <v>4</v>
      </c>
      <c r="H57" s="78" t="n">
        <v>61</v>
      </c>
      <c r="I57" s="78" t="n">
        <v>26</v>
      </c>
      <c r="J57" s="78" t="n">
        <v>46</v>
      </c>
      <c r="K57" s="78" t="n">
        <v>102</v>
      </c>
      <c r="L57" s="78" t="n">
        <v>109</v>
      </c>
      <c r="M57" s="78" t="n">
        <v>0</v>
      </c>
    </row>
    <row r="58" customFormat="false" ht="12" hidden="false" customHeight="true" outlineLevel="0" collapsed="false">
      <c r="B58" s="7"/>
      <c r="C58" s="7"/>
      <c r="G58" s="32"/>
      <c r="H58" s="31"/>
      <c r="I58" s="31"/>
      <c r="J58" s="31"/>
      <c r="K58" s="33"/>
      <c r="L58" s="31"/>
      <c r="M58" s="79" t="s">
        <v>152</v>
      </c>
    </row>
    <row r="59" customFormat="false" ht="11.25" hidden="false" customHeight="true" outlineLevel="0" collapsed="false">
      <c r="B59" s="8" t="s">
        <v>55</v>
      </c>
      <c r="C59" s="56" t="s">
        <v>56</v>
      </c>
      <c r="D59" s="57" t="s">
        <v>3</v>
      </c>
      <c r="E59" s="58" t="s">
        <v>57</v>
      </c>
      <c r="F59" s="58"/>
      <c r="G59" s="58"/>
      <c r="H59" s="58"/>
      <c r="I59" s="58"/>
      <c r="J59" s="58"/>
      <c r="K59" s="58"/>
      <c r="L59" s="58"/>
      <c r="M59" s="58"/>
    </row>
    <row r="60" customFormat="false" ht="22.5" hidden="false" customHeight="true" outlineLevel="0" collapsed="false">
      <c r="B60" s="8"/>
      <c r="C60" s="56"/>
      <c r="D60" s="57"/>
      <c r="E60" s="59" t="s">
        <v>58</v>
      </c>
      <c r="F60" s="60" t="s">
        <v>59</v>
      </c>
      <c r="G60" s="61" t="s">
        <v>60</v>
      </c>
      <c r="H60" s="61" t="s">
        <v>61</v>
      </c>
      <c r="I60" s="61" t="s">
        <v>62</v>
      </c>
      <c r="J60" s="61" t="s">
        <v>63</v>
      </c>
      <c r="K60" s="61" t="s">
        <v>64</v>
      </c>
      <c r="L60" s="61" t="s">
        <v>65</v>
      </c>
      <c r="M60" s="61" t="s">
        <v>66</v>
      </c>
    </row>
    <row r="61" customFormat="false" ht="4.5" hidden="false" customHeight="true" outlineLevel="0" collapsed="false">
      <c r="B61" s="62"/>
      <c r="C61" s="62"/>
      <c r="G61" s="63"/>
      <c r="H61" s="63"/>
      <c r="I61" s="63"/>
      <c r="J61" s="63"/>
      <c r="K61" s="64"/>
      <c r="L61" s="63"/>
    </row>
    <row r="62" customFormat="false" ht="11.25" hidden="false" customHeight="false" outlineLevel="0" collapsed="false">
      <c r="B62" s="19" t="s">
        <v>178</v>
      </c>
      <c r="C62" s="19" t="s">
        <v>179</v>
      </c>
      <c r="D62" s="76" t="n">
        <v>291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45</v>
      </c>
      <c r="K62" s="76" t="n">
        <v>132</v>
      </c>
      <c r="L62" s="76" t="n">
        <v>114</v>
      </c>
      <c r="M62" s="76" t="n">
        <v>0</v>
      </c>
    </row>
    <row r="63" customFormat="false" ht="11.25" hidden="false" customHeight="false" outlineLevel="0" collapsed="false">
      <c r="B63" s="19" t="s">
        <v>180</v>
      </c>
      <c r="C63" s="19" t="s">
        <v>181</v>
      </c>
      <c r="D63" s="76" t="n">
        <v>855</v>
      </c>
      <c r="E63" s="76" t="n">
        <v>0</v>
      </c>
      <c r="F63" s="76" t="n">
        <v>0</v>
      </c>
      <c r="G63" s="76" t="n">
        <v>0</v>
      </c>
      <c r="H63" s="76" t="n">
        <v>1</v>
      </c>
      <c r="I63" s="76" t="n">
        <v>3</v>
      </c>
      <c r="J63" s="76" t="n">
        <v>110</v>
      </c>
      <c r="K63" s="76" t="n">
        <v>330</v>
      </c>
      <c r="L63" s="76" t="n">
        <v>411</v>
      </c>
      <c r="M63" s="76" t="n">
        <v>0</v>
      </c>
    </row>
    <row r="64" customFormat="false" ht="11.25" hidden="false" customHeight="false" outlineLevel="0" collapsed="false">
      <c r="B64" s="19" t="s">
        <v>182</v>
      </c>
      <c r="C64" s="19" t="s">
        <v>183</v>
      </c>
      <c r="D64" s="76" t="n">
        <v>531</v>
      </c>
      <c r="E64" s="76" t="n">
        <v>0</v>
      </c>
      <c r="F64" s="76" t="n">
        <v>0</v>
      </c>
      <c r="G64" s="76" t="n">
        <v>2</v>
      </c>
      <c r="H64" s="76" t="n">
        <v>6</v>
      </c>
      <c r="I64" s="76" t="n">
        <v>7</v>
      </c>
      <c r="J64" s="76" t="n">
        <v>86</v>
      </c>
      <c r="K64" s="76" t="n">
        <v>211</v>
      </c>
      <c r="L64" s="76" t="n">
        <v>219</v>
      </c>
      <c r="M64" s="76" t="n">
        <v>0</v>
      </c>
    </row>
    <row r="65" customFormat="false" ht="11.25" hidden="false" customHeight="false" outlineLevel="0" collapsed="false">
      <c r="B65" s="19" t="s">
        <v>184</v>
      </c>
      <c r="C65" s="19" t="s">
        <v>185</v>
      </c>
      <c r="D65" s="76" t="n">
        <v>24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1</v>
      </c>
      <c r="J65" s="76" t="n">
        <v>9</v>
      </c>
      <c r="K65" s="76" t="n">
        <v>8</v>
      </c>
      <c r="L65" s="76" t="n">
        <v>6</v>
      </c>
      <c r="M65" s="76" t="n">
        <v>0</v>
      </c>
    </row>
    <row r="66" customFormat="false" ht="11.25" hidden="false" customHeight="false" outlineLevel="0" collapsed="false">
      <c r="B66" s="19" t="s">
        <v>192</v>
      </c>
      <c r="C66" s="19" t="s">
        <v>193</v>
      </c>
      <c r="D66" s="76" t="n">
        <v>949</v>
      </c>
      <c r="E66" s="76" t="n">
        <v>0</v>
      </c>
      <c r="F66" s="76" t="n">
        <v>0</v>
      </c>
      <c r="G66" s="76" t="n">
        <v>0</v>
      </c>
      <c r="H66" s="76" t="n">
        <v>1</v>
      </c>
      <c r="I66" s="76" t="n">
        <v>2</v>
      </c>
      <c r="J66" s="76" t="n">
        <v>12</v>
      </c>
      <c r="K66" s="76" t="n">
        <v>234</v>
      </c>
      <c r="L66" s="76" t="n">
        <v>700</v>
      </c>
      <c r="M66" s="76" t="n">
        <v>0</v>
      </c>
    </row>
    <row r="67" customFormat="false" ht="11.25" hidden="false" customHeight="false" outlineLevel="0" collapsed="false">
      <c r="B67" s="19" t="s">
        <v>194</v>
      </c>
      <c r="C67" s="19" t="s">
        <v>195</v>
      </c>
      <c r="D67" s="76" t="n">
        <v>287</v>
      </c>
      <c r="E67" s="76" t="n">
        <v>0</v>
      </c>
      <c r="F67" s="76" t="n">
        <v>0</v>
      </c>
      <c r="G67" s="76" t="n">
        <v>1</v>
      </c>
      <c r="H67" s="76" t="n">
        <v>1</v>
      </c>
      <c r="I67" s="76" t="n">
        <v>3</v>
      </c>
      <c r="J67" s="76" t="n">
        <v>22</v>
      </c>
      <c r="K67" s="76" t="n">
        <v>86</v>
      </c>
      <c r="L67" s="76" t="n">
        <v>174</v>
      </c>
      <c r="M67" s="76" t="n">
        <v>0</v>
      </c>
    </row>
    <row r="68" customFormat="false" ht="11.25" hidden="false" customHeight="false" outlineLevel="0" collapsed="false">
      <c r="B68" s="19" t="s">
        <v>196</v>
      </c>
      <c r="C68" s="19" t="s">
        <v>197</v>
      </c>
      <c r="D68" s="76" t="n">
        <v>1753</v>
      </c>
      <c r="E68" s="76" t="n">
        <v>0</v>
      </c>
      <c r="F68" s="76" t="n">
        <v>0</v>
      </c>
      <c r="G68" s="76" t="n">
        <v>16</v>
      </c>
      <c r="H68" s="76" t="n">
        <v>121</v>
      </c>
      <c r="I68" s="76" t="n">
        <v>354</v>
      </c>
      <c r="J68" s="76" t="n">
        <v>560</v>
      </c>
      <c r="K68" s="76" t="n">
        <v>448</v>
      </c>
      <c r="L68" s="76" t="n">
        <v>254</v>
      </c>
      <c r="M68" s="76" t="n">
        <v>0</v>
      </c>
    </row>
    <row r="69" customFormat="false" ht="11.25" hidden="false" customHeight="false" outlineLevel="0" collapsed="false">
      <c r="B69" s="19" t="s">
        <v>198</v>
      </c>
      <c r="C69" s="19" t="s">
        <v>199</v>
      </c>
      <c r="D69" s="76" t="n">
        <v>3513</v>
      </c>
      <c r="E69" s="76" t="n">
        <v>6</v>
      </c>
      <c r="F69" s="76" t="n">
        <v>2</v>
      </c>
      <c r="G69" s="76" t="n">
        <v>25</v>
      </c>
      <c r="H69" s="76" t="n">
        <v>806</v>
      </c>
      <c r="I69" s="76" t="n">
        <v>1477</v>
      </c>
      <c r="J69" s="76" t="n">
        <v>883</v>
      </c>
      <c r="K69" s="76" t="n">
        <v>188</v>
      </c>
      <c r="L69" s="76" t="n">
        <v>126</v>
      </c>
      <c r="M69" s="76" t="n">
        <v>0</v>
      </c>
    </row>
    <row r="70" customFormat="false" ht="33.75" hidden="false" customHeight="false" outlineLevel="0" collapsed="false">
      <c r="B70" s="19" t="s">
        <v>200</v>
      </c>
      <c r="C70" s="19" t="s">
        <v>201</v>
      </c>
      <c r="D70" s="76" t="n">
        <v>4983</v>
      </c>
      <c r="E70" s="76" t="n">
        <v>6</v>
      </c>
      <c r="F70" s="76" t="n">
        <v>2</v>
      </c>
      <c r="G70" s="76" t="n">
        <v>58</v>
      </c>
      <c r="H70" s="76" t="n">
        <v>365</v>
      </c>
      <c r="I70" s="76" t="n">
        <v>590</v>
      </c>
      <c r="J70" s="76" t="n">
        <v>2128</v>
      </c>
      <c r="K70" s="76" t="n">
        <v>1003</v>
      </c>
      <c r="L70" s="76" t="n">
        <v>831</v>
      </c>
      <c r="M70" s="76" t="n">
        <v>0</v>
      </c>
    </row>
    <row r="71" customFormat="false" ht="11.25" hidden="false" customHeight="false" outlineLevel="0" collapsed="false">
      <c r="B71" s="19" t="s">
        <v>202</v>
      </c>
      <c r="C71" s="19" t="s">
        <v>203</v>
      </c>
      <c r="D71" s="76" t="n">
        <v>6126</v>
      </c>
      <c r="E71" s="76" t="n">
        <v>29</v>
      </c>
      <c r="F71" s="76" t="n">
        <v>16</v>
      </c>
      <c r="G71" s="76" t="n">
        <v>168</v>
      </c>
      <c r="H71" s="76" t="n">
        <v>457</v>
      </c>
      <c r="I71" s="76" t="n">
        <v>954</v>
      </c>
      <c r="J71" s="76" t="n">
        <v>2281</v>
      </c>
      <c r="K71" s="76" t="n">
        <v>1332</v>
      </c>
      <c r="L71" s="76" t="n">
        <v>889</v>
      </c>
      <c r="M71" s="76" t="n">
        <v>0</v>
      </c>
    </row>
    <row r="72" customFormat="false" ht="11.25" hidden="false" customHeight="false" outlineLevel="0" collapsed="false">
      <c r="B72" s="19" t="s">
        <v>204</v>
      </c>
      <c r="C72" s="19" t="s">
        <v>205</v>
      </c>
      <c r="D72" s="76" t="n">
        <v>15204</v>
      </c>
      <c r="E72" s="76" t="n">
        <v>0</v>
      </c>
      <c r="F72" s="76" t="n">
        <v>1</v>
      </c>
      <c r="G72" s="76" t="n">
        <v>3</v>
      </c>
      <c r="H72" s="76" t="n">
        <v>33</v>
      </c>
      <c r="I72" s="76" t="n">
        <v>239</v>
      </c>
      <c r="J72" s="76" t="n">
        <v>3653</v>
      </c>
      <c r="K72" s="76" t="n">
        <v>7147</v>
      </c>
      <c r="L72" s="76" t="n">
        <v>4128</v>
      </c>
      <c r="M72" s="76" t="n">
        <v>0</v>
      </c>
    </row>
    <row r="73" customFormat="false" ht="33.75" hidden="false" customHeight="false" outlineLevel="0" collapsed="false">
      <c r="B73" s="19" t="s">
        <v>206</v>
      </c>
      <c r="C73" s="19" t="s">
        <v>207</v>
      </c>
      <c r="D73" s="76" t="n">
        <v>4592</v>
      </c>
      <c r="E73" s="76" t="n">
        <v>105</v>
      </c>
      <c r="F73" s="76" t="n">
        <v>29</v>
      </c>
      <c r="G73" s="76" t="n">
        <v>603</v>
      </c>
      <c r="H73" s="76" t="n">
        <v>688</v>
      </c>
      <c r="I73" s="76" t="n">
        <v>669</v>
      </c>
      <c r="J73" s="76" t="n">
        <v>1095</v>
      </c>
      <c r="K73" s="76" t="n">
        <v>658</v>
      </c>
      <c r="L73" s="76" t="n">
        <v>745</v>
      </c>
      <c r="M73" s="76" t="n">
        <v>0</v>
      </c>
    </row>
    <row r="74" customFormat="false" ht="11.25" hidden="false" customHeight="false" outlineLevel="0" collapsed="false">
      <c r="B74" s="19" t="s">
        <v>208</v>
      </c>
      <c r="C74" s="19" t="s">
        <v>209</v>
      </c>
      <c r="D74" s="76" t="n">
        <v>603</v>
      </c>
      <c r="E74" s="76" t="n">
        <v>8</v>
      </c>
      <c r="F74" s="76" t="n">
        <v>2</v>
      </c>
      <c r="G74" s="76" t="n">
        <v>0</v>
      </c>
      <c r="H74" s="76" t="n">
        <v>1</v>
      </c>
      <c r="I74" s="76" t="n">
        <v>18</v>
      </c>
      <c r="J74" s="76" t="n">
        <v>417</v>
      </c>
      <c r="K74" s="76" t="n">
        <v>116</v>
      </c>
      <c r="L74" s="76" t="n">
        <v>41</v>
      </c>
      <c r="M74" s="76" t="n">
        <v>0</v>
      </c>
    </row>
    <row r="75" customFormat="false" ht="11.25" hidden="false" customHeight="false" outlineLevel="0" collapsed="false">
      <c r="B75" s="19" t="s">
        <v>210</v>
      </c>
      <c r="C75" s="19" t="s">
        <v>211</v>
      </c>
      <c r="D75" s="76" t="n">
        <v>728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2</v>
      </c>
      <c r="J75" s="76" t="n">
        <v>513</v>
      </c>
      <c r="K75" s="76" t="n">
        <v>195</v>
      </c>
      <c r="L75" s="76" t="n">
        <v>18</v>
      </c>
      <c r="M75" s="76" t="n">
        <v>0</v>
      </c>
    </row>
    <row r="76" customFormat="false" ht="11.25" hidden="false" customHeight="false" outlineLevel="0" collapsed="false">
      <c r="B76" s="19" t="s">
        <v>212</v>
      </c>
      <c r="C76" s="19" t="s">
        <v>213</v>
      </c>
      <c r="D76" s="76" t="n">
        <v>3720</v>
      </c>
      <c r="E76" s="76" t="n">
        <v>0</v>
      </c>
      <c r="F76" s="76" t="n">
        <v>1</v>
      </c>
      <c r="G76" s="76" t="n">
        <v>0</v>
      </c>
      <c r="H76" s="76" t="n">
        <v>0</v>
      </c>
      <c r="I76" s="76" t="n">
        <v>10</v>
      </c>
      <c r="J76" s="76" t="n">
        <v>2974</v>
      </c>
      <c r="K76" s="76" t="n">
        <v>662</v>
      </c>
      <c r="L76" s="76" t="n">
        <v>71</v>
      </c>
      <c r="M76" s="76" t="n">
        <v>2</v>
      </c>
    </row>
    <row r="77" customFormat="false" ht="11.25" hidden="false" customHeight="false" outlineLevel="0" collapsed="false">
      <c r="B77" s="19" t="s">
        <v>214</v>
      </c>
      <c r="C77" s="19" t="s">
        <v>215</v>
      </c>
      <c r="D77" s="76" t="n">
        <v>2504</v>
      </c>
      <c r="E77" s="76" t="n">
        <v>22</v>
      </c>
      <c r="F77" s="76" t="n">
        <v>18</v>
      </c>
      <c r="G77" s="76" t="n">
        <v>181</v>
      </c>
      <c r="H77" s="76" t="n">
        <v>374</v>
      </c>
      <c r="I77" s="76" t="n">
        <v>478</v>
      </c>
      <c r="J77" s="76" t="n">
        <v>1087</v>
      </c>
      <c r="K77" s="76" t="n">
        <v>245</v>
      </c>
      <c r="L77" s="76" t="n">
        <v>99</v>
      </c>
      <c r="M77" s="76" t="n">
        <v>0</v>
      </c>
    </row>
    <row r="78" customFormat="false" ht="11.25" hidden="false" customHeight="false" outlineLevel="0" collapsed="false">
      <c r="B78" s="19" t="s">
        <v>216</v>
      </c>
      <c r="C78" s="19" t="s">
        <v>217</v>
      </c>
      <c r="D78" s="76" t="n">
        <v>4953</v>
      </c>
      <c r="E78" s="76" t="n">
        <v>0</v>
      </c>
      <c r="F78" s="76" t="n">
        <v>1</v>
      </c>
      <c r="G78" s="76" t="n">
        <v>0</v>
      </c>
      <c r="H78" s="76" t="n">
        <v>3</v>
      </c>
      <c r="I78" s="76" t="n">
        <v>28</v>
      </c>
      <c r="J78" s="76" t="n">
        <v>3039</v>
      </c>
      <c r="K78" s="76" t="n">
        <v>1614</v>
      </c>
      <c r="L78" s="76" t="n">
        <v>268</v>
      </c>
      <c r="M78" s="76" t="n">
        <v>0</v>
      </c>
    </row>
    <row r="79" customFormat="false" ht="22.5" hidden="false" customHeight="false" outlineLevel="0" collapsed="false">
      <c r="B79" s="19" t="s">
        <v>218</v>
      </c>
      <c r="C79" s="19" t="s">
        <v>219</v>
      </c>
      <c r="D79" s="76" t="n">
        <v>706</v>
      </c>
      <c r="E79" s="76" t="n">
        <v>10</v>
      </c>
      <c r="F79" s="76" t="n">
        <v>2</v>
      </c>
      <c r="G79" s="76" t="n">
        <v>88</v>
      </c>
      <c r="H79" s="76" t="n">
        <v>56</v>
      </c>
      <c r="I79" s="76" t="n">
        <v>55</v>
      </c>
      <c r="J79" s="76" t="n">
        <v>193</v>
      </c>
      <c r="K79" s="76" t="n">
        <v>125</v>
      </c>
      <c r="L79" s="76" t="n">
        <v>177</v>
      </c>
      <c r="M79" s="76" t="n">
        <v>0</v>
      </c>
    </row>
    <row r="80" customFormat="false" ht="11.25" hidden="false" customHeight="false" outlineLevel="0" collapsed="false">
      <c r="B80" s="19" t="s">
        <v>220</v>
      </c>
      <c r="C80" s="19" t="s">
        <v>221</v>
      </c>
      <c r="D80" s="76" t="n">
        <v>92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1</v>
      </c>
      <c r="J80" s="76" t="n">
        <v>22</v>
      </c>
      <c r="K80" s="76" t="n">
        <v>33</v>
      </c>
      <c r="L80" s="76" t="n">
        <v>36</v>
      </c>
      <c r="M80" s="76" t="n">
        <v>0</v>
      </c>
    </row>
    <row r="81" customFormat="false" ht="11.25" hidden="false" customHeight="false" outlineLevel="0" collapsed="false">
      <c r="B81" s="19" t="s">
        <v>222</v>
      </c>
      <c r="C81" s="19" t="s">
        <v>223</v>
      </c>
      <c r="D81" s="76" t="n">
        <v>5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4</v>
      </c>
      <c r="J81" s="76" t="n">
        <v>33</v>
      </c>
      <c r="K81" s="76" t="n">
        <v>12</v>
      </c>
      <c r="L81" s="76" t="n">
        <v>1</v>
      </c>
      <c r="M81" s="76" t="n">
        <v>0</v>
      </c>
    </row>
    <row r="82" customFormat="false" ht="11.25" hidden="false" customHeight="false" outlineLevel="0" collapsed="false">
      <c r="B82" s="19" t="s">
        <v>224</v>
      </c>
      <c r="C82" s="19" t="s">
        <v>225</v>
      </c>
      <c r="D82" s="76" t="n">
        <v>3011</v>
      </c>
      <c r="E82" s="76" t="n">
        <v>0</v>
      </c>
      <c r="F82" s="76" t="n">
        <v>2</v>
      </c>
      <c r="G82" s="76" t="n">
        <v>1</v>
      </c>
      <c r="H82" s="76" t="n">
        <v>6</v>
      </c>
      <c r="I82" s="76" t="n">
        <v>27</v>
      </c>
      <c r="J82" s="76" t="n">
        <v>2803</v>
      </c>
      <c r="K82" s="76" t="n">
        <v>161</v>
      </c>
      <c r="L82" s="76" t="n">
        <v>11</v>
      </c>
      <c r="M82" s="76" t="n">
        <v>0</v>
      </c>
    </row>
    <row r="83" customFormat="false" ht="11.25" hidden="false" customHeight="false" outlineLevel="0" collapsed="false">
      <c r="B83" s="19" t="s">
        <v>226</v>
      </c>
      <c r="C83" s="19" t="s">
        <v>227</v>
      </c>
      <c r="D83" s="76" t="n">
        <v>54</v>
      </c>
      <c r="E83" s="76" t="n">
        <v>3</v>
      </c>
      <c r="F83" s="76" t="n">
        <v>0</v>
      </c>
      <c r="G83" s="76" t="n">
        <v>1</v>
      </c>
      <c r="H83" s="76" t="n">
        <v>2</v>
      </c>
      <c r="I83" s="76" t="n">
        <v>2</v>
      </c>
      <c r="J83" s="76" t="n">
        <v>28</v>
      </c>
      <c r="K83" s="76" t="n">
        <v>12</v>
      </c>
      <c r="L83" s="76" t="n">
        <v>6</v>
      </c>
      <c r="M83" s="76" t="n">
        <v>0</v>
      </c>
    </row>
    <row r="84" customFormat="false" ht="11.25" hidden="false" customHeight="false" outlineLevel="0" collapsed="false">
      <c r="B84" s="19" t="s">
        <v>228</v>
      </c>
      <c r="C84" s="19" t="s">
        <v>229</v>
      </c>
      <c r="D84" s="76" t="n">
        <v>24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76" t="n">
        <v>23</v>
      </c>
      <c r="K84" s="76" t="n">
        <v>1</v>
      </c>
      <c r="L84" s="76" t="n">
        <v>0</v>
      </c>
      <c r="M84" s="76" t="n">
        <v>0</v>
      </c>
    </row>
    <row r="85" customFormat="false" ht="11.25" hidden="false" customHeight="false" outlineLevel="0" collapsed="false">
      <c r="B85" s="19" t="s">
        <v>230</v>
      </c>
      <c r="C85" s="19" t="s">
        <v>231</v>
      </c>
      <c r="D85" s="76" t="n">
        <v>6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0</v>
      </c>
      <c r="J85" s="76" t="n">
        <v>3</v>
      </c>
      <c r="K85" s="76" t="n">
        <v>2</v>
      </c>
      <c r="L85" s="76" t="n">
        <v>1</v>
      </c>
      <c r="M85" s="76" t="n">
        <v>0</v>
      </c>
    </row>
    <row r="86" customFormat="false" ht="11.25" hidden="false" customHeight="false" outlineLevel="0" collapsed="false">
      <c r="B86" s="19" t="s">
        <v>232</v>
      </c>
      <c r="C86" s="19" t="s">
        <v>233</v>
      </c>
      <c r="D86" s="76" t="n">
        <v>96</v>
      </c>
      <c r="E86" s="76" t="n">
        <v>0</v>
      </c>
      <c r="F86" s="76" t="n">
        <v>0</v>
      </c>
      <c r="G86" s="76" t="n">
        <v>1</v>
      </c>
      <c r="H86" s="76" t="n">
        <v>2</v>
      </c>
      <c r="I86" s="76" t="n">
        <v>45</v>
      </c>
      <c r="J86" s="76" t="n">
        <v>41</v>
      </c>
      <c r="K86" s="76" t="n">
        <v>6</v>
      </c>
      <c r="L86" s="76" t="n">
        <v>1</v>
      </c>
      <c r="M86" s="76" t="n">
        <v>0</v>
      </c>
    </row>
    <row r="87" customFormat="false" ht="11.25" hidden="false" customHeight="false" outlineLevel="0" collapsed="false">
      <c r="B87" s="19" t="s">
        <v>234</v>
      </c>
      <c r="C87" s="19" t="s">
        <v>235</v>
      </c>
      <c r="D87" s="76" t="n">
        <v>416</v>
      </c>
      <c r="E87" s="76" t="n">
        <v>0</v>
      </c>
      <c r="F87" s="76" t="n">
        <v>1</v>
      </c>
      <c r="G87" s="76" t="n">
        <v>1</v>
      </c>
      <c r="H87" s="76" t="n">
        <v>2</v>
      </c>
      <c r="I87" s="76" t="n">
        <v>13</v>
      </c>
      <c r="J87" s="76" t="n">
        <v>331</v>
      </c>
      <c r="K87" s="76" t="n">
        <v>62</v>
      </c>
      <c r="L87" s="76" t="n">
        <v>5</v>
      </c>
      <c r="M87" s="76" t="n">
        <v>1</v>
      </c>
    </row>
    <row r="88" customFormat="false" ht="45" hidden="false" customHeight="false" outlineLevel="0" collapsed="false">
      <c r="B88" s="19" t="s">
        <v>236</v>
      </c>
      <c r="C88" s="19" t="s">
        <v>237</v>
      </c>
      <c r="D88" s="76" t="n">
        <v>5245</v>
      </c>
      <c r="E88" s="76" t="n">
        <v>63</v>
      </c>
      <c r="F88" s="76" t="n">
        <v>17</v>
      </c>
      <c r="G88" s="76" t="n">
        <v>108</v>
      </c>
      <c r="H88" s="76" t="n">
        <v>330</v>
      </c>
      <c r="I88" s="76" t="n">
        <v>663</v>
      </c>
      <c r="J88" s="76" t="n">
        <v>2583</v>
      </c>
      <c r="K88" s="76" t="n">
        <v>971</v>
      </c>
      <c r="L88" s="76" t="n">
        <v>508</v>
      </c>
      <c r="M88" s="76" t="n">
        <v>2</v>
      </c>
    </row>
    <row r="89" customFormat="false" ht="11.25" hidden="false" customHeight="false" outlineLevel="0" collapsed="false">
      <c r="B89" s="19" t="s">
        <v>238</v>
      </c>
      <c r="C89" s="19" t="s">
        <v>239</v>
      </c>
      <c r="D89" s="76" t="n">
        <v>206</v>
      </c>
      <c r="E89" s="76" t="n">
        <v>1</v>
      </c>
      <c r="F89" s="76" t="n">
        <v>1</v>
      </c>
      <c r="G89" s="76" t="n">
        <v>0</v>
      </c>
      <c r="H89" s="76" t="n">
        <v>2</v>
      </c>
      <c r="I89" s="76" t="n">
        <v>11</v>
      </c>
      <c r="J89" s="76" t="n">
        <v>46</v>
      </c>
      <c r="K89" s="76" t="n">
        <v>66</v>
      </c>
      <c r="L89" s="76" t="n">
        <v>79</v>
      </c>
      <c r="M89" s="76" t="n">
        <v>0</v>
      </c>
    </row>
    <row r="90" customFormat="false" ht="11.25" hidden="false" customHeight="false" outlineLevel="0" collapsed="false">
      <c r="B90" s="19" t="s">
        <v>240</v>
      </c>
      <c r="C90" s="19" t="s">
        <v>241</v>
      </c>
      <c r="D90" s="76" t="n">
        <v>3110</v>
      </c>
      <c r="E90" s="76" t="n">
        <v>0</v>
      </c>
      <c r="F90" s="76" t="n">
        <v>0</v>
      </c>
      <c r="G90" s="76" t="n">
        <v>7</v>
      </c>
      <c r="H90" s="76" t="n">
        <v>19</v>
      </c>
      <c r="I90" s="76" t="n">
        <v>106</v>
      </c>
      <c r="J90" s="76" t="n">
        <v>297</v>
      </c>
      <c r="K90" s="76" t="n">
        <v>914</v>
      </c>
      <c r="L90" s="76" t="n">
        <v>1767</v>
      </c>
      <c r="M90" s="76" t="n">
        <v>0</v>
      </c>
    </row>
    <row r="91" customFormat="false" ht="11.25" hidden="false" customHeight="false" outlineLevel="0" collapsed="false">
      <c r="B91" s="19" t="s">
        <v>242</v>
      </c>
      <c r="C91" s="19" t="s">
        <v>243</v>
      </c>
      <c r="D91" s="76" t="n">
        <v>24</v>
      </c>
      <c r="E91" s="76" t="n">
        <v>0</v>
      </c>
      <c r="F91" s="76" t="n">
        <v>0</v>
      </c>
      <c r="G91" s="76" t="n">
        <v>0</v>
      </c>
      <c r="H91" s="76" t="n">
        <v>9</v>
      </c>
      <c r="I91" s="76" t="n">
        <v>8</v>
      </c>
      <c r="J91" s="76" t="n">
        <v>5</v>
      </c>
      <c r="K91" s="76" t="n">
        <v>2</v>
      </c>
      <c r="L91" s="76" t="n">
        <v>0</v>
      </c>
      <c r="M91" s="76" t="n">
        <v>0</v>
      </c>
    </row>
    <row r="92" customFormat="false" ht="22.5" hidden="false" customHeight="false" outlineLevel="0" collapsed="false">
      <c r="B92" s="19" t="s">
        <v>244</v>
      </c>
      <c r="C92" s="19" t="s">
        <v>245</v>
      </c>
      <c r="D92" s="76" t="n">
        <v>3415</v>
      </c>
      <c r="E92" s="76" t="n">
        <v>7</v>
      </c>
      <c r="F92" s="76" t="n">
        <v>12</v>
      </c>
      <c r="G92" s="76" t="n">
        <v>115</v>
      </c>
      <c r="H92" s="76" t="n">
        <v>496</v>
      </c>
      <c r="I92" s="76" t="n">
        <v>724</v>
      </c>
      <c r="J92" s="76" t="n">
        <v>1077</v>
      </c>
      <c r="K92" s="76" t="n">
        <v>626</v>
      </c>
      <c r="L92" s="76" t="n">
        <v>358</v>
      </c>
      <c r="M92" s="76" t="n">
        <v>0</v>
      </c>
    </row>
    <row r="93" customFormat="false" ht="11.25" hidden="false" customHeight="false" outlineLevel="0" collapsed="false">
      <c r="B93" s="19" t="s">
        <v>246</v>
      </c>
      <c r="C93" s="19" t="s">
        <v>247</v>
      </c>
      <c r="D93" s="76" t="n">
        <v>287</v>
      </c>
      <c r="E93" s="76" t="n">
        <v>1</v>
      </c>
      <c r="F93" s="76" t="n">
        <v>0</v>
      </c>
      <c r="G93" s="76" t="n">
        <v>3</v>
      </c>
      <c r="H93" s="76" t="n">
        <v>0</v>
      </c>
      <c r="I93" s="76" t="n">
        <v>9</v>
      </c>
      <c r="J93" s="76" t="n">
        <v>92</v>
      </c>
      <c r="K93" s="76" t="n">
        <v>142</v>
      </c>
      <c r="L93" s="76" t="n">
        <v>40</v>
      </c>
      <c r="M93" s="76" t="n">
        <v>0</v>
      </c>
    </row>
    <row r="94" customFormat="false" ht="11.25" hidden="false" customHeight="false" outlineLevel="0" collapsed="false">
      <c r="B94" s="19" t="s">
        <v>248</v>
      </c>
      <c r="C94" s="19" t="s">
        <v>249</v>
      </c>
      <c r="D94" s="76" t="n">
        <v>2801</v>
      </c>
      <c r="E94" s="76" t="n">
        <v>0</v>
      </c>
      <c r="F94" s="76" t="n">
        <v>0</v>
      </c>
      <c r="G94" s="76" t="n">
        <v>0</v>
      </c>
      <c r="H94" s="76" t="n">
        <v>7</v>
      </c>
      <c r="I94" s="76" t="n">
        <v>30</v>
      </c>
      <c r="J94" s="76" t="n">
        <v>578</v>
      </c>
      <c r="K94" s="76" t="n">
        <v>1139</v>
      </c>
      <c r="L94" s="76" t="n">
        <v>1047</v>
      </c>
      <c r="M94" s="76" t="n">
        <v>0</v>
      </c>
    </row>
    <row r="95" customFormat="false" ht="11.25" hidden="false" customHeight="false" outlineLevel="0" collapsed="false">
      <c r="B95" s="19" t="s">
        <v>250</v>
      </c>
      <c r="C95" s="19" t="s">
        <v>251</v>
      </c>
      <c r="D95" s="76" t="n">
        <v>5682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2</v>
      </c>
      <c r="J95" s="76" t="n">
        <v>621</v>
      </c>
      <c r="K95" s="76" t="n">
        <v>2739</v>
      </c>
      <c r="L95" s="76" t="n">
        <v>2320</v>
      </c>
      <c r="M95" s="76" t="n">
        <v>0</v>
      </c>
    </row>
    <row r="96" customFormat="false" ht="11.25" hidden="false" customHeight="false" outlineLevel="0" collapsed="false">
      <c r="B96" s="19" t="s">
        <v>252</v>
      </c>
      <c r="C96" s="19" t="s">
        <v>253</v>
      </c>
      <c r="D96" s="76" t="n">
        <v>5667</v>
      </c>
      <c r="E96" s="76" t="n">
        <v>0</v>
      </c>
      <c r="F96" s="76" t="n">
        <v>1</v>
      </c>
      <c r="G96" s="76" t="n">
        <v>68</v>
      </c>
      <c r="H96" s="76" t="n">
        <v>36</v>
      </c>
      <c r="I96" s="76" t="n">
        <v>88</v>
      </c>
      <c r="J96" s="76" t="n">
        <v>765</v>
      </c>
      <c r="K96" s="76" t="n">
        <v>1795</v>
      </c>
      <c r="L96" s="76" t="n">
        <v>2913</v>
      </c>
      <c r="M96" s="76" t="n">
        <v>1</v>
      </c>
    </row>
    <row r="97" customFormat="false" ht="22.5" hidden="false" customHeight="false" outlineLevel="0" collapsed="false">
      <c r="B97" s="19" t="s">
        <v>254</v>
      </c>
      <c r="C97" s="19" t="s">
        <v>255</v>
      </c>
      <c r="D97" s="76" t="n">
        <v>629</v>
      </c>
      <c r="E97" s="76" t="n">
        <v>13</v>
      </c>
      <c r="F97" s="76" t="n">
        <v>5</v>
      </c>
      <c r="G97" s="76" t="n">
        <v>23</v>
      </c>
      <c r="H97" s="76" t="n">
        <v>18</v>
      </c>
      <c r="I97" s="76" t="n">
        <v>44</v>
      </c>
      <c r="J97" s="76" t="n">
        <v>264</v>
      </c>
      <c r="K97" s="76" t="n">
        <v>148</v>
      </c>
      <c r="L97" s="76" t="n">
        <v>114</v>
      </c>
      <c r="M97" s="76" t="n">
        <v>0</v>
      </c>
    </row>
    <row r="98" customFormat="false" ht="11.25" hidden="false" customHeight="false" outlineLevel="0" collapsed="false">
      <c r="B98" s="19" t="s">
        <v>256</v>
      </c>
      <c r="C98" s="19" t="s">
        <v>257</v>
      </c>
      <c r="D98" s="76" t="n">
        <v>8888</v>
      </c>
      <c r="E98" s="76" t="n">
        <v>23</v>
      </c>
      <c r="F98" s="76" t="n">
        <v>8</v>
      </c>
      <c r="G98" s="76" t="n">
        <v>112</v>
      </c>
      <c r="H98" s="76" t="n">
        <v>133</v>
      </c>
      <c r="I98" s="76" t="n">
        <v>380</v>
      </c>
      <c r="J98" s="76" t="n">
        <v>2259</v>
      </c>
      <c r="K98" s="76" t="n">
        <v>2598</v>
      </c>
      <c r="L98" s="76" t="n">
        <v>3375</v>
      </c>
      <c r="M98" s="76" t="n">
        <v>0</v>
      </c>
    </row>
    <row r="99" customFormat="false" ht="11.25" hidden="false" customHeight="false" outlineLevel="0" collapsed="false">
      <c r="B99" s="19" t="s">
        <v>258</v>
      </c>
      <c r="C99" s="19" t="s">
        <v>259</v>
      </c>
      <c r="D99" s="76" t="n">
        <v>13555</v>
      </c>
      <c r="E99" s="76" t="n">
        <v>29</v>
      </c>
      <c r="F99" s="76" t="n">
        <v>16</v>
      </c>
      <c r="G99" s="76" t="n">
        <v>497</v>
      </c>
      <c r="H99" s="76" t="n">
        <v>962</v>
      </c>
      <c r="I99" s="76" t="n">
        <v>1417</v>
      </c>
      <c r="J99" s="76" t="n">
        <v>4202</v>
      </c>
      <c r="K99" s="76" t="n">
        <v>3416</v>
      </c>
      <c r="L99" s="76" t="n">
        <v>3016</v>
      </c>
      <c r="M99" s="76" t="n">
        <v>0</v>
      </c>
    </row>
    <row r="100" customFormat="false" ht="11.25" hidden="false" customHeight="false" outlineLevel="0" collapsed="false">
      <c r="B100" s="19" t="s">
        <v>260</v>
      </c>
      <c r="C100" s="19" t="s">
        <v>261</v>
      </c>
      <c r="D100" s="76" t="n">
        <v>3872</v>
      </c>
      <c r="E100" s="76" t="n">
        <v>1</v>
      </c>
      <c r="F100" s="76" t="n">
        <v>1</v>
      </c>
      <c r="G100" s="76" t="n">
        <v>25</v>
      </c>
      <c r="H100" s="76" t="n">
        <v>39</v>
      </c>
      <c r="I100" s="76" t="n">
        <v>17</v>
      </c>
      <c r="J100" s="76" t="n">
        <v>218</v>
      </c>
      <c r="K100" s="76" t="n">
        <v>833</v>
      </c>
      <c r="L100" s="76" t="n">
        <v>2738</v>
      </c>
      <c r="M100" s="76" t="n">
        <v>0</v>
      </c>
    </row>
    <row r="101" customFormat="false" ht="11.25" hidden="false" customHeight="false" outlineLevel="0" collapsed="false">
      <c r="B101" s="19" t="s">
        <v>262</v>
      </c>
      <c r="C101" s="19" t="s">
        <v>263</v>
      </c>
      <c r="D101" s="76" t="n">
        <v>4534</v>
      </c>
      <c r="E101" s="76" t="n">
        <v>26</v>
      </c>
      <c r="F101" s="76" t="n">
        <v>10</v>
      </c>
      <c r="G101" s="76" t="n">
        <v>283</v>
      </c>
      <c r="H101" s="76" t="n">
        <v>1747</v>
      </c>
      <c r="I101" s="76" t="n">
        <v>1495</v>
      </c>
      <c r="J101" s="76" t="n">
        <v>460</v>
      </c>
      <c r="K101" s="76" t="n">
        <v>273</v>
      </c>
      <c r="L101" s="76" t="n">
        <v>239</v>
      </c>
      <c r="M101" s="76" t="n">
        <v>1</v>
      </c>
    </row>
    <row r="102" customFormat="false" ht="11.25" hidden="false" customHeight="false" outlineLevel="0" collapsed="false">
      <c r="B102" s="19" t="s">
        <v>264</v>
      </c>
      <c r="C102" s="19" t="s">
        <v>265</v>
      </c>
      <c r="D102" s="76" t="n">
        <v>9981</v>
      </c>
      <c r="E102" s="76" t="n">
        <v>193</v>
      </c>
      <c r="F102" s="76" t="n">
        <v>40</v>
      </c>
      <c r="G102" s="76" t="n">
        <v>580</v>
      </c>
      <c r="H102" s="76" t="n">
        <v>1353</v>
      </c>
      <c r="I102" s="76" t="n">
        <v>1829</v>
      </c>
      <c r="J102" s="76" t="n">
        <v>3279</v>
      </c>
      <c r="K102" s="76" t="n">
        <v>1367</v>
      </c>
      <c r="L102" s="76" t="n">
        <v>1340</v>
      </c>
      <c r="M102" s="76" t="n">
        <v>0</v>
      </c>
    </row>
    <row r="103" customFormat="false" ht="11.25" hidden="false" customHeight="false" outlineLevel="0" collapsed="false">
      <c r="B103" s="19" t="s">
        <v>266</v>
      </c>
      <c r="C103" s="19" t="s">
        <v>267</v>
      </c>
      <c r="D103" s="76" t="n">
        <v>5797</v>
      </c>
      <c r="E103" s="76" t="n">
        <v>0</v>
      </c>
      <c r="F103" s="76" t="n">
        <v>0</v>
      </c>
      <c r="G103" s="76" t="n">
        <v>0</v>
      </c>
      <c r="H103" s="76" t="n">
        <v>1</v>
      </c>
      <c r="I103" s="76" t="n">
        <v>44</v>
      </c>
      <c r="J103" s="76" t="n">
        <v>2543</v>
      </c>
      <c r="K103" s="76" t="n">
        <v>1913</v>
      </c>
      <c r="L103" s="76" t="n">
        <v>1296</v>
      </c>
      <c r="M103" s="76" t="n">
        <v>0</v>
      </c>
    </row>
    <row r="104" customFormat="false" ht="11.25" hidden="false" customHeight="false" outlineLevel="0" collapsed="false">
      <c r="B104" s="19" t="s">
        <v>268</v>
      </c>
      <c r="C104" s="19" t="s">
        <v>269</v>
      </c>
      <c r="D104" s="76" t="n">
        <v>1101</v>
      </c>
      <c r="E104" s="76" t="n">
        <v>0</v>
      </c>
      <c r="F104" s="76" t="n">
        <v>0</v>
      </c>
      <c r="G104" s="76" t="n">
        <v>1</v>
      </c>
      <c r="H104" s="76" t="n">
        <v>1</v>
      </c>
      <c r="I104" s="76" t="n">
        <v>12</v>
      </c>
      <c r="J104" s="76" t="n">
        <v>360</v>
      </c>
      <c r="K104" s="76" t="n">
        <v>400</v>
      </c>
      <c r="L104" s="76" t="n">
        <v>327</v>
      </c>
      <c r="M104" s="76" t="n">
        <v>0</v>
      </c>
    </row>
    <row r="105" customFormat="false" ht="22.5" hidden="false" customHeight="false" outlineLevel="0" collapsed="false">
      <c r="B105" s="19" t="s">
        <v>270</v>
      </c>
      <c r="C105" s="19" t="s">
        <v>271</v>
      </c>
      <c r="D105" s="76" t="n">
        <v>5400</v>
      </c>
      <c r="E105" s="76" t="n">
        <v>0</v>
      </c>
      <c r="F105" s="76" t="n">
        <v>2</v>
      </c>
      <c r="G105" s="76" t="n">
        <v>7</v>
      </c>
      <c r="H105" s="76" t="n">
        <v>16</v>
      </c>
      <c r="I105" s="76" t="n">
        <v>45</v>
      </c>
      <c r="J105" s="76" t="n">
        <v>1988</v>
      </c>
      <c r="K105" s="76" t="n">
        <v>2508</v>
      </c>
      <c r="L105" s="76" t="n">
        <v>834</v>
      </c>
      <c r="M105" s="76" t="n">
        <v>0</v>
      </c>
    </row>
    <row r="106" customFormat="false" ht="11.25" hidden="false" customHeight="false" outlineLevel="0" collapsed="false">
      <c r="B106" s="82" t="s">
        <v>272</v>
      </c>
      <c r="C106" s="82" t="s">
        <v>273</v>
      </c>
      <c r="D106" s="78" t="n">
        <v>18176</v>
      </c>
      <c r="E106" s="78" t="n">
        <v>18</v>
      </c>
      <c r="F106" s="78" t="n">
        <v>33</v>
      </c>
      <c r="G106" s="78" t="n">
        <v>54</v>
      </c>
      <c r="H106" s="78" t="n">
        <v>809</v>
      </c>
      <c r="I106" s="78" t="n">
        <v>6243</v>
      </c>
      <c r="J106" s="78" t="n">
        <v>9205</v>
      </c>
      <c r="K106" s="78" t="n">
        <v>1381</v>
      </c>
      <c r="L106" s="78" t="n">
        <v>433</v>
      </c>
      <c r="M106" s="78" t="n">
        <v>0</v>
      </c>
    </row>
    <row r="107" customFormat="false" ht="12" hidden="false" customHeight="true" outlineLevel="0" collapsed="false">
      <c r="B107" s="7"/>
      <c r="C107" s="7"/>
      <c r="G107" s="32"/>
      <c r="H107" s="31"/>
      <c r="I107" s="31"/>
      <c r="J107" s="31"/>
      <c r="K107" s="33"/>
      <c r="L107" s="31"/>
      <c r="M107" s="79" t="s">
        <v>152</v>
      </c>
    </row>
    <row r="108" customFormat="false" ht="11.25" hidden="false" customHeight="true" outlineLevel="0" collapsed="false">
      <c r="B108" s="8" t="s">
        <v>55</v>
      </c>
      <c r="C108" s="56" t="s">
        <v>56</v>
      </c>
      <c r="D108" s="57" t="s">
        <v>3</v>
      </c>
      <c r="E108" s="58" t="s">
        <v>57</v>
      </c>
      <c r="F108" s="58"/>
      <c r="G108" s="58"/>
      <c r="H108" s="58"/>
      <c r="I108" s="58"/>
      <c r="J108" s="58"/>
      <c r="K108" s="58"/>
      <c r="L108" s="58"/>
      <c r="M108" s="58"/>
    </row>
    <row r="109" customFormat="false" ht="22.5" hidden="false" customHeight="true" outlineLevel="0" collapsed="false">
      <c r="B109" s="8"/>
      <c r="C109" s="56"/>
      <c r="D109" s="57"/>
      <c r="E109" s="59" t="s">
        <v>58</v>
      </c>
      <c r="F109" s="60" t="s">
        <v>59</v>
      </c>
      <c r="G109" s="61" t="s">
        <v>60</v>
      </c>
      <c r="H109" s="61" t="s">
        <v>61</v>
      </c>
      <c r="I109" s="61" t="s">
        <v>62</v>
      </c>
      <c r="J109" s="61" t="s">
        <v>63</v>
      </c>
      <c r="K109" s="61" t="s">
        <v>64</v>
      </c>
      <c r="L109" s="61" t="s">
        <v>65</v>
      </c>
      <c r="M109" s="61" t="s">
        <v>66</v>
      </c>
    </row>
    <row r="110" customFormat="false" ht="4.5" hidden="false" customHeight="true" outlineLevel="0" collapsed="false">
      <c r="B110" s="62"/>
      <c r="C110" s="62"/>
      <c r="G110" s="63"/>
      <c r="H110" s="63"/>
      <c r="I110" s="63"/>
      <c r="J110" s="63"/>
      <c r="K110" s="64"/>
      <c r="L110" s="63"/>
    </row>
    <row r="111" customFormat="false" ht="22.5" hidden="false" customHeight="false" outlineLevel="0" collapsed="false">
      <c r="B111" s="19" t="s">
        <v>274</v>
      </c>
      <c r="C111" s="19" t="s">
        <v>275</v>
      </c>
      <c r="D111" s="76" t="n">
        <v>24592</v>
      </c>
      <c r="E111" s="76" t="n">
        <v>144</v>
      </c>
      <c r="F111" s="76" t="n">
        <v>100</v>
      </c>
      <c r="G111" s="76" t="n">
        <v>1123</v>
      </c>
      <c r="H111" s="76" t="n">
        <v>1287</v>
      </c>
      <c r="I111" s="76" t="n">
        <v>1494</v>
      </c>
      <c r="J111" s="76" t="n">
        <v>9648</v>
      </c>
      <c r="K111" s="76" t="n">
        <v>7082</v>
      </c>
      <c r="L111" s="76" t="n">
        <v>3714</v>
      </c>
      <c r="M111" s="76" t="n">
        <v>0</v>
      </c>
    </row>
    <row r="112" customFormat="false" ht="11.25" hidden="false" customHeight="false" outlineLevel="0" collapsed="false">
      <c r="B112" s="19" t="s">
        <v>276</v>
      </c>
      <c r="C112" s="19" t="s">
        <v>277</v>
      </c>
      <c r="D112" s="76" t="n">
        <v>16803</v>
      </c>
      <c r="E112" s="76" t="n">
        <v>9</v>
      </c>
      <c r="F112" s="76" t="n">
        <v>7</v>
      </c>
      <c r="G112" s="76" t="n">
        <v>83</v>
      </c>
      <c r="H112" s="76" t="n">
        <v>247</v>
      </c>
      <c r="I112" s="76" t="n">
        <v>1440</v>
      </c>
      <c r="J112" s="76" t="n">
        <v>6749</v>
      </c>
      <c r="K112" s="76" t="n">
        <v>5712</v>
      </c>
      <c r="L112" s="76" t="n">
        <v>2556</v>
      </c>
      <c r="M112" s="76" t="n">
        <v>0</v>
      </c>
    </row>
    <row r="113" customFormat="false" ht="11.25" hidden="false" customHeight="false" outlineLevel="0" collapsed="false">
      <c r="B113" s="19" t="s">
        <v>278</v>
      </c>
      <c r="C113" s="19" t="s">
        <v>279</v>
      </c>
      <c r="D113" s="76" t="n">
        <v>4329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76" t="n">
        <v>47</v>
      </c>
      <c r="K113" s="76" t="n">
        <v>1130</v>
      </c>
      <c r="L113" s="76" t="n">
        <v>3152</v>
      </c>
      <c r="M113" s="76" t="n">
        <v>0</v>
      </c>
    </row>
    <row r="114" customFormat="false" ht="11.25" hidden="false" customHeight="false" outlineLevel="0" collapsed="false">
      <c r="B114" s="19" t="s">
        <v>280</v>
      </c>
      <c r="C114" s="19" t="s">
        <v>281</v>
      </c>
      <c r="D114" s="76" t="n">
        <v>13479</v>
      </c>
      <c r="E114" s="76" t="n">
        <v>41</v>
      </c>
      <c r="F114" s="76" t="n">
        <v>15</v>
      </c>
      <c r="G114" s="76" t="n">
        <v>455</v>
      </c>
      <c r="H114" s="76" t="n">
        <v>1938</v>
      </c>
      <c r="I114" s="76" t="n">
        <v>2787</v>
      </c>
      <c r="J114" s="76" t="n">
        <v>4573</v>
      </c>
      <c r="K114" s="76" t="n">
        <v>2104</v>
      </c>
      <c r="L114" s="76" t="n">
        <v>1566</v>
      </c>
      <c r="M114" s="76" t="n">
        <v>0</v>
      </c>
    </row>
    <row r="115" customFormat="false" ht="11.25" hidden="false" customHeight="false" outlineLevel="0" collapsed="false">
      <c r="B115" s="19" t="s">
        <v>282</v>
      </c>
      <c r="C115" s="19" t="s">
        <v>283</v>
      </c>
      <c r="D115" s="76" t="n">
        <v>7961</v>
      </c>
      <c r="E115" s="76" t="n">
        <v>41</v>
      </c>
      <c r="F115" s="76" t="n">
        <v>38</v>
      </c>
      <c r="G115" s="76" t="n">
        <v>188</v>
      </c>
      <c r="H115" s="76" t="n">
        <v>716</v>
      </c>
      <c r="I115" s="76" t="n">
        <v>1241</v>
      </c>
      <c r="J115" s="76" t="n">
        <v>3697</v>
      </c>
      <c r="K115" s="76" t="n">
        <v>1345</v>
      </c>
      <c r="L115" s="76" t="n">
        <v>694</v>
      </c>
      <c r="M115" s="76" t="n">
        <v>1</v>
      </c>
    </row>
    <row r="116" customFormat="false" ht="11.25" hidden="false" customHeight="false" outlineLevel="0" collapsed="false">
      <c r="B116" s="19" t="s">
        <v>284</v>
      </c>
      <c r="C116" s="19" t="s">
        <v>285</v>
      </c>
      <c r="D116" s="76" t="n">
        <v>162</v>
      </c>
      <c r="E116" s="76" t="n">
        <v>0</v>
      </c>
      <c r="F116" s="76" t="n">
        <v>0</v>
      </c>
      <c r="G116" s="76" t="n">
        <v>0</v>
      </c>
      <c r="H116" s="76" t="n">
        <v>9</v>
      </c>
      <c r="I116" s="76" t="n">
        <v>51</v>
      </c>
      <c r="J116" s="76" t="n">
        <v>53</v>
      </c>
      <c r="K116" s="76" t="n">
        <v>30</v>
      </c>
      <c r="L116" s="76" t="n">
        <v>19</v>
      </c>
      <c r="M116" s="76" t="n">
        <v>0</v>
      </c>
    </row>
    <row r="117" customFormat="false" ht="11.25" hidden="false" customHeight="false" outlineLevel="0" collapsed="false">
      <c r="B117" s="19" t="s">
        <v>286</v>
      </c>
      <c r="C117" s="19" t="s">
        <v>287</v>
      </c>
      <c r="D117" s="76" t="n">
        <v>740</v>
      </c>
      <c r="E117" s="76" t="n">
        <v>1</v>
      </c>
      <c r="F117" s="76" t="n">
        <v>1</v>
      </c>
      <c r="G117" s="76" t="n">
        <v>3</v>
      </c>
      <c r="H117" s="76" t="n">
        <v>5</v>
      </c>
      <c r="I117" s="76" t="n">
        <v>20</v>
      </c>
      <c r="J117" s="76" t="n">
        <v>214</v>
      </c>
      <c r="K117" s="76" t="n">
        <v>229</v>
      </c>
      <c r="L117" s="76" t="n">
        <v>267</v>
      </c>
      <c r="M117" s="76" t="n">
        <v>0</v>
      </c>
    </row>
    <row r="118" customFormat="false" ht="11.25" hidden="false" customHeight="false" outlineLevel="0" collapsed="false">
      <c r="B118" s="19" t="s">
        <v>288</v>
      </c>
      <c r="C118" s="19" t="s">
        <v>289</v>
      </c>
      <c r="D118" s="76" t="n">
        <v>106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31</v>
      </c>
      <c r="K118" s="76" t="n">
        <v>57</v>
      </c>
      <c r="L118" s="76" t="n">
        <v>18</v>
      </c>
      <c r="M118" s="76" t="n">
        <v>0</v>
      </c>
    </row>
    <row r="119" customFormat="false" ht="11.25" hidden="false" customHeight="false" outlineLevel="0" collapsed="false">
      <c r="B119" s="19" t="s">
        <v>290</v>
      </c>
      <c r="C119" s="19" t="s">
        <v>291</v>
      </c>
      <c r="D119" s="76" t="n">
        <v>1539</v>
      </c>
      <c r="E119" s="76" t="n">
        <v>0</v>
      </c>
      <c r="F119" s="76" t="n">
        <v>1</v>
      </c>
      <c r="G119" s="76" t="n">
        <v>0</v>
      </c>
      <c r="H119" s="76" t="n">
        <v>6</v>
      </c>
      <c r="I119" s="76" t="n">
        <v>41</v>
      </c>
      <c r="J119" s="76" t="n">
        <v>889</v>
      </c>
      <c r="K119" s="76" t="n">
        <v>422</v>
      </c>
      <c r="L119" s="76" t="n">
        <v>180</v>
      </c>
      <c r="M119" s="76" t="n">
        <v>0</v>
      </c>
    </row>
    <row r="120" customFormat="false" ht="22.5" hidden="false" customHeight="false" outlineLevel="0" collapsed="false">
      <c r="B120" s="19" t="s">
        <v>292</v>
      </c>
      <c r="C120" s="19" t="s">
        <v>293</v>
      </c>
      <c r="D120" s="76" t="n">
        <v>5753</v>
      </c>
      <c r="E120" s="76" t="n">
        <v>14</v>
      </c>
      <c r="F120" s="76" t="n">
        <v>12</v>
      </c>
      <c r="G120" s="76" t="n">
        <v>50</v>
      </c>
      <c r="H120" s="76" t="n">
        <v>403</v>
      </c>
      <c r="I120" s="76" t="n">
        <v>1367</v>
      </c>
      <c r="J120" s="76" t="n">
        <v>2612</v>
      </c>
      <c r="K120" s="76" t="n">
        <v>862</v>
      </c>
      <c r="L120" s="76" t="n">
        <v>433</v>
      </c>
      <c r="M120" s="76" t="n">
        <v>0</v>
      </c>
    </row>
    <row r="121" customFormat="false" ht="11.25" hidden="false" customHeight="false" outlineLevel="0" collapsed="false">
      <c r="B121" s="19" t="s">
        <v>294</v>
      </c>
      <c r="C121" s="19" t="s">
        <v>295</v>
      </c>
      <c r="D121" s="76" t="n">
        <v>166</v>
      </c>
      <c r="E121" s="76" t="n">
        <v>130</v>
      </c>
      <c r="F121" s="76" t="n">
        <v>15</v>
      </c>
      <c r="G121" s="76" t="n">
        <v>13</v>
      </c>
      <c r="H121" s="76" t="n">
        <v>5</v>
      </c>
      <c r="I121" s="76" t="n">
        <v>0</v>
      </c>
      <c r="J121" s="76" t="n">
        <v>1</v>
      </c>
      <c r="K121" s="76" t="n">
        <v>1</v>
      </c>
      <c r="L121" s="76" t="n">
        <v>1</v>
      </c>
      <c r="M121" s="76" t="n">
        <v>0</v>
      </c>
    </row>
    <row r="122" customFormat="false" ht="11.25" hidden="false" customHeight="false" outlineLevel="0" collapsed="false">
      <c r="B122" s="19" t="s">
        <v>296</v>
      </c>
      <c r="C122" s="19" t="s">
        <v>297</v>
      </c>
      <c r="D122" s="76" t="n">
        <v>36</v>
      </c>
      <c r="E122" s="76" t="n">
        <v>36</v>
      </c>
      <c r="F122" s="76" t="n">
        <v>0</v>
      </c>
      <c r="G122" s="76" t="n">
        <v>0</v>
      </c>
      <c r="H122" s="76" t="n">
        <v>0</v>
      </c>
      <c r="I122" s="76" t="n">
        <v>0</v>
      </c>
      <c r="J122" s="76" t="n">
        <v>0</v>
      </c>
      <c r="K122" s="76" t="n">
        <v>0</v>
      </c>
      <c r="L122" s="76" t="n">
        <v>0</v>
      </c>
      <c r="M122" s="76" t="n">
        <v>0</v>
      </c>
    </row>
    <row r="123" customFormat="false" ht="11.25" hidden="false" customHeight="false" outlineLevel="0" collapsed="false">
      <c r="B123" s="19" t="s">
        <v>298</v>
      </c>
      <c r="C123" s="19" t="s">
        <v>299</v>
      </c>
      <c r="D123" s="76" t="n">
        <v>138</v>
      </c>
      <c r="E123" s="76" t="n">
        <v>85</v>
      </c>
      <c r="F123" s="76" t="n">
        <v>10</v>
      </c>
      <c r="G123" s="76" t="n">
        <v>15</v>
      </c>
      <c r="H123" s="76" t="n">
        <v>19</v>
      </c>
      <c r="I123" s="76" t="n">
        <v>7</v>
      </c>
      <c r="J123" s="76" t="n">
        <v>2</v>
      </c>
      <c r="K123" s="76" t="n">
        <v>0</v>
      </c>
      <c r="L123" s="76" t="n">
        <v>0</v>
      </c>
      <c r="M123" s="76" t="n">
        <v>0</v>
      </c>
    </row>
    <row r="124" customFormat="false" ht="11.25" hidden="false" customHeight="false" outlineLevel="0" collapsed="false">
      <c r="B124" s="19" t="s">
        <v>300</v>
      </c>
      <c r="C124" s="19" t="s">
        <v>301</v>
      </c>
      <c r="D124" s="76" t="n">
        <v>387</v>
      </c>
      <c r="E124" s="76" t="n">
        <v>37</v>
      </c>
      <c r="F124" s="76" t="n">
        <v>4</v>
      </c>
      <c r="G124" s="76" t="n">
        <v>137</v>
      </c>
      <c r="H124" s="76" t="n">
        <v>121</v>
      </c>
      <c r="I124" s="76" t="n">
        <v>63</v>
      </c>
      <c r="J124" s="76" t="n">
        <v>24</v>
      </c>
      <c r="K124" s="76" t="n">
        <v>1</v>
      </c>
      <c r="L124" s="76" t="n">
        <v>0</v>
      </c>
      <c r="M124" s="76" t="n">
        <v>0</v>
      </c>
    </row>
    <row r="125" customFormat="false" ht="11.25" hidden="false" customHeight="false" outlineLevel="0" collapsed="false">
      <c r="B125" s="19" t="s">
        <v>302</v>
      </c>
      <c r="C125" s="19" t="s">
        <v>303</v>
      </c>
      <c r="D125" s="76" t="n">
        <v>1728</v>
      </c>
      <c r="E125" s="76" t="n">
        <v>82</v>
      </c>
      <c r="F125" s="76" t="n">
        <v>25</v>
      </c>
      <c r="G125" s="76" t="n">
        <v>456</v>
      </c>
      <c r="H125" s="76" t="n">
        <v>615</v>
      </c>
      <c r="I125" s="76" t="n">
        <v>409</v>
      </c>
      <c r="J125" s="76" t="n">
        <v>138</v>
      </c>
      <c r="K125" s="76" t="n">
        <v>1</v>
      </c>
      <c r="L125" s="76" t="n">
        <v>2</v>
      </c>
      <c r="M125" s="76" t="n">
        <v>0</v>
      </c>
    </row>
    <row r="126" customFormat="false" ht="22.5" hidden="false" customHeight="false" outlineLevel="0" collapsed="false">
      <c r="B126" s="19" t="s">
        <v>304</v>
      </c>
      <c r="C126" s="19" t="s">
        <v>305</v>
      </c>
      <c r="D126" s="76" t="n">
        <v>138</v>
      </c>
      <c r="E126" s="76" t="n">
        <v>72</v>
      </c>
      <c r="F126" s="76" t="n">
        <v>16</v>
      </c>
      <c r="G126" s="76" t="n">
        <v>36</v>
      </c>
      <c r="H126" s="76" t="n">
        <v>12</v>
      </c>
      <c r="I126" s="76" t="n">
        <v>0</v>
      </c>
      <c r="J126" s="76" t="n">
        <v>0</v>
      </c>
      <c r="K126" s="76" t="n">
        <v>1</v>
      </c>
      <c r="L126" s="76" t="n">
        <v>1</v>
      </c>
      <c r="M126" s="76" t="n">
        <v>0</v>
      </c>
    </row>
    <row r="127" customFormat="false" ht="11.25" hidden="false" customHeight="false" outlineLevel="0" collapsed="false">
      <c r="B127" s="19" t="s">
        <v>306</v>
      </c>
      <c r="C127" s="19" t="s">
        <v>307</v>
      </c>
      <c r="D127" s="76" t="n">
        <v>19</v>
      </c>
      <c r="E127" s="76" t="n">
        <v>6</v>
      </c>
      <c r="F127" s="76" t="n">
        <v>0</v>
      </c>
      <c r="G127" s="76" t="n">
        <v>2</v>
      </c>
      <c r="H127" s="76" t="n">
        <v>0</v>
      </c>
      <c r="I127" s="76" t="n">
        <v>3</v>
      </c>
      <c r="J127" s="76" t="n">
        <v>8</v>
      </c>
      <c r="K127" s="76" t="n">
        <v>0</v>
      </c>
      <c r="L127" s="76" t="n">
        <v>0</v>
      </c>
      <c r="M127" s="76" t="n">
        <v>0</v>
      </c>
    </row>
    <row r="128" customFormat="false" ht="11.25" hidden="false" customHeight="false" outlineLevel="0" collapsed="false">
      <c r="B128" s="19" t="s">
        <v>308</v>
      </c>
      <c r="C128" s="19" t="s">
        <v>309</v>
      </c>
      <c r="D128" s="76" t="n">
        <v>117</v>
      </c>
      <c r="E128" s="76" t="n">
        <v>49</v>
      </c>
      <c r="F128" s="76" t="n">
        <v>8</v>
      </c>
      <c r="G128" s="76" t="n">
        <v>29</v>
      </c>
      <c r="H128" s="76" t="n">
        <v>13</v>
      </c>
      <c r="I128" s="76" t="n">
        <v>9</v>
      </c>
      <c r="J128" s="76" t="n">
        <v>9</v>
      </c>
      <c r="K128" s="76" t="n">
        <v>0</v>
      </c>
      <c r="L128" s="76" t="n">
        <v>0</v>
      </c>
      <c r="M128" s="76" t="n">
        <v>0</v>
      </c>
    </row>
    <row r="129" customFormat="false" ht="11.25" hidden="false" customHeight="false" outlineLevel="0" collapsed="false">
      <c r="B129" s="19" t="s">
        <v>310</v>
      </c>
      <c r="C129" s="19" t="s">
        <v>311</v>
      </c>
      <c r="D129" s="76" t="n">
        <v>1646</v>
      </c>
      <c r="E129" s="76" t="n">
        <v>270</v>
      </c>
      <c r="F129" s="76" t="n">
        <v>110</v>
      </c>
      <c r="G129" s="76" t="n">
        <v>272</v>
      </c>
      <c r="H129" s="76" t="n">
        <v>370</v>
      </c>
      <c r="I129" s="76" t="n">
        <v>349</v>
      </c>
      <c r="J129" s="76" t="n">
        <v>221</v>
      </c>
      <c r="K129" s="76" t="n">
        <v>49</v>
      </c>
      <c r="L129" s="76" t="n">
        <v>5</v>
      </c>
      <c r="M129" s="76" t="n">
        <v>0</v>
      </c>
    </row>
    <row r="130" customFormat="false" ht="11.25" hidden="false" customHeight="false" outlineLevel="0" collapsed="false">
      <c r="B130" s="19" t="s">
        <v>312</v>
      </c>
      <c r="C130" s="19" t="s">
        <v>313</v>
      </c>
      <c r="D130" s="76" t="n">
        <v>358</v>
      </c>
      <c r="E130" s="76" t="n">
        <v>172</v>
      </c>
      <c r="F130" s="76" t="n">
        <v>44</v>
      </c>
      <c r="G130" s="76" t="n">
        <v>48</v>
      </c>
      <c r="H130" s="76" t="n">
        <v>29</v>
      </c>
      <c r="I130" s="76" t="n">
        <v>46</v>
      </c>
      <c r="J130" s="76" t="n">
        <v>16</v>
      </c>
      <c r="K130" s="76" t="n">
        <v>2</v>
      </c>
      <c r="L130" s="76" t="n">
        <v>1</v>
      </c>
      <c r="M130" s="76" t="n">
        <v>0</v>
      </c>
    </row>
    <row r="131" customFormat="false" ht="56.25" hidden="false" customHeight="false" outlineLevel="0" collapsed="false">
      <c r="B131" s="19" t="s">
        <v>314</v>
      </c>
      <c r="C131" s="19" t="s">
        <v>315</v>
      </c>
      <c r="D131" s="76" t="n">
        <v>9202</v>
      </c>
      <c r="E131" s="76" t="n">
        <v>1074</v>
      </c>
      <c r="F131" s="76" t="n">
        <v>399</v>
      </c>
      <c r="G131" s="76" t="n">
        <v>1357</v>
      </c>
      <c r="H131" s="76" t="n">
        <v>2368</v>
      </c>
      <c r="I131" s="76" t="n">
        <v>2767</v>
      </c>
      <c r="J131" s="76" t="n">
        <v>1038</v>
      </c>
      <c r="K131" s="76" t="n">
        <v>140</v>
      </c>
      <c r="L131" s="76" t="n">
        <v>59</v>
      </c>
      <c r="M131" s="76" t="n">
        <v>0</v>
      </c>
    </row>
    <row r="132" customFormat="false" ht="11.25" hidden="false" customHeight="false" outlineLevel="0" collapsed="false">
      <c r="B132" s="19" t="s">
        <v>316</v>
      </c>
      <c r="C132" s="19" t="s">
        <v>317</v>
      </c>
      <c r="D132" s="76" t="n">
        <v>371</v>
      </c>
      <c r="E132" s="76" t="n">
        <v>0</v>
      </c>
      <c r="F132" s="76" t="n">
        <v>0</v>
      </c>
      <c r="G132" s="76" t="n">
        <v>0</v>
      </c>
      <c r="H132" s="76" t="n">
        <v>248</v>
      </c>
      <c r="I132" s="76" t="n">
        <v>105</v>
      </c>
      <c r="J132" s="76" t="n">
        <v>16</v>
      </c>
      <c r="K132" s="76" t="n">
        <v>2</v>
      </c>
      <c r="L132" s="76" t="n">
        <v>0</v>
      </c>
      <c r="M132" s="76" t="n">
        <v>0</v>
      </c>
    </row>
    <row r="133" customFormat="false" ht="11.25" hidden="false" customHeight="false" outlineLevel="0" collapsed="false">
      <c r="B133" s="19" t="s">
        <v>318</v>
      </c>
      <c r="C133" s="19" t="s">
        <v>319</v>
      </c>
      <c r="D133" s="76" t="n">
        <v>114</v>
      </c>
      <c r="E133" s="76" t="n">
        <v>0</v>
      </c>
      <c r="F133" s="76" t="n">
        <v>0</v>
      </c>
      <c r="G133" s="76" t="n">
        <v>0</v>
      </c>
      <c r="H133" s="76" t="n">
        <v>7</v>
      </c>
      <c r="I133" s="76" t="n">
        <v>30</v>
      </c>
      <c r="J133" s="76" t="n">
        <v>51</v>
      </c>
      <c r="K133" s="76" t="n">
        <v>14</v>
      </c>
      <c r="L133" s="76" t="n">
        <v>12</v>
      </c>
      <c r="M133" s="76" t="n">
        <v>0</v>
      </c>
    </row>
    <row r="134" customFormat="false" ht="11.25" hidden="false" customHeight="false" outlineLevel="0" collapsed="false">
      <c r="B134" s="19" t="s">
        <v>320</v>
      </c>
      <c r="C134" s="19" t="s">
        <v>321</v>
      </c>
      <c r="D134" s="76" t="n">
        <v>1</v>
      </c>
      <c r="E134" s="76" t="n">
        <v>0</v>
      </c>
      <c r="F134" s="76" t="n">
        <v>0</v>
      </c>
      <c r="G134" s="76" t="n">
        <v>0</v>
      </c>
      <c r="H134" s="76" t="n">
        <v>0</v>
      </c>
      <c r="I134" s="76" t="n">
        <v>0</v>
      </c>
      <c r="J134" s="76" t="n">
        <v>1</v>
      </c>
      <c r="K134" s="76" t="n">
        <v>0</v>
      </c>
      <c r="L134" s="76" t="n">
        <v>0</v>
      </c>
      <c r="M134" s="76" t="n">
        <v>0</v>
      </c>
    </row>
    <row r="135" customFormat="false" ht="22.5" hidden="false" customHeight="false" outlineLevel="0" collapsed="false">
      <c r="B135" s="19" t="s">
        <v>322</v>
      </c>
      <c r="C135" s="19" t="s">
        <v>323</v>
      </c>
      <c r="D135" s="76" t="n">
        <v>1019</v>
      </c>
      <c r="E135" s="76" t="n">
        <v>6</v>
      </c>
      <c r="F135" s="76" t="n">
        <v>2</v>
      </c>
      <c r="G135" s="76" t="n">
        <v>22</v>
      </c>
      <c r="H135" s="76" t="n">
        <v>83</v>
      </c>
      <c r="I135" s="76" t="n">
        <v>240</v>
      </c>
      <c r="J135" s="76" t="n">
        <v>487</v>
      </c>
      <c r="K135" s="76" t="n">
        <v>139</v>
      </c>
      <c r="L135" s="76" t="n">
        <v>40</v>
      </c>
      <c r="M135" s="76" t="n">
        <v>0</v>
      </c>
    </row>
    <row r="136" customFormat="false" ht="11.25" hidden="false" customHeight="false" outlineLevel="0" collapsed="false">
      <c r="B136" s="80" t="s">
        <v>6</v>
      </c>
      <c r="C136" s="80"/>
      <c r="D136" s="81" t="n">
        <v>91772</v>
      </c>
      <c r="E136" s="81" t="n">
        <v>173</v>
      </c>
      <c r="F136" s="81" t="n">
        <v>129</v>
      </c>
      <c r="G136" s="81" t="n">
        <v>1013</v>
      </c>
      <c r="H136" s="81" t="n">
        <v>6758</v>
      </c>
      <c r="I136" s="81" t="n">
        <v>19412</v>
      </c>
      <c r="J136" s="81" t="n">
        <v>46762</v>
      </c>
      <c r="K136" s="81" t="n">
        <v>11594</v>
      </c>
      <c r="L136" s="81" t="n">
        <v>5929</v>
      </c>
      <c r="M136" s="81" t="n">
        <v>2</v>
      </c>
    </row>
    <row r="137" customFormat="false" ht="11.25" hidden="false" customHeight="false" outlineLevel="0" collapsed="false">
      <c r="B137" s="19" t="s">
        <v>324</v>
      </c>
      <c r="C137" s="19" t="s">
        <v>325</v>
      </c>
      <c r="D137" s="76" t="n">
        <v>2759</v>
      </c>
      <c r="E137" s="76" t="n">
        <v>3</v>
      </c>
      <c r="F137" s="76" t="n">
        <v>5</v>
      </c>
      <c r="G137" s="76" t="n">
        <v>75</v>
      </c>
      <c r="H137" s="76" t="n">
        <v>184</v>
      </c>
      <c r="I137" s="76" t="n">
        <v>383</v>
      </c>
      <c r="J137" s="76" t="n">
        <v>1760</v>
      </c>
      <c r="K137" s="76" t="n">
        <v>264</v>
      </c>
      <c r="L137" s="76" t="n">
        <v>85</v>
      </c>
      <c r="M137" s="76" t="n">
        <v>0</v>
      </c>
    </row>
    <row r="138" customFormat="false" ht="22.5" hidden="false" customHeight="false" outlineLevel="0" collapsed="false">
      <c r="B138" s="19" t="s">
        <v>326</v>
      </c>
      <c r="C138" s="19" t="s">
        <v>327</v>
      </c>
      <c r="D138" s="76" t="n">
        <v>768</v>
      </c>
      <c r="E138" s="76" t="n">
        <v>1</v>
      </c>
      <c r="F138" s="76" t="n">
        <v>1</v>
      </c>
      <c r="G138" s="76" t="n">
        <v>0</v>
      </c>
      <c r="H138" s="76" t="n">
        <v>1</v>
      </c>
      <c r="I138" s="76" t="n">
        <v>21</v>
      </c>
      <c r="J138" s="76" t="n">
        <v>494</v>
      </c>
      <c r="K138" s="76" t="n">
        <v>180</v>
      </c>
      <c r="L138" s="76" t="n">
        <v>70</v>
      </c>
      <c r="M138" s="76" t="n">
        <v>0</v>
      </c>
    </row>
    <row r="139" customFormat="false" ht="11.25" hidden="false" customHeight="false" outlineLevel="0" collapsed="false">
      <c r="B139" s="19" t="s">
        <v>328</v>
      </c>
      <c r="C139" s="19" t="s">
        <v>329</v>
      </c>
      <c r="D139" s="76" t="n">
        <v>14283</v>
      </c>
      <c r="E139" s="76" t="n">
        <v>26</v>
      </c>
      <c r="F139" s="76" t="n">
        <v>29</v>
      </c>
      <c r="G139" s="76" t="n">
        <v>42</v>
      </c>
      <c r="H139" s="76" t="n">
        <v>966</v>
      </c>
      <c r="I139" s="76" t="n">
        <v>7379</v>
      </c>
      <c r="J139" s="76" t="n">
        <v>4291</v>
      </c>
      <c r="K139" s="76" t="n">
        <v>1083</v>
      </c>
      <c r="L139" s="76" t="n">
        <v>467</v>
      </c>
      <c r="M139" s="76" t="n">
        <v>0</v>
      </c>
    </row>
    <row r="140" customFormat="false" ht="11.25" hidden="false" customHeight="false" outlineLevel="0" collapsed="false">
      <c r="B140" s="19" t="s">
        <v>330</v>
      </c>
      <c r="C140" s="19" t="s">
        <v>331</v>
      </c>
      <c r="D140" s="76" t="n">
        <v>2195</v>
      </c>
      <c r="E140" s="76" t="n">
        <v>1</v>
      </c>
      <c r="F140" s="76" t="n">
        <v>2</v>
      </c>
      <c r="G140" s="76" t="n">
        <v>5</v>
      </c>
      <c r="H140" s="76" t="n">
        <v>77</v>
      </c>
      <c r="I140" s="76" t="n">
        <v>355</v>
      </c>
      <c r="J140" s="76" t="n">
        <v>1401</v>
      </c>
      <c r="K140" s="76" t="n">
        <v>270</v>
      </c>
      <c r="L140" s="76" t="n">
        <v>84</v>
      </c>
      <c r="M140" s="76" t="n">
        <v>0</v>
      </c>
    </row>
    <row r="141" customFormat="false" ht="11.25" hidden="false" customHeight="false" outlineLevel="0" collapsed="false">
      <c r="B141" s="19" t="s">
        <v>332</v>
      </c>
      <c r="C141" s="19" t="s">
        <v>333</v>
      </c>
      <c r="D141" s="76" t="n">
        <v>9036</v>
      </c>
      <c r="E141" s="76" t="n">
        <v>7</v>
      </c>
      <c r="F141" s="76" t="n">
        <v>6</v>
      </c>
      <c r="G141" s="76" t="n">
        <v>5</v>
      </c>
      <c r="H141" s="76" t="n">
        <v>127</v>
      </c>
      <c r="I141" s="76" t="n">
        <v>894</v>
      </c>
      <c r="J141" s="76" t="n">
        <v>5774</v>
      </c>
      <c r="K141" s="76" t="n">
        <v>1731</v>
      </c>
      <c r="L141" s="76" t="n">
        <v>492</v>
      </c>
      <c r="M141" s="76" t="n">
        <v>0</v>
      </c>
    </row>
    <row r="142" customFormat="false" ht="11.25" hidden="false" customHeight="false" outlineLevel="0" collapsed="false">
      <c r="B142" s="19" t="s">
        <v>334</v>
      </c>
      <c r="C142" s="19" t="s">
        <v>335</v>
      </c>
      <c r="D142" s="76" t="n">
        <v>5544</v>
      </c>
      <c r="E142" s="76" t="n">
        <v>7</v>
      </c>
      <c r="F142" s="76" t="n">
        <v>4</v>
      </c>
      <c r="G142" s="76" t="n">
        <v>52</v>
      </c>
      <c r="H142" s="76" t="n">
        <v>433</v>
      </c>
      <c r="I142" s="76" t="n">
        <v>926</v>
      </c>
      <c r="J142" s="76" t="n">
        <v>1935</v>
      </c>
      <c r="K142" s="76" t="n">
        <v>711</v>
      </c>
      <c r="L142" s="76" t="n">
        <v>1476</v>
      </c>
      <c r="M142" s="76" t="n">
        <v>0</v>
      </c>
    </row>
    <row r="143" customFormat="false" ht="22.5" hidden="false" customHeight="false" outlineLevel="0" collapsed="false">
      <c r="B143" s="19" t="s">
        <v>336</v>
      </c>
      <c r="C143" s="19" t="s">
        <v>337</v>
      </c>
      <c r="D143" s="76" t="n">
        <v>2457</v>
      </c>
      <c r="E143" s="76" t="n">
        <v>1</v>
      </c>
      <c r="F143" s="76" t="n">
        <v>1</v>
      </c>
      <c r="G143" s="76" t="n">
        <v>3</v>
      </c>
      <c r="H143" s="76" t="n">
        <v>43</v>
      </c>
      <c r="I143" s="76" t="n">
        <v>278</v>
      </c>
      <c r="J143" s="76" t="n">
        <v>1466</v>
      </c>
      <c r="K143" s="76" t="n">
        <v>458</v>
      </c>
      <c r="L143" s="76" t="n">
        <v>207</v>
      </c>
      <c r="M143" s="76" t="n">
        <v>0</v>
      </c>
    </row>
    <row r="144" customFormat="false" ht="22.5" hidden="false" customHeight="false" outlineLevel="0" collapsed="false">
      <c r="B144" s="19" t="s">
        <v>338</v>
      </c>
      <c r="C144" s="19" t="s">
        <v>339</v>
      </c>
      <c r="D144" s="76" t="n">
        <v>1118</v>
      </c>
      <c r="E144" s="76" t="n">
        <v>1</v>
      </c>
      <c r="F144" s="76" t="n">
        <v>1</v>
      </c>
      <c r="G144" s="76" t="n">
        <v>4</v>
      </c>
      <c r="H144" s="76" t="n">
        <v>96</v>
      </c>
      <c r="I144" s="76" t="n">
        <v>219</v>
      </c>
      <c r="J144" s="76" t="n">
        <v>575</v>
      </c>
      <c r="K144" s="76" t="n">
        <v>170</v>
      </c>
      <c r="L144" s="76" t="n">
        <v>52</v>
      </c>
      <c r="M144" s="76" t="n">
        <v>0</v>
      </c>
    </row>
    <row r="145" customFormat="false" ht="33.75" hidden="false" customHeight="false" outlineLevel="0" collapsed="false">
      <c r="B145" s="19" t="s">
        <v>340</v>
      </c>
      <c r="C145" s="19" t="s">
        <v>341</v>
      </c>
      <c r="D145" s="76" t="n">
        <v>2949</v>
      </c>
      <c r="E145" s="76" t="n">
        <v>0</v>
      </c>
      <c r="F145" s="76" t="n">
        <v>1</v>
      </c>
      <c r="G145" s="76" t="n">
        <v>4</v>
      </c>
      <c r="H145" s="76" t="n">
        <v>51</v>
      </c>
      <c r="I145" s="76" t="n">
        <v>355</v>
      </c>
      <c r="J145" s="76" t="n">
        <v>1981</v>
      </c>
      <c r="K145" s="76" t="n">
        <v>389</v>
      </c>
      <c r="L145" s="76" t="n">
        <v>168</v>
      </c>
      <c r="M145" s="76" t="n">
        <v>0</v>
      </c>
    </row>
    <row r="146" customFormat="false" ht="11.25" hidden="false" customHeight="false" outlineLevel="0" collapsed="false">
      <c r="B146" s="19" t="s">
        <v>342</v>
      </c>
      <c r="C146" s="19" t="s">
        <v>343</v>
      </c>
      <c r="D146" s="76" t="n">
        <v>10518</v>
      </c>
      <c r="E146" s="76" t="n">
        <v>24</v>
      </c>
      <c r="F146" s="76" t="n">
        <v>20</v>
      </c>
      <c r="G146" s="76" t="n">
        <v>292</v>
      </c>
      <c r="H146" s="76" t="n">
        <v>1074</v>
      </c>
      <c r="I146" s="76" t="n">
        <v>2298</v>
      </c>
      <c r="J146" s="76" t="n">
        <v>4627</v>
      </c>
      <c r="K146" s="76" t="n">
        <v>1425</v>
      </c>
      <c r="L146" s="76" t="n">
        <v>758</v>
      </c>
      <c r="M146" s="76" t="n">
        <v>0</v>
      </c>
    </row>
    <row r="147" customFormat="false" ht="67.5" hidden="false" customHeight="false" outlineLevel="0" collapsed="false">
      <c r="B147" s="19" t="s">
        <v>344</v>
      </c>
      <c r="C147" s="19" t="s">
        <v>345</v>
      </c>
      <c r="D147" s="76" t="n">
        <v>15554</v>
      </c>
      <c r="E147" s="76" t="n">
        <v>25</v>
      </c>
      <c r="F147" s="76" t="n">
        <v>15</v>
      </c>
      <c r="G147" s="76" t="n">
        <v>117</v>
      </c>
      <c r="H147" s="76" t="n">
        <v>806</v>
      </c>
      <c r="I147" s="76" t="n">
        <v>2442</v>
      </c>
      <c r="J147" s="76" t="n">
        <v>9191</v>
      </c>
      <c r="K147" s="76" t="n">
        <v>2088</v>
      </c>
      <c r="L147" s="76" t="n">
        <v>869</v>
      </c>
      <c r="M147" s="76" t="n">
        <v>1</v>
      </c>
    </row>
    <row r="148" customFormat="false" ht="11.25" hidden="false" customHeight="false" outlineLevel="0" collapsed="false">
      <c r="B148" s="82" t="s">
        <v>346</v>
      </c>
      <c r="C148" s="82" t="s">
        <v>347</v>
      </c>
      <c r="D148" s="78" t="n">
        <v>1702</v>
      </c>
      <c r="E148" s="78" t="n">
        <v>4</v>
      </c>
      <c r="F148" s="78" t="n">
        <v>3</v>
      </c>
      <c r="G148" s="78" t="n">
        <v>10</v>
      </c>
      <c r="H148" s="78" t="n">
        <v>176</v>
      </c>
      <c r="I148" s="78" t="n">
        <v>265</v>
      </c>
      <c r="J148" s="78" t="n">
        <v>954</v>
      </c>
      <c r="K148" s="78" t="n">
        <v>211</v>
      </c>
      <c r="L148" s="78" t="n">
        <v>78</v>
      </c>
      <c r="M148" s="78" t="n">
        <v>1</v>
      </c>
    </row>
    <row r="149" customFormat="false" ht="12" hidden="false" customHeight="true" outlineLevel="0" collapsed="false">
      <c r="B149" s="7"/>
      <c r="C149" s="7"/>
      <c r="G149" s="32"/>
      <c r="H149" s="31"/>
      <c r="I149" s="31"/>
      <c r="J149" s="31"/>
      <c r="K149" s="33"/>
      <c r="L149" s="31"/>
      <c r="M149" s="79" t="s">
        <v>152</v>
      </c>
    </row>
    <row r="150" customFormat="false" ht="11.25" hidden="false" customHeight="true" outlineLevel="0" collapsed="false">
      <c r="B150" s="8" t="s">
        <v>55</v>
      </c>
      <c r="C150" s="56" t="s">
        <v>56</v>
      </c>
      <c r="D150" s="57" t="s">
        <v>3</v>
      </c>
      <c r="E150" s="58" t="s">
        <v>57</v>
      </c>
      <c r="F150" s="58"/>
      <c r="G150" s="58"/>
      <c r="H150" s="58"/>
      <c r="I150" s="58"/>
      <c r="J150" s="58"/>
      <c r="K150" s="58"/>
      <c r="L150" s="58"/>
      <c r="M150" s="58"/>
    </row>
    <row r="151" customFormat="false" ht="22.5" hidden="false" customHeight="true" outlineLevel="0" collapsed="false">
      <c r="B151" s="8"/>
      <c r="C151" s="56"/>
      <c r="D151" s="57"/>
      <c r="E151" s="59" t="s">
        <v>58</v>
      </c>
      <c r="F151" s="60" t="s">
        <v>59</v>
      </c>
      <c r="G151" s="61" t="s">
        <v>60</v>
      </c>
      <c r="H151" s="61" t="s">
        <v>61</v>
      </c>
      <c r="I151" s="61" t="s">
        <v>62</v>
      </c>
      <c r="J151" s="61" t="s">
        <v>63</v>
      </c>
      <c r="K151" s="61" t="s">
        <v>64</v>
      </c>
      <c r="L151" s="61" t="s">
        <v>65</v>
      </c>
      <c r="M151" s="61" t="s">
        <v>66</v>
      </c>
    </row>
    <row r="152" customFormat="false" ht="4.5" hidden="false" customHeight="true" outlineLevel="0" collapsed="false">
      <c r="B152" s="62"/>
      <c r="C152" s="62"/>
      <c r="G152" s="63"/>
      <c r="H152" s="63"/>
      <c r="I152" s="63"/>
      <c r="J152" s="63"/>
      <c r="K152" s="64"/>
      <c r="L152" s="63"/>
    </row>
    <row r="153" customFormat="false" ht="27" hidden="false" customHeight="true" outlineLevel="0" collapsed="false">
      <c r="B153" s="19" t="s">
        <v>348</v>
      </c>
      <c r="C153" s="19" t="s">
        <v>349</v>
      </c>
      <c r="D153" s="76" t="n">
        <v>3788</v>
      </c>
      <c r="E153" s="76" t="n">
        <v>1</v>
      </c>
      <c r="F153" s="76" t="n">
        <v>4</v>
      </c>
      <c r="G153" s="76" t="n">
        <v>3</v>
      </c>
      <c r="H153" s="76" t="n">
        <v>44</v>
      </c>
      <c r="I153" s="76" t="n">
        <v>215</v>
      </c>
      <c r="J153" s="76" t="n">
        <v>3101</v>
      </c>
      <c r="K153" s="76" t="n">
        <v>360</v>
      </c>
      <c r="L153" s="76" t="n">
        <v>60</v>
      </c>
      <c r="M153" s="76" t="n">
        <v>0</v>
      </c>
    </row>
    <row r="154" customFormat="false" ht="22.5" hidden="false" customHeight="false" outlineLevel="0" collapsed="false">
      <c r="B154" s="19" t="s">
        <v>350</v>
      </c>
      <c r="C154" s="19" t="s">
        <v>351</v>
      </c>
      <c r="D154" s="76" t="n">
        <v>4037</v>
      </c>
      <c r="E154" s="76" t="n">
        <v>3</v>
      </c>
      <c r="F154" s="76" t="n">
        <v>2</v>
      </c>
      <c r="G154" s="76" t="n">
        <v>4</v>
      </c>
      <c r="H154" s="76" t="n">
        <v>129</v>
      </c>
      <c r="I154" s="76" t="n">
        <v>711</v>
      </c>
      <c r="J154" s="76" t="n">
        <v>2512</v>
      </c>
      <c r="K154" s="76" t="n">
        <v>514</v>
      </c>
      <c r="L154" s="76" t="n">
        <v>162</v>
      </c>
      <c r="M154" s="76" t="n">
        <v>0</v>
      </c>
    </row>
    <row r="155" customFormat="false" ht="22.5" hidden="false" customHeight="false" outlineLevel="0" collapsed="false">
      <c r="B155" s="19" t="s">
        <v>352</v>
      </c>
      <c r="C155" s="19" t="s">
        <v>353</v>
      </c>
      <c r="D155" s="76" t="n">
        <v>2383</v>
      </c>
      <c r="E155" s="76" t="n">
        <v>2</v>
      </c>
      <c r="F155" s="76" t="n">
        <v>3</v>
      </c>
      <c r="G155" s="76" t="n">
        <v>9</v>
      </c>
      <c r="H155" s="76" t="n">
        <v>118</v>
      </c>
      <c r="I155" s="76" t="n">
        <v>257</v>
      </c>
      <c r="J155" s="76" t="n">
        <v>1659</v>
      </c>
      <c r="K155" s="76" t="n">
        <v>248</v>
      </c>
      <c r="L155" s="76" t="n">
        <v>87</v>
      </c>
      <c r="M155" s="76" t="n">
        <v>0</v>
      </c>
    </row>
    <row r="156" customFormat="false" ht="11.25" hidden="false" customHeight="false" outlineLevel="0" collapsed="false">
      <c r="B156" s="19" t="s">
        <v>354</v>
      </c>
      <c r="C156" s="19" t="s">
        <v>355</v>
      </c>
      <c r="D156" s="76" t="n">
        <v>4016</v>
      </c>
      <c r="E156" s="76" t="n">
        <v>28</v>
      </c>
      <c r="F156" s="76" t="n">
        <v>10</v>
      </c>
      <c r="G156" s="76" t="n">
        <v>148</v>
      </c>
      <c r="H156" s="76" t="n">
        <v>1118</v>
      </c>
      <c r="I156" s="76" t="n">
        <v>857</v>
      </c>
      <c r="J156" s="76" t="n">
        <v>1444</v>
      </c>
      <c r="K156" s="76" t="n">
        <v>314</v>
      </c>
      <c r="L156" s="76" t="n">
        <v>97</v>
      </c>
      <c r="M156" s="76" t="n">
        <v>0</v>
      </c>
    </row>
    <row r="157" customFormat="false" ht="33.75" hidden="false" customHeight="false" outlineLevel="0" collapsed="false">
      <c r="B157" s="19" t="s">
        <v>356</v>
      </c>
      <c r="C157" s="19" t="s">
        <v>357</v>
      </c>
      <c r="D157" s="76" t="n">
        <v>5144</v>
      </c>
      <c r="E157" s="76" t="n">
        <v>15</v>
      </c>
      <c r="F157" s="76" t="n">
        <v>16</v>
      </c>
      <c r="G157" s="76" t="n">
        <v>119</v>
      </c>
      <c r="H157" s="76" t="n">
        <v>823</v>
      </c>
      <c r="I157" s="76" t="n">
        <v>933</v>
      </c>
      <c r="J157" s="76" t="n">
        <v>2214</v>
      </c>
      <c r="K157" s="76" t="n">
        <v>678</v>
      </c>
      <c r="L157" s="76" t="n">
        <v>346</v>
      </c>
      <c r="M157" s="76" t="n">
        <v>0</v>
      </c>
    </row>
    <row r="158" customFormat="false" ht="33.75" hidden="false" customHeight="false" outlineLevel="0" collapsed="false">
      <c r="B158" s="19" t="s">
        <v>358</v>
      </c>
      <c r="C158" s="19" t="s">
        <v>359</v>
      </c>
      <c r="D158" s="76" t="n">
        <v>2301</v>
      </c>
      <c r="E158" s="76" t="n">
        <v>6</v>
      </c>
      <c r="F158" s="76" t="n">
        <v>2</v>
      </c>
      <c r="G158" s="76" t="n">
        <v>44</v>
      </c>
      <c r="H158" s="76" t="n">
        <v>130</v>
      </c>
      <c r="I158" s="76" t="n">
        <v>366</v>
      </c>
      <c r="J158" s="76" t="n">
        <v>1053</v>
      </c>
      <c r="K158" s="76" t="n">
        <v>400</v>
      </c>
      <c r="L158" s="76" t="n">
        <v>300</v>
      </c>
      <c r="M158" s="76" t="n">
        <v>0</v>
      </c>
    </row>
    <row r="159" customFormat="false" ht="22.5" hidden="false" customHeight="false" outlineLevel="0" collapsed="false">
      <c r="B159" s="19" t="s">
        <v>360</v>
      </c>
      <c r="C159" s="19" t="s">
        <v>361</v>
      </c>
      <c r="D159" s="76" t="n">
        <v>1220</v>
      </c>
      <c r="E159" s="76" t="n">
        <v>18</v>
      </c>
      <c r="F159" s="76" t="n">
        <v>4</v>
      </c>
      <c r="G159" s="76" t="n">
        <v>77</v>
      </c>
      <c r="H159" s="76" t="n">
        <v>362</v>
      </c>
      <c r="I159" s="76" t="n">
        <v>258</v>
      </c>
      <c r="J159" s="76" t="n">
        <v>330</v>
      </c>
      <c r="K159" s="76" t="n">
        <v>100</v>
      </c>
      <c r="L159" s="76" t="n">
        <v>71</v>
      </c>
      <c r="M159" s="76" t="n">
        <v>0</v>
      </c>
    </row>
    <row r="160" customFormat="false" ht="22.5" hidden="false" customHeight="false" outlineLevel="0" collapsed="false">
      <c r="B160" s="80" t="s">
        <v>7</v>
      </c>
      <c r="C160" s="80"/>
      <c r="D160" s="81" t="n">
        <v>8812</v>
      </c>
      <c r="E160" s="81" t="n">
        <v>1294</v>
      </c>
      <c r="F160" s="81" t="n">
        <v>18</v>
      </c>
      <c r="G160" s="81" t="n">
        <v>126</v>
      </c>
      <c r="H160" s="81" t="n">
        <v>561</v>
      </c>
      <c r="I160" s="81" t="n">
        <v>1176</v>
      </c>
      <c r="J160" s="81" t="n">
        <v>3735</v>
      </c>
      <c r="K160" s="81" t="n">
        <v>1378</v>
      </c>
      <c r="L160" s="81" t="n">
        <v>524</v>
      </c>
      <c r="M160" s="81" t="n">
        <v>0</v>
      </c>
    </row>
    <row r="161" customFormat="false" ht="11.25" hidden="false" customHeight="false" outlineLevel="0" collapsed="false">
      <c r="B161" s="19" t="s">
        <v>362</v>
      </c>
      <c r="C161" s="19" t="s">
        <v>363</v>
      </c>
      <c r="D161" s="76" t="n">
        <v>2</v>
      </c>
      <c r="E161" s="76" t="n">
        <v>0</v>
      </c>
      <c r="F161" s="76" t="n">
        <v>0</v>
      </c>
      <c r="G161" s="76" t="n">
        <v>0</v>
      </c>
      <c r="H161" s="76" t="n">
        <v>2</v>
      </c>
      <c r="I161" s="76" t="n">
        <v>0</v>
      </c>
      <c r="J161" s="76" t="n">
        <v>0</v>
      </c>
      <c r="K161" s="76" t="n">
        <v>0</v>
      </c>
      <c r="L161" s="76" t="n">
        <v>0</v>
      </c>
      <c r="M161" s="76" t="n">
        <v>0</v>
      </c>
    </row>
    <row r="162" customFormat="false" ht="11.25" hidden="false" customHeight="false" outlineLevel="0" collapsed="false">
      <c r="B162" s="19" t="s">
        <v>364</v>
      </c>
      <c r="C162" s="19" t="s">
        <v>365</v>
      </c>
      <c r="D162" s="76" t="n">
        <v>9</v>
      </c>
      <c r="E162" s="76" t="n">
        <v>0</v>
      </c>
      <c r="F162" s="76" t="n">
        <v>0</v>
      </c>
      <c r="G162" s="76" t="n">
        <v>0</v>
      </c>
      <c r="H162" s="76" t="n">
        <v>1</v>
      </c>
      <c r="I162" s="76" t="n">
        <v>1</v>
      </c>
      <c r="J162" s="76" t="n">
        <v>0</v>
      </c>
      <c r="K162" s="76" t="n">
        <v>3</v>
      </c>
      <c r="L162" s="76" t="n">
        <v>4</v>
      </c>
      <c r="M162" s="76" t="n">
        <v>0</v>
      </c>
    </row>
    <row r="163" customFormat="false" ht="33.75" hidden="false" customHeight="false" outlineLevel="0" collapsed="false">
      <c r="B163" s="19" t="s">
        <v>366</v>
      </c>
      <c r="C163" s="19" t="s">
        <v>367</v>
      </c>
      <c r="D163" s="76" t="n">
        <v>1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0</v>
      </c>
      <c r="K163" s="76" t="n">
        <v>1</v>
      </c>
      <c r="L163" s="76" t="n">
        <v>0</v>
      </c>
      <c r="M163" s="76" t="n">
        <v>0</v>
      </c>
    </row>
    <row r="164" customFormat="false" ht="11.25" hidden="false" customHeight="false" outlineLevel="0" collapsed="false">
      <c r="B164" s="19" t="s">
        <v>368</v>
      </c>
      <c r="C164" s="19" t="s">
        <v>369</v>
      </c>
      <c r="D164" s="76" t="n">
        <v>1193</v>
      </c>
      <c r="E164" s="76" t="n">
        <v>0</v>
      </c>
      <c r="F164" s="76" t="n">
        <v>0</v>
      </c>
      <c r="G164" s="76" t="n">
        <v>0</v>
      </c>
      <c r="H164" s="76" t="n">
        <v>0</v>
      </c>
      <c r="I164" s="76" t="n">
        <v>0</v>
      </c>
      <c r="J164" s="76" t="n">
        <v>1098</v>
      </c>
      <c r="K164" s="76" t="n">
        <v>87</v>
      </c>
      <c r="L164" s="76" t="n">
        <v>8</v>
      </c>
      <c r="M164" s="76" t="n">
        <v>0</v>
      </c>
    </row>
    <row r="165" customFormat="false" ht="22.5" hidden="false" customHeight="false" outlineLevel="0" collapsed="false">
      <c r="B165" s="19" t="s">
        <v>372</v>
      </c>
      <c r="C165" s="19" t="s">
        <v>373</v>
      </c>
      <c r="D165" s="76" t="n">
        <v>7607</v>
      </c>
      <c r="E165" s="76" t="n">
        <v>1294</v>
      </c>
      <c r="F165" s="76" t="n">
        <v>18</v>
      </c>
      <c r="G165" s="76" t="n">
        <v>126</v>
      </c>
      <c r="H165" s="76" t="n">
        <v>558</v>
      </c>
      <c r="I165" s="76" t="n">
        <v>1175</v>
      </c>
      <c r="J165" s="76" t="n">
        <v>2637</v>
      </c>
      <c r="K165" s="76" t="n">
        <v>1287</v>
      </c>
      <c r="L165" s="76" t="n">
        <v>512</v>
      </c>
      <c r="M165" s="76" t="n">
        <v>0</v>
      </c>
    </row>
    <row r="166" customFormat="false" ht="11.25" hidden="false" customHeight="false" outlineLevel="0" collapsed="false">
      <c r="B166" s="80" t="s">
        <v>374</v>
      </c>
      <c r="C166" s="80" t="s">
        <v>375</v>
      </c>
      <c r="D166" s="81" t="n">
        <v>6497</v>
      </c>
      <c r="E166" s="81" t="n">
        <v>65</v>
      </c>
      <c r="F166" s="81" t="n">
        <v>20</v>
      </c>
      <c r="G166" s="81" t="n">
        <v>400</v>
      </c>
      <c r="H166" s="81" t="n">
        <v>969</v>
      </c>
      <c r="I166" s="81" t="n">
        <v>1106</v>
      </c>
      <c r="J166" s="81" t="n">
        <v>2037</v>
      </c>
      <c r="K166" s="81" t="n">
        <v>991</v>
      </c>
      <c r="L166" s="81" t="n">
        <v>909</v>
      </c>
      <c r="M166" s="81" t="n">
        <v>0</v>
      </c>
    </row>
    <row r="167" customFormat="false" ht="12" hidden="false" customHeight="false" outlineLevel="0" collapsed="false">
      <c r="B167" s="86" t="s">
        <v>52</v>
      </c>
      <c r="C167" s="86"/>
      <c r="D167" s="87" t="n">
        <v>205</v>
      </c>
      <c r="E167" s="87" t="n">
        <v>1</v>
      </c>
      <c r="F167" s="87" t="n">
        <v>1</v>
      </c>
      <c r="G167" s="87" t="n">
        <v>9</v>
      </c>
      <c r="H167" s="87" t="n">
        <v>21</v>
      </c>
      <c r="I167" s="87" t="n">
        <v>16</v>
      </c>
      <c r="J167" s="87" t="n">
        <v>66</v>
      </c>
      <c r="K167" s="87" t="n">
        <v>59</v>
      </c>
      <c r="L167" s="87" t="n">
        <v>32</v>
      </c>
      <c r="M167" s="87" t="n">
        <v>0</v>
      </c>
    </row>
    <row r="168" customFormat="false" ht="27" hidden="false" customHeight="true" outlineLevel="0" collapsed="false">
      <c r="B168" s="94" t="s">
        <v>379</v>
      </c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1.25" hidden="false" customHeight="false" outlineLevel="0" collapsed="false">
      <c r="B169" s="95" t="s">
        <v>380</v>
      </c>
      <c r="C169" s="2"/>
      <c r="D169" s="96"/>
    </row>
    <row r="170" customFormat="false" ht="11.25" hidden="false" customHeight="false" outlineLevel="0" collapsed="false">
      <c r="B170" s="95" t="s">
        <v>381</v>
      </c>
      <c r="C170" s="2"/>
      <c r="D170" s="96"/>
    </row>
    <row r="171" customFormat="false" ht="11.25" hidden="false" customHeight="false" outlineLevel="0" collapsed="false">
      <c r="B171" s="95" t="s">
        <v>382</v>
      </c>
      <c r="C171" s="2"/>
      <c r="D171" s="96"/>
    </row>
    <row r="172" customFormat="false" ht="11.25" hidden="false" customHeight="false" outlineLevel="0" collapsed="false">
      <c r="B172" s="95" t="s">
        <v>383</v>
      </c>
      <c r="C172" s="2"/>
      <c r="D172" s="96"/>
    </row>
    <row r="180" customFormat="false" ht="11.25" hidden="false" customHeight="false" outlineLevel="0" collapsed="false">
      <c r="C180" s="25"/>
      <c r="D180" s="23"/>
      <c r="G180" s="2"/>
      <c r="K180" s="24"/>
    </row>
    <row r="181" customFormat="false" ht="11.25" hidden="false" customHeight="false" outlineLevel="0" collapsed="false">
      <c r="C181" s="97"/>
      <c r="D181" s="23"/>
      <c r="G181" s="2"/>
      <c r="K181" s="24"/>
    </row>
    <row r="182" customFormat="false" ht="11.25" hidden="false" customHeight="false" outlineLevel="0" collapsed="false">
      <c r="C182" s="97"/>
      <c r="D182" s="23"/>
      <c r="G182" s="2"/>
      <c r="K182" s="24"/>
    </row>
    <row r="183" customFormat="false" ht="11.25" hidden="false" customHeight="false" outlineLevel="0" collapsed="false">
      <c r="C183" s="97"/>
      <c r="D183" s="23"/>
      <c r="G183" s="2"/>
      <c r="K183" s="24"/>
    </row>
    <row r="184" customFormat="false" ht="11.25" hidden="false" customHeight="false" outlineLevel="0" collapsed="false">
      <c r="C184" s="97"/>
      <c r="D184" s="23"/>
      <c r="G184" s="2"/>
      <c r="K184" s="24"/>
    </row>
    <row r="185" customFormat="false" ht="11.25" hidden="false" customHeight="false" outlineLevel="0" collapsed="false">
      <c r="C185" s="97"/>
      <c r="D185" s="23"/>
      <c r="G185" s="2"/>
      <c r="K185" s="24"/>
    </row>
  </sheetData>
  <mergeCells count="17">
    <mergeCell ref="B6:B7"/>
    <mergeCell ref="C6:C7"/>
    <mergeCell ref="D6:D7"/>
    <mergeCell ref="E6:M6"/>
    <mergeCell ref="B59:B60"/>
    <mergeCell ref="C59:C60"/>
    <mergeCell ref="D59:D60"/>
    <mergeCell ref="E59:M59"/>
    <mergeCell ref="B108:B109"/>
    <mergeCell ref="C108:C109"/>
    <mergeCell ref="D108:D109"/>
    <mergeCell ref="E108:M108"/>
    <mergeCell ref="B150:B151"/>
    <mergeCell ref="C150:C151"/>
    <mergeCell ref="D150:D151"/>
    <mergeCell ref="E150:M150"/>
    <mergeCell ref="B168:M16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6" man="true" max="16383" min="0"/>
    <brk id="14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39</v>
      </c>
      <c r="D7" s="70" t="s">
        <v>914</v>
      </c>
      <c r="E7" s="194" t="n">
        <v>6258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1524</v>
      </c>
      <c r="F9" s="202" t="n">
        <v>24.352828379674</v>
      </c>
    </row>
    <row r="10" customFormat="false" ht="11.25" hidden="false" customHeight="false" outlineLevel="0" collapsed="false">
      <c r="B10" s="159" t="n">
        <v>2</v>
      </c>
      <c r="C10" s="19" t="s">
        <v>126</v>
      </c>
      <c r="D10" s="19" t="s">
        <v>127</v>
      </c>
      <c r="E10" s="201" t="n">
        <v>688</v>
      </c>
      <c r="F10" s="202" t="n">
        <v>10.9939277724513</v>
      </c>
    </row>
    <row r="11" customFormat="false" ht="11.25" hidden="false" customHeight="false" outlineLevel="0" collapsed="false">
      <c r="B11" s="159" t="n">
        <v>3</v>
      </c>
      <c r="C11" s="19" t="s">
        <v>148</v>
      </c>
      <c r="D11" s="19" t="s">
        <v>149</v>
      </c>
      <c r="E11" s="201" t="n">
        <v>678</v>
      </c>
      <c r="F11" s="202" t="n">
        <v>10.8341323106424</v>
      </c>
    </row>
    <row r="12" customFormat="false" ht="11.25" hidden="false" customHeight="false" outlineLevel="0" collapsed="false">
      <c r="B12" s="159" t="n">
        <v>4</v>
      </c>
      <c r="C12" s="19" t="s">
        <v>155</v>
      </c>
      <c r="D12" s="19" t="s">
        <v>156</v>
      </c>
      <c r="E12" s="201" t="n">
        <v>485</v>
      </c>
      <c r="F12" s="202" t="n">
        <v>7.75007989773091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473</v>
      </c>
      <c r="F13" s="202" t="n">
        <v>7.55832534356024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285</v>
      </c>
      <c r="F14" s="202" t="n">
        <v>4.55417066155321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97</v>
      </c>
      <c r="F15" s="202" t="n">
        <v>1.55001597954618</v>
      </c>
    </row>
    <row r="16" customFormat="false" ht="11.25" hidden="false" customHeight="false" outlineLevel="0" collapsed="false">
      <c r="B16" s="159" t="n">
        <v>8</v>
      </c>
      <c r="C16" s="19" t="s">
        <v>310</v>
      </c>
      <c r="D16" s="19" t="s">
        <v>311</v>
      </c>
      <c r="E16" s="201" t="n">
        <v>81</v>
      </c>
      <c r="F16" s="202" t="n">
        <v>1.29434324065197</v>
      </c>
    </row>
    <row r="17" customFormat="false" ht="11.25" hidden="false" customHeight="false" outlineLevel="0" collapsed="false">
      <c r="B17" s="159" t="n">
        <v>9</v>
      </c>
      <c r="C17" s="19" t="s">
        <v>928</v>
      </c>
      <c r="D17" s="19" t="s">
        <v>158</v>
      </c>
      <c r="E17" s="201" t="n">
        <v>34</v>
      </c>
      <c r="F17" s="202" t="n">
        <v>0.543304570150208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34</v>
      </c>
      <c r="F18" s="202" t="n">
        <v>0.543304570150208</v>
      </c>
    </row>
    <row r="19" customFormat="false" ht="11.25" hidden="false" customHeight="false" outlineLevel="0" collapsed="false">
      <c r="B19" s="159" t="n">
        <v>11</v>
      </c>
      <c r="C19" s="19" t="s">
        <v>312</v>
      </c>
      <c r="D19" s="19" t="s">
        <v>313</v>
      </c>
      <c r="E19" s="201" t="n">
        <v>31</v>
      </c>
      <c r="F19" s="202" t="n">
        <v>0.495365931607542</v>
      </c>
    </row>
    <row r="20" customFormat="false" ht="11.25" hidden="false" customHeight="false" outlineLevel="0" collapsed="false">
      <c r="B20" s="159" t="n">
        <v>12</v>
      </c>
      <c r="C20" s="19" t="s">
        <v>258</v>
      </c>
      <c r="D20" s="19" t="s">
        <v>259</v>
      </c>
      <c r="E20" s="201" t="n">
        <v>25</v>
      </c>
      <c r="F20" s="202" t="n">
        <v>0.399488654522212</v>
      </c>
    </row>
    <row r="21" customFormat="false" ht="11.25" hidden="false" customHeight="false" outlineLevel="0" collapsed="false">
      <c r="B21" s="159" t="n">
        <v>13</v>
      </c>
      <c r="C21" s="19" t="s">
        <v>302</v>
      </c>
      <c r="D21" s="19" t="s">
        <v>303</v>
      </c>
      <c r="E21" s="201" t="n">
        <v>19</v>
      </c>
      <c r="F21" s="202" t="n">
        <v>0.303611377436881</v>
      </c>
    </row>
    <row r="22" customFormat="false" ht="11.25" hidden="false" customHeight="false" outlineLevel="0" collapsed="false">
      <c r="B22" s="159" t="n">
        <v>14</v>
      </c>
      <c r="C22" s="19" t="s">
        <v>163</v>
      </c>
      <c r="D22" s="19" t="s">
        <v>164</v>
      </c>
      <c r="E22" s="201" t="n">
        <v>19</v>
      </c>
      <c r="F22" s="202" t="n">
        <v>0.303611377436881</v>
      </c>
    </row>
    <row r="23" customFormat="false" ht="22.5" hidden="false" customHeight="false" outlineLevel="0" collapsed="false">
      <c r="B23" s="159" t="n">
        <v>15</v>
      </c>
      <c r="C23" s="19" t="s">
        <v>356</v>
      </c>
      <c r="D23" s="19" t="s">
        <v>357</v>
      </c>
      <c r="E23" s="201" t="n">
        <v>18</v>
      </c>
      <c r="F23" s="202" t="n">
        <v>0.287631831255992</v>
      </c>
    </row>
    <row r="24" customFormat="false" ht="11.25" hidden="false" customHeight="false" outlineLevel="0" collapsed="false">
      <c r="B24" s="159" t="n">
        <v>16</v>
      </c>
      <c r="C24" s="19" t="s">
        <v>262</v>
      </c>
      <c r="D24" s="19" t="s">
        <v>263</v>
      </c>
      <c r="E24" s="201" t="n">
        <v>18</v>
      </c>
      <c r="F24" s="202" t="n">
        <v>0.287631831255992</v>
      </c>
    </row>
    <row r="25" customFormat="false" ht="11.25" hidden="false" customHeight="false" outlineLevel="0" collapsed="false">
      <c r="B25" s="159" t="n">
        <v>17</v>
      </c>
      <c r="C25" s="19" t="s">
        <v>294</v>
      </c>
      <c r="D25" s="19" t="s">
        <v>295</v>
      </c>
      <c r="E25" s="201" t="n">
        <v>17</v>
      </c>
      <c r="F25" s="202" t="n">
        <v>0.271652285075104</v>
      </c>
    </row>
    <row r="26" customFormat="false" ht="11.25" hidden="false" customHeight="false" outlineLevel="0" collapsed="false">
      <c r="B26" s="159" t="n">
        <v>18</v>
      </c>
      <c r="C26" s="19" t="s">
        <v>304</v>
      </c>
      <c r="D26" s="19" t="s">
        <v>305</v>
      </c>
      <c r="E26" s="201" t="n">
        <v>15</v>
      </c>
      <c r="F26" s="202" t="n">
        <v>0.239693192713327</v>
      </c>
    </row>
    <row r="27" customFormat="false" ht="11.25" hidden="false" customHeight="false" outlineLevel="0" collapsed="false">
      <c r="B27" s="159" t="n">
        <v>19</v>
      </c>
      <c r="C27" s="19" t="s">
        <v>282</v>
      </c>
      <c r="D27" s="19" t="s">
        <v>283</v>
      </c>
      <c r="E27" s="201" t="n">
        <v>15</v>
      </c>
      <c r="F27" s="202" t="n">
        <v>0.239693192713327</v>
      </c>
    </row>
    <row r="28" customFormat="false" ht="11.25" hidden="false" customHeight="false" outlineLevel="0" collapsed="false">
      <c r="B28" s="159" t="n">
        <v>20</v>
      </c>
      <c r="C28" s="19" t="s">
        <v>342</v>
      </c>
      <c r="D28" s="19" t="s">
        <v>343</v>
      </c>
      <c r="E28" s="201" t="n">
        <v>14</v>
      </c>
      <c r="F28" s="202" t="n">
        <v>0.223713646532438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16</v>
      </c>
      <c r="F30" s="202" t="n">
        <v>0.255672738894215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1672</v>
      </c>
      <c r="F32" s="202" t="n">
        <v>26.7178012144455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40</v>
      </c>
      <c r="D35" s="70" t="s">
        <v>914</v>
      </c>
      <c r="E35" s="194" t="n">
        <v>3954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1083</v>
      </c>
      <c r="F37" s="202" t="n">
        <v>27.3899848254932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515</v>
      </c>
      <c r="F38" s="202" t="n">
        <v>13.0247850278199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431</v>
      </c>
      <c r="F39" s="202" t="n">
        <v>10.900354071826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80</v>
      </c>
      <c r="D40" s="19" t="s">
        <v>81</v>
      </c>
      <c r="E40" s="201" t="n">
        <v>338</v>
      </c>
      <c r="F40" s="202" t="n">
        <v>8.54830551340415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26</v>
      </c>
      <c r="D41" s="19" t="s">
        <v>127</v>
      </c>
      <c r="E41" s="201" t="n">
        <v>258</v>
      </c>
      <c r="F41" s="202" t="n">
        <v>6.52503793626707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104</v>
      </c>
      <c r="F42" s="202" t="n">
        <v>2.6302478502782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56</v>
      </c>
      <c r="F43" s="202" t="n">
        <v>1.41628730399595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312</v>
      </c>
      <c r="D44" s="19" t="s">
        <v>313</v>
      </c>
      <c r="E44" s="201" t="n">
        <v>31</v>
      </c>
      <c r="F44" s="202" t="n">
        <v>0.784016186140617</v>
      </c>
      <c r="G44" s="84"/>
      <c r="H44" s="160"/>
      <c r="I44" s="84"/>
      <c r="J44" s="203"/>
    </row>
    <row r="45" customFormat="false" ht="22.5" hidden="false" customHeight="false" outlineLevel="0" collapsed="false">
      <c r="B45" s="159" t="n">
        <v>9</v>
      </c>
      <c r="C45" s="19" t="s">
        <v>206</v>
      </c>
      <c r="D45" s="19" t="s">
        <v>207</v>
      </c>
      <c r="E45" s="201" t="n">
        <v>29</v>
      </c>
      <c r="F45" s="202" t="n">
        <v>0.73343449671219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157</v>
      </c>
      <c r="D46" s="19" t="s">
        <v>158</v>
      </c>
      <c r="E46" s="201" t="n">
        <v>27</v>
      </c>
      <c r="F46" s="202" t="n">
        <v>0.682852807283763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298</v>
      </c>
      <c r="D47" s="19" t="s">
        <v>299</v>
      </c>
      <c r="E47" s="201" t="n">
        <v>27</v>
      </c>
      <c r="F47" s="202" t="n">
        <v>0.682852807283763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342</v>
      </c>
      <c r="D48" s="19" t="s">
        <v>343</v>
      </c>
      <c r="E48" s="201" t="n">
        <v>18</v>
      </c>
      <c r="F48" s="202" t="n">
        <v>0.455235204855842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82</v>
      </c>
      <c r="D49" s="19" t="s">
        <v>283</v>
      </c>
      <c r="E49" s="201" t="n">
        <v>17</v>
      </c>
      <c r="F49" s="202" t="n">
        <v>0.429944360141629</v>
      </c>
      <c r="G49" s="84"/>
      <c r="H49" s="160"/>
      <c r="I49" s="84"/>
      <c r="J49" s="203"/>
    </row>
    <row r="50" customFormat="false" ht="22.5" hidden="false" customHeight="false" outlineLevel="0" collapsed="false">
      <c r="B50" s="159" t="n">
        <v>14</v>
      </c>
      <c r="C50" s="19" t="s">
        <v>356</v>
      </c>
      <c r="D50" s="19" t="s">
        <v>357</v>
      </c>
      <c r="E50" s="201" t="n">
        <v>17</v>
      </c>
      <c r="F50" s="202" t="n">
        <v>0.429944360141629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02</v>
      </c>
      <c r="D51" s="19" t="s">
        <v>303</v>
      </c>
      <c r="E51" s="201" t="n">
        <v>17</v>
      </c>
      <c r="F51" s="202" t="n">
        <v>0.429944360141629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294</v>
      </c>
      <c r="D52" s="19" t="s">
        <v>295</v>
      </c>
      <c r="E52" s="201" t="n">
        <v>15</v>
      </c>
      <c r="F52" s="202" t="n">
        <v>0.379362670713202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10</v>
      </c>
      <c r="D53" s="19" t="s">
        <v>311</v>
      </c>
      <c r="E53" s="201" t="n">
        <v>15</v>
      </c>
      <c r="F53" s="202" t="n">
        <v>0.379362670713202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92</v>
      </c>
      <c r="D54" s="19" t="s">
        <v>93</v>
      </c>
      <c r="E54" s="201" t="n">
        <v>15</v>
      </c>
      <c r="F54" s="202" t="n">
        <v>0.379362670713202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00</v>
      </c>
      <c r="D55" s="19" t="s">
        <v>301</v>
      </c>
      <c r="E55" s="201" t="n">
        <v>13</v>
      </c>
      <c r="F55" s="202" t="n">
        <v>0.328780981284775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163</v>
      </c>
      <c r="D56" s="19" t="s">
        <v>164</v>
      </c>
      <c r="E56" s="201" t="n">
        <v>12</v>
      </c>
      <c r="F56" s="202" t="n">
        <v>0.303490136570561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26</v>
      </c>
      <c r="F58" s="202" t="n">
        <v>0.65756196256955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890</v>
      </c>
      <c r="F60" s="202" t="n">
        <v>22.50885179565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41</v>
      </c>
      <c r="D7" s="70" t="s">
        <v>914</v>
      </c>
      <c r="E7" s="194" t="n">
        <v>2212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628</v>
      </c>
      <c r="F9" s="202" t="n">
        <v>28.3905967450271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352</v>
      </c>
      <c r="F10" s="202" t="n">
        <v>15.9132007233273</v>
      </c>
    </row>
    <row r="11" customFormat="false" ht="11.25" hidden="false" customHeight="false" outlineLevel="0" collapsed="false">
      <c r="B11" s="159" t="n">
        <v>3</v>
      </c>
      <c r="C11" s="19" t="s">
        <v>148</v>
      </c>
      <c r="D11" s="19" t="s">
        <v>149</v>
      </c>
      <c r="E11" s="201" t="n">
        <v>176</v>
      </c>
      <c r="F11" s="202" t="n">
        <v>7.95660036166365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109</v>
      </c>
      <c r="F12" s="202" t="n">
        <v>4.92766726943942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96</v>
      </c>
      <c r="F13" s="202" t="n">
        <v>4.33996383363472</v>
      </c>
    </row>
    <row r="14" customFormat="false" ht="11.25" hidden="false" customHeight="false" outlineLevel="0" collapsed="false">
      <c r="B14" s="159" t="n">
        <v>6</v>
      </c>
      <c r="C14" s="19" t="s">
        <v>128</v>
      </c>
      <c r="D14" s="19" t="s">
        <v>129</v>
      </c>
      <c r="E14" s="201" t="n">
        <v>39</v>
      </c>
      <c r="F14" s="202" t="n">
        <v>1.76311030741411</v>
      </c>
    </row>
    <row r="15" customFormat="false" ht="11.25" hidden="false" customHeight="false" outlineLevel="0" collapsed="false">
      <c r="B15" s="159" t="n">
        <v>7</v>
      </c>
      <c r="C15" s="19" t="s">
        <v>928</v>
      </c>
      <c r="D15" s="19" t="s">
        <v>158</v>
      </c>
      <c r="E15" s="201" t="n">
        <v>36</v>
      </c>
      <c r="F15" s="202" t="n">
        <v>1.62748643761302</v>
      </c>
    </row>
    <row r="16" customFormat="false" ht="22.5" hidden="false" customHeight="false" outlineLevel="0" collapsed="false">
      <c r="B16" s="159" t="n">
        <v>8</v>
      </c>
      <c r="C16" s="19" t="s">
        <v>124</v>
      </c>
      <c r="D16" s="19" t="s">
        <v>125</v>
      </c>
      <c r="E16" s="201" t="n">
        <v>33</v>
      </c>
      <c r="F16" s="202" t="n">
        <v>1.49186256781193</v>
      </c>
    </row>
    <row r="17" customFormat="false" ht="11.25" hidden="false" customHeight="false" outlineLevel="0" collapsed="false">
      <c r="B17" s="159" t="n">
        <v>9</v>
      </c>
      <c r="C17" s="19" t="s">
        <v>310</v>
      </c>
      <c r="D17" s="19" t="s">
        <v>311</v>
      </c>
      <c r="E17" s="201" t="n">
        <v>17</v>
      </c>
      <c r="F17" s="202" t="n">
        <v>0.768535262206148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15</v>
      </c>
      <c r="F18" s="202" t="n">
        <v>0.678119349005425</v>
      </c>
    </row>
    <row r="19" customFormat="false" ht="11.25" hidden="false" customHeight="false" outlineLevel="0" collapsed="false">
      <c r="B19" s="159" t="n">
        <v>11</v>
      </c>
      <c r="C19" s="19" t="s">
        <v>312</v>
      </c>
      <c r="D19" s="19" t="s">
        <v>313</v>
      </c>
      <c r="E19" s="201" t="n">
        <v>15</v>
      </c>
      <c r="F19" s="202" t="n">
        <v>0.678119349005425</v>
      </c>
    </row>
    <row r="20" customFormat="false" ht="11.25" hidden="false" customHeight="false" outlineLevel="0" collapsed="false">
      <c r="B20" s="159" t="n">
        <v>12</v>
      </c>
      <c r="C20" s="19" t="s">
        <v>282</v>
      </c>
      <c r="D20" s="19" t="s">
        <v>283</v>
      </c>
      <c r="E20" s="201" t="n">
        <v>8</v>
      </c>
      <c r="F20" s="202" t="n">
        <v>0.361663652802893</v>
      </c>
    </row>
    <row r="21" customFormat="false" ht="11.25" hidden="false" customHeight="false" outlineLevel="0" collapsed="false">
      <c r="B21" s="159" t="n">
        <v>13</v>
      </c>
      <c r="C21" s="19" t="s">
        <v>302</v>
      </c>
      <c r="D21" s="19" t="s">
        <v>303</v>
      </c>
      <c r="E21" s="201" t="n">
        <v>7</v>
      </c>
      <c r="F21" s="202" t="n">
        <v>0.316455696202532</v>
      </c>
    </row>
    <row r="22" customFormat="false" ht="11.25" hidden="false" customHeight="false" outlineLevel="0" collapsed="false">
      <c r="B22" s="159" t="n">
        <v>14</v>
      </c>
      <c r="C22" s="19" t="s">
        <v>262</v>
      </c>
      <c r="D22" s="19" t="s">
        <v>263</v>
      </c>
      <c r="E22" s="201" t="n">
        <v>7</v>
      </c>
      <c r="F22" s="202" t="n">
        <v>0.316455696202532</v>
      </c>
    </row>
    <row r="23" customFormat="false" ht="11.25" hidden="false" customHeight="false" outlineLevel="0" collapsed="false">
      <c r="B23" s="159" t="n">
        <v>15</v>
      </c>
      <c r="C23" s="19" t="s">
        <v>214</v>
      </c>
      <c r="D23" s="19" t="s">
        <v>215</v>
      </c>
      <c r="E23" s="201" t="n">
        <v>6</v>
      </c>
      <c r="F23" s="202" t="n">
        <v>0.27124773960217</v>
      </c>
    </row>
    <row r="24" customFormat="false" ht="33.75" hidden="false" customHeight="false" outlineLevel="0" collapsed="false">
      <c r="B24" s="159" t="n">
        <v>16</v>
      </c>
      <c r="C24" s="19" t="s">
        <v>358</v>
      </c>
      <c r="D24" s="19" t="s">
        <v>359</v>
      </c>
      <c r="E24" s="201" t="n">
        <v>6</v>
      </c>
      <c r="F24" s="202" t="n">
        <v>0.27124773960217</v>
      </c>
    </row>
    <row r="25" customFormat="false" ht="11.25" hidden="false" customHeight="false" outlineLevel="0" collapsed="false">
      <c r="B25" s="159" t="n">
        <v>17</v>
      </c>
      <c r="C25" s="19" t="s">
        <v>92</v>
      </c>
      <c r="D25" s="19" t="s">
        <v>93</v>
      </c>
      <c r="E25" s="201" t="n">
        <v>6</v>
      </c>
      <c r="F25" s="202" t="n">
        <v>0.27124773960217</v>
      </c>
    </row>
    <row r="26" customFormat="false" ht="11.25" hidden="false" customHeight="false" outlineLevel="0" collapsed="false">
      <c r="B26" s="159" t="n">
        <v>18</v>
      </c>
      <c r="C26" s="19" t="s">
        <v>308</v>
      </c>
      <c r="D26" s="19" t="s">
        <v>309</v>
      </c>
      <c r="E26" s="201" t="n">
        <v>5</v>
      </c>
      <c r="F26" s="202" t="n">
        <v>0.226039783001808</v>
      </c>
    </row>
    <row r="27" customFormat="false" ht="11.25" hidden="false" customHeight="false" outlineLevel="0" collapsed="false">
      <c r="B27" s="159" t="n">
        <v>19</v>
      </c>
      <c r="C27" s="19" t="s">
        <v>276</v>
      </c>
      <c r="D27" s="19" t="s">
        <v>277</v>
      </c>
      <c r="E27" s="201" t="n">
        <v>5</v>
      </c>
      <c r="F27" s="202" t="n">
        <v>0.226039783001808</v>
      </c>
    </row>
    <row r="28" customFormat="false" ht="11.25" hidden="false" customHeight="false" outlineLevel="0" collapsed="false">
      <c r="B28" s="159" t="n">
        <v>20</v>
      </c>
      <c r="C28" s="19" t="s">
        <v>304</v>
      </c>
      <c r="D28" s="19" t="s">
        <v>305</v>
      </c>
      <c r="E28" s="201" t="n">
        <v>5</v>
      </c>
      <c r="F28" s="202" t="n">
        <v>0.226039783001808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29</v>
      </c>
      <c r="F30" s="202" t="n">
        <v>1.31103074141049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612</v>
      </c>
      <c r="F32" s="202" t="n">
        <v>27.6672694394213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42</v>
      </c>
      <c r="D35" s="70" t="s">
        <v>914</v>
      </c>
      <c r="E35" s="194" t="n">
        <v>4067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827</v>
      </c>
      <c r="F37" s="202" t="n">
        <v>20.3343988197689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550</v>
      </c>
      <c r="F38" s="202" t="n">
        <v>13.5234816818294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302</v>
      </c>
      <c r="D39" s="19" t="s">
        <v>303</v>
      </c>
      <c r="E39" s="201" t="n">
        <v>414</v>
      </c>
      <c r="F39" s="202" t="n">
        <v>10.1794934841406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55</v>
      </c>
      <c r="D40" s="19" t="s">
        <v>156</v>
      </c>
      <c r="E40" s="201" t="n">
        <v>381</v>
      </c>
      <c r="F40" s="202" t="n">
        <v>9.36808458323088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26</v>
      </c>
      <c r="D41" s="19" t="s">
        <v>127</v>
      </c>
      <c r="E41" s="201" t="n">
        <v>210</v>
      </c>
      <c r="F41" s="202" t="n">
        <v>5.16351118760757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80</v>
      </c>
      <c r="D42" s="19" t="s">
        <v>81</v>
      </c>
      <c r="E42" s="201" t="n">
        <v>197</v>
      </c>
      <c r="F42" s="202" t="n">
        <v>4.84386525694615</v>
      </c>
      <c r="G42" s="84"/>
      <c r="H42" s="160"/>
      <c r="I42" s="84"/>
      <c r="J42" s="203"/>
    </row>
    <row r="43" customFormat="false" ht="22.5" hidden="false" customHeight="false" outlineLevel="0" collapsed="false">
      <c r="B43" s="159" t="n">
        <v>7</v>
      </c>
      <c r="C43" s="19" t="s">
        <v>124</v>
      </c>
      <c r="D43" s="19" t="s">
        <v>125</v>
      </c>
      <c r="E43" s="201" t="n">
        <v>106</v>
      </c>
      <c r="F43" s="202" t="n">
        <v>2.6063437423162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128</v>
      </c>
      <c r="D44" s="19" t="s">
        <v>129</v>
      </c>
      <c r="E44" s="201" t="n">
        <v>46</v>
      </c>
      <c r="F44" s="202" t="n">
        <v>1.13105483157118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58</v>
      </c>
      <c r="D45" s="19" t="s">
        <v>259</v>
      </c>
      <c r="E45" s="201" t="n">
        <v>39</v>
      </c>
      <c r="F45" s="202" t="n">
        <v>0.958937791984264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157</v>
      </c>
      <c r="D46" s="19" t="s">
        <v>158</v>
      </c>
      <c r="E46" s="201" t="n">
        <v>39</v>
      </c>
      <c r="F46" s="202" t="n">
        <v>0.958937791984264</v>
      </c>
      <c r="G46" s="84"/>
      <c r="H46" s="160"/>
      <c r="I46" s="84"/>
      <c r="J46" s="203"/>
    </row>
    <row r="47" customFormat="false" ht="22.5" hidden="false" customHeight="false" outlineLevel="0" collapsed="false">
      <c r="B47" s="159" t="n">
        <v>11</v>
      </c>
      <c r="C47" s="19" t="s">
        <v>206</v>
      </c>
      <c r="D47" s="19" t="s">
        <v>207</v>
      </c>
      <c r="E47" s="201" t="n">
        <v>36</v>
      </c>
      <c r="F47" s="202" t="n">
        <v>0.885173346447013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62</v>
      </c>
      <c r="D48" s="19" t="s">
        <v>263</v>
      </c>
      <c r="E48" s="201" t="n">
        <v>26</v>
      </c>
      <c r="F48" s="202" t="n">
        <v>0.639291861322842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163</v>
      </c>
      <c r="D49" s="19" t="s">
        <v>164</v>
      </c>
      <c r="E49" s="201" t="n">
        <v>16</v>
      </c>
      <c r="F49" s="202" t="n">
        <v>0.393410376198672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82</v>
      </c>
      <c r="D50" s="19" t="s">
        <v>283</v>
      </c>
      <c r="E50" s="201" t="n">
        <v>15</v>
      </c>
      <c r="F50" s="202" t="n">
        <v>0.368822227686255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0</v>
      </c>
      <c r="D51" s="19" t="s">
        <v>311</v>
      </c>
      <c r="E51" s="201" t="n">
        <v>14</v>
      </c>
      <c r="F51" s="202" t="n">
        <v>0.344234079173838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00</v>
      </c>
      <c r="D52" s="19" t="s">
        <v>301</v>
      </c>
      <c r="E52" s="201" t="n">
        <v>13</v>
      </c>
      <c r="F52" s="202" t="n">
        <v>0.319645930661421</v>
      </c>
      <c r="G52" s="84"/>
      <c r="H52" s="160"/>
      <c r="I52" s="84"/>
      <c r="J52" s="203"/>
    </row>
    <row r="53" customFormat="false" ht="22.5" hidden="false" customHeight="false" outlineLevel="0" collapsed="false">
      <c r="B53" s="159" t="n">
        <v>17</v>
      </c>
      <c r="C53" s="19" t="s">
        <v>356</v>
      </c>
      <c r="D53" s="19" t="s">
        <v>357</v>
      </c>
      <c r="E53" s="201" t="n">
        <v>9</v>
      </c>
      <c r="F53" s="202" t="n">
        <v>0.221293336611753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308</v>
      </c>
      <c r="D54" s="19" t="s">
        <v>309</v>
      </c>
      <c r="E54" s="201" t="n">
        <v>8</v>
      </c>
      <c r="F54" s="202" t="n">
        <v>0.196705188099336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76</v>
      </c>
      <c r="D55" s="19" t="s">
        <v>277</v>
      </c>
      <c r="E55" s="201" t="n">
        <v>8</v>
      </c>
      <c r="F55" s="202" t="n">
        <v>0.196705188099336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42</v>
      </c>
      <c r="D56" s="19" t="s">
        <v>343</v>
      </c>
      <c r="E56" s="201" t="n">
        <v>6</v>
      </c>
      <c r="F56" s="202" t="n">
        <v>0.147528891074502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37</v>
      </c>
      <c r="F58" s="202" t="n">
        <v>0.90976149495943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1070</v>
      </c>
      <c r="F60" s="202" t="n">
        <v>26.3093189082862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43</v>
      </c>
      <c r="D7" s="70" t="s">
        <v>914</v>
      </c>
      <c r="E7" s="194" t="n">
        <v>10323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2980</v>
      </c>
      <c r="F9" s="202" t="n">
        <v>28.867577254674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1294</v>
      </c>
      <c r="F10" s="202" t="n">
        <v>12.5351157609222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1147</v>
      </c>
      <c r="F11" s="202" t="n">
        <v>11.1111111111111</v>
      </c>
    </row>
    <row r="12" customFormat="false" ht="11.25" hidden="false" customHeight="false" outlineLevel="0" collapsed="false">
      <c r="B12" s="159" t="n">
        <v>4</v>
      </c>
      <c r="C12" s="19" t="s">
        <v>80</v>
      </c>
      <c r="D12" s="19" t="s">
        <v>81</v>
      </c>
      <c r="E12" s="201" t="n">
        <v>583</v>
      </c>
      <c r="F12" s="202" t="n">
        <v>5.64758306693791</v>
      </c>
    </row>
    <row r="13" customFormat="false" ht="11.25" hidden="false" customHeight="false" outlineLevel="0" collapsed="false">
      <c r="B13" s="159" t="n">
        <v>5</v>
      </c>
      <c r="C13" s="19" t="s">
        <v>126</v>
      </c>
      <c r="D13" s="19" t="s">
        <v>127</v>
      </c>
      <c r="E13" s="201" t="n">
        <v>405</v>
      </c>
      <c r="F13" s="202" t="n">
        <v>3.9232781168265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279</v>
      </c>
      <c r="F14" s="202" t="n">
        <v>2.7027027027027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134</v>
      </c>
      <c r="F15" s="202" t="n">
        <v>1.2980722658142</v>
      </c>
    </row>
    <row r="16" customFormat="false" ht="11.25" hidden="false" customHeight="false" outlineLevel="0" collapsed="false">
      <c r="B16" s="159" t="n">
        <v>8</v>
      </c>
      <c r="C16" s="19" t="s">
        <v>310</v>
      </c>
      <c r="D16" s="19" t="s">
        <v>311</v>
      </c>
      <c r="E16" s="201" t="n">
        <v>70</v>
      </c>
      <c r="F16" s="202" t="n">
        <v>0.678097452291001</v>
      </c>
    </row>
    <row r="17" customFormat="false" ht="22.5" hidden="false" customHeight="false" outlineLevel="0" collapsed="false">
      <c r="B17" s="159" t="n">
        <v>9</v>
      </c>
      <c r="C17" s="19" t="s">
        <v>915</v>
      </c>
      <c r="D17" s="19" t="s">
        <v>207</v>
      </c>
      <c r="E17" s="201" t="n">
        <v>70</v>
      </c>
      <c r="F17" s="202" t="n">
        <v>0.678097452291001</v>
      </c>
    </row>
    <row r="18" customFormat="false" ht="11.25" hidden="false" customHeight="false" outlineLevel="0" collapsed="false">
      <c r="B18" s="159" t="n">
        <v>10</v>
      </c>
      <c r="C18" s="19" t="s">
        <v>928</v>
      </c>
      <c r="D18" s="19" t="s">
        <v>158</v>
      </c>
      <c r="E18" s="201" t="n">
        <v>45</v>
      </c>
      <c r="F18" s="202" t="n">
        <v>0.4359197907585</v>
      </c>
    </row>
    <row r="19" customFormat="false" ht="11.25" hidden="false" customHeight="false" outlineLevel="0" collapsed="false">
      <c r="B19" s="159" t="n">
        <v>11</v>
      </c>
      <c r="C19" s="19" t="s">
        <v>342</v>
      </c>
      <c r="D19" s="19" t="s">
        <v>343</v>
      </c>
      <c r="E19" s="201" t="n">
        <v>35</v>
      </c>
      <c r="F19" s="202" t="n">
        <v>0.3390487261455</v>
      </c>
    </row>
    <row r="20" customFormat="false" ht="11.25" hidden="false" customHeight="false" outlineLevel="0" collapsed="false">
      <c r="B20" s="159" t="n">
        <v>12</v>
      </c>
      <c r="C20" s="19" t="s">
        <v>258</v>
      </c>
      <c r="D20" s="19" t="s">
        <v>259</v>
      </c>
      <c r="E20" s="201" t="n">
        <v>33</v>
      </c>
      <c r="F20" s="202" t="n">
        <v>0.3196745132229</v>
      </c>
    </row>
    <row r="21" customFormat="false" ht="11.25" hidden="false" customHeight="false" outlineLevel="0" collapsed="false">
      <c r="B21" s="159" t="n">
        <v>13</v>
      </c>
      <c r="C21" s="19" t="s">
        <v>214</v>
      </c>
      <c r="D21" s="19" t="s">
        <v>215</v>
      </c>
      <c r="E21" s="201" t="n">
        <v>32</v>
      </c>
      <c r="F21" s="202" t="n">
        <v>0.3099874067616</v>
      </c>
    </row>
    <row r="22" customFormat="false" ht="11.25" hidden="false" customHeight="false" outlineLevel="0" collapsed="false">
      <c r="B22" s="159" t="n">
        <v>14</v>
      </c>
      <c r="C22" s="19" t="s">
        <v>302</v>
      </c>
      <c r="D22" s="19" t="s">
        <v>303</v>
      </c>
      <c r="E22" s="201" t="n">
        <v>21</v>
      </c>
      <c r="F22" s="202" t="n">
        <v>0.2034292356873</v>
      </c>
    </row>
    <row r="23" customFormat="false" ht="11.25" hidden="false" customHeight="false" outlineLevel="0" collapsed="false">
      <c r="B23" s="159" t="n">
        <v>15</v>
      </c>
      <c r="C23" s="19" t="s">
        <v>262</v>
      </c>
      <c r="D23" s="19" t="s">
        <v>263</v>
      </c>
      <c r="E23" s="201" t="n">
        <v>21</v>
      </c>
      <c r="F23" s="202" t="n">
        <v>0.2034292356873</v>
      </c>
    </row>
    <row r="24" customFormat="false" ht="22.5" hidden="false" customHeight="false" outlineLevel="0" collapsed="false">
      <c r="B24" s="159" t="n">
        <v>16</v>
      </c>
      <c r="C24" s="19" t="s">
        <v>356</v>
      </c>
      <c r="D24" s="19" t="s">
        <v>357</v>
      </c>
      <c r="E24" s="201" t="n">
        <v>20</v>
      </c>
      <c r="F24" s="202" t="n">
        <v>0.193742129226</v>
      </c>
    </row>
    <row r="25" customFormat="false" ht="11.25" hidden="false" customHeight="false" outlineLevel="0" collapsed="false">
      <c r="B25" s="159" t="n">
        <v>17</v>
      </c>
      <c r="C25" s="19" t="s">
        <v>163</v>
      </c>
      <c r="D25" s="19" t="s">
        <v>164</v>
      </c>
      <c r="E25" s="201" t="n">
        <v>20</v>
      </c>
      <c r="F25" s="202" t="n">
        <v>0.193742129226</v>
      </c>
    </row>
    <row r="26" customFormat="false" ht="11.25" hidden="false" customHeight="false" outlineLevel="0" collapsed="false">
      <c r="B26" s="159" t="n">
        <v>18</v>
      </c>
      <c r="C26" s="19" t="s">
        <v>282</v>
      </c>
      <c r="D26" s="19" t="s">
        <v>283</v>
      </c>
      <c r="E26" s="201" t="n">
        <v>19</v>
      </c>
      <c r="F26" s="202" t="n">
        <v>0.1840550227647</v>
      </c>
    </row>
    <row r="27" customFormat="false" ht="11.25" hidden="false" customHeight="false" outlineLevel="0" collapsed="false">
      <c r="B27" s="159" t="n">
        <v>19</v>
      </c>
      <c r="C27" s="19" t="s">
        <v>312</v>
      </c>
      <c r="D27" s="19" t="s">
        <v>313</v>
      </c>
      <c r="E27" s="201" t="n">
        <v>18</v>
      </c>
      <c r="F27" s="202" t="n">
        <v>0.1743679163034</v>
      </c>
    </row>
    <row r="28" customFormat="false" ht="11.25" hidden="false" customHeight="false" outlineLevel="0" collapsed="false">
      <c r="B28" s="159" t="n">
        <v>20</v>
      </c>
      <c r="C28" s="19" t="s">
        <v>300</v>
      </c>
      <c r="D28" s="19" t="s">
        <v>301</v>
      </c>
      <c r="E28" s="201" t="n">
        <v>15</v>
      </c>
      <c r="F28" s="202" t="n">
        <v>0.1453065969195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88</v>
      </c>
      <c r="F30" s="202" t="n">
        <v>0.852465368594401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2994</v>
      </c>
      <c r="F32" s="202" t="n">
        <v>29.0031967451322</v>
      </c>
    </row>
    <row r="33" customFormat="false" ht="6.75" hidden="false" customHeight="true" outlineLevel="0" collapsed="false">
      <c r="B33" s="65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44</v>
      </c>
      <c r="D35" s="70" t="s">
        <v>914</v>
      </c>
      <c r="E35" s="194" t="n">
        <v>4597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1319</v>
      </c>
      <c r="F37" s="202" t="n">
        <v>28.6926256254079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527</v>
      </c>
      <c r="F38" s="202" t="n">
        <v>11.4639982597346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475</v>
      </c>
      <c r="F39" s="202" t="n">
        <v>10.3328257559278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80</v>
      </c>
      <c r="D40" s="19" t="s">
        <v>81</v>
      </c>
      <c r="E40" s="201" t="n">
        <v>300</v>
      </c>
      <c r="F40" s="202" t="n">
        <v>6.52599521427018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26</v>
      </c>
      <c r="D41" s="19" t="s">
        <v>127</v>
      </c>
      <c r="E41" s="201" t="n">
        <v>148</v>
      </c>
      <c r="F41" s="202" t="n">
        <v>3.21949097237329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138</v>
      </c>
      <c r="F42" s="202" t="n">
        <v>3.00195779856428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36</v>
      </c>
      <c r="F43" s="202" t="n">
        <v>0.783119425712421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310</v>
      </c>
      <c r="D44" s="19" t="s">
        <v>311</v>
      </c>
      <c r="E44" s="201" t="n">
        <v>32</v>
      </c>
      <c r="F44" s="202" t="n">
        <v>0.696106156188819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58</v>
      </c>
      <c r="D45" s="19" t="s">
        <v>259</v>
      </c>
      <c r="E45" s="201" t="n">
        <v>32</v>
      </c>
      <c r="F45" s="202" t="n">
        <v>0.696106156188819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00</v>
      </c>
      <c r="D46" s="19" t="s">
        <v>301</v>
      </c>
      <c r="E46" s="201" t="n">
        <v>29</v>
      </c>
      <c r="F46" s="202" t="n">
        <v>0.630846204046117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57</v>
      </c>
      <c r="D47" s="19" t="s">
        <v>158</v>
      </c>
      <c r="E47" s="201" t="n">
        <v>27</v>
      </c>
      <c r="F47" s="202" t="n">
        <v>0.587339569284316</v>
      </c>
      <c r="G47" s="84"/>
      <c r="H47" s="160"/>
      <c r="I47" s="84"/>
      <c r="J47" s="203"/>
    </row>
    <row r="48" customFormat="false" ht="22.5" hidden="false" customHeight="false" outlineLevel="0" collapsed="false">
      <c r="B48" s="159" t="n">
        <v>12</v>
      </c>
      <c r="C48" s="19" t="s">
        <v>206</v>
      </c>
      <c r="D48" s="19" t="s">
        <v>207</v>
      </c>
      <c r="E48" s="201" t="n">
        <v>26</v>
      </c>
      <c r="F48" s="202" t="n">
        <v>0.565586251903415</v>
      </c>
      <c r="G48" s="84"/>
      <c r="H48" s="160"/>
      <c r="I48" s="84"/>
      <c r="J48" s="203"/>
    </row>
    <row r="49" customFormat="false" ht="22.5" hidden="false" customHeight="false" outlineLevel="0" collapsed="false">
      <c r="B49" s="159" t="n">
        <v>13</v>
      </c>
      <c r="C49" s="19" t="s">
        <v>929</v>
      </c>
      <c r="D49" s="19" t="s">
        <v>219</v>
      </c>
      <c r="E49" s="201" t="n">
        <v>22</v>
      </c>
      <c r="F49" s="202" t="n">
        <v>0.478572982379813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342</v>
      </c>
      <c r="D50" s="19" t="s">
        <v>343</v>
      </c>
      <c r="E50" s="201" t="n">
        <v>21</v>
      </c>
      <c r="F50" s="202" t="n">
        <v>0.456819664998912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2</v>
      </c>
      <c r="D51" s="19" t="s">
        <v>313</v>
      </c>
      <c r="E51" s="201" t="n">
        <v>21</v>
      </c>
      <c r="F51" s="202" t="n">
        <v>0.456819664998912</v>
      </c>
      <c r="G51" s="84"/>
      <c r="H51" s="160"/>
      <c r="I51" s="84"/>
      <c r="J51" s="203"/>
    </row>
    <row r="52" customFormat="false" ht="22.5" hidden="false" customHeight="false" outlineLevel="0" collapsed="false">
      <c r="B52" s="159" t="n">
        <v>16</v>
      </c>
      <c r="C52" s="19" t="s">
        <v>356</v>
      </c>
      <c r="D52" s="19" t="s">
        <v>357</v>
      </c>
      <c r="E52" s="201" t="n">
        <v>18</v>
      </c>
      <c r="F52" s="202" t="n">
        <v>0.391559712856211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262</v>
      </c>
      <c r="D53" s="19" t="s">
        <v>263</v>
      </c>
      <c r="E53" s="201" t="n">
        <v>17</v>
      </c>
      <c r="F53" s="202" t="n">
        <v>0.36980639547531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163</v>
      </c>
      <c r="D54" s="19" t="s">
        <v>164</v>
      </c>
      <c r="E54" s="201" t="n">
        <v>16</v>
      </c>
      <c r="F54" s="202" t="n">
        <v>0.348053078094409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94</v>
      </c>
      <c r="D55" s="19" t="s">
        <v>295</v>
      </c>
      <c r="E55" s="201" t="n">
        <v>12</v>
      </c>
      <c r="F55" s="202" t="n">
        <v>0.261039808570807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08</v>
      </c>
      <c r="D56" s="19" t="s">
        <v>309</v>
      </c>
      <c r="E56" s="201" t="n">
        <v>11</v>
      </c>
      <c r="F56" s="202" t="n">
        <v>0.239286491189906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11</v>
      </c>
      <c r="F58" s="202" t="n">
        <v>0.239286491189906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1359</v>
      </c>
      <c r="F60" s="202" t="n">
        <v>29.5627583206439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45</v>
      </c>
      <c r="D7" s="70" t="s">
        <v>914</v>
      </c>
      <c r="E7" s="194" t="n">
        <v>2298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534</v>
      </c>
      <c r="F9" s="202" t="n">
        <v>23.2375979112272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319</v>
      </c>
      <c r="F10" s="202" t="n">
        <v>13.881636205396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280</v>
      </c>
      <c r="F11" s="202" t="n">
        <v>12.1845082680592</v>
      </c>
    </row>
    <row r="12" customFormat="false" ht="11.25" hidden="false" customHeight="false" outlineLevel="0" collapsed="false">
      <c r="B12" s="159" t="n">
        <v>4</v>
      </c>
      <c r="C12" s="19" t="s">
        <v>80</v>
      </c>
      <c r="D12" s="19" t="s">
        <v>81</v>
      </c>
      <c r="E12" s="201" t="n">
        <v>143</v>
      </c>
      <c r="F12" s="202" t="n">
        <v>6.22280243690165</v>
      </c>
    </row>
    <row r="13" customFormat="false" ht="11.25" hidden="false" customHeight="false" outlineLevel="0" collapsed="false">
      <c r="B13" s="159" t="n">
        <v>5</v>
      </c>
      <c r="C13" s="19" t="s">
        <v>126</v>
      </c>
      <c r="D13" s="19" t="s">
        <v>127</v>
      </c>
      <c r="E13" s="201" t="n">
        <v>103</v>
      </c>
      <c r="F13" s="202" t="n">
        <v>4.48215839860749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62</v>
      </c>
      <c r="F14" s="202" t="n">
        <v>2.69799825935596</v>
      </c>
    </row>
    <row r="15" customFormat="false" ht="11.25" hidden="false" customHeight="false" outlineLevel="0" collapsed="false">
      <c r="B15" s="159" t="n">
        <v>7</v>
      </c>
      <c r="C15" s="19" t="s">
        <v>310</v>
      </c>
      <c r="D15" s="19" t="s">
        <v>311</v>
      </c>
      <c r="E15" s="201" t="n">
        <v>19</v>
      </c>
      <c r="F15" s="202" t="n">
        <v>0.82680591818973</v>
      </c>
    </row>
    <row r="16" customFormat="false" ht="11.25" hidden="false" customHeight="false" outlineLevel="0" collapsed="false">
      <c r="B16" s="159" t="n">
        <v>8</v>
      </c>
      <c r="C16" s="19" t="s">
        <v>128</v>
      </c>
      <c r="D16" s="19" t="s">
        <v>129</v>
      </c>
      <c r="E16" s="201" t="n">
        <v>17</v>
      </c>
      <c r="F16" s="202" t="n">
        <v>0.739773716275022</v>
      </c>
    </row>
    <row r="17" customFormat="false" ht="11.25" hidden="false" customHeight="false" outlineLevel="0" collapsed="false">
      <c r="B17" s="159" t="n">
        <v>9</v>
      </c>
      <c r="C17" s="19" t="s">
        <v>312</v>
      </c>
      <c r="D17" s="19" t="s">
        <v>313</v>
      </c>
      <c r="E17" s="201" t="n">
        <v>16</v>
      </c>
      <c r="F17" s="202" t="n">
        <v>0.696257615317668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12</v>
      </c>
      <c r="F18" s="202" t="n">
        <v>0.522193211488251</v>
      </c>
    </row>
    <row r="19" customFormat="false" ht="11.25" hidden="false" customHeight="false" outlineLevel="0" collapsed="false">
      <c r="B19" s="159" t="n">
        <v>11</v>
      </c>
      <c r="C19" s="19" t="s">
        <v>302</v>
      </c>
      <c r="D19" s="19" t="s">
        <v>303</v>
      </c>
      <c r="E19" s="201" t="n">
        <v>11</v>
      </c>
      <c r="F19" s="202" t="n">
        <v>0.478677110530896</v>
      </c>
    </row>
    <row r="20" customFormat="false" ht="11.25" hidden="false" customHeight="false" outlineLevel="0" collapsed="false">
      <c r="B20" s="159" t="n">
        <v>12</v>
      </c>
      <c r="C20" s="19" t="s">
        <v>304</v>
      </c>
      <c r="D20" s="19" t="s">
        <v>305</v>
      </c>
      <c r="E20" s="201" t="n">
        <v>9</v>
      </c>
      <c r="F20" s="202" t="n">
        <v>0.391644908616188</v>
      </c>
    </row>
    <row r="21" customFormat="false" ht="11.25" hidden="false" customHeight="false" outlineLevel="0" collapsed="false">
      <c r="B21" s="159" t="n">
        <v>13</v>
      </c>
      <c r="C21" s="19" t="s">
        <v>214</v>
      </c>
      <c r="D21" s="19" t="s">
        <v>215</v>
      </c>
      <c r="E21" s="201" t="n">
        <v>9</v>
      </c>
      <c r="F21" s="202" t="n">
        <v>0.391644908616188</v>
      </c>
    </row>
    <row r="22" customFormat="false" ht="11.25" hidden="false" customHeight="false" outlineLevel="0" collapsed="false">
      <c r="B22" s="159" t="n">
        <v>14</v>
      </c>
      <c r="C22" s="19" t="s">
        <v>294</v>
      </c>
      <c r="D22" s="19" t="s">
        <v>295</v>
      </c>
      <c r="E22" s="201" t="n">
        <v>8</v>
      </c>
      <c r="F22" s="202" t="n">
        <v>0.348128807658834</v>
      </c>
    </row>
    <row r="23" customFormat="false" ht="11.25" hidden="false" customHeight="false" outlineLevel="0" collapsed="false">
      <c r="B23" s="159" t="n">
        <v>15</v>
      </c>
      <c r="C23" s="19" t="s">
        <v>928</v>
      </c>
      <c r="D23" s="19" t="s">
        <v>158</v>
      </c>
      <c r="E23" s="201" t="n">
        <v>8</v>
      </c>
      <c r="F23" s="202" t="n">
        <v>0.348128807658834</v>
      </c>
    </row>
    <row r="24" customFormat="false" ht="11.25" hidden="false" customHeight="false" outlineLevel="0" collapsed="false">
      <c r="B24" s="159" t="n">
        <v>16</v>
      </c>
      <c r="C24" s="19" t="s">
        <v>163</v>
      </c>
      <c r="D24" s="19" t="s">
        <v>164</v>
      </c>
      <c r="E24" s="201" t="n">
        <v>8</v>
      </c>
      <c r="F24" s="202" t="n">
        <v>0.348128807658834</v>
      </c>
    </row>
    <row r="25" customFormat="false" ht="11.25" hidden="false" customHeight="false" outlineLevel="0" collapsed="false">
      <c r="B25" s="159" t="n">
        <v>17</v>
      </c>
      <c r="C25" s="19" t="s">
        <v>342</v>
      </c>
      <c r="D25" s="19" t="s">
        <v>343</v>
      </c>
      <c r="E25" s="201" t="n">
        <v>7</v>
      </c>
      <c r="F25" s="202" t="n">
        <v>0.30461270670148</v>
      </c>
    </row>
    <row r="26" customFormat="false" ht="11.25" hidden="false" customHeight="false" outlineLevel="0" collapsed="false">
      <c r="B26" s="159" t="n">
        <v>18</v>
      </c>
      <c r="C26" s="19" t="s">
        <v>176</v>
      </c>
      <c r="D26" s="19" t="s">
        <v>177</v>
      </c>
      <c r="E26" s="201" t="n">
        <v>6</v>
      </c>
      <c r="F26" s="202" t="n">
        <v>0.261096605744125</v>
      </c>
    </row>
    <row r="27" customFormat="false" ht="11.25" hidden="false" customHeight="false" outlineLevel="0" collapsed="false">
      <c r="B27" s="159" t="n">
        <v>19</v>
      </c>
      <c r="C27" s="19" t="s">
        <v>276</v>
      </c>
      <c r="D27" s="19" t="s">
        <v>277</v>
      </c>
      <c r="E27" s="201" t="n">
        <v>5</v>
      </c>
      <c r="F27" s="202" t="n">
        <v>0.217580504786771</v>
      </c>
    </row>
    <row r="28" customFormat="false" ht="11.25" hidden="false" customHeight="false" outlineLevel="0" collapsed="false">
      <c r="B28" s="159" t="n">
        <v>20</v>
      </c>
      <c r="C28" s="19" t="s">
        <v>282</v>
      </c>
      <c r="D28" s="19" t="s">
        <v>283</v>
      </c>
      <c r="E28" s="201" t="n">
        <v>5</v>
      </c>
      <c r="F28" s="202" t="n">
        <v>0.217580504786771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3</v>
      </c>
      <c r="F30" s="202" t="n">
        <v>0.130548302872063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714</v>
      </c>
      <c r="F32" s="202" t="n">
        <v>31.0704960835509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46</v>
      </c>
      <c r="D35" s="70" t="s">
        <v>914</v>
      </c>
      <c r="E35" s="194" t="n">
        <v>1208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430</v>
      </c>
      <c r="F37" s="202" t="n">
        <v>35.5960264900662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80</v>
      </c>
      <c r="D38" s="19" t="s">
        <v>81</v>
      </c>
      <c r="E38" s="201" t="n">
        <v>105</v>
      </c>
      <c r="F38" s="202" t="n">
        <v>8.69205298013245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55</v>
      </c>
      <c r="F39" s="202" t="n">
        <v>4.55298013245033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26</v>
      </c>
      <c r="D40" s="19" t="s">
        <v>127</v>
      </c>
      <c r="E40" s="201" t="n">
        <v>54</v>
      </c>
      <c r="F40" s="202" t="n">
        <v>4.47019867549669</v>
      </c>
      <c r="G40" s="84"/>
      <c r="H40" s="160"/>
      <c r="I40" s="84"/>
      <c r="J40" s="203"/>
    </row>
    <row r="41" customFormat="false" ht="22.5" hidden="false" customHeight="false" outlineLevel="0" collapsed="false">
      <c r="B41" s="159" t="n">
        <v>5</v>
      </c>
      <c r="C41" s="19" t="s">
        <v>124</v>
      </c>
      <c r="D41" s="19" t="s">
        <v>125</v>
      </c>
      <c r="E41" s="201" t="n">
        <v>45</v>
      </c>
      <c r="F41" s="202" t="n">
        <v>3.72516556291391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148</v>
      </c>
      <c r="D42" s="19" t="s">
        <v>149</v>
      </c>
      <c r="E42" s="201" t="n">
        <v>41</v>
      </c>
      <c r="F42" s="202" t="n">
        <v>3.39403973509934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262</v>
      </c>
      <c r="D43" s="19" t="s">
        <v>263</v>
      </c>
      <c r="E43" s="201" t="n">
        <v>30</v>
      </c>
      <c r="F43" s="202" t="n">
        <v>2.48344370860927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128</v>
      </c>
      <c r="D44" s="19" t="s">
        <v>129</v>
      </c>
      <c r="E44" s="201" t="n">
        <v>28</v>
      </c>
      <c r="F44" s="202" t="n">
        <v>2.31788079470199</v>
      </c>
      <c r="G44" s="84"/>
      <c r="H44" s="160"/>
      <c r="I44" s="84"/>
      <c r="J44" s="203"/>
    </row>
    <row r="45" customFormat="false" ht="22.5" hidden="false" customHeight="false" outlineLevel="0" collapsed="false">
      <c r="B45" s="159" t="n">
        <v>9</v>
      </c>
      <c r="C45" s="19" t="s">
        <v>206</v>
      </c>
      <c r="D45" s="19" t="s">
        <v>207</v>
      </c>
      <c r="E45" s="201" t="n">
        <v>16</v>
      </c>
      <c r="F45" s="202" t="n">
        <v>1.32450331125828</v>
      </c>
      <c r="G45" s="84"/>
      <c r="H45" s="160"/>
      <c r="I45" s="84"/>
      <c r="J45" s="203"/>
    </row>
    <row r="46" customFormat="false" ht="22.5" hidden="false" customHeight="false" outlineLevel="0" collapsed="false">
      <c r="B46" s="159" t="n">
        <v>10</v>
      </c>
      <c r="C46" s="19" t="s">
        <v>356</v>
      </c>
      <c r="D46" s="19" t="s">
        <v>357</v>
      </c>
      <c r="E46" s="201" t="n">
        <v>8</v>
      </c>
      <c r="F46" s="202" t="n">
        <v>0.662251655629139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258</v>
      </c>
      <c r="D47" s="19" t="s">
        <v>259</v>
      </c>
      <c r="E47" s="201" t="n">
        <v>7</v>
      </c>
      <c r="F47" s="202" t="n">
        <v>0.579470198675497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82</v>
      </c>
      <c r="D48" s="19" t="s">
        <v>283</v>
      </c>
      <c r="E48" s="201" t="n">
        <v>6</v>
      </c>
      <c r="F48" s="202" t="n">
        <v>0.496688741721854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312</v>
      </c>
      <c r="D49" s="19" t="s">
        <v>313</v>
      </c>
      <c r="E49" s="201" t="n">
        <v>4</v>
      </c>
      <c r="F49" s="202" t="n">
        <v>0.33112582781457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60</v>
      </c>
      <c r="D50" s="19" t="s">
        <v>261</v>
      </c>
      <c r="E50" s="201" t="n">
        <v>4</v>
      </c>
      <c r="F50" s="202" t="n">
        <v>0.33112582781457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0</v>
      </c>
      <c r="D51" s="19" t="s">
        <v>311</v>
      </c>
      <c r="E51" s="201" t="n">
        <v>3</v>
      </c>
      <c r="F51" s="202" t="n">
        <v>0.248344370860927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54</v>
      </c>
      <c r="D52" s="19" t="s">
        <v>355</v>
      </c>
      <c r="E52" s="201" t="n">
        <v>2</v>
      </c>
      <c r="F52" s="202" t="n">
        <v>0.165562913907285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296</v>
      </c>
      <c r="D53" s="19" t="s">
        <v>297</v>
      </c>
      <c r="E53" s="201" t="n">
        <v>2</v>
      </c>
      <c r="F53" s="202" t="n">
        <v>0.165562913907285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304</v>
      </c>
      <c r="D54" s="19" t="s">
        <v>305</v>
      </c>
      <c r="E54" s="201" t="n">
        <v>2</v>
      </c>
      <c r="F54" s="202" t="n">
        <v>0.165562913907285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28</v>
      </c>
      <c r="D55" s="19" t="s">
        <v>329</v>
      </c>
      <c r="E55" s="201" t="n">
        <v>2</v>
      </c>
      <c r="F55" s="202" t="n">
        <v>0.165562913907285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294</v>
      </c>
      <c r="D56" s="19" t="s">
        <v>295</v>
      </c>
      <c r="E56" s="201" t="n">
        <v>2</v>
      </c>
      <c r="F56" s="202" t="n">
        <v>0.165562913907285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8</v>
      </c>
      <c r="F58" s="202" t="n">
        <v>0.662251655629139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354</v>
      </c>
      <c r="F60" s="202" t="n">
        <v>29.3046357615894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47</v>
      </c>
      <c r="D7" s="70" t="s">
        <v>914</v>
      </c>
      <c r="E7" s="194" t="n">
        <v>5316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751</v>
      </c>
      <c r="F9" s="202" t="n">
        <v>14.1271632806622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611</v>
      </c>
      <c r="F10" s="202" t="n">
        <v>11.4936042136945</v>
      </c>
    </row>
    <row r="11" customFormat="false" ht="11.25" hidden="false" customHeight="false" outlineLevel="0" collapsed="false">
      <c r="B11" s="159" t="n">
        <v>3</v>
      </c>
      <c r="C11" s="19" t="s">
        <v>126</v>
      </c>
      <c r="D11" s="19" t="s">
        <v>127</v>
      </c>
      <c r="E11" s="201" t="n">
        <v>592</v>
      </c>
      <c r="F11" s="202" t="n">
        <v>11.1361926260346</v>
      </c>
    </row>
    <row r="12" customFormat="false" ht="11.25" hidden="false" customHeight="false" outlineLevel="0" collapsed="false">
      <c r="B12" s="159" t="n">
        <v>4</v>
      </c>
      <c r="C12" s="19" t="s">
        <v>155</v>
      </c>
      <c r="D12" s="19" t="s">
        <v>156</v>
      </c>
      <c r="E12" s="201" t="n">
        <v>414</v>
      </c>
      <c r="F12" s="202" t="n">
        <v>7.78781038374718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240</v>
      </c>
      <c r="F13" s="202" t="n">
        <v>4.51467268623025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239</v>
      </c>
      <c r="F14" s="202" t="n">
        <v>4.49586155003762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52</v>
      </c>
      <c r="F15" s="202" t="n">
        <v>0.978179082016554</v>
      </c>
    </row>
    <row r="16" customFormat="false" ht="11.25" hidden="false" customHeight="false" outlineLevel="0" collapsed="false">
      <c r="B16" s="159" t="n">
        <v>8</v>
      </c>
      <c r="C16" s="19" t="s">
        <v>92</v>
      </c>
      <c r="D16" s="19" t="s">
        <v>93</v>
      </c>
      <c r="E16" s="201" t="n">
        <v>51</v>
      </c>
      <c r="F16" s="202" t="n">
        <v>0.959367945823928</v>
      </c>
    </row>
    <row r="17" customFormat="false" ht="11.25" hidden="false" customHeight="false" outlineLevel="0" collapsed="false">
      <c r="B17" s="159" t="n">
        <v>9</v>
      </c>
      <c r="C17" s="19" t="s">
        <v>310</v>
      </c>
      <c r="D17" s="19" t="s">
        <v>311</v>
      </c>
      <c r="E17" s="201" t="n">
        <v>32</v>
      </c>
      <c r="F17" s="202" t="n">
        <v>0.601956358164033</v>
      </c>
    </row>
    <row r="18" customFormat="false" ht="11.25" hidden="false" customHeight="false" outlineLevel="0" collapsed="false">
      <c r="B18" s="159" t="n">
        <v>10</v>
      </c>
      <c r="C18" s="19" t="s">
        <v>302</v>
      </c>
      <c r="D18" s="19" t="s">
        <v>303</v>
      </c>
      <c r="E18" s="201" t="n">
        <v>26</v>
      </c>
      <c r="F18" s="202" t="n">
        <v>0.489089541008277</v>
      </c>
    </row>
    <row r="19" customFormat="false" ht="11.25" hidden="false" customHeight="false" outlineLevel="0" collapsed="false">
      <c r="B19" s="159" t="n">
        <v>11</v>
      </c>
      <c r="C19" s="19" t="s">
        <v>282</v>
      </c>
      <c r="D19" s="19" t="s">
        <v>283</v>
      </c>
      <c r="E19" s="201" t="n">
        <v>25</v>
      </c>
      <c r="F19" s="202" t="n">
        <v>0.470278404815651</v>
      </c>
    </row>
    <row r="20" customFormat="false" ht="11.25" hidden="false" customHeight="false" outlineLevel="0" collapsed="false">
      <c r="B20" s="159" t="n">
        <v>12</v>
      </c>
      <c r="C20" s="19" t="s">
        <v>163</v>
      </c>
      <c r="D20" s="19" t="s">
        <v>164</v>
      </c>
      <c r="E20" s="201" t="n">
        <v>22</v>
      </c>
      <c r="F20" s="202" t="n">
        <v>0.413844996237773</v>
      </c>
    </row>
    <row r="21" customFormat="false" ht="11.25" hidden="false" customHeight="false" outlineLevel="0" collapsed="false">
      <c r="B21" s="159" t="n">
        <v>13</v>
      </c>
      <c r="C21" s="19" t="s">
        <v>258</v>
      </c>
      <c r="D21" s="19" t="s">
        <v>259</v>
      </c>
      <c r="E21" s="201" t="n">
        <v>18</v>
      </c>
      <c r="F21" s="202" t="n">
        <v>0.338600451467269</v>
      </c>
    </row>
    <row r="22" customFormat="false" ht="11.25" hidden="false" customHeight="false" outlineLevel="0" collapsed="false">
      <c r="B22" s="159" t="n">
        <v>14</v>
      </c>
      <c r="C22" s="19" t="s">
        <v>300</v>
      </c>
      <c r="D22" s="19" t="s">
        <v>301</v>
      </c>
      <c r="E22" s="201" t="n">
        <v>16</v>
      </c>
      <c r="F22" s="202" t="n">
        <v>0.300978179082017</v>
      </c>
    </row>
    <row r="23" customFormat="false" ht="11.25" hidden="false" customHeight="false" outlineLevel="0" collapsed="false">
      <c r="B23" s="159" t="n">
        <v>15</v>
      </c>
      <c r="C23" s="19" t="s">
        <v>262</v>
      </c>
      <c r="D23" s="19" t="s">
        <v>263</v>
      </c>
      <c r="E23" s="201" t="n">
        <v>14</v>
      </c>
      <c r="F23" s="202" t="n">
        <v>0.263355906696764</v>
      </c>
    </row>
    <row r="24" customFormat="false" ht="11.25" hidden="false" customHeight="false" outlineLevel="0" collapsed="false">
      <c r="B24" s="159" t="n">
        <v>16</v>
      </c>
      <c r="C24" s="19" t="s">
        <v>928</v>
      </c>
      <c r="D24" s="19" t="s">
        <v>158</v>
      </c>
      <c r="E24" s="201" t="n">
        <v>13</v>
      </c>
      <c r="F24" s="202" t="n">
        <v>0.244544770504138</v>
      </c>
    </row>
    <row r="25" customFormat="false" ht="22.5" hidden="false" customHeight="false" outlineLevel="0" collapsed="false">
      <c r="B25" s="159" t="n">
        <v>17</v>
      </c>
      <c r="C25" s="19" t="s">
        <v>915</v>
      </c>
      <c r="D25" s="19" t="s">
        <v>207</v>
      </c>
      <c r="E25" s="201" t="n">
        <v>13</v>
      </c>
      <c r="F25" s="202" t="n">
        <v>0.244544770504138</v>
      </c>
    </row>
    <row r="26" customFormat="false" ht="11.25" hidden="false" customHeight="false" outlineLevel="0" collapsed="false">
      <c r="B26" s="159" t="n">
        <v>18</v>
      </c>
      <c r="C26" s="19" t="s">
        <v>308</v>
      </c>
      <c r="D26" s="19" t="s">
        <v>309</v>
      </c>
      <c r="E26" s="201" t="n">
        <v>11</v>
      </c>
      <c r="F26" s="202" t="n">
        <v>0.206922498118886</v>
      </c>
    </row>
    <row r="27" customFormat="false" ht="11.25" hidden="false" customHeight="false" outlineLevel="0" collapsed="false">
      <c r="B27" s="159" t="n">
        <v>19</v>
      </c>
      <c r="C27" s="19" t="s">
        <v>130</v>
      </c>
      <c r="D27" s="19" t="s">
        <v>131</v>
      </c>
      <c r="E27" s="201" t="n">
        <v>9</v>
      </c>
      <c r="F27" s="202" t="n">
        <v>0.169300225733634</v>
      </c>
    </row>
    <row r="28" customFormat="false" ht="11.25" hidden="false" customHeight="false" outlineLevel="0" collapsed="false">
      <c r="B28" s="159" t="n">
        <v>20</v>
      </c>
      <c r="C28" s="19" t="s">
        <v>214</v>
      </c>
      <c r="D28" s="19" t="s">
        <v>215</v>
      </c>
      <c r="E28" s="201" t="n">
        <v>8</v>
      </c>
      <c r="F28" s="202" t="n">
        <v>0.150489089541008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28</v>
      </c>
      <c r="F30" s="202" t="n">
        <v>0.526711813393529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2131</v>
      </c>
      <c r="F32" s="202" t="n">
        <v>40.0865312264861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48</v>
      </c>
      <c r="D35" s="70" t="s">
        <v>914</v>
      </c>
      <c r="E35" s="194" t="n">
        <v>3142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711</v>
      </c>
      <c r="F37" s="202" t="n">
        <v>22.6288987905793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55</v>
      </c>
      <c r="D38" s="19" t="s">
        <v>156</v>
      </c>
      <c r="E38" s="201" t="n">
        <v>419</v>
      </c>
      <c r="F38" s="202" t="n">
        <v>13.3354551241248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48</v>
      </c>
      <c r="D39" s="19" t="s">
        <v>149</v>
      </c>
      <c r="E39" s="201" t="n">
        <v>418</v>
      </c>
      <c r="F39" s="202" t="n">
        <v>13.3036282622533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26</v>
      </c>
      <c r="D40" s="19" t="s">
        <v>127</v>
      </c>
      <c r="E40" s="201" t="n">
        <v>209</v>
      </c>
      <c r="F40" s="202" t="n">
        <v>6.65181413112667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80</v>
      </c>
      <c r="D41" s="19" t="s">
        <v>81</v>
      </c>
      <c r="E41" s="201" t="n">
        <v>156</v>
      </c>
      <c r="F41" s="202" t="n">
        <v>4.96499045194144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114</v>
      </c>
      <c r="F42" s="202" t="n">
        <v>3.62826225334182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43</v>
      </c>
      <c r="F43" s="202" t="n">
        <v>1.36855506047104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31</v>
      </c>
      <c r="F44" s="202" t="n">
        <v>0.986632718014004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157</v>
      </c>
      <c r="D45" s="19" t="s">
        <v>158</v>
      </c>
      <c r="E45" s="201" t="n">
        <v>29</v>
      </c>
      <c r="F45" s="202" t="n">
        <v>0.922978994271165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10</v>
      </c>
      <c r="D46" s="19" t="s">
        <v>311</v>
      </c>
      <c r="E46" s="201" t="n">
        <v>26</v>
      </c>
      <c r="F46" s="202" t="n">
        <v>0.827498408656906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312</v>
      </c>
      <c r="D47" s="19" t="s">
        <v>313</v>
      </c>
      <c r="E47" s="201" t="n">
        <v>18</v>
      </c>
      <c r="F47" s="202" t="n">
        <v>0.572883513685551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62</v>
      </c>
      <c r="D48" s="19" t="s">
        <v>263</v>
      </c>
      <c r="E48" s="201" t="n">
        <v>17</v>
      </c>
      <c r="F48" s="202" t="n">
        <v>0.541056651814131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82</v>
      </c>
      <c r="D49" s="19" t="s">
        <v>283</v>
      </c>
      <c r="E49" s="201" t="n">
        <v>13</v>
      </c>
      <c r="F49" s="202" t="n">
        <v>0.413749204328453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342</v>
      </c>
      <c r="D50" s="19" t="s">
        <v>343</v>
      </c>
      <c r="E50" s="201" t="n">
        <v>11</v>
      </c>
      <c r="F50" s="202" t="n">
        <v>0.350095480585614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02</v>
      </c>
      <c r="D51" s="19" t="s">
        <v>303</v>
      </c>
      <c r="E51" s="201" t="n">
        <v>11</v>
      </c>
      <c r="F51" s="202" t="n">
        <v>0.350095480585614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92</v>
      </c>
      <c r="D52" s="19" t="s">
        <v>93</v>
      </c>
      <c r="E52" s="201" t="n">
        <v>11</v>
      </c>
      <c r="F52" s="202" t="n">
        <v>0.350095480585614</v>
      </c>
      <c r="G52" s="84"/>
      <c r="H52" s="160"/>
      <c r="I52" s="84"/>
      <c r="J52" s="203"/>
    </row>
    <row r="53" customFormat="false" ht="33.75" hidden="false" customHeight="false" outlineLevel="0" collapsed="false">
      <c r="B53" s="159" t="n">
        <v>17</v>
      </c>
      <c r="C53" s="19" t="s">
        <v>358</v>
      </c>
      <c r="D53" s="19" t="s">
        <v>359</v>
      </c>
      <c r="E53" s="201" t="n">
        <v>10</v>
      </c>
      <c r="F53" s="202" t="n">
        <v>0.318268618714195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258</v>
      </c>
      <c r="D54" s="19" t="s">
        <v>259</v>
      </c>
      <c r="E54" s="201" t="n">
        <v>10</v>
      </c>
      <c r="F54" s="202" t="n">
        <v>0.318268618714195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98</v>
      </c>
      <c r="D55" s="19" t="s">
        <v>299</v>
      </c>
      <c r="E55" s="201" t="n">
        <v>10</v>
      </c>
      <c r="F55" s="202" t="n">
        <v>0.318268618714195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163</v>
      </c>
      <c r="D56" s="19" t="s">
        <v>164</v>
      </c>
      <c r="E56" s="201" t="n">
        <v>9</v>
      </c>
      <c r="F56" s="202" t="n">
        <v>0.286441756842775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25</v>
      </c>
      <c r="F58" s="202" t="n">
        <v>0.795671546785487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841</v>
      </c>
      <c r="F60" s="202" t="n">
        <v>26.7663908338638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49</v>
      </c>
      <c r="D7" s="70" t="s">
        <v>914</v>
      </c>
      <c r="E7" s="194" t="n">
        <v>3678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884</v>
      </c>
      <c r="F9" s="202" t="n">
        <v>24.0348015225666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534</v>
      </c>
      <c r="F10" s="202" t="n">
        <v>14.5187601957586</v>
      </c>
    </row>
    <row r="11" customFormat="false" ht="11.25" hidden="false" customHeight="false" outlineLevel="0" collapsed="false">
      <c r="B11" s="159" t="n">
        <v>3</v>
      </c>
      <c r="C11" s="19" t="s">
        <v>126</v>
      </c>
      <c r="D11" s="19" t="s">
        <v>127</v>
      </c>
      <c r="E11" s="201" t="n">
        <v>312</v>
      </c>
      <c r="F11" s="202" t="n">
        <v>8.48287112561175</v>
      </c>
    </row>
    <row r="12" customFormat="false" ht="11.25" hidden="false" customHeight="false" outlineLevel="0" collapsed="false">
      <c r="B12" s="159" t="n">
        <v>4</v>
      </c>
      <c r="C12" s="19" t="s">
        <v>80</v>
      </c>
      <c r="D12" s="19" t="s">
        <v>81</v>
      </c>
      <c r="E12" s="201" t="n">
        <v>293</v>
      </c>
      <c r="F12" s="202" t="n">
        <v>7.96628602501359</v>
      </c>
    </row>
    <row r="13" customFormat="false" ht="11.25" hidden="false" customHeight="false" outlineLevel="0" collapsed="false">
      <c r="B13" s="159" t="n">
        <v>5</v>
      </c>
      <c r="C13" s="19" t="s">
        <v>148</v>
      </c>
      <c r="D13" s="19" t="s">
        <v>149</v>
      </c>
      <c r="E13" s="201" t="n">
        <v>255</v>
      </c>
      <c r="F13" s="202" t="n">
        <v>6.93311582381729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102</v>
      </c>
      <c r="F14" s="202" t="n">
        <v>2.77324632952692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54</v>
      </c>
      <c r="F15" s="202" t="n">
        <v>1.46818923327896</v>
      </c>
    </row>
    <row r="16" customFormat="false" ht="11.25" hidden="false" customHeight="false" outlineLevel="0" collapsed="false">
      <c r="B16" s="159" t="n">
        <v>8</v>
      </c>
      <c r="C16" s="19" t="s">
        <v>310</v>
      </c>
      <c r="D16" s="19" t="s">
        <v>311</v>
      </c>
      <c r="E16" s="201" t="n">
        <v>47</v>
      </c>
      <c r="F16" s="202" t="n">
        <v>1.2778684067428</v>
      </c>
    </row>
    <row r="17" customFormat="false" ht="11.25" hidden="false" customHeight="false" outlineLevel="0" collapsed="false">
      <c r="B17" s="159" t="n">
        <v>9</v>
      </c>
      <c r="C17" s="19" t="s">
        <v>258</v>
      </c>
      <c r="D17" s="19" t="s">
        <v>259</v>
      </c>
      <c r="E17" s="201" t="n">
        <v>39</v>
      </c>
      <c r="F17" s="202" t="n">
        <v>1.06035889070147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38</v>
      </c>
      <c r="F18" s="202" t="n">
        <v>1.0331702011963</v>
      </c>
    </row>
    <row r="19" customFormat="false" ht="11.25" hidden="false" customHeight="false" outlineLevel="0" collapsed="false">
      <c r="B19" s="159" t="n">
        <v>11</v>
      </c>
      <c r="C19" s="19" t="s">
        <v>928</v>
      </c>
      <c r="D19" s="19" t="s">
        <v>158</v>
      </c>
      <c r="E19" s="201" t="n">
        <v>36</v>
      </c>
      <c r="F19" s="202" t="n">
        <v>0.978792822185971</v>
      </c>
    </row>
    <row r="20" customFormat="false" ht="11.25" hidden="false" customHeight="false" outlineLevel="0" collapsed="false">
      <c r="B20" s="159" t="n">
        <v>12</v>
      </c>
      <c r="C20" s="19" t="s">
        <v>312</v>
      </c>
      <c r="D20" s="19" t="s">
        <v>313</v>
      </c>
      <c r="E20" s="201" t="n">
        <v>25</v>
      </c>
      <c r="F20" s="202" t="n">
        <v>0.679717237629146</v>
      </c>
    </row>
    <row r="21" customFormat="false" ht="11.25" hidden="false" customHeight="false" outlineLevel="0" collapsed="false">
      <c r="B21" s="159" t="n">
        <v>13</v>
      </c>
      <c r="C21" s="19" t="s">
        <v>302</v>
      </c>
      <c r="D21" s="19" t="s">
        <v>303</v>
      </c>
      <c r="E21" s="201" t="n">
        <v>13</v>
      </c>
      <c r="F21" s="202" t="n">
        <v>0.353452963567156</v>
      </c>
    </row>
    <row r="22" customFormat="false" ht="22.5" hidden="false" customHeight="false" outlineLevel="0" collapsed="false">
      <c r="B22" s="159" t="n">
        <v>14</v>
      </c>
      <c r="C22" s="19" t="s">
        <v>356</v>
      </c>
      <c r="D22" s="19" t="s">
        <v>357</v>
      </c>
      <c r="E22" s="201" t="n">
        <v>12</v>
      </c>
      <c r="F22" s="202" t="n">
        <v>0.32626427406199</v>
      </c>
    </row>
    <row r="23" customFormat="false" ht="11.25" hidden="false" customHeight="false" outlineLevel="0" collapsed="false">
      <c r="B23" s="159" t="n">
        <v>15</v>
      </c>
      <c r="C23" s="19" t="s">
        <v>300</v>
      </c>
      <c r="D23" s="19" t="s">
        <v>301</v>
      </c>
      <c r="E23" s="201" t="n">
        <v>10</v>
      </c>
      <c r="F23" s="202" t="n">
        <v>0.271886895051659</v>
      </c>
    </row>
    <row r="24" customFormat="false" ht="11.25" hidden="false" customHeight="false" outlineLevel="0" collapsed="false">
      <c r="B24" s="159" t="n">
        <v>16</v>
      </c>
      <c r="C24" s="19" t="s">
        <v>163</v>
      </c>
      <c r="D24" s="19" t="s">
        <v>164</v>
      </c>
      <c r="E24" s="201" t="n">
        <v>9</v>
      </c>
      <c r="F24" s="202" t="n">
        <v>0.244698205546493</v>
      </c>
    </row>
    <row r="25" customFormat="false" ht="11.25" hidden="false" customHeight="false" outlineLevel="0" collapsed="false">
      <c r="B25" s="159" t="n">
        <v>17</v>
      </c>
      <c r="C25" s="19" t="s">
        <v>262</v>
      </c>
      <c r="D25" s="19" t="s">
        <v>263</v>
      </c>
      <c r="E25" s="201" t="n">
        <v>8</v>
      </c>
      <c r="F25" s="202" t="n">
        <v>0.217509516041327</v>
      </c>
    </row>
    <row r="26" customFormat="false" ht="11.25" hidden="false" customHeight="false" outlineLevel="0" collapsed="false">
      <c r="B26" s="159" t="n">
        <v>18</v>
      </c>
      <c r="C26" s="19" t="s">
        <v>282</v>
      </c>
      <c r="D26" s="19" t="s">
        <v>283</v>
      </c>
      <c r="E26" s="201" t="n">
        <v>7</v>
      </c>
      <c r="F26" s="202" t="n">
        <v>0.190320826536161</v>
      </c>
    </row>
    <row r="27" customFormat="false" ht="11.25" hidden="false" customHeight="false" outlineLevel="0" collapsed="false">
      <c r="B27" s="159" t="n">
        <v>19</v>
      </c>
      <c r="C27" s="19" t="s">
        <v>294</v>
      </c>
      <c r="D27" s="19" t="s">
        <v>295</v>
      </c>
      <c r="E27" s="201" t="n">
        <v>7</v>
      </c>
      <c r="F27" s="202" t="n">
        <v>0.190320826536161</v>
      </c>
    </row>
    <row r="28" customFormat="false" ht="11.25" hidden="false" customHeight="false" outlineLevel="0" collapsed="false">
      <c r="B28" s="159" t="n">
        <v>20</v>
      </c>
      <c r="C28" s="19" t="s">
        <v>342</v>
      </c>
      <c r="D28" s="19" t="s">
        <v>343</v>
      </c>
      <c r="E28" s="201" t="n">
        <v>6</v>
      </c>
      <c r="F28" s="202" t="n">
        <v>0.163132137030995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8</v>
      </c>
      <c r="F30" s="202" t="n">
        <v>0.217509516041327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979</v>
      </c>
      <c r="F32" s="202" t="n">
        <v>26.6177270255574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50</v>
      </c>
      <c r="D35" s="70" t="s">
        <v>914</v>
      </c>
      <c r="E35" s="194" t="n">
        <v>3094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783</v>
      </c>
      <c r="F37" s="202" t="n">
        <v>25.3070458952812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424</v>
      </c>
      <c r="F38" s="202" t="n">
        <v>13.7039431157078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388</v>
      </c>
      <c r="F39" s="202" t="n">
        <v>12.5404007756949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26</v>
      </c>
      <c r="D40" s="19" t="s">
        <v>127</v>
      </c>
      <c r="E40" s="201" t="n">
        <v>204</v>
      </c>
      <c r="F40" s="202" t="n">
        <v>6.59340659340659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80</v>
      </c>
      <c r="D41" s="19" t="s">
        <v>81</v>
      </c>
      <c r="E41" s="201" t="n">
        <v>94</v>
      </c>
      <c r="F41" s="202" t="n">
        <v>3.03813833225598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65</v>
      </c>
      <c r="F42" s="202" t="n">
        <v>2.10084033613445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310</v>
      </c>
      <c r="D43" s="19" t="s">
        <v>311</v>
      </c>
      <c r="E43" s="201" t="n">
        <v>50</v>
      </c>
      <c r="F43" s="202" t="n">
        <v>1.61603102779573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21</v>
      </c>
      <c r="F44" s="202" t="n">
        <v>0.678733031674208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128</v>
      </c>
      <c r="D45" s="19" t="s">
        <v>129</v>
      </c>
      <c r="E45" s="201" t="n">
        <v>18</v>
      </c>
      <c r="F45" s="202" t="n">
        <v>0.581771170006464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54</v>
      </c>
      <c r="D46" s="19" t="s">
        <v>355</v>
      </c>
      <c r="E46" s="201" t="n">
        <v>11</v>
      </c>
      <c r="F46" s="202" t="n">
        <v>0.355526826115061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57</v>
      </c>
      <c r="D47" s="19" t="s">
        <v>158</v>
      </c>
      <c r="E47" s="201" t="n">
        <v>11</v>
      </c>
      <c r="F47" s="202" t="n">
        <v>0.355526826115061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82</v>
      </c>
      <c r="D48" s="19" t="s">
        <v>283</v>
      </c>
      <c r="E48" s="201" t="n">
        <v>11</v>
      </c>
      <c r="F48" s="202" t="n">
        <v>0.355526826115061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304</v>
      </c>
      <c r="D49" s="19" t="s">
        <v>305</v>
      </c>
      <c r="E49" s="201" t="n">
        <v>11</v>
      </c>
      <c r="F49" s="202" t="n">
        <v>0.355526826115061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58</v>
      </c>
      <c r="D50" s="19" t="s">
        <v>259</v>
      </c>
      <c r="E50" s="201" t="n">
        <v>11</v>
      </c>
      <c r="F50" s="202" t="n">
        <v>0.355526826115061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2</v>
      </c>
      <c r="D51" s="19" t="s">
        <v>313</v>
      </c>
      <c r="E51" s="201" t="n">
        <v>10</v>
      </c>
      <c r="F51" s="202" t="n">
        <v>0.323206205559147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163</v>
      </c>
      <c r="D52" s="19" t="s">
        <v>164</v>
      </c>
      <c r="E52" s="201" t="n">
        <v>10</v>
      </c>
      <c r="F52" s="202" t="n">
        <v>0.323206205559147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214</v>
      </c>
      <c r="D53" s="19" t="s">
        <v>215</v>
      </c>
      <c r="E53" s="201" t="n">
        <v>7</v>
      </c>
      <c r="F53" s="202" t="n">
        <v>0.226244343891403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82</v>
      </c>
      <c r="D54" s="19" t="s">
        <v>83</v>
      </c>
      <c r="E54" s="201" t="n">
        <v>5</v>
      </c>
      <c r="F54" s="202" t="n">
        <v>0.161603102779573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94</v>
      </c>
      <c r="D55" s="19" t="s">
        <v>295</v>
      </c>
      <c r="E55" s="201" t="n">
        <v>5</v>
      </c>
      <c r="F55" s="202" t="n">
        <v>0.161603102779573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08</v>
      </c>
      <c r="D56" s="19" t="s">
        <v>309</v>
      </c>
      <c r="E56" s="201" t="n">
        <v>5</v>
      </c>
      <c r="F56" s="202" t="n">
        <v>0.161603102779573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19</v>
      </c>
      <c r="F58" s="202" t="n">
        <v>0.614091790562379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931</v>
      </c>
      <c r="F60" s="202" t="n">
        <v>30.0904977375566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51</v>
      </c>
      <c r="D7" s="70" t="s">
        <v>914</v>
      </c>
      <c r="E7" s="194" t="n">
        <v>1037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279</v>
      </c>
      <c r="F9" s="202" t="n">
        <v>26.9045323047252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129</v>
      </c>
      <c r="F10" s="202" t="n">
        <v>12.4397299903568</v>
      </c>
    </row>
    <row r="11" customFormat="false" ht="11.25" hidden="false" customHeight="false" outlineLevel="0" collapsed="false">
      <c r="B11" s="159" t="n">
        <v>3</v>
      </c>
      <c r="C11" s="19" t="s">
        <v>148</v>
      </c>
      <c r="D11" s="19" t="s">
        <v>149</v>
      </c>
      <c r="E11" s="201" t="n">
        <v>123</v>
      </c>
      <c r="F11" s="202" t="n">
        <v>11.8611378977821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83</v>
      </c>
      <c r="F12" s="202" t="n">
        <v>8.00385728061717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63</v>
      </c>
      <c r="F13" s="202" t="n">
        <v>6.07521697203472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39</v>
      </c>
      <c r="F14" s="202" t="n">
        <v>3.76084860173578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20</v>
      </c>
      <c r="F15" s="202" t="n">
        <v>1.92864030858245</v>
      </c>
    </row>
    <row r="16" customFormat="false" ht="11.25" hidden="false" customHeight="false" outlineLevel="0" collapsed="false">
      <c r="B16" s="159" t="n">
        <v>8</v>
      </c>
      <c r="C16" s="19" t="s">
        <v>302</v>
      </c>
      <c r="D16" s="19" t="s">
        <v>303</v>
      </c>
      <c r="E16" s="201" t="n">
        <v>10</v>
      </c>
      <c r="F16" s="202" t="n">
        <v>0.964320154291225</v>
      </c>
    </row>
    <row r="17" customFormat="false" ht="11.25" hidden="false" customHeight="false" outlineLevel="0" collapsed="false">
      <c r="B17" s="159" t="n">
        <v>9</v>
      </c>
      <c r="C17" s="19" t="s">
        <v>354</v>
      </c>
      <c r="D17" s="19" t="s">
        <v>355</v>
      </c>
      <c r="E17" s="201" t="n">
        <v>8</v>
      </c>
      <c r="F17" s="202" t="n">
        <v>0.77145612343298</v>
      </c>
    </row>
    <row r="18" customFormat="false" ht="11.25" hidden="false" customHeight="false" outlineLevel="0" collapsed="false">
      <c r="B18" s="159" t="n">
        <v>10</v>
      </c>
      <c r="C18" s="19" t="s">
        <v>258</v>
      </c>
      <c r="D18" s="19" t="s">
        <v>259</v>
      </c>
      <c r="E18" s="201" t="n">
        <v>8</v>
      </c>
      <c r="F18" s="202" t="n">
        <v>0.77145612343298</v>
      </c>
    </row>
    <row r="19" customFormat="false" ht="11.25" hidden="false" customHeight="false" outlineLevel="0" collapsed="false">
      <c r="B19" s="159" t="n">
        <v>11</v>
      </c>
      <c r="C19" s="19" t="s">
        <v>262</v>
      </c>
      <c r="D19" s="19" t="s">
        <v>263</v>
      </c>
      <c r="E19" s="201" t="n">
        <v>7</v>
      </c>
      <c r="F19" s="202" t="n">
        <v>0.675024108003857</v>
      </c>
    </row>
    <row r="20" customFormat="false" ht="11.25" hidden="false" customHeight="false" outlineLevel="0" collapsed="false">
      <c r="B20" s="159" t="n">
        <v>12</v>
      </c>
      <c r="C20" s="19" t="s">
        <v>214</v>
      </c>
      <c r="D20" s="19" t="s">
        <v>215</v>
      </c>
      <c r="E20" s="201" t="n">
        <v>7</v>
      </c>
      <c r="F20" s="202" t="n">
        <v>0.675024108003857</v>
      </c>
    </row>
    <row r="21" customFormat="false" ht="11.25" hidden="false" customHeight="false" outlineLevel="0" collapsed="false">
      <c r="B21" s="159" t="n">
        <v>13</v>
      </c>
      <c r="C21" s="19" t="s">
        <v>282</v>
      </c>
      <c r="D21" s="19" t="s">
        <v>283</v>
      </c>
      <c r="E21" s="201" t="n">
        <v>6</v>
      </c>
      <c r="F21" s="202" t="n">
        <v>0.578592092574735</v>
      </c>
    </row>
    <row r="22" customFormat="false" ht="22.5" hidden="false" customHeight="false" outlineLevel="0" collapsed="false">
      <c r="B22" s="159" t="n">
        <v>14</v>
      </c>
      <c r="C22" s="19" t="s">
        <v>915</v>
      </c>
      <c r="D22" s="19" t="s">
        <v>207</v>
      </c>
      <c r="E22" s="201" t="n">
        <v>5</v>
      </c>
      <c r="F22" s="202" t="n">
        <v>0.482160077145612</v>
      </c>
    </row>
    <row r="23" customFormat="false" ht="11.25" hidden="false" customHeight="false" outlineLevel="0" collapsed="false">
      <c r="B23" s="159" t="n">
        <v>15</v>
      </c>
      <c r="C23" s="19" t="s">
        <v>163</v>
      </c>
      <c r="D23" s="19" t="s">
        <v>164</v>
      </c>
      <c r="E23" s="201" t="n">
        <v>5</v>
      </c>
      <c r="F23" s="202" t="n">
        <v>0.482160077145612</v>
      </c>
    </row>
    <row r="24" customFormat="false" ht="11.25" hidden="false" customHeight="false" outlineLevel="0" collapsed="false">
      <c r="B24" s="159" t="n">
        <v>16</v>
      </c>
      <c r="C24" s="19" t="s">
        <v>308</v>
      </c>
      <c r="D24" s="19" t="s">
        <v>309</v>
      </c>
      <c r="E24" s="201" t="n">
        <v>4</v>
      </c>
      <c r="F24" s="202" t="n">
        <v>0.38572806171649</v>
      </c>
    </row>
    <row r="25" customFormat="false" ht="11.25" hidden="false" customHeight="false" outlineLevel="0" collapsed="false">
      <c r="B25" s="159" t="n">
        <v>17</v>
      </c>
      <c r="C25" s="19" t="s">
        <v>928</v>
      </c>
      <c r="D25" s="19" t="s">
        <v>158</v>
      </c>
      <c r="E25" s="201" t="n">
        <v>4</v>
      </c>
      <c r="F25" s="202" t="n">
        <v>0.38572806171649</v>
      </c>
    </row>
    <row r="26" customFormat="false" ht="11.25" hidden="false" customHeight="false" outlineLevel="0" collapsed="false">
      <c r="B26" s="159" t="n">
        <v>18</v>
      </c>
      <c r="C26" s="19" t="s">
        <v>342</v>
      </c>
      <c r="D26" s="19" t="s">
        <v>343</v>
      </c>
      <c r="E26" s="201" t="n">
        <v>3</v>
      </c>
      <c r="F26" s="202" t="n">
        <v>0.289296046287367</v>
      </c>
    </row>
    <row r="27" customFormat="false" ht="11.25" hidden="false" customHeight="false" outlineLevel="0" collapsed="false">
      <c r="B27" s="159" t="n">
        <v>19</v>
      </c>
      <c r="C27" s="19" t="s">
        <v>272</v>
      </c>
      <c r="D27" s="19" t="s">
        <v>273</v>
      </c>
      <c r="E27" s="201" t="n">
        <v>3</v>
      </c>
      <c r="F27" s="202" t="n">
        <v>0.289296046287367</v>
      </c>
    </row>
    <row r="28" customFormat="false" ht="11.25" hidden="false" customHeight="false" outlineLevel="0" collapsed="false">
      <c r="B28" s="159" t="n">
        <v>20</v>
      </c>
      <c r="C28" s="19" t="s">
        <v>300</v>
      </c>
      <c r="D28" s="19" t="s">
        <v>301</v>
      </c>
      <c r="E28" s="201" t="n">
        <v>3</v>
      </c>
      <c r="F28" s="202" t="n">
        <v>0.289296046287367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6</v>
      </c>
      <c r="F30" s="202" t="n">
        <v>0.578592092574735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222</v>
      </c>
      <c r="F32" s="202" t="n">
        <v>21.4079074252652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52</v>
      </c>
      <c r="D35" s="70" t="s">
        <v>914</v>
      </c>
      <c r="E35" s="194" t="n">
        <v>3255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901</v>
      </c>
      <c r="F37" s="202" t="n">
        <v>27.6804915514593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55</v>
      </c>
      <c r="D38" s="19" t="s">
        <v>156</v>
      </c>
      <c r="E38" s="201" t="n">
        <v>341</v>
      </c>
      <c r="F38" s="202" t="n">
        <v>10.4761904761905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26</v>
      </c>
      <c r="D39" s="19" t="s">
        <v>127</v>
      </c>
      <c r="E39" s="201" t="n">
        <v>266</v>
      </c>
      <c r="F39" s="202" t="n">
        <v>8.17204301075269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80</v>
      </c>
      <c r="D40" s="19" t="s">
        <v>81</v>
      </c>
      <c r="E40" s="201" t="n">
        <v>174</v>
      </c>
      <c r="F40" s="202" t="n">
        <v>5.34562211981567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201" t="n">
        <v>168</v>
      </c>
      <c r="F41" s="202" t="n">
        <v>5.16129032258065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310</v>
      </c>
      <c r="D42" s="19" t="s">
        <v>311</v>
      </c>
      <c r="E42" s="201" t="n">
        <v>82</v>
      </c>
      <c r="F42" s="202" t="n">
        <v>2.51920122887865</v>
      </c>
      <c r="G42" s="84"/>
      <c r="H42" s="160"/>
      <c r="I42" s="84"/>
      <c r="J42" s="203"/>
    </row>
    <row r="43" customFormat="false" ht="22.5" hidden="false" customHeight="false" outlineLevel="0" collapsed="false">
      <c r="B43" s="159" t="n">
        <v>7</v>
      </c>
      <c r="C43" s="19" t="s">
        <v>124</v>
      </c>
      <c r="D43" s="19" t="s">
        <v>125</v>
      </c>
      <c r="E43" s="201" t="n">
        <v>58</v>
      </c>
      <c r="F43" s="202" t="n">
        <v>1.78187403993856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302</v>
      </c>
      <c r="D44" s="19" t="s">
        <v>303</v>
      </c>
      <c r="E44" s="201" t="n">
        <v>27</v>
      </c>
      <c r="F44" s="202" t="n">
        <v>0.829493087557604</v>
      </c>
      <c r="G44" s="84"/>
      <c r="H44" s="160"/>
      <c r="I44" s="84"/>
      <c r="J44" s="203"/>
    </row>
    <row r="45" customFormat="false" ht="22.5" hidden="false" customHeight="false" outlineLevel="0" collapsed="false">
      <c r="B45" s="159" t="n">
        <v>9</v>
      </c>
      <c r="C45" s="19" t="s">
        <v>206</v>
      </c>
      <c r="D45" s="19" t="s">
        <v>207</v>
      </c>
      <c r="E45" s="201" t="n">
        <v>16</v>
      </c>
      <c r="F45" s="202" t="n">
        <v>0.491551459293395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258</v>
      </c>
      <c r="D46" s="19" t="s">
        <v>259</v>
      </c>
      <c r="E46" s="201" t="n">
        <v>16</v>
      </c>
      <c r="F46" s="202" t="n">
        <v>0.491551459293395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28</v>
      </c>
      <c r="D47" s="19" t="s">
        <v>129</v>
      </c>
      <c r="E47" s="201" t="n">
        <v>15</v>
      </c>
      <c r="F47" s="202" t="n">
        <v>0.460829493087558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92</v>
      </c>
      <c r="D48" s="19" t="s">
        <v>93</v>
      </c>
      <c r="E48" s="201" t="n">
        <v>14</v>
      </c>
      <c r="F48" s="202" t="n">
        <v>0.43010752688172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157</v>
      </c>
      <c r="D49" s="19" t="s">
        <v>158</v>
      </c>
      <c r="E49" s="201" t="n">
        <v>13</v>
      </c>
      <c r="F49" s="202" t="n">
        <v>0.399385560675883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354</v>
      </c>
      <c r="D50" s="19" t="s">
        <v>355</v>
      </c>
      <c r="E50" s="201" t="n">
        <v>12</v>
      </c>
      <c r="F50" s="202" t="n">
        <v>0.368663594470046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294</v>
      </c>
      <c r="D51" s="19" t="s">
        <v>295</v>
      </c>
      <c r="E51" s="201" t="n">
        <v>11</v>
      </c>
      <c r="F51" s="202" t="n">
        <v>0.337941628264209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04</v>
      </c>
      <c r="D52" s="19" t="s">
        <v>305</v>
      </c>
      <c r="E52" s="201" t="n">
        <v>9</v>
      </c>
      <c r="F52" s="202" t="n">
        <v>0.276497695852535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12</v>
      </c>
      <c r="D53" s="19" t="s">
        <v>313</v>
      </c>
      <c r="E53" s="201" t="n">
        <v>8</v>
      </c>
      <c r="F53" s="202" t="n">
        <v>0.245775729646697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282</v>
      </c>
      <c r="D54" s="19" t="s">
        <v>283</v>
      </c>
      <c r="E54" s="201" t="n">
        <v>8</v>
      </c>
      <c r="F54" s="202" t="n">
        <v>0.245775729646697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42</v>
      </c>
      <c r="D55" s="19" t="s">
        <v>343</v>
      </c>
      <c r="E55" s="201" t="n">
        <v>7</v>
      </c>
      <c r="F55" s="202" t="n">
        <v>0.21505376344086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262</v>
      </c>
      <c r="D56" s="19" t="s">
        <v>263</v>
      </c>
      <c r="E56" s="201" t="n">
        <v>7</v>
      </c>
      <c r="F56" s="202" t="n">
        <v>0.21505376344086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12</v>
      </c>
      <c r="F58" s="202" t="n">
        <v>0.368663594470046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1090</v>
      </c>
      <c r="F60" s="202" t="n">
        <v>33.4869431643625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53</v>
      </c>
      <c r="D7" s="70" t="s">
        <v>914</v>
      </c>
      <c r="E7" s="194" t="n">
        <v>2611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773</v>
      </c>
      <c r="F9" s="202" t="n">
        <v>29.6055151283033</v>
      </c>
    </row>
    <row r="10" customFormat="false" ht="11.25" hidden="false" customHeight="false" outlineLevel="0" collapsed="false">
      <c r="B10" s="159" t="n">
        <v>2</v>
      </c>
      <c r="C10" s="19" t="s">
        <v>155</v>
      </c>
      <c r="D10" s="19" t="s">
        <v>156</v>
      </c>
      <c r="E10" s="201" t="n">
        <v>286</v>
      </c>
      <c r="F10" s="202" t="n">
        <v>10.9536576024512</v>
      </c>
    </row>
    <row r="11" customFormat="false" ht="11.25" hidden="false" customHeight="false" outlineLevel="0" collapsed="false">
      <c r="B11" s="159" t="n">
        <v>3</v>
      </c>
      <c r="C11" s="19" t="s">
        <v>126</v>
      </c>
      <c r="D11" s="19" t="s">
        <v>127</v>
      </c>
      <c r="E11" s="201" t="n">
        <v>234</v>
      </c>
      <c r="F11" s="202" t="n">
        <v>8.96208349291459</v>
      </c>
    </row>
    <row r="12" customFormat="false" ht="11.25" hidden="false" customHeight="false" outlineLevel="0" collapsed="false">
      <c r="B12" s="159" t="n">
        <v>4</v>
      </c>
      <c r="C12" s="19" t="s">
        <v>148</v>
      </c>
      <c r="D12" s="19" t="s">
        <v>149</v>
      </c>
      <c r="E12" s="201" t="n">
        <v>165</v>
      </c>
      <c r="F12" s="202" t="n">
        <v>6.31941784756798</v>
      </c>
    </row>
    <row r="13" customFormat="false" ht="22.5" hidden="false" customHeight="false" outlineLevel="0" collapsed="false">
      <c r="B13" s="159" t="n">
        <v>5</v>
      </c>
      <c r="C13" s="19" t="s">
        <v>124</v>
      </c>
      <c r="D13" s="19" t="s">
        <v>125</v>
      </c>
      <c r="E13" s="201" t="n">
        <v>152</v>
      </c>
      <c r="F13" s="202" t="n">
        <v>5.82152432018384</v>
      </c>
    </row>
    <row r="14" customFormat="false" ht="11.25" hidden="false" customHeight="false" outlineLevel="0" collapsed="false">
      <c r="B14" s="159" t="n">
        <v>6</v>
      </c>
      <c r="C14" s="19" t="s">
        <v>80</v>
      </c>
      <c r="D14" s="19" t="s">
        <v>81</v>
      </c>
      <c r="E14" s="201" t="n">
        <v>151</v>
      </c>
      <c r="F14" s="202" t="n">
        <v>5.78322481807737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37</v>
      </c>
      <c r="F15" s="202" t="n">
        <v>1.41708157793949</v>
      </c>
    </row>
    <row r="16" customFormat="false" ht="22.5" hidden="false" customHeight="false" outlineLevel="0" collapsed="false">
      <c r="B16" s="159" t="n">
        <v>8</v>
      </c>
      <c r="C16" s="19" t="s">
        <v>915</v>
      </c>
      <c r="D16" s="19" t="s">
        <v>207</v>
      </c>
      <c r="E16" s="201" t="n">
        <v>37</v>
      </c>
      <c r="F16" s="202" t="n">
        <v>1.41708157793949</v>
      </c>
    </row>
    <row r="17" customFormat="false" ht="11.25" hidden="false" customHeight="false" outlineLevel="0" collapsed="false">
      <c r="B17" s="159" t="n">
        <v>9</v>
      </c>
      <c r="C17" s="19" t="s">
        <v>258</v>
      </c>
      <c r="D17" s="19" t="s">
        <v>259</v>
      </c>
      <c r="E17" s="201" t="n">
        <v>25</v>
      </c>
      <c r="F17" s="202" t="n">
        <v>0.957487552661815</v>
      </c>
    </row>
    <row r="18" customFormat="false" ht="11.25" hidden="false" customHeight="false" outlineLevel="0" collapsed="false">
      <c r="B18" s="159" t="n">
        <v>10</v>
      </c>
      <c r="C18" s="19" t="s">
        <v>928</v>
      </c>
      <c r="D18" s="19" t="s">
        <v>158</v>
      </c>
      <c r="E18" s="201" t="n">
        <v>19</v>
      </c>
      <c r="F18" s="202" t="n">
        <v>0.72769054002298</v>
      </c>
    </row>
    <row r="19" customFormat="false" ht="11.25" hidden="false" customHeight="false" outlineLevel="0" collapsed="false">
      <c r="B19" s="159" t="n">
        <v>11</v>
      </c>
      <c r="C19" s="19" t="s">
        <v>310</v>
      </c>
      <c r="D19" s="19" t="s">
        <v>311</v>
      </c>
      <c r="E19" s="201" t="n">
        <v>17</v>
      </c>
      <c r="F19" s="202" t="n">
        <v>0.651091535810034</v>
      </c>
    </row>
    <row r="20" customFormat="false" ht="22.5" hidden="false" customHeight="false" outlineLevel="0" collapsed="false">
      <c r="B20" s="159" t="n">
        <v>12</v>
      </c>
      <c r="C20" s="19" t="s">
        <v>356</v>
      </c>
      <c r="D20" s="19" t="s">
        <v>357</v>
      </c>
      <c r="E20" s="201" t="n">
        <v>17</v>
      </c>
      <c r="F20" s="202" t="n">
        <v>0.651091535810034</v>
      </c>
    </row>
    <row r="21" customFormat="false" ht="11.25" hidden="false" customHeight="false" outlineLevel="0" collapsed="false">
      <c r="B21" s="159" t="n">
        <v>13</v>
      </c>
      <c r="C21" s="19" t="s">
        <v>282</v>
      </c>
      <c r="D21" s="19" t="s">
        <v>283</v>
      </c>
      <c r="E21" s="201" t="n">
        <v>16</v>
      </c>
      <c r="F21" s="202" t="n">
        <v>0.612792033703562</v>
      </c>
    </row>
    <row r="22" customFormat="false" ht="11.25" hidden="false" customHeight="false" outlineLevel="0" collapsed="false">
      <c r="B22" s="159" t="n">
        <v>14</v>
      </c>
      <c r="C22" s="19" t="s">
        <v>302</v>
      </c>
      <c r="D22" s="19" t="s">
        <v>303</v>
      </c>
      <c r="E22" s="201" t="n">
        <v>10</v>
      </c>
      <c r="F22" s="202" t="n">
        <v>0.382995021064726</v>
      </c>
    </row>
    <row r="23" customFormat="false" ht="11.25" hidden="false" customHeight="false" outlineLevel="0" collapsed="false">
      <c r="B23" s="159" t="n">
        <v>15</v>
      </c>
      <c r="C23" s="19" t="s">
        <v>70</v>
      </c>
      <c r="D23" s="19" t="s">
        <v>71</v>
      </c>
      <c r="E23" s="201" t="n">
        <v>8</v>
      </c>
      <c r="F23" s="202" t="n">
        <v>0.306396016851781</v>
      </c>
    </row>
    <row r="24" customFormat="false" ht="11.25" hidden="false" customHeight="false" outlineLevel="0" collapsed="false">
      <c r="B24" s="159" t="n">
        <v>16</v>
      </c>
      <c r="C24" s="19" t="s">
        <v>92</v>
      </c>
      <c r="D24" s="19" t="s">
        <v>93</v>
      </c>
      <c r="E24" s="201" t="n">
        <v>8</v>
      </c>
      <c r="F24" s="202" t="n">
        <v>0.306396016851781</v>
      </c>
    </row>
    <row r="25" customFormat="false" ht="11.25" hidden="false" customHeight="false" outlineLevel="0" collapsed="false">
      <c r="B25" s="159" t="n">
        <v>17</v>
      </c>
      <c r="C25" s="19" t="s">
        <v>342</v>
      </c>
      <c r="D25" s="19" t="s">
        <v>343</v>
      </c>
      <c r="E25" s="201" t="n">
        <v>7</v>
      </c>
      <c r="F25" s="202" t="n">
        <v>0.268096514745308</v>
      </c>
    </row>
    <row r="26" customFormat="false" ht="11.25" hidden="false" customHeight="false" outlineLevel="0" collapsed="false">
      <c r="B26" s="159" t="n">
        <v>18</v>
      </c>
      <c r="C26" s="19" t="s">
        <v>294</v>
      </c>
      <c r="D26" s="19" t="s">
        <v>295</v>
      </c>
      <c r="E26" s="201" t="n">
        <v>7</v>
      </c>
      <c r="F26" s="202" t="n">
        <v>0.268096514745308</v>
      </c>
    </row>
    <row r="27" customFormat="false" ht="11.25" hidden="false" customHeight="false" outlineLevel="0" collapsed="false">
      <c r="B27" s="159" t="n">
        <v>19</v>
      </c>
      <c r="C27" s="19" t="s">
        <v>163</v>
      </c>
      <c r="D27" s="19" t="s">
        <v>164</v>
      </c>
      <c r="E27" s="201" t="n">
        <v>7</v>
      </c>
      <c r="F27" s="202" t="n">
        <v>0.268096514745308</v>
      </c>
    </row>
    <row r="28" customFormat="false" ht="11.25" hidden="false" customHeight="false" outlineLevel="0" collapsed="false">
      <c r="B28" s="159" t="n">
        <v>20</v>
      </c>
      <c r="C28" s="19" t="s">
        <v>276</v>
      </c>
      <c r="D28" s="19" t="s">
        <v>277</v>
      </c>
      <c r="E28" s="201" t="n">
        <v>7</v>
      </c>
      <c r="F28" s="202" t="n">
        <v>0.268096514745308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41</v>
      </c>
      <c r="F30" s="202" t="n">
        <v>1.57027958636538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587</v>
      </c>
      <c r="F32" s="202" t="n">
        <v>22.4818077364994</v>
      </c>
    </row>
    <row r="33" customFormat="false" ht="11.25" hidden="false" customHeight="false" outlineLevel="0" collapsed="false">
      <c r="B33" s="204"/>
      <c r="E33" s="201"/>
      <c r="F33" s="202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54</v>
      </c>
      <c r="D35" s="70" t="s">
        <v>914</v>
      </c>
      <c r="E35" s="194" t="n">
        <v>3808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599</v>
      </c>
      <c r="F37" s="202" t="n">
        <v>15.7300420168067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26</v>
      </c>
      <c r="D38" s="19" t="s">
        <v>127</v>
      </c>
      <c r="E38" s="201" t="n">
        <v>595</v>
      </c>
      <c r="F38" s="202" t="n">
        <v>15.625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80</v>
      </c>
      <c r="D39" s="19" t="s">
        <v>81</v>
      </c>
      <c r="E39" s="201" t="n">
        <v>449</v>
      </c>
      <c r="F39" s="202" t="n">
        <v>11.7909663865546</v>
      </c>
      <c r="G39" s="84"/>
      <c r="H39" s="160"/>
      <c r="I39" s="84"/>
      <c r="J39" s="203"/>
    </row>
    <row r="40" customFormat="false" ht="22.5" hidden="false" customHeight="false" outlineLevel="0" collapsed="false">
      <c r="B40" s="159" t="n">
        <v>4</v>
      </c>
      <c r="C40" s="19" t="s">
        <v>124</v>
      </c>
      <c r="D40" s="19" t="s">
        <v>125</v>
      </c>
      <c r="E40" s="201" t="n">
        <v>395</v>
      </c>
      <c r="F40" s="202" t="n">
        <v>10.3728991596639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201" t="n">
        <v>374</v>
      </c>
      <c r="F41" s="202" t="n">
        <v>9.82142857142857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155</v>
      </c>
      <c r="D42" s="19" t="s">
        <v>156</v>
      </c>
      <c r="E42" s="201" t="n">
        <v>137</v>
      </c>
      <c r="F42" s="202" t="n">
        <v>3.59768907563025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73</v>
      </c>
      <c r="F43" s="202" t="n">
        <v>1.91701680672269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54</v>
      </c>
      <c r="F44" s="202" t="n">
        <v>1.41806722689076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157</v>
      </c>
      <c r="D45" s="19" t="s">
        <v>158</v>
      </c>
      <c r="E45" s="201" t="n">
        <v>47</v>
      </c>
      <c r="F45" s="202" t="n">
        <v>1.23424369747899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92</v>
      </c>
      <c r="D46" s="19" t="s">
        <v>93</v>
      </c>
      <c r="E46" s="201" t="n">
        <v>32</v>
      </c>
      <c r="F46" s="202" t="n">
        <v>0.840336134453782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310</v>
      </c>
      <c r="D47" s="19" t="s">
        <v>311</v>
      </c>
      <c r="E47" s="201" t="n">
        <v>30</v>
      </c>
      <c r="F47" s="202" t="n">
        <v>0.78781512605042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58</v>
      </c>
      <c r="D48" s="19" t="s">
        <v>259</v>
      </c>
      <c r="E48" s="201" t="n">
        <v>20</v>
      </c>
      <c r="F48" s="202" t="n">
        <v>0.525210084033614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62</v>
      </c>
      <c r="D49" s="19" t="s">
        <v>263</v>
      </c>
      <c r="E49" s="201" t="n">
        <v>19</v>
      </c>
      <c r="F49" s="202" t="n">
        <v>0.498949579831933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82</v>
      </c>
      <c r="D50" s="19" t="s">
        <v>83</v>
      </c>
      <c r="E50" s="201" t="n">
        <v>17</v>
      </c>
      <c r="F50" s="202" t="n">
        <v>0.446428571428571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282</v>
      </c>
      <c r="D51" s="19" t="s">
        <v>283</v>
      </c>
      <c r="E51" s="201" t="n">
        <v>17</v>
      </c>
      <c r="F51" s="202" t="n">
        <v>0.446428571428571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163</v>
      </c>
      <c r="D52" s="19" t="s">
        <v>164</v>
      </c>
      <c r="E52" s="201" t="n">
        <v>16</v>
      </c>
      <c r="F52" s="202" t="n">
        <v>0.420168067226891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54</v>
      </c>
      <c r="D53" s="19" t="s">
        <v>355</v>
      </c>
      <c r="E53" s="201" t="n">
        <v>14</v>
      </c>
      <c r="F53" s="202" t="n">
        <v>0.367647058823529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294</v>
      </c>
      <c r="D54" s="19" t="s">
        <v>295</v>
      </c>
      <c r="E54" s="201" t="n">
        <v>14</v>
      </c>
      <c r="F54" s="202" t="n">
        <v>0.367647058823529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04</v>
      </c>
      <c r="D55" s="19" t="s">
        <v>305</v>
      </c>
      <c r="E55" s="201" t="n">
        <v>13</v>
      </c>
      <c r="F55" s="202" t="n">
        <v>0.341386554621849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198</v>
      </c>
      <c r="D56" s="19" t="s">
        <v>199</v>
      </c>
      <c r="E56" s="201" t="n">
        <v>12</v>
      </c>
      <c r="F56" s="202" t="n">
        <v>0.315126050420168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20</v>
      </c>
      <c r="F58" s="202" t="n">
        <v>0.525210084033614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861</v>
      </c>
      <c r="F60" s="202" t="n">
        <v>22.6102941176471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55</v>
      </c>
      <c r="D7" s="70" t="s">
        <v>914</v>
      </c>
      <c r="E7" s="194" t="n">
        <v>4180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916</v>
      </c>
      <c r="F9" s="202" t="n">
        <v>21.9138755980861</v>
      </c>
    </row>
    <row r="10" customFormat="false" ht="11.25" hidden="false" customHeight="false" outlineLevel="0" collapsed="false">
      <c r="B10" s="159" t="n">
        <v>2</v>
      </c>
      <c r="C10" s="19" t="s">
        <v>126</v>
      </c>
      <c r="D10" s="19" t="s">
        <v>127</v>
      </c>
      <c r="E10" s="201" t="n">
        <v>506</v>
      </c>
      <c r="F10" s="202" t="n">
        <v>12.1052631578947</v>
      </c>
    </row>
    <row r="11" customFormat="false" ht="11.25" hidden="false" customHeight="false" outlineLevel="0" collapsed="false">
      <c r="B11" s="159" t="n">
        <v>3</v>
      </c>
      <c r="C11" s="19" t="s">
        <v>80</v>
      </c>
      <c r="D11" s="19" t="s">
        <v>81</v>
      </c>
      <c r="E11" s="201" t="n">
        <v>452</v>
      </c>
      <c r="F11" s="202" t="n">
        <v>10.8133971291866</v>
      </c>
    </row>
    <row r="12" customFormat="false" ht="11.25" hidden="false" customHeight="false" outlineLevel="0" collapsed="false">
      <c r="B12" s="159" t="n">
        <v>4</v>
      </c>
      <c r="C12" s="19" t="s">
        <v>155</v>
      </c>
      <c r="D12" s="19" t="s">
        <v>156</v>
      </c>
      <c r="E12" s="201" t="n">
        <v>263</v>
      </c>
      <c r="F12" s="202" t="n">
        <v>6.29186602870813</v>
      </c>
    </row>
    <row r="13" customFormat="false" ht="11.25" hidden="false" customHeight="false" outlineLevel="0" collapsed="false">
      <c r="B13" s="159" t="n">
        <v>5</v>
      </c>
      <c r="C13" s="19" t="s">
        <v>148</v>
      </c>
      <c r="D13" s="19" t="s">
        <v>149</v>
      </c>
      <c r="E13" s="201" t="n">
        <v>203</v>
      </c>
      <c r="F13" s="202" t="n">
        <v>4.85645933014354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184</v>
      </c>
      <c r="F14" s="202" t="n">
        <v>4.40191387559809</v>
      </c>
    </row>
    <row r="15" customFormat="false" ht="22.5" hidden="false" customHeight="false" outlineLevel="0" collapsed="false">
      <c r="B15" s="159" t="n">
        <v>7</v>
      </c>
      <c r="C15" s="19" t="s">
        <v>915</v>
      </c>
      <c r="D15" s="19" t="s">
        <v>207</v>
      </c>
      <c r="E15" s="201" t="n">
        <v>75</v>
      </c>
      <c r="F15" s="202" t="n">
        <v>1.79425837320574</v>
      </c>
    </row>
    <row r="16" customFormat="false" ht="11.25" hidden="false" customHeight="false" outlineLevel="0" collapsed="false">
      <c r="B16" s="159" t="n">
        <v>8</v>
      </c>
      <c r="C16" s="19" t="s">
        <v>310</v>
      </c>
      <c r="D16" s="19" t="s">
        <v>311</v>
      </c>
      <c r="E16" s="201" t="n">
        <v>73</v>
      </c>
      <c r="F16" s="202" t="n">
        <v>1.74641148325359</v>
      </c>
    </row>
    <row r="17" customFormat="false" ht="11.25" hidden="false" customHeight="false" outlineLevel="0" collapsed="false">
      <c r="B17" s="159" t="n">
        <v>9</v>
      </c>
      <c r="C17" s="19" t="s">
        <v>128</v>
      </c>
      <c r="D17" s="19" t="s">
        <v>129</v>
      </c>
      <c r="E17" s="201" t="n">
        <v>72</v>
      </c>
      <c r="F17" s="202" t="n">
        <v>1.72248803827751</v>
      </c>
    </row>
    <row r="18" customFormat="false" ht="11.25" hidden="false" customHeight="false" outlineLevel="0" collapsed="false">
      <c r="B18" s="159" t="n">
        <v>10</v>
      </c>
      <c r="C18" s="19" t="s">
        <v>262</v>
      </c>
      <c r="D18" s="19" t="s">
        <v>263</v>
      </c>
      <c r="E18" s="201" t="n">
        <v>31</v>
      </c>
      <c r="F18" s="202" t="n">
        <v>0.741626794258373</v>
      </c>
    </row>
    <row r="19" customFormat="false" ht="11.25" hidden="false" customHeight="false" outlineLevel="0" collapsed="false">
      <c r="B19" s="159" t="n">
        <v>11</v>
      </c>
      <c r="C19" s="19" t="s">
        <v>302</v>
      </c>
      <c r="D19" s="19" t="s">
        <v>303</v>
      </c>
      <c r="E19" s="201" t="n">
        <v>29</v>
      </c>
      <c r="F19" s="202" t="n">
        <v>0.69377990430622</v>
      </c>
    </row>
    <row r="20" customFormat="false" ht="11.25" hidden="false" customHeight="false" outlineLevel="0" collapsed="false">
      <c r="B20" s="159" t="n">
        <v>12</v>
      </c>
      <c r="C20" s="19" t="s">
        <v>312</v>
      </c>
      <c r="D20" s="19" t="s">
        <v>313</v>
      </c>
      <c r="E20" s="201" t="n">
        <v>28</v>
      </c>
      <c r="F20" s="202" t="n">
        <v>0.669856459330144</v>
      </c>
    </row>
    <row r="21" customFormat="false" ht="11.25" hidden="false" customHeight="false" outlineLevel="0" collapsed="false">
      <c r="B21" s="159" t="n">
        <v>13</v>
      </c>
      <c r="C21" s="19" t="s">
        <v>342</v>
      </c>
      <c r="D21" s="19" t="s">
        <v>343</v>
      </c>
      <c r="E21" s="201" t="n">
        <v>27</v>
      </c>
      <c r="F21" s="202" t="n">
        <v>0.645933014354067</v>
      </c>
    </row>
    <row r="22" customFormat="false" ht="11.25" hidden="false" customHeight="false" outlineLevel="0" collapsed="false">
      <c r="B22" s="159" t="n">
        <v>14</v>
      </c>
      <c r="C22" s="19" t="s">
        <v>163</v>
      </c>
      <c r="D22" s="19" t="s">
        <v>164</v>
      </c>
      <c r="E22" s="201" t="n">
        <v>24</v>
      </c>
      <c r="F22" s="202" t="n">
        <v>0.574162679425837</v>
      </c>
    </row>
    <row r="23" customFormat="false" ht="11.25" hidden="false" customHeight="false" outlineLevel="0" collapsed="false">
      <c r="B23" s="159" t="n">
        <v>15</v>
      </c>
      <c r="C23" s="19" t="s">
        <v>282</v>
      </c>
      <c r="D23" s="19" t="s">
        <v>283</v>
      </c>
      <c r="E23" s="201" t="n">
        <v>23</v>
      </c>
      <c r="F23" s="202" t="n">
        <v>0.550239234449761</v>
      </c>
    </row>
    <row r="24" customFormat="false" ht="22.5" hidden="false" customHeight="false" outlineLevel="0" collapsed="false">
      <c r="B24" s="159" t="n">
        <v>16</v>
      </c>
      <c r="C24" s="19" t="s">
        <v>356</v>
      </c>
      <c r="D24" s="19" t="s">
        <v>357</v>
      </c>
      <c r="E24" s="201" t="n">
        <v>22</v>
      </c>
      <c r="F24" s="202" t="n">
        <v>0.526315789473684</v>
      </c>
    </row>
    <row r="25" customFormat="false" ht="11.25" hidden="false" customHeight="false" outlineLevel="0" collapsed="false">
      <c r="B25" s="159" t="n">
        <v>17</v>
      </c>
      <c r="C25" s="19" t="s">
        <v>258</v>
      </c>
      <c r="D25" s="19" t="s">
        <v>259</v>
      </c>
      <c r="E25" s="201" t="n">
        <v>20</v>
      </c>
      <c r="F25" s="202" t="n">
        <v>0.478468899521531</v>
      </c>
    </row>
    <row r="26" customFormat="false" ht="11.25" hidden="false" customHeight="false" outlineLevel="0" collapsed="false">
      <c r="B26" s="159" t="n">
        <v>18</v>
      </c>
      <c r="C26" s="19" t="s">
        <v>276</v>
      </c>
      <c r="D26" s="19" t="s">
        <v>277</v>
      </c>
      <c r="E26" s="201" t="n">
        <v>17</v>
      </c>
      <c r="F26" s="202" t="n">
        <v>0.406698564593301</v>
      </c>
    </row>
    <row r="27" customFormat="false" ht="22.5" hidden="false" customHeight="false" outlineLevel="0" collapsed="false">
      <c r="B27" s="159" t="n">
        <v>19</v>
      </c>
      <c r="C27" s="19" t="s">
        <v>929</v>
      </c>
      <c r="D27" s="19" t="s">
        <v>219</v>
      </c>
      <c r="E27" s="201" t="n">
        <v>16</v>
      </c>
      <c r="F27" s="202" t="n">
        <v>0.382775119617225</v>
      </c>
    </row>
    <row r="28" customFormat="false" ht="11.25" hidden="false" customHeight="false" outlineLevel="0" collapsed="false">
      <c r="B28" s="159" t="n">
        <v>20</v>
      </c>
      <c r="C28" s="19" t="s">
        <v>252</v>
      </c>
      <c r="D28" s="19" t="s">
        <v>253</v>
      </c>
      <c r="E28" s="201" t="n">
        <v>15</v>
      </c>
      <c r="F28" s="202" t="n">
        <v>0.358851674641148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23</v>
      </c>
      <c r="F30" s="202" t="n">
        <v>0.550239234449761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1161</v>
      </c>
      <c r="F32" s="202" t="n">
        <v>27.7751196172249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56</v>
      </c>
      <c r="D35" s="70" t="s">
        <v>914</v>
      </c>
      <c r="E35" s="194" t="n">
        <v>5879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1403</v>
      </c>
      <c r="F37" s="202" t="n">
        <v>23.8646028236095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581</v>
      </c>
      <c r="F38" s="202" t="n">
        <v>9.88263310086749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80</v>
      </c>
      <c r="D39" s="19" t="s">
        <v>81</v>
      </c>
      <c r="E39" s="201" t="n">
        <v>507</v>
      </c>
      <c r="F39" s="202" t="n">
        <v>8.62391563191019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55</v>
      </c>
      <c r="D40" s="19" t="s">
        <v>156</v>
      </c>
      <c r="E40" s="201" t="n">
        <v>404</v>
      </c>
      <c r="F40" s="202" t="n">
        <v>6.87191699268583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26</v>
      </c>
      <c r="D41" s="19" t="s">
        <v>127</v>
      </c>
      <c r="E41" s="201" t="n">
        <v>398</v>
      </c>
      <c r="F41" s="202" t="n">
        <v>6.76985881952713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294</v>
      </c>
      <c r="F42" s="202" t="n">
        <v>5.00085048477632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92</v>
      </c>
      <c r="F43" s="202" t="n">
        <v>1.56489198843341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78</v>
      </c>
      <c r="F44" s="202" t="n">
        <v>1.32675625106311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62</v>
      </c>
      <c r="D45" s="19" t="s">
        <v>263</v>
      </c>
      <c r="E45" s="201" t="n">
        <v>58</v>
      </c>
      <c r="F45" s="202" t="n">
        <v>0.986562340534104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10</v>
      </c>
      <c r="D46" s="19" t="s">
        <v>311</v>
      </c>
      <c r="E46" s="201" t="n">
        <v>54</v>
      </c>
      <c r="F46" s="202" t="n">
        <v>0.918523558428304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57</v>
      </c>
      <c r="D47" s="19" t="s">
        <v>158</v>
      </c>
      <c r="E47" s="201" t="n">
        <v>32</v>
      </c>
      <c r="F47" s="202" t="n">
        <v>0.544310256846402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342</v>
      </c>
      <c r="D48" s="19" t="s">
        <v>343</v>
      </c>
      <c r="E48" s="201" t="n">
        <v>30</v>
      </c>
      <c r="F48" s="202" t="n">
        <v>0.510290865793502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58</v>
      </c>
      <c r="D49" s="19" t="s">
        <v>259</v>
      </c>
      <c r="E49" s="201" t="n">
        <v>25</v>
      </c>
      <c r="F49" s="202" t="n">
        <v>0.425242388161252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82</v>
      </c>
      <c r="D50" s="19" t="s">
        <v>283</v>
      </c>
      <c r="E50" s="201" t="n">
        <v>17</v>
      </c>
      <c r="F50" s="202" t="n">
        <v>0.289164823949651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82</v>
      </c>
      <c r="D51" s="19" t="s">
        <v>83</v>
      </c>
      <c r="E51" s="201" t="n">
        <v>16</v>
      </c>
      <c r="F51" s="202" t="n">
        <v>0.272155128423201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12</v>
      </c>
      <c r="D52" s="19" t="s">
        <v>313</v>
      </c>
      <c r="E52" s="201" t="n">
        <v>15</v>
      </c>
      <c r="F52" s="202" t="n">
        <v>0.255145432896751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02</v>
      </c>
      <c r="D53" s="19" t="s">
        <v>303</v>
      </c>
      <c r="E53" s="201" t="n">
        <v>15</v>
      </c>
      <c r="F53" s="202" t="n">
        <v>0.255145432896751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163</v>
      </c>
      <c r="D54" s="19" t="s">
        <v>164</v>
      </c>
      <c r="E54" s="201" t="n">
        <v>14</v>
      </c>
      <c r="F54" s="202" t="n">
        <v>0.238135737370301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14</v>
      </c>
      <c r="D55" s="19" t="s">
        <v>215</v>
      </c>
      <c r="E55" s="201" t="n">
        <v>12</v>
      </c>
      <c r="F55" s="202" t="n">
        <v>0.204116346317401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272</v>
      </c>
      <c r="D56" s="19" t="s">
        <v>273</v>
      </c>
      <c r="E56" s="201" t="n">
        <v>10</v>
      </c>
      <c r="F56" s="202" t="n">
        <v>0.170096955264501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24</v>
      </c>
      <c r="F58" s="202" t="n">
        <v>0.408232692634802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1800</v>
      </c>
      <c r="F60" s="202" t="n">
        <v>30.6174519476101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57</v>
      </c>
      <c r="D7" s="70" t="s">
        <v>914</v>
      </c>
      <c r="E7" s="194" t="n">
        <v>2243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544</v>
      </c>
      <c r="F9" s="202" t="n">
        <v>24.2532322781988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369</v>
      </c>
      <c r="F10" s="202" t="n">
        <v>16.4511814534106</v>
      </c>
    </row>
    <row r="11" customFormat="false" ht="11.25" hidden="false" customHeight="false" outlineLevel="0" collapsed="false">
      <c r="B11" s="159" t="n">
        <v>3</v>
      </c>
      <c r="C11" s="19" t="s">
        <v>126</v>
      </c>
      <c r="D11" s="19" t="s">
        <v>127</v>
      </c>
      <c r="E11" s="201" t="n">
        <v>183</v>
      </c>
      <c r="F11" s="202" t="n">
        <v>8.15871600534998</v>
      </c>
    </row>
    <row r="12" customFormat="false" ht="11.25" hidden="false" customHeight="false" outlineLevel="0" collapsed="false">
      <c r="B12" s="159" t="n">
        <v>4</v>
      </c>
      <c r="C12" s="19" t="s">
        <v>155</v>
      </c>
      <c r="D12" s="19" t="s">
        <v>156</v>
      </c>
      <c r="E12" s="201" t="n">
        <v>163</v>
      </c>
      <c r="F12" s="202" t="n">
        <v>7.26705305394561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160</v>
      </c>
      <c r="F13" s="202" t="n">
        <v>7.13330361123495</v>
      </c>
    </row>
    <row r="14" customFormat="false" ht="22.5" hidden="false" customHeight="false" outlineLevel="0" collapsed="false">
      <c r="B14" s="159" t="n">
        <v>6</v>
      </c>
      <c r="C14" s="19" t="s">
        <v>124</v>
      </c>
      <c r="D14" s="19" t="s">
        <v>125</v>
      </c>
      <c r="E14" s="201" t="n">
        <v>62</v>
      </c>
      <c r="F14" s="202" t="n">
        <v>2.76415514935354</v>
      </c>
    </row>
    <row r="15" customFormat="false" ht="11.25" hidden="false" customHeight="false" outlineLevel="0" collapsed="false">
      <c r="B15" s="159" t="n">
        <v>7</v>
      </c>
      <c r="C15" s="19" t="s">
        <v>128</v>
      </c>
      <c r="D15" s="19" t="s">
        <v>129</v>
      </c>
      <c r="E15" s="201" t="n">
        <v>53</v>
      </c>
      <c r="F15" s="202" t="n">
        <v>2.36290682122158</v>
      </c>
    </row>
    <row r="16" customFormat="false" ht="22.5" hidden="false" customHeight="false" outlineLevel="0" collapsed="false">
      <c r="B16" s="159" t="n">
        <v>8</v>
      </c>
      <c r="C16" s="19" t="s">
        <v>915</v>
      </c>
      <c r="D16" s="19" t="s">
        <v>207</v>
      </c>
      <c r="E16" s="201" t="n">
        <v>27</v>
      </c>
      <c r="F16" s="202" t="n">
        <v>1.2037449843959</v>
      </c>
    </row>
    <row r="17" customFormat="false" ht="11.25" hidden="false" customHeight="false" outlineLevel="0" collapsed="false">
      <c r="B17" s="159" t="n">
        <v>9</v>
      </c>
      <c r="C17" s="19" t="s">
        <v>302</v>
      </c>
      <c r="D17" s="19" t="s">
        <v>303</v>
      </c>
      <c r="E17" s="201" t="n">
        <v>25</v>
      </c>
      <c r="F17" s="202" t="n">
        <v>1.11457868925546</v>
      </c>
    </row>
    <row r="18" customFormat="false" ht="11.25" hidden="false" customHeight="false" outlineLevel="0" collapsed="false">
      <c r="B18" s="159" t="n">
        <v>10</v>
      </c>
      <c r="C18" s="19" t="s">
        <v>300</v>
      </c>
      <c r="D18" s="19" t="s">
        <v>301</v>
      </c>
      <c r="E18" s="201" t="n">
        <v>15</v>
      </c>
      <c r="F18" s="202" t="n">
        <v>0.668747213553277</v>
      </c>
    </row>
    <row r="19" customFormat="false" ht="11.25" hidden="false" customHeight="false" outlineLevel="0" collapsed="false">
      <c r="B19" s="159" t="n">
        <v>11</v>
      </c>
      <c r="C19" s="19" t="s">
        <v>258</v>
      </c>
      <c r="D19" s="19" t="s">
        <v>259</v>
      </c>
      <c r="E19" s="201" t="n">
        <v>15</v>
      </c>
      <c r="F19" s="202" t="n">
        <v>0.668747213553277</v>
      </c>
    </row>
    <row r="20" customFormat="false" ht="11.25" hidden="false" customHeight="false" outlineLevel="0" collapsed="false">
      <c r="B20" s="159" t="n">
        <v>12</v>
      </c>
      <c r="C20" s="19" t="s">
        <v>310</v>
      </c>
      <c r="D20" s="19" t="s">
        <v>311</v>
      </c>
      <c r="E20" s="201" t="n">
        <v>14</v>
      </c>
      <c r="F20" s="202" t="n">
        <v>0.624164065983058</v>
      </c>
    </row>
    <row r="21" customFormat="false" ht="11.25" hidden="false" customHeight="false" outlineLevel="0" collapsed="false">
      <c r="B21" s="159" t="n">
        <v>13</v>
      </c>
      <c r="C21" s="19" t="s">
        <v>342</v>
      </c>
      <c r="D21" s="19" t="s">
        <v>343</v>
      </c>
      <c r="E21" s="201" t="n">
        <v>12</v>
      </c>
      <c r="F21" s="202" t="n">
        <v>0.534997770842622</v>
      </c>
    </row>
    <row r="22" customFormat="false" ht="22.5" hidden="false" customHeight="false" outlineLevel="0" collapsed="false">
      <c r="B22" s="159" t="n">
        <v>14</v>
      </c>
      <c r="C22" s="19" t="s">
        <v>356</v>
      </c>
      <c r="D22" s="19" t="s">
        <v>357</v>
      </c>
      <c r="E22" s="201" t="n">
        <v>9</v>
      </c>
      <c r="F22" s="202" t="n">
        <v>0.401248328131966</v>
      </c>
    </row>
    <row r="23" customFormat="false" ht="11.25" hidden="false" customHeight="false" outlineLevel="0" collapsed="false">
      <c r="B23" s="159" t="n">
        <v>15</v>
      </c>
      <c r="C23" s="19" t="s">
        <v>928</v>
      </c>
      <c r="D23" s="19" t="s">
        <v>158</v>
      </c>
      <c r="E23" s="201" t="n">
        <v>8</v>
      </c>
      <c r="F23" s="202" t="n">
        <v>0.356665180561748</v>
      </c>
    </row>
    <row r="24" customFormat="false" ht="11.25" hidden="false" customHeight="false" outlineLevel="0" collapsed="false">
      <c r="B24" s="159" t="n">
        <v>16</v>
      </c>
      <c r="C24" s="19" t="s">
        <v>282</v>
      </c>
      <c r="D24" s="19" t="s">
        <v>283</v>
      </c>
      <c r="E24" s="201" t="n">
        <v>8</v>
      </c>
      <c r="F24" s="202" t="n">
        <v>0.356665180561748</v>
      </c>
    </row>
    <row r="25" customFormat="false" ht="11.25" hidden="false" customHeight="false" outlineLevel="0" collapsed="false">
      <c r="B25" s="159" t="n">
        <v>17</v>
      </c>
      <c r="C25" s="19" t="s">
        <v>354</v>
      </c>
      <c r="D25" s="19" t="s">
        <v>355</v>
      </c>
      <c r="E25" s="201" t="n">
        <v>7</v>
      </c>
      <c r="F25" s="202" t="n">
        <v>0.312082032991529</v>
      </c>
    </row>
    <row r="26" customFormat="false" ht="11.25" hidden="false" customHeight="false" outlineLevel="0" collapsed="false">
      <c r="B26" s="159" t="n">
        <v>18</v>
      </c>
      <c r="C26" s="19" t="s">
        <v>294</v>
      </c>
      <c r="D26" s="19" t="s">
        <v>295</v>
      </c>
      <c r="E26" s="201" t="n">
        <v>6</v>
      </c>
      <c r="F26" s="202" t="n">
        <v>0.267498885421311</v>
      </c>
    </row>
    <row r="27" customFormat="false" ht="11.25" hidden="false" customHeight="false" outlineLevel="0" collapsed="false">
      <c r="B27" s="159" t="n">
        <v>19</v>
      </c>
      <c r="C27" s="19" t="s">
        <v>312</v>
      </c>
      <c r="D27" s="19" t="s">
        <v>313</v>
      </c>
      <c r="E27" s="201" t="n">
        <v>6</v>
      </c>
      <c r="F27" s="202" t="n">
        <v>0.267498885421311</v>
      </c>
    </row>
    <row r="28" customFormat="false" ht="11.25" hidden="false" customHeight="false" outlineLevel="0" collapsed="false">
      <c r="B28" s="159" t="n">
        <v>20</v>
      </c>
      <c r="C28" s="19" t="s">
        <v>308</v>
      </c>
      <c r="D28" s="19" t="s">
        <v>309</v>
      </c>
      <c r="E28" s="201" t="n">
        <v>5</v>
      </c>
      <c r="F28" s="202" t="n">
        <v>0.222915737851092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16</v>
      </c>
      <c r="F30" s="202" t="n">
        <v>0.713330361123495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536</v>
      </c>
      <c r="F32" s="202" t="n">
        <v>23.8965670976371</v>
      </c>
    </row>
    <row r="33" customFormat="false" ht="11.25" hidden="false" customHeight="false" outlineLevel="0" collapsed="false">
      <c r="B33" s="204"/>
      <c r="E33" s="201"/>
      <c r="F33" s="202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58</v>
      </c>
      <c r="D35" s="70" t="s">
        <v>914</v>
      </c>
      <c r="E35" s="194" t="n">
        <v>6680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1592</v>
      </c>
      <c r="F37" s="202" t="n">
        <v>23.8323353293413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833</v>
      </c>
      <c r="F38" s="202" t="n">
        <v>12.4700598802395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5</v>
      </c>
      <c r="D39" s="19" t="s">
        <v>156</v>
      </c>
      <c r="E39" s="201" t="n">
        <v>601</v>
      </c>
      <c r="F39" s="202" t="n">
        <v>8.99700598802395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80</v>
      </c>
      <c r="D40" s="19" t="s">
        <v>81</v>
      </c>
      <c r="E40" s="201" t="n">
        <v>439</v>
      </c>
      <c r="F40" s="202" t="n">
        <v>6.57185628742515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126</v>
      </c>
      <c r="D41" s="19" t="s">
        <v>127</v>
      </c>
      <c r="E41" s="201" t="n">
        <v>309</v>
      </c>
      <c r="F41" s="202" t="n">
        <v>4.62574850299401</v>
      </c>
      <c r="G41" s="84"/>
      <c r="H41" s="160"/>
      <c r="I41" s="84"/>
      <c r="J41" s="203"/>
    </row>
    <row r="42" customFormat="false" ht="22.5" hidden="false" customHeight="false" outlineLevel="0" collapsed="false">
      <c r="B42" s="159" t="n">
        <v>6</v>
      </c>
      <c r="C42" s="19" t="s">
        <v>124</v>
      </c>
      <c r="D42" s="19" t="s">
        <v>125</v>
      </c>
      <c r="E42" s="201" t="n">
        <v>191</v>
      </c>
      <c r="F42" s="202" t="n">
        <v>2.85928143712575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86</v>
      </c>
      <c r="F43" s="202" t="n">
        <v>1.2874251497006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65</v>
      </c>
      <c r="F44" s="202" t="n">
        <v>0.973053892215569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310</v>
      </c>
      <c r="D45" s="19" t="s">
        <v>311</v>
      </c>
      <c r="E45" s="201" t="n">
        <v>58</v>
      </c>
      <c r="F45" s="202" t="n">
        <v>0.868263473053892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02</v>
      </c>
      <c r="D46" s="19" t="s">
        <v>303</v>
      </c>
      <c r="E46" s="201" t="n">
        <v>53</v>
      </c>
      <c r="F46" s="202" t="n">
        <v>0.793413173652695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57</v>
      </c>
      <c r="D47" s="19" t="s">
        <v>158</v>
      </c>
      <c r="E47" s="201" t="n">
        <v>49</v>
      </c>
      <c r="F47" s="202" t="n">
        <v>0.733532934131737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58</v>
      </c>
      <c r="D48" s="19" t="s">
        <v>259</v>
      </c>
      <c r="E48" s="201" t="n">
        <v>49</v>
      </c>
      <c r="F48" s="202" t="n">
        <v>0.733532934131737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62</v>
      </c>
      <c r="D49" s="19" t="s">
        <v>263</v>
      </c>
      <c r="E49" s="201" t="n">
        <v>36</v>
      </c>
      <c r="F49" s="202" t="n">
        <v>0.538922155688623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214</v>
      </c>
      <c r="D50" s="19" t="s">
        <v>215</v>
      </c>
      <c r="E50" s="201" t="n">
        <v>30</v>
      </c>
      <c r="F50" s="202" t="n">
        <v>0.449101796407186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2</v>
      </c>
      <c r="D51" s="19" t="s">
        <v>313</v>
      </c>
      <c r="E51" s="201" t="n">
        <v>29</v>
      </c>
      <c r="F51" s="202" t="n">
        <v>0.434131736526946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294</v>
      </c>
      <c r="D52" s="19" t="s">
        <v>295</v>
      </c>
      <c r="E52" s="201" t="n">
        <v>27</v>
      </c>
      <c r="F52" s="202" t="n">
        <v>0.404191616766467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282</v>
      </c>
      <c r="D53" s="19" t="s">
        <v>283</v>
      </c>
      <c r="E53" s="201" t="n">
        <v>26</v>
      </c>
      <c r="F53" s="202" t="n">
        <v>0.389221556886228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163</v>
      </c>
      <c r="D54" s="19" t="s">
        <v>164</v>
      </c>
      <c r="E54" s="201" t="n">
        <v>25</v>
      </c>
      <c r="F54" s="202" t="n">
        <v>0.374251497005988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342</v>
      </c>
      <c r="D55" s="19" t="s">
        <v>343</v>
      </c>
      <c r="E55" s="201" t="n">
        <v>23</v>
      </c>
      <c r="F55" s="202" t="n">
        <v>0.344311377245509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354</v>
      </c>
      <c r="D56" s="19" t="s">
        <v>355</v>
      </c>
      <c r="E56" s="201" t="n">
        <v>23</v>
      </c>
      <c r="F56" s="202" t="n">
        <v>0.344311377245509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80</v>
      </c>
      <c r="F58" s="202" t="n">
        <v>1.19760479041916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2056</v>
      </c>
      <c r="F60" s="202" t="n">
        <v>30.7784431137725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99"/>
    <col collapsed="false" customWidth="true" hidden="false" outlineLevel="0" max="11" min="3" style="1" width="9.7"/>
    <col collapsed="false" customWidth="true" hidden="false" outlineLevel="0" max="12" min="12" style="1" width="7.56"/>
    <col collapsed="false" customWidth="true" hidden="true" outlineLevel="0" max="13" min="13" style="1" width="9.7"/>
    <col collapsed="false" customWidth="true" hidden="false" outlineLevel="0" max="49" min="14" style="1" width="12.7"/>
    <col collapsed="false" customWidth="true" hidden="false" outlineLevel="0" max="50" min="50" style="1" width="9.85"/>
    <col collapsed="false" customWidth="true" hidden="false" outlineLevel="0" max="56" min="51" style="1" width="8.85"/>
    <col collapsed="false" customWidth="true" hidden="false" outlineLevel="0" max="57" min="57" style="1" width="6.56"/>
    <col collapsed="false" customWidth="true" hidden="false" outlineLevel="0" max="58" min="58" style="1" width="9.85"/>
    <col collapsed="false" customWidth="false" hidden="false" outlineLevel="0" max="257" min="59" style="1" width="11.7"/>
  </cols>
  <sheetData>
    <row r="1" s="3" customFormat="true" ht="12.75" hidden="false" customHeight="false" outlineLevel="0" collapsed="false">
      <c r="B1" s="1" t="s">
        <v>384</v>
      </c>
      <c r="C1" s="5"/>
      <c r="D1" s="5"/>
      <c r="E1" s="5"/>
    </row>
    <row r="2" s="3" customFormat="true" ht="12.75" hidden="false" customHeight="false" outlineLevel="0" collapsed="false">
      <c r="B2" s="55" t="s">
        <v>385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false" outlineLevel="0" collapsed="false">
      <c r="B3" s="7"/>
    </row>
    <row r="4" s="2" customFormat="true" ht="15.95" hidden="false" customHeight="true" outlineLevel="0" collapsed="false">
      <c r="B4" s="8" t="s">
        <v>2</v>
      </c>
      <c r="C4" s="99" t="s">
        <v>3</v>
      </c>
      <c r="D4" s="58" t="s">
        <v>57</v>
      </c>
      <c r="E4" s="58"/>
      <c r="F4" s="58"/>
      <c r="G4" s="58"/>
      <c r="H4" s="58"/>
      <c r="I4" s="58"/>
      <c r="J4" s="58"/>
      <c r="K4" s="58"/>
      <c r="L4" s="58"/>
      <c r="M4" s="37" t="s">
        <v>386</v>
      </c>
    </row>
    <row r="5" s="2" customFormat="true" ht="36" hidden="false" customHeight="true" outlineLevel="0" collapsed="false">
      <c r="B5" s="8"/>
      <c r="C5" s="99"/>
      <c r="D5" s="59" t="s">
        <v>58</v>
      </c>
      <c r="E5" s="59" t="s">
        <v>387</v>
      </c>
      <c r="F5" s="61" t="s">
        <v>60</v>
      </c>
      <c r="G5" s="39" t="s">
        <v>61</v>
      </c>
      <c r="H5" s="39" t="s">
        <v>62</v>
      </c>
      <c r="I5" s="39" t="s">
        <v>63</v>
      </c>
      <c r="J5" s="39" t="s">
        <v>64</v>
      </c>
      <c r="K5" s="39" t="s">
        <v>65</v>
      </c>
      <c r="L5" s="100" t="s">
        <v>66</v>
      </c>
      <c r="M5" s="37"/>
    </row>
    <row r="6" s="2" customFormat="true" ht="5.25" hidden="false" customHeight="true" outlineLevel="0" collapsed="false">
      <c r="B6" s="10"/>
      <c r="C6" s="101"/>
      <c r="D6" s="101"/>
      <c r="E6" s="101"/>
      <c r="F6" s="101"/>
      <c r="G6" s="101"/>
      <c r="H6" s="101"/>
      <c r="I6" s="101"/>
      <c r="J6" s="101"/>
      <c r="K6" s="101"/>
      <c r="L6" s="102"/>
      <c r="M6" s="103"/>
    </row>
    <row r="7" s="104" customFormat="true" ht="11.25" hidden="false" customHeight="false" outlineLevel="0" collapsed="false">
      <c r="B7" s="105" t="s">
        <v>388</v>
      </c>
      <c r="C7" s="105" t="n">
        <v>1707909</v>
      </c>
      <c r="D7" s="106" t="n">
        <v>77895</v>
      </c>
      <c r="E7" s="106" t="n">
        <v>10609</v>
      </c>
      <c r="F7" s="106" t="n">
        <v>42182</v>
      </c>
      <c r="G7" s="106" t="n">
        <v>69914</v>
      </c>
      <c r="H7" s="106" t="n">
        <v>102815</v>
      </c>
      <c r="I7" s="106" t="n">
        <v>1103632</v>
      </c>
      <c r="J7" s="106" t="n">
        <v>175157</v>
      </c>
      <c r="K7" s="106" t="n">
        <v>125686</v>
      </c>
      <c r="L7" s="106" t="n">
        <v>19</v>
      </c>
      <c r="M7" s="105" t="n">
        <v>464686</v>
      </c>
    </row>
    <row r="8" customFormat="false" ht="3.75" hidden="false" customHeight="true" outlineLevel="0" collapsed="false">
      <c r="B8" s="22"/>
      <c r="C8" s="22"/>
      <c r="D8" s="107"/>
      <c r="E8" s="107"/>
      <c r="F8" s="107"/>
      <c r="G8" s="107"/>
      <c r="H8" s="107"/>
      <c r="I8" s="107"/>
      <c r="J8" s="107"/>
      <c r="K8" s="107"/>
      <c r="L8" s="107"/>
      <c r="M8" s="22"/>
    </row>
    <row r="9" customFormat="false" ht="21" hidden="false" customHeight="true" outlineLevel="0" collapsed="false">
      <c r="B9" s="108" t="s">
        <v>11</v>
      </c>
      <c r="C9" s="22" t="n">
        <v>31624</v>
      </c>
      <c r="D9" s="107" t="n">
        <v>1164</v>
      </c>
      <c r="E9" s="107" t="n">
        <v>180</v>
      </c>
      <c r="F9" s="107" t="n">
        <v>793</v>
      </c>
      <c r="G9" s="107" t="n">
        <v>1177</v>
      </c>
      <c r="H9" s="107" t="n">
        <v>2299</v>
      </c>
      <c r="I9" s="107" t="n">
        <v>19462</v>
      </c>
      <c r="J9" s="107" t="n">
        <v>3647</v>
      </c>
      <c r="K9" s="107" t="n">
        <v>2902</v>
      </c>
      <c r="L9" s="109" t="n">
        <v>0</v>
      </c>
      <c r="M9" s="22" t="n">
        <v>7778</v>
      </c>
    </row>
    <row r="10" customFormat="false" ht="21" hidden="false" customHeight="true" outlineLevel="0" collapsed="false">
      <c r="B10" s="108" t="s">
        <v>12</v>
      </c>
      <c r="C10" s="22" t="n">
        <v>28377</v>
      </c>
      <c r="D10" s="107" t="n">
        <v>1537</v>
      </c>
      <c r="E10" s="107" t="n">
        <v>399</v>
      </c>
      <c r="F10" s="107" t="n">
        <v>630</v>
      </c>
      <c r="G10" s="107" t="n">
        <v>706</v>
      </c>
      <c r="H10" s="107" t="n">
        <v>1272</v>
      </c>
      <c r="I10" s="107" t="n">
        <v>19841</v>
      </c>
      <c r="J10" s="107" t="n">
        <v>2420</v>
      </c>
      <c r="K10" s="107" t="n">
        <v>1572</v>
      </c>
      <c r="L10" s="109" t="n">
        <v>0</v>
      </c>
      <c r="M10" s="22" t="n">
        <v>5201</v>
      </c>
    </row>
    <row r="11" customFormat="false" ht="21" hidden="false" customHeight="true" outlineLevel="0" collapsed="false">
      <c r="B11" s="108" t="s">
        <v>13</v>
      </c>
      <c r="C11" s="22" t="n">
        <v>12126</v>
      </c>
      <c r="D11" s="107" t="n">
        <v>594</v>
      </c>
      <c r="E11" s="107" t="n">
        <v>42</v>
      </c>
      <c r="F11" s="107" t="n">
        <v>271</v>
      </c>
      <c r="G11" s="107" t="n">
        <v>386</v>
      </c>
      <c r="H11" s="107" t="n">
        <v>538</v>
      </c>
      <c r="I11" s="107" t="n">
        <v>7986</v>
      </c>
      <c r="J11" s="107" t="n">
        <v>1345</v>
      </c>
      <c r="K11" s="107" t="n">
        <v>964</v>
      </c>
      <c r="L11" s="109" t="n">
        <v>0</v>
      </c>
      <c r="M11" s="22" t="n">
        <v>1837</v>
      </c>
    </row>
    <row r="12" customFormat="false" ht="21" hidden="false" customHeight="true" outlineLevel="0" collapsed="false">
      <c r="B12" s="108" t="s">
        <v>14</v>
      </c>
      <c r="C12" s="22" t="n">
        <v>18022</v>
      </c>
      <c r="D12" s="107" t="n">
        <v>1080</v>
      </c>
      <c r="E12" s="107" t="n">
        <v>95</v>
      </c>
      <c r="F12" s="107" t="n">
        <v>516</v>
      </c>
      <c r="G12" s="107" t="n">
        <v>706</v>
      </c>
      <c r="H12" s="107" t="n">
        <v>999</v>
      </c>
      <c r="I12" s="107" t="n">
        <v>11590</v>
      </c>
      <c r="J12" s="107" t="n">
        <v>1784</v>
      </c>
      <c r="K12" s="107" t="n">
        <v>1252</v>
      </c>
      <c r="L12" s="109" t="n">
        <v>0</v>
      </c>
      <c r="M12" s="22" t="n">
        <v>2042</v>
      </c>
    </row>
    <row r="13" customFormat="false" ht="21" hidden="false" customHeight="true" outlineLevel="0" collapsed="false">
      <c r="B13" s="108" t="s">
        <v>15</v>
      </c>
      <c r="C13" s="22" t="n">
        <v>29337</v>
      </c>
      <c r="D13" s="107" t="n">
        <v>651</v>
      </c>
      <c r="E13" s="107" t="n">
        <v>155</v>
      </c>
      <c r="F13" s="107" t="n">
        <v>1093</v>
      </c>
      <c r="G13" s="107" t="n">
        <v>1777</v>
      </c>
      <c r="H13" s="107" t="n">
        <v>2065</v>
      </c>
      <c r="I13" s="107" t="n">
        <v>19331</v>
      </c>
      <c r="J13" s="107" t="n">
        <v>2533</v>
      </c>
      <c r="K13" s="107" t="n">
        <v>1732</v>
      </c>
      <c r="L13" s="109" t="n">
        <v>0</v>
      </c>
      <c r="M13" s="22" t="n">
        <v>1992</v>
      </c>
    </row>
    <row r="14" customFormat="false" ht="21" hidden="false" customHeight="true" outlineLevel="0" collapsed="false">
      <c r="B14" s="108" t="s">
        <v>16</v>
      </c>
      <c r="C14" s="22" t="n">
        <v>15883</v>
      </c>
      <c r="D14" s="107" t="n">
        <v>638</v>
      </c>
      <c r="E14" s="107" t="n">
        <v>74</v>
      </c>
      <c r="F14" s="107" t="n">
        <v>263</v>
      </c>
      <c r="G14" s="107" t="n">
        <v>466</v>
      </c>
      <c r="H14" s="107" t="n">
        <v>716</v>
      </c>
      <c r="I14" s="107" t="n">
        <v>10168</v>
      </c>
      <c r="J14" s="107" t="n">
        <v>1819</v>
      </c>
      <c r="K14" s="107" t="n">
        <v>1738</v>
      </c>
      <c r="L14" s="109" t="n">
        <v>1</v>
      </c>
      <c r="M14" s="22" t="n">
        <v>1623</v>
      </c>
    </row>
    <row r="15" customFormat="false" ht="21" hidden="false" customHeight="true" outlineLevel="0" collapsed="false">
      <c r="B15" s="108" t="s">
        <v>17</v>
      </c>
      <c r="C15" s="22" t="n">
        <v>64576</v>
      </c>
      <c r="D15" s="107" t="n">
        <v>2462</v>
      </c>
      <c r="E15" s="107" t="n">
        <v>988</v>
      </c>
      <c r="F15" s="107" t="n">
        <v>1877</v>
      </c>
      <c r="G15" s="107" t="n">
        <v>2318</v>
      </c>
      <c r="H15" s="107" t="n">
        <v>3660</v>
      </c>
      <c r="I15" s="107" t="n">
        <v>43830</v>
      </c>
      <c r="J15" s="107" t="n">
        <v>5851</v>
      </c>
      <c r="K15" s="107" t="n">
        <v>3588</v>
      </c>
      <c r="L15" s="109" t="n">
        <v>2</v>
      </c>
      <c r="M15" s="22" t="n">
        <v>8436</v>
      </c>
    </row>
    <row r="16" customFormat="false" ht="21" hidden="false" customHeight="true" outlineLevel="0" collapsed="false">
      <c r="B16" s="108" t="s">
        <v>18</v>
      </c>
      <c r="C16" s="22" t="n">
        <v>36849</v>
      </c>
      <c r="D16" s="107" t="n">
        <v>965</v>
      </c>
      <c r="E16" s="107" t="n">
        <v>270</v>
      </c>
      <c r="F16" s="107" t="n">
        <v>1685</v>
      </c>
      <c r="G16" s="107" t="n">
        <v>2656</v>
      </c>
      <c r="H16" s="107" t="n">
        <v>3384</v>
      </c>
      <c r="I16" s="107" t="n">
        <v>20460</v>
      </c>
      <c r="J16" s="107" t="n">
        <v>3958</v>
      </c>
      <c r="K16" s="107" t="n">
        <v>3471</v>
      </c>
      <c r="L16" s="109" t="n">
        <v>0</v>
      </c>
      <c r="M16" s="22" t="n">
        <v>5436</v>
      </c>
    </row>
    <row r="17" customFormat="false" ht="21" hidden="false" customHeight="true" outlineLevel="0" collapsed="false">
      <c r="B17" s="108" t="s">
        <v>19</v>
      </c>
      <c r="C17" s="22" t="n">
        <v>112092</v>
      </c>
      <c r="D17" s="107" t="n">
        <v>4856</v>
      </c>
      <c r="E17" s="107" t="n">
        <v>1098</v>
      </c>
      <c r="F17" s="107" t="n">
        <v>4753</v>
      </c>
      <c r="G17" s="107" t="n">
        <v>8177</v>
      </c>
      <c r="H17" s="107" t="n">
        <v>10593</v>
      </c>
      <c r="I17" s="107" t="n">
        <v>71539</v>
      </c>
      <c r="J17" s="107" t="n">
        <v>6729</v>
      </c>
      <c r="K17" s="107" t="n">
        <v>4347</v>
      </c>
      <c r="L17" s="109" t="n">
        <v>0</v>
      </c>
      <c r="M17" s="22" t="n">
        <v>23728</v>
      </c>
    </row>
    <row r="18" customFormat="false" ht="21" hidden="false" customHeight="true" outlineLevel="0" collapsed="false">
      <c r="B18" s="108" t="s">
        <v>20</v>
      </c>
      <c r="C18" s="22" t="n">
        <v>30027</v>
      </c>
      <c r="D18" s="107" t="n">
        <v>1585</v>
      </c>
      <c r="E18" s="107" t="n">
        <v>243</v>
      </c>
      <c r="F18" s="107" t="n">
        <v>787</v>
      </c>
      <c r="G18" s="107" t="n">
        <v>1222</v>
      </c>
      <c r="H18" s="107" t="n">
        <v>1787</v>
      </c>
      <c r="I18" s="107" t="n">
        <v>18932</v>
      </c>
      <c r="J18" s="107" t="n">
        <v>3039</v>
      </c>
      <c r="K18" s="107" t="n">
        <v>2432</v>
      </c>
      <c r="L18" s="109" t="n">
        <v>0</v>
      </c>
      <c r="M18" s="22" t="n">
        <v>4384</v>
      </c>
    </row>
    <row r="19" customFormat="false" ht="21" hidden="false" customHeight="true" outlineLevel="0" collapsed="false">
      <c r="B19" s="108" t="s">
        <v>21</v>
      </c>
      <c r="C19" s="22" t="n">
        <v>83102</v>
      </c>
      <c r="D19" s="107" t="n">
        <v>3633</v>
      </c>
      <c r="E19" s="107" t="n">
        <v>476</v>
      </c>
      <c r="F19" s="107" t="n">
        <v>2149</v>
      </c>
      <c r="G19" s="107" t="n">
        <v>2881</v>
      </c>
      <c r="H19" s="107" t="n">
        <v>4403</v>
      </c>
      <c r="I19" s="107" t="n">
        <v>58059</v>
      </c>
      <c r="J19" s="107" t="n">
        <v>6449</v>
      </c>
      <c r="K19" s="107" t="n">
        <v>5052</v>
      </c>
      <c r="L19" s="109" t="n">
        <v>0</v>
      </c>
      <c r="M19" s="22" t="n">
        <v>10048</v>
      </c>
    </row>
    <row r="20" customFormat="false" ht="21" hidden="false" customHeight="true" outlineLevel="0" collapsed="false">
      <c r="B20" s="108" t="s">
        <v>22</v>
      </c>
      <c r="C20" s="22" t="n">
        <v>48963</v>
      </c>
      <c r="D20" s="107" t="n">
        <v>2249</v>
      </c>
      <c r="E20" s="107" t="n">
        <v>387</v>
      </c>
      <c r="F20" s="107" t="n">
        <v>1318</v>
      </c>
      <c r="G20" s="107" t="n">
        <v>2290</v>
      </c>
      <c r="H20" s="107" t="n">
        <v>3235</v>
      </c>
      <c r="I20" s="107" t="n">
        <v>31202</v>
      </c>
      <c r="J20" s="107" t="n">
        <v>4560</v>
      </c>
      <c r="K20" s="107" t="n">
        <v>3722</v>
      </c>
      <c r="L20" s="109" t="n">
        <v>0</v>
      </c>
      <c r="M20" s="22" t="n">
        <v>5218</v>
      </c>
    </row>
    <row r="21" customFormat="false" ht="21" hidden="false" customHeight="true" outlineLevel="0" collapsed="false">
      <c r="B21" s="108" t="s">
        <v>23</v>
      </c>
      <c r="C21" s="22" t="n">
        <v>36268</v>
      </c>
      <c r="D21" s="107" t="n">
        <v>1245</v>
      </c>
      <c r="E21" s="107" t="n">
        <v>429</v>
      </c>
      <c r="F21" s="107" t="n">
        <v>538</v>
      </c>
      <c r="G21" s="107" t="n">
        <v>894</v>
      </c>
      <c r="H21" s="107" t="n">
        <v>1473</v>
      </c>
      <c r="I21" s="107" t="n">
        <v>25258</v>
      </c>
      <c r="J21" s="107" t="n">
        <v>3759</v>
      </c>
      <c r="K21" s="107" t="n">
        <v>2672</v>
      </c>
      <c r="L21" s="109" t="n">
        <v>0</v>
      </c>
      <c r="M21" s="22" t="n">
        <v>7368</v>
      </c>
    </row>
    <row r="22" customFormat="false" ht="21" hidden="false" customHeight="true" outlineLevel="0" collapsed="false">
      <c r="B22" s="108" t="s">
        <v>24</v>
      </c>
      <c r="C22" s="22" t="n">
        <v>85931</v>
      </c>
      <c r="D22" s="107" t="n">
        <v>2346</v>
      </c>
      <c r="E22" s="107" t="n">
        <v>280</v>
      </c>
      <c r="F22" s="107" t="n">
        <v>1441</v>
      </c>
      <c r="G22" s="107" t="n">
        <v>2484</v>
      </c>
      <c r="H22" s="107" t="n">
        <v>3956</v>
      </c>
      <c r="I22" s="107" t="n">
        <v>60507</v>
      </c>
      <c r="J22" s="107" t="n">
        <v>8121</v>
      </c>
      <c r="K22" s="107" t="n">
        <v>6791</v>
      </c>
      <c r="L22" s="109" t="n">
        <v>5</v>
      </c>
      <c r="M22" s="22" t="n">
        <v>24338</v>
      </c>
    </row>
    <row r="23" customFormat="false" ht="21" hidden="false" customHeight="true" outlineLevel="0" collapsed="false">
      <c r="B23" s="108" t="s">
        <v>25</v>
      </c>
      <c r="C23" s="22" t="n">
        <v>121488</v>
      </c>
      <c r="D23" s="107" t="n">
        <v>7310</v>
      </c>
      <c r="E23" s="107" t="n">
        <v>788</v>
      </c>
      <c r="F23" s="107" t="n">
        <v>2225</v>
      </c>
      <c r="G23" s="107" t="n">
        <v>3349</v>
      </c>
      <c r="H23" s="107" t="n">
        <v>4681</v>
      </c>
      <c r="I23" s="107" t="n">
        <v>85359</v>
      </c>
      <c r="J23" s="107" t="n">
        <v>10685</v>
      </c>
      <c r="K23" s="107" t="n">
        <v>7091</v>
      </c>
      <c r="L23" s="109" t="n">
        <v>0</v>
      </c>
      <c r="M23" s="22" t="n">
        <v>116632</v>
      </c>
    </row>
    <row r="24" customFormat="false" ht="21" hidden="false" customHeight="true" outlineLevel="0" collapsed="false">
      <c r="B24" s="108" t="s">
        <v>26</v>
      </c>
      <c r="C24" s="22" t="n">
        <v>64105</v>
      </c>
      <c r="D24" s="107" t="n">
        <v>3072</v>
      </c>
      <c r="E24" s="107" t="n">
        <v>300</v>
      </c>
      <c r="F24" s="107" t="n">
        <v>1225</v>
      </c>
      <c r="G24" s="107" t="n">
        <v>2216</v>
      </c>
      <c r="H24" s="107" t="n">
        <v>4076</v>
      </c>
      <c r="I24" s="107" t="n">
        <v>40318</v>
      </c>
      <c r="J24" s="107" t="n">
        <v>7122</v>
      </c>
      <c r="K24" s="107" t="n">
        <v>5776</v>
      </c>
      <c r="L24" s="109" t="n">
        <v>0</v>
      </c>
      <c r="M24" s="22" t="n">
        <v>8316</v>
      </c>
    </row>
    <row r="25" customFormat="false" ht="21" hidden="false" customHeight="true" outlineLevel="0" collapsed="false">
      <c r="B25" s="108" t="s">
        <v>27</v>
      </c>
      <c r="C25" s="22" t="n">
        <v>29813</v>
      </c>
      <c r="D25" s="107" t="n">
        <v>1359</v>
      </c>
      <c r="E25" s="107" t="n">
        <v>217</v>
      </c>
      <c r="F25" s="107" t="n">
        <v>722</v>
      </c>
      <c r="G25" s="107" t="n">
        <v>1223</v>
      </c>
      <c r="H25" s="107" t="n">
        <v>1765</v>
      </c>
      <c r="I25" s="107" t="n">
        <v>19444</v>
      </c>
      <c r="J25" s="107" t="n">
        <v>2666</v>
      </c>
      <c r="K25" s="107" t="n">
        <v>2417</v>
      </c>
      <c r="L25" s="109" t="n">
        <v>0</v>
      </c>
      <c r="M25" s="22" t="n">
        <v>4217</v>
      </c>
    </row>
    <row r="26" customFormat="false" ht="21" hidden="false" customHeight="true" outlineLevel="0" collapsed="false">
      <c r="B26" s="108" t="s">
        <v>28</v>
      </c>
      <c r="C26" s="22" t="n">
        <v>22385</v>
      </c>
      <c r="D26" s="107" t="n">
        <v>626</v>
      </c>
      <c r="E26" s="107" t="n">
        <v>163</v>
      </c>
      <c r="F26" s="107" t="n">
        <v>419</v>
      </c>
      <c r="G26" s="107" t="n">
        <v>1244</v>
      </c>
      <c r="H26" s="107" t="n">
        <v>1837</v>
      </c>
      <c r="I26" s="107" t="n">
        <v>13775</v>
      </c>
      <c r="J26" s="107" t="n">
        <v>2379</v>
      </c>
      <c r="K26" s="107" t="n">
        <v>1942</v>
      </c>
      <c r="L26" s="109" t="n">
        <v>0</v>
      </c>
      <c r="M26" s="22" t="n">
        <v>3061</v>
      </c>
    </row>
    <row r="27" customFormat="false" ht="21" hidden="false" customHeight="true" outlineLevel="0" collapsed="false">
      <c r="B27" s="108" t="s">
        <v>29</v>
      </c>
      <c r="C27" s="22" t="n">
        <v>39955</v>
      </c>
      <c r="D27" s="107" t="n">
        <v>3634</v>
      </c>
      <c r="E27" s="107" t="n">
        <v>107</v>
      </c>
      <c r="F27" s="107" t="n">
        <v>1575</v>
      </c>
      <c r="G27" s="107" t="n">
        <v>1910</v>
      </c>
      <c r="H27" s="107" t="n">
        <v>1808</v>
      </c>
      <c r="I27" s="107" t="n">
        <v>25496</v>
      </c>
      <c r="J27" s="107" t="n">
        <v>3076</v>
      </c>
      <c r="K27" s="107" t="n">
        <v>2349</v>
      </c>
      <c r="L27" s="109" t="n">
        <v>0</v>
      </c>
      <c r="M27" s="22" t="n">
        <v>5508</v>
      </c>
    </row>
    <row r="28" customFormat="false" ht="21" hidden="false" customHeight="true" outlineLevel="0" collapsed="false">
      <c r="B28" s="108" t="s">
        <v>30</v>
      </c>
      <c r="C28" s="22" t="n">
        <v>41154</v>
      </c>
      <c r="D28" s="107" t="n">
        <v>1952</v>
      </c>
      <c r="E28" s="107" t="n">
        <v>267</v>
      </c>
      <c r="F28" s="107" t="n">
        <v>923</v>
      </c>
      <c r="G28" s="107" t="n">
        <v>1598</v>
      </c>
      <c r="H28" s="107" t="n">
        <v>2525</v>
      </c>
      <c r="I28" s="107" t="n">
        <v>26873</v>
      </c>
      <c r="J28" s="107" t="n">
        <v>4055</v>
      </c>
      <c r="K28" s="107" t="n">
        <v>2960</v>
      </c>
      <c r="L28" s="109" t="n">
        <v>1</v>
      </c>
      <c r="M28" s="22" t="n">
        <v>4194</v>
      </c>
    </row>
    <row r="29" customFormat="false" ht="21" hidden="false" customHeight="true" outlineLevel="0" collapsed="false">
      <c r="B29" s="108" t="s">
        <v>31</v>
      </c>
      <c r="C29" s="22" t="n">
        <v>56004</v>
      </c>
      <c r="D29" s="107" t="n">
        <v>2176</v>
      </c>
      <c r="E29" s="107" t="n">
        <v>309</v>
      </c>
      <c r="F29" s="107" t="n">
        <v>1193</v>
      </c>
      <c r="G29" s="107" t="n">
        <v>1823</v>
      </c>
      <c r="H29" s="107" t="n">
        <v>2599</v>
      </c>
      <c r="I29" s="107" t="n">
        <v>39538</v>
      </c>
      <c r="J29" s="107" t="n">
        <v>4924</v>
      </c>
      <c r="K29" s="107" t="n">
        <v>3442</v>
      </c>
      <c r="L29" s="109" t="n">
        <v>0</v>
      </c>
      <c r="M29" s="22" t="n">
        <v>52600</v>
      </c>
    </row>
    <row r="30" customFormat="false" ht="21" hidden="false" customHeight="true" outlineLevel="0" collapsed="false">
      <c r="B30" s="108" t="s">
        <v>32</v>
      </c>
      <c r="C30" s="22" t="n">
        <v>31245</v>
      </c>
      <c r="D30" s="107" t="n">
        <v>2203</v>
      </c>
      <c r="E30" s="107" t="n">
        <v>207</v>
      </c>
      <c r="F30" s="107" t="n">
        <v>684</v>
      </c>
      <c r="G30" s="107" t="n">
        <v>935</v>
      </c>
      <c r="H30" s="107" t="n">
        <v>1655</v>
      </c>
      <c r="I30" s="107" t="n">
        <v>21284</v>
      </c>
      <c r="J30" s="107" t="n">
        <v>2455</v>
      </c>
      <c r="K30" s="107" t="n">
        <v>1822</v>
      </c>
      <c r="L30" s="109" t="n">
        <v>0</v>
      </c>
      <c r="M30" s="22" t="n">
        <v>5437</v>
      </c>
    </row>
    <row r="31" customFormat="false" ht="21" hidden="false" customHeight="true" outlineLevel="0" collapsed="false">
      <c r="B31" s="108" t="s">
        <v>33</v>
      </c>
      <c r="C31" s="22" t="n">
        <v>12006</v>
      </c>
      <c r="D31" s="107" t="n">
        <v>593</v>
      </c>
      <c r="E31" s="107" t="n">
        <v>119</v>
      </c>
      <c r="F31" s="107" t="n">
        <v>325</v>
      </c>
      <c r="G31" s="107" t="n">
        <v>492</v>
      </c>
      <c r="H31" s="107" t="n">
        <v>643</v>
      </c>
      <c r="I31" s="107" t="n">
        <v>8582</v>
      </c>
      <c r="J31" s="107" t="n">
        <v>816</v>
      </c>
      <c r="K31" s="107" t="n">
        <v>436</v>
      </c>
      <c r="L31" s="109" t="n">
        <v>0</v>
      </c>
      <c r="M31" s="22" t="n">
        <v>955</v>
      </c>
    </row>
    <row r="32" customFormat="false" ht="21" hidden="false" customHeight="true" outlineLevel="0" collapsed="false">
      <c r="B32" s="108" t="s">
        <v>34</v>
      </c>
      <c r="C32" s="22" t="n">
        <v>39050</v>
      </c>
      <c r="D32" s="107" t="n">
        <v>2121</v>
      </c>
      <c r="E32" s="107" t="n">
        <v>215</v>
      </c>
      <c r="F32" s="107" t="n">
        <v>919</v>
      </c>
      <c r="G32" s="107" t="n">
        <v>1436</v>
      </c>
      <c r="H32" s="107" t="n">
        <v>2072</v>
      </c>
      <c r="I32" s="107" t="n">
        <v>24759</v>
      </c>
      <c r="J32" s="107" t="n">
        <v>4028</v>
      </c>
      <c r="K32" s="107" t="n">
        <v>3500</v>
      </c>
      <c r="L32" s="109" t="n">
        <v>0</v>
      </c>
      <c r="M32" s="22" t="n">
        <v>6857</v>
      </c>
    </row>
    <row r="33" customFormat="false" ht="21" hidden="false" customHeight="true" outlineLevel="0" collapsed="false">
      <c r="B33" s="108" t="s">
        <v>35</v>
      </c>
      <c r="C33" s="22" t="n">
        <v>50096</v>
      </c>
      <c r="D33" s="107" t="n">
        <v>1490</v>
      </c>
      <c r="E33" s="107" t="n">
        <v>240</v>
      </c>
      <c r="F33" s="107" t="n">
        <v>881</v>
      </c>
      <c r="G33" s="107" t="n">
        <v>1820</v>
      </c>
      <c r="H33" s="107" t="n">
        <v>2852</v>
      </c>
      <c r="I33" s="107" t="n">
        <v>32329</v>
      </c>
      <c r="J33" s="107" t="n">
        <v>5596</v>
      </c>
      <c r="K33" s="107" t="n">
        <v>4887</v>
      </c>
      <c r="L33" s="109" t="n">
        <v>1</v>
      </c>
      <c r="M33" s="22" t="n">
        <v>6474</v>
      </c>
    </row>
    <row r="34" customFormat="false" ht="21" hidden="false" customHeight="true" outlineLevel="0" collapsed="false">
      <c r="B34" s="108" t="s">
        <v>36</v>
      </c>
      <c r="C34" s="22" t="n">
        <v>61753</v>
      </c>
      <c r="D34" s="107" t="n">
        <v>1469</v>
      </c>
      <c r="E34" s="107" t="n">
        <v>284</v>
      </c>
      <c r="F34" s="107" t="n">
        <v>2055</v>
      </c>
      <c r="G34" s="107" t="n">
        <v>2891</v>
      </c>
      <c r="H34" s="107" t="n">
        <v>3853</v>
      </c>
      <c r="I34" s="107" t="n">
        <v>39119</v>
      </c>
      <c r="J34" s="107" t="n">
        <v>7769</v>
      </c>
      <c r="K34" s="107" t="n">
        <v>4313</v>
      </c>
      <c r="L34" s="109" t="n">
        <v>0</v>
      </c>
      <c r="M34" s="22" t="n">
        <v>9061</v>
      </c>
    </row>
    <row r="35" customFormat="false" ht="21" hidden="false" customHeight="true" outlineLevel="0" collapsed="false">
      <c r="B35" s="108" t="s">
        <v>37</v>
      </c>
      <c r="C35" s="22" t="n">
        <v>64905</v>
      </c>
      <c r="D35" s="107" t="n">
        <v>1808</v>
      </c>
      <c r="E35" s="107" t="n">
        <v>297</v>
      </c>
      <c r="F35" s="107" t="n">
        <v>2075</v>
      </c>
      <c r="G35" s="107" t="n">
        <v>3303</v>
      </c>
      <c r="H35" s="107" t="n">
        <v>4721</v>
      </c>
      <c r="I35" s="107" t="n">
        <v>42212</v>
      </c>
      <c r="J35" s="107" t="n">
        <v>6493</v>
      </c>
      <c r="K35" s="107" t="n">
        <v>3995</v>
      </c>
      <c r="L35" s="109" t="n">
        <v>1</v>
      </c>
      <c r="M35" s="22" t="n">
        <v>10076</v>
      </c>
    </row>
    <row r="36" customFormat="false" ht="21" hidden="false" customHeight="true" outlineLevel="0" collapsed="false">
      <c r="B36" s="108" t="s">
        <v>38</v>
      </c>
      <c r="C36" s="22" t="n">
        <v>73858</v>
      </c>
      <c r="D36" s="107" t="n">
        <v>3676</v>
      </c>
      <c r="E36" s="107" t="n">
        <v>265</v>
      </c>
      <c r="F36" s="107" t="n">
        <v>1938</v>
      </c>
      <c r="G36" s="107" t="n">
        <v>3513</v>
      </c>
      <c r="H36" s="107" t="n">
        <v>4119</v>
      </c>
      <c r="I36" s="107" t="n">
        <v>44203</v>
      </c>
      <c r="J36" s="107" t="n">
        <v>9040</v>
      </c>
      <c r="K36" s="107" t="n">
        <v>7104</v>
      </c>
      <c r="L36" s="109" t="n">
        <v>0</v>
      </c>
      <c r="M36" s="22" t="n">
        <v>12446</v>
      </c>
    </row>
    <row r="37" customFormat="false" ht="21" hidden="false" customHeight="true" outlineLevel="0" collapsed="false">
      <c r="B37" s="108" t="s">
        <v>39</v>
      </c>
      <c r="C37" s="22" t="n">
        <v>31429</v>
      </c>
      <c r="D37" s="107" t="n">
        <v>1302</v>
      </c>
      <c r="E37" s="107" t="n">
        <v>216</v>
      </c>
      <c r="F37" s="107" t="n">
        <v>725</v>
      </c>
      <c r="G37" s="107" t="n">
        <v>1205</v>
      </c>
      <c r="H37" s="107" t="n">
        <v>1778</v>
      </c>
      <c r="I37" s="107" t="n">
        <v>21510</v>
      </c>
      <c r="J37" s="107" t="n">
        <v>2695</v>
      </c>
      <c r="K37" s="107" t="n">
        <v>1998</v>
      </c>
      <c r="L37" s="109" t="n">
        <v>0</v>
      </c>
      <c r="M37" s="22" t="n">
        <v>2642</v>
      </c>
    </row>
    <row r="38" customFormat="false" ht="21" hidden="false" customHeight="true" outlineLevel="0" collapsed="false">
      <c r="B38" s="108" t="s">
        <v>40</v>
      </c>
      <c r="C38" s="22" t="n">
        <v>116621</v>
      </c>
      <c r="D38" s="107" t="n">
        <v>3833</v>
      </c>
      <c r="E38" s="107" t="n">
        <v>766</v>
      </c>
      <c r="F38" s="107" t="n">
        <v>2081</v>
      </c>
      <c r="G38" s="107" t="n">
        <v>4136</v>
      </c>
      <c r="H38" s="107" t="n">
        <v>6838</v>
      </c>
      <c r="I38" s="107" t="n">
        <v>76121</v>
      </c>
      <c r="J38" s="107" t="n">
        <v>13424</v>
      </c>
      <c r="K38" s="107" t="n">
        <v>9422</v>
      </c>
      <c r="L38" s="109" t="n">
        <v>0</v>
      </c>
      <c r="M38" s="22" t="n">
        <v>16856</v>
      </c>
    </row>
    <row r="39" customFormat="false" ht="21" hidden="false" customHeight="true" outlineLevel="0" collapsed="false">
      <c r="B39" s="108" t="s">
        <v>41</v>
      </c>
      <c r="C39" s="22" t="n">
        <v>26916</v>
      </c>
      <c r="D39" s="107" t="n">
        <v>1714</v>
      </c>
      <c r="E39" s="107" t="n">
        <v>113</v>
      </c>
      <c r="F39" s="107" t="n">
        <v>494</v>
      </c>
      <c r="G39" s="107" t="n">
        <v>872</v>
      </c>
      <c r="H39" s="107" t="n">
        <v>1522</v>
      </c>
      <c r="I39" s="107" t="n">
        <v>17941</v>
      </c>
      <c r="J39" s="107" t="n">
        <v>2564</v>
      </c>
      <c r="K39" s="107" t="n">
        <v>1696</v>
      </c>
      <c r="L39" s="109" t="n">
        <v>0</v>
      </c>
      <c r="M39" s="22" t="n">
        <v>5738</v>
      </c>
    </row>
    <row r="40" customFormat="false" ht="21" hidden="false" customHeight="true" outlineLevel="0" collapsed="false">
      <c r="B40" s="108" t="s">
        <v>42</v>
      </c>
      <c r="C40" s="22" t="n">
        <v>26330</v>
      </c>
      <c r="D40" s="107" t="n">
        <v>279</v>
      </c>
      <c r="E40" s="107" t="n">
        <v>173</v>
      </c>
      <c r="F40" s="107" t="n">
        <v>724</v>
      </c>
      <c r="G40" s="107" t="n">
        <v>1129</v>
      </c>
      <c r="H40" s="107" t="n">
        <v>1783</v>
      </c>
      <c r="I40" s="107" t="n">
        <v>17353</v>
      </c>
      <c r="J40" s="107" t="n">
        <v>2404</v>
      </c>
      <c r="K40" s="107" t="n">
        <v>2477</v>
      </c>
      <c r="L40" s="109" t="n">
        <v>8</v>
      </c>
      <c r="M40" s="22" t="n">
        <v>1974</v>
      </c>
    </row>
    <row r="41" customFormat="false" ht="24" hidden="false" customHeight="true" outlineLevel="0" collapsed="false">
      <c r="B41" s="108" t="s">
        <v>43</v>
      </c>
      <c r="C41" s="22" t="n">
        <v>106476</v>
      </c>
      <c r="D41" s="107" t="n">
        <v>6548</v>
      </c>
      <c r="E41" s="107" t="n">
        <v>148</v>
      </c>
      <c r="F41" s="107" t="n">
        <v>819</v>
      </c>
      <c r="G41" s="107" t="n">
        <v>1584</v>
      </c>
      <c r="H41" s="107" t="n">
        <v>3515</v>
      </c>
      <c r="I41" s="107" t="n">
        <v>67372</v>
      </c>
      <c r="J41" s="107" t="n">
        <v>16995</v>
      </c>
      <c r="K41" s="107" t="n">
        <v>9495</v>
      </c>
      <c r="L41" s="109" t="n">
        <v>0</v>
      </c>
      <c r="M41" s="22" t="n">
        <v>58600</v>
      </c>
    </row>
    <row r="42" customFormat="false" ht="25.5" hidden="false" customHeight="true" outlineLevel="0" collapsed="false">
      <c r="B42" s="108" t="s">
        <v>44</v>
      </c>
      <c r="C42" s="22" t="n">
        <v>59143</v>
      </c>
      <c r="D42" s="107" t="n">
        <v>5725</v>
      </c>
      <c r="E42" s="107" t="n">
        <v>299</v>
      </c>
      <c r="F42" s="107" t="n">
        <v>2066</v>
      </c>
      <c r="G42" s="107" t="n">
        <v>5095</v>
      </c>
      <c r="H42" s="107" t="n">
        <v>7793</v>
      </c>
      <c r="I42" s="107" t="n">
        <v>21879</v>
      </c>
      <c r="J42" s="107" t="n">
        <v>9957</v>
      </c>
      <c r="K42" s="107" t="n">
        <v>6329</v>
      </c>
      <c r="L42" s="109" t="n">
        <v>0</v>
      </c>
      <c r="M42" s="21" t="n">
        <v>23613</v>
      </c>
    </row>
    <row r="43" customFormat="false" ht="12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</sheetData>
  <mergeCells count="4">
    <mergeCell ref="B4:B5"/>
    <mergeCell ref="C4:C5"/>
    <mergeCell ref="D4:L4"/>
    <mergeCell ref="M4:M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59</v>
      </c>
      <c r="D7" s="70" t="s">
        <v>914</v>
      </c>
      <c r="E7" s="194" t="n">
        <v>2321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444</v>
      </c>
      <c r="F9" s="202" t="n">
        <v>19.1296854803964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409</v>
      </c>
      <c r="F10" s="202" t="n">
        <v>17.6217147781129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263</v>
      </c>
      <c r="F11" s="202" t="n">
        <v>11.3313227057303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143</v>
      </c>
      <c r="F12" s="202" t="n">
        <v>6.16113744075829</v>
      </c>
    </row>
    <row r="13" customFormat="false" ht="11.25" hidden="false" customHeight="false" outlineLevel="0" collapsed="false">
      <c r="B13" s="159" t="n">
        <v>5</v>
      </c>
      <c r="C13" s="19" t="s">
        <v>80</v>
      </c>
      <c r="D13" s="19" t="s">
        <v>81</v>
      </c>
      <c r="E13" s="201" t="n">
        <v>66</v>
      </c>
      <c r="F13" s="202" t="n">
        <v>2.8436018957346</v>
      </c>
    </row>
    <row r="14" customFormat="false" ht="11.25" hidden="false" customHeight="false" outlineLevel="0" collapsed="false">
      <c r="B14" s="159" t="n">
        <v>6</v>
      </c>
      <c r="C14" s="19" t="s">
        <v>310</v>
      </c>
      <c r="D14" s="19" t="s">
        <v>311</v>
      </c>
      <c r="E14" s="201" t="n">
        <v>37</v>
      </c>
      <c r="F14" s="202" t="n">
        <v>1.5941404566997</v>
      </c>
    </row>
    <row r="15" customFormat="false" ht="22.5" hidden="false" customHeight="false" outlineLevel="0" collapsed="false">
      <c r="B15" s="159" t="n">
        <v>7</v>
      </c>
      <c r="C15" s="19" t="s">
        <v>124</v>
      </c>
      <c r="D15" s="19" t="s">
        <v>125</v>
      </c>
      <c r="E15" s="201" t="n">
        <v>34</v>
      </c>
      <c r="F15" s="202" t="n">
        <v>1.4648858250754</v>
      </c>
    </row>
    <row r="16" customFormat="false" ht="11.25" hidden="false" customHeight="false" outlineLevel="0" collapsed="false">
      <c r="B16" s="159" t="n">
        <v>8</v>
      </c>
      <c r="C16" s="19" t="s">
        <v>312</v>
      </c>
      <c r="D16" s="19" t="s">
        <v>313</v>
      </c>
      <c r="E16" s="201" t="n">
        <v>21</v>
      </c>
      <c r="F16" s="202" t="n">
        <v>0.904782421370099</v>
      </c>
    </row>
    <row r="17" customFormat="false" ht="22.5" hidden="false" customHeight="false" outlineLevel="0" collapsed="false">
      <c r="B17" s="159" t="n">
        <v>9</v>
      </c>
      <c r="C17" s="19" t="s">
        <v>915</v>
      </c>
      <c r="D17" s="19" t="s">
        <v>207</v>
      </c>
      <c r="E17" s="201" t="n">
        <v>15</v>
      </c>
      <c r="F17" s="202" t="n">
        <v>0.646273158121499</v>
      </c>
    </row>
    <row r="18" customFormat="false" ht="11.25" hidden="false" customHeight="false" outlineLevel="0" collapsed="false">
      <c r="B18" s="159" t="n">
        <v>10</v>
      </c>
      <c r="C18" s="19" t="s">
        <v>928</v>
      </c>
      <c r="D18" s="19" t="s">
        <v>158</v>
      </c>
      <c r="E18" s="201" t="n">
        <v>13</v>
      </c>
      <c r="F18" s="202" t="n">
        <v>0.560103403705299</v>
      </c>
    </row>
    <row r="19" customFormat="false" ht="11.25" hidden="false" customHeight="false" outlineLevel="0" collapsed="false">
      <c r="B19" s="159" t="n">
        <v>11</v>
      </c>
      <c r="C19" s="19" t="s">
        <v>262</v>
      </c>
      <c r="D19" s="19" t="s">
        <v>263</v>
      </c>
      <c r="E19" s="201" t="n">
        <v>9</v>
      </c>
      <c r="F19" s="202" t="n">
        <v>0.3877638948729</v>
      </c>
    </row>
    <row r="20" customFormat="false" ht="11.25" hidden="false" customHeight="false" outlineLevel="0" collapsed="false">
      <c r="B20" s="159" t="n">
        <v>12</v>
      </c>
      <c r="C20" s="19" t="s">
        <v>302</v>
      </c>
      <c r="D20" s="19" t="s">
        <v>303</v>
      </c>
      <c r="E20" s="201" t="n">
        <v>8</v>
      </c>
      <c r="F20" s="202" t="n">
        <v>0.3446790176648</v>
      </c>
    </row>
    <row r="21" customFormat="false" ht="11.25" hidden="false" customHeight="false" outlineLevel="0" collapsed="false">
      <c r="B21" s="159" t="n">
        <v>13</v>
      </c>
      <c r="C21" s="19" t="s">
        <v>342</v>
      </c>
      <c r="D21" s="19" t="s">
        <v>343</v>
      </c>
      <c r="E21" s="201" t="n">
        <v>7</v>
      </c>
      <c r="F21" s="202" t="n">
        <v>0.3015941404567</v>
      </c>
    </row>
    <row r="22" customFormat="false" ht="11.25" hidden="false" customHeight="false" outlineLevel="0" collapsed="false">
      <c r="B22" s="159" t="n">
        <v>14</v>
      </c>
      <c r="C22" s="19" t="s">
        <v>308</v>
      </c>
      <c r="D22" s="19" t="s">
        <v>309</v>
      </c>
      <c r="E22" s="201" t="n">
        <v>6</v>
      </c>
      <c r="F22" s="202" t="n">
        <v>0.2585092632486</v>
      </c>
    </row>
    <row r="23" customFormat="false" ht="11.25" hidden="false" customHeight="false" outlineLevel="0" collapsed="false">
      <c r="B23" s="159" t="n">
        <v>15</v>
      </c>
      <c r="C23" s="19" t="s">
        <v>354</v>
      </c>
      <c r="D23" s="19" t="s">
        <v>355</v>
      </c>
      <c r="E23" s="201" t="n">
        <v>6</v>
      </c>
      <c r="F23" s="202" t="n">
        <v>0.2585092632486</v>
      </c>
    </row>
    <row r="24" customFormat="false" ht="11.25" hidden="false" customHeight="false" outlineLevel="0" collapsed="false">
      <c r="B24" s="159" t="n">
        <v>16</v>
      </c>
      <c r="C24" s="19" t="s">
        <v>294</v>
      </c>
      <c r="D24" s="19" t="s">
        <v>295</v>
      </c>
      <c r="E24" s="201" t="n">
        <v>6</v>
      </c>
      <c r="F24" s="202" t="n">
        <v>0.2585092632486</v>
      </c>
    </row>
    <row r="25" customFormat="false" ht="22.5" hidden="false" customHeight="false" outlineLevel="0" collapsed="false">
      <c r="B25" s="159" t="n">
        <v>17</v>
      </c>
      <c r="C25" s="19" t="s">
        <v>929</v>
      </c>
      <c r="D25" s="19" t="s">
        <v>219</v>
      </c>
      <c r="E25" s="201" t="n">
        <v>6</v>
      </c>
      <c r="F25" s="202" t="n">
        <v>0.2585092632486</v>
      </c>
    </row>
    <row r="26" customFormat="false" ht="11.25" hidden="false" customHeight="false" outlineLevel="0" collapsed="false">
      <c r="B26" s="159" t="n">
        <v>18</v>
      </c>
      <c r="C26" s="19" t="s">
        <v>282</v>
      </c>
      <c r="D26" s="19" t="s">
        <v>283</v>
      </c>
      <c r="E26" s="201" t="n">
        <v>5</v>
      </c>
      <c r="F26" s="202" t="n">
        <v>0.2154243860405</v>
      </c>
    </row>
    <row r="27" customFormat="false" ht="11.25" hidden="false" customHeight="false" outlineLevel="0" collapsed="false">
      <c r="B27" s="159" t="n">
        <v>19</v>
      </c>
      <c r="C27" s="19" t="s">
        <v>258</v>
      </c>
      <c r="D27" s="19" t="s">
        <v>259</v>
      </c>
      <c r="E27" s="201" t="n">
        <v>5</v>
      </c>
      <c r="F27" s="202" t="n">
        <v>0.2154243860405</v>
      </c>
    </row>
    <row r="28" customFormat="false" ht="11.25" hidden="false" customHeight="false" outlineLevel="0" collapsed="false">
      <c r="B28" s="159" t="n">
        <v>20</v>
      </c>
      <c r="C28" s="19" t="s">
        <v>214</v>
      </c>
      <c r="D28" s="19" t="s">
        <v>215</v>
      </c>
      <c r="E28" s="201" t="n">
        <v>4</v>
      </c>
      <c r="F28" s="202" t="n">
        <v>0.1723395088324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8</v>
      </c>
      <c r="F30" s="202" t="n">
        <v>0.3446790176648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806</v>
      </c>
      <c r="F32" s="202" t="n">
        <v>34.7264110297286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60</v>
      </c>
      <c r="D35" s="70" t="s">
        <v>914</v>
      </c>
      <c r="E35" s="194" t="n">
        <v>1176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26</v>
      </c>
      <c r="D37" s="19" t="s">
        <v>127</v>
      </c>
      <c r="E37" s="201" t="n">
        <v>291</v>
      </c>
      <c r="F37" s="202" t="n">
        <v>24.7448979591837</v>
      </c>
      <c r="G37" s="196"/>
      <c r="H37" s="155"/>
      <c r="I37" s="196"/>
      <c r="J37" s="197"/>
    </row>
    <row r="38" customFormat="false" ht="22.5" hidden="false" customHeight="false" outlineLevel="0" collapsed="false">
      <c r="B38" s="159" t="n">
        <v>2</v>
      </c>
      <c r="C38" s="19" t="s">
        <v>124</v>
      </c>
      <c r="D38" s="19" t="s">
        <v>125</v>
      </c>
      <c r="E38" s="201" t="n">
        <v>151</v>
      </c>
      <c r="F38" s="202" t="n">
        <v>12.8401360544218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201" t="n">
        <v>146</v>
      </c>
      <c r="F39" s="202" t="n">
        <v>12.4149659863946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155</v>
      </c>
      <c r="D40" s="19" t="s">
        <v>156</v>
      </c>
      <c r="E40" s="201" t="n">
        <v>73</v>
      </c>
      <c r="F40" s="202" t="n">
        <v>6.20748299319728</v>
      </c>
      <c r="G40" s="84"/>
      <c r="H40" s="160"/>
      <c r="I40" s="84"/>
      <c r="J40" s="203"/>
    </row>
    <row r="41" customFormat="false" ht="11.25" hidden="false" customHeight="false" outlineLevel="0" collapsed="false">
      <c r="B41" s="159" t="n">
        <v>5</v>
      </c>
      <c r="C41" s="19" t="s">
        <v>80</v>
      </c>
      <c r="D41" s="19" t="s">
        <v>81</v>
      </c>
      <c r="E41" s="201" t="n">
        <v>71</v>
      </c>
      <c r="F41" s="202" t="n">
        <v>6.03741496598639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148</v>
      </c>
      <c r="D42" s="19" t="s">
        <v>149</v>
      </c>
      <c r="E42" s="201" t="n">
        <v>32</v>
      </c>
      <c r="F42" s="202" t="n">
        <v>2.72108843537415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128</v>
      </c>
      <c r="D43" s="19" t="s">
        <v>129</v>
      </c>
      <c r="E43" s="201" t="n">
        <v>18</v>
      </c>
      <c r="F43" s="202" t="n">
        <v>1.53061224489796</v>
      </c>
      <c r="G43" s="196"/>
      <c r="H43" s="155"/>
      <c r="I43" s="196"/>
      <c r="J43" s="197"/>
    </row>
    <row r="44" customFormat="false" ht="22.5" hidden="false" customHeight="false" outlineLevel="0" collapsed="false">
      <c r="B44" s="159" t="n">
        <v>8</v>
      </c>
      <c r="C44" s="19" t="s">
        <v>206</v>
      </c>
      <c r="D44" s="19" t="s">
        <v>207</v>
      </c>
      <c r="E44" s="201" t="n">
        <v>17</v>
      </c>
      <c r="F44" s="202" t="n">
        <v>1.44557823129252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58</v>
      </c>
      <c r="D45" s="19" t="s">
        <v>259</v>
      </c>
      <c r="E45" s="201" t="n">
        <v>14</v>
      </c>
      <c r="F45" s="202" t="n">
        <v>1.19047619047619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302</v>
      </c>
      <c r="D46" s="19" t="s">
        <v>303</v>
      </c>
      <c r="E46" s="201" t="n">
        <v>12</v>
      </c>
      <c r="F46" s="202" t="n">
        <v>1.02040816326531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163</v>
      </c>
      <c r="D47" s="19" t="s">
        <v>164</v>
      </c>
      <c r="E47" s="201" t="n">
        <v>8</v>
      </c>
      <c r="F47" s="202" t="n">
        <v>0.680272108843537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282</v>
      </c>
      <c r="D48" s="19" t="s">
        <v>283</v>
      </c>
      <c r="E48" s="201" t="n">
        <v>8</v>
      </c>
      <c r="F48" s="202" t="n">
        <v>0.680272108843537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157</v>
      </c>
      <c r="D49" s="19" t="s">
        <v>158</v>
      </c>
      <c r="E49" s="201" t="n">
        <v>8</v>
      </c>
      <c r="F49" s="202" t="n">
        <v>0.680272108843537</v>
      </c>
      <c r="G49" s="84"/>
      <c r="H49" s="160"/>
      <c r="I49" s="84"/>
      <c r="J49" s="203"/>
    </row>
    <row r="50" customFormat="false" ht="11.25" hidden="false" customHeight="false" outlineLevel="0" collapsed="false">
      <c r="B50" s="159" t="n">
        <v>14</v>
      </c>
      <c r="C50" s="19" t="s">
        <v>328</v>
      </c>
      <c r="D50" s="19" t="s">
        <v>329</v>
      </c>
      <c r="E50" s="201" t="n">
        <v>6</v>
      </c>
      <c r="F50" s="202" t="n">
        <v>0.510204081632653</v>
      </c>
      <c r="G50" s="84"/>
      <c r="H50" s="160"/>
      <c r="I50" s="84"/>
      <c r="J50" s="203"/>
    </row>
    <row r="51" customFormat="false" ht="22.5" hidden="false" customHeight="false" outlineLevel="0" collapsed="false">
      <c r="B51" s="159" t="n">
        <v>15</v>
      </c>
      <c r="C51" s="19" t="s">
        <v>929</v>
      </c>
      <c r="D51" s="19" t="s">
        <v>219</v>
      </c>
      <c r="E51" s="201" t="n">
        <v>6</v>
      </c>
      <c r="F51" s="202" t="n">
        <v>0.510204081632653</v>
      </c>
      <c r="G51" s="84"/>
      <c r="H51" s="160"/>
      <c r="I51" s="84"/>
      <c r="J51" s="203"/>
    </row>
    <row r="52" customFormat="false" ht="11.25" hidden="false" customHeight="false" outlineLevel="0" collapsed="false">
      <c r="B52" s="159" t="n">
        <v>16</v>
      </c>
      <c r="C52" s="19" t="s">
        <v>312</v>
      </c>
      <c r="D52" s="19" t="s">
        <v>313</v>
      </c>
      <c r="E52" s="201" t="n">
        <v>5</v>
      </c>
      <c r="F52" s="202" t="n">
        <v>0.425170068027211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10</v>
      </c>
      <c r="D53" s="19" t="s">
        <v>311</v>
      </c>
      <c r="E53" s="201" t="n">
        <v>5</v>
      </c>
      <c r="F53" s="202" t="n">
        <v>0.425170068027211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82</v>
      </c>
      <c r="D54" s="19" t="s">
        <v>83</v>
      </c>
      <c r="E54" s="201" t="n">
        <v>4</v>
      </c>
      <c r="F54" s="202" t="n">
        <v>0.340136054421769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92</v>
      </c>
      <c r="D55" s="19" t="s">
        <v>93</v>
      </c>
      <c r="E55" s="201" t="n">
        <v>4</v>
      </c>
      <c r="F55" s="202" t="n">
        <v>0.340136054421769</v>
      </c>
      <c r="G55" s="84"/>
      <c r="H55" s="160"/>
      <c r="I55" s="84"/>
      <c r="J55" s="203"/>
    </row>
    <row r="56" customFormat="false" ht="22.5" hidden="false" customHeight="false" outlineLevel="0" collapsed="false">
      <c r="B56" s="159" t="n">
        <v>20</v>
      </c>
      <c r="C56" s="19" t="s">
        <v>356</v>
      </c>
      <c r="D56" s="19" t="s">
        <v>357</v>
      </c>
      <c r="E56" s="201" t="n">
        <v>4</v>
      </c>
      <c r="F56" s="202" t="n">
        <v>0.340136054421769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20</v>
      </c>
      <c r="F58" s="202" t="n">
        <v>1.70068027210884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273</v>
      </c>
      <c r="F60" s="202" t="n">
        <v>23.2142857142857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2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8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5" t="s">
        <v>925</v>
      </c>
      <c r="C1" s="182"/>
      <c r="D1" s="182"/>
      <c r="E1" s="142"/>
      <c r="F1" s="183"/>
    </row>
    <row r="2" s="5" customFormat="true" ht="12.75" hidden="false" customHeight="false" outlineLevel="0" collapsed="false">
      <c r="B2" s="137" t="s">
        <v>926</v>
      </c>
      <c r="C2" s="141"/>
      <c r="D2" s="141"/>
      <c r="E2" s="142"/>
      <c r="F2" s="183"/>
    </row>
    <row r="3" customFormat="false" ht="12" hidden="false" customHeight="false" outlineLevel="0" collapsed="false">
      <c r="B3" s="23"/>
      <c r="E3" s="146"/>
    </row>
    <row r="4" customFormat="false" ht="10.5" hidden="false" customHeight="true" outlineLevel="0" collapsed="false">
      <c r="B4" s="184" t="s">
        <v>910</v>
      </c>
      <c r="C4" s="185" t="s">
        <v>55</v>
      </c>
      <c r="D4" s="186" t="s">
        <v>911</v>
      </c>
      <c r="E4" s="187" t="s">
        <v>912</v>
      </c>
      <c r="F4" s="188" t="s">
        <v>913</v>
      </c>
    </row>
    <row r="5" customFormat="false" ht="11.25" hidden="false" customHeight="false" outlineLevel="0" collapsed="false">
      <c r="B5" s="184"/>
      <c r="C5" s="185"/>
      <c r="D5" s="186"/>
      <c r="E5" s="187"/>
      <c r="F5" s="188"/>
    </row>
    <row r="6" customFormat="false" ht="12" hidden="false" customHeight="true" outlineLevel="0" collapsed="false">
      <c r="B6" s="190"/>
      <c r="C6" s="191"/>
      <c r="D6" s="191"/>
      <c r="E6" s="192"/>
      <c r="F6" s="193"/>
    </row>
    <row r="7" customFormat="false" ht="11.25" hidden="false" customHeight="false" outlineLevel="0" collapsed="false">
      <c r="B7" s="43" t="s">
        <v>961</v>
      </c>
      <c r="D7" s="70" t="s">
        <v>914</v>
      </c>
      <c r="E7" s="194" t="n">
        <v>7515</v>
      </c>
      <c r="F7" s="195" t="n">
        <v>100</v>
      </c>
    </row>
    <row r="8" customFormat="false" ht="12" hidden="false" customHeight="true" outlineLevel="0" collapsed="false">
      <c r="E8" s="198"/>
      <c r="F8" s="199"/>
    </row>
    <row r="9" customFormat="false" ht="11.25" hidden="false" customHeight="false" outlineLevel="0" collapsed="false">
      <c r="B9" s="159" t="n">
        <v>1</v>
      </c>
      <c r="C9" s="19" t="s">
        <v>150</v>
      </c>
      <c r="D9" s="19" t="s">
        <v>151</v>
      </c>
      <c r="E9" s="201" t="n">
        <v>2206</v>
      </c>
      <c r="F9" s="202" t="n">
        <v>29.354624085163</v>
      </c>
    </row>
    <row r="10" customFormat="false" ht="11.25" hidden="false" customHeight="false" outlineLevel="0" collapsed="false">
      <c r="B10" s="159" t="n">
        <v>2</v>
      </c>
      <c r="C10" s="19" t="s">
        <v>148</v>
      </c>
      <c r="D10" s="19" t="s">
        <v>149</v>
      </c>
      <c r="E10" s="201" t="n">
        <v>1497</v>
      </c>
      <c r="F10" s="202" t="n">
        <v>19.9201596806387</v>
      </c>
    </row>
    <row r="11" customFormat="false" ht="11.25" hidden="false" customHeight="false" outlineLevel="0" collapsed="false">
      <c r="B11" s="159" t="n">
        <v>3</v>
      </c>
      <c r="C11" s="19" t="s">
        <v>155</v>
      </c>
      <c r="D11" s="19" t="s">
        <v>156</v>
      </c>
      <c r="E11" s="201" t="n">
        <v>731</v>
      </c>
      <c r="F11" s="202" t="n">
        <v>9.7272122421823</v>
      </c>
    </row>
    <row r="12" customFormat="false" ht="11.25" hidden="false" customHeight="false" outlineLevel="0" collapsed="false">
      <c r="B12" s="159" t="n">
        <v>4</v>
      </c>
      <c r="C12" s="19" t="s">
        <v>126</v>
      </c>
      <c r="D12" s="19" t="s">
        <v>127</v>
      </c>
      <c r="E12" s="201" t="n">
        <v>145</v>
      </c>
      <c r="F12" s="202" t="n">
        <v>1.9294743845642</v>
      </c>
    </row>
    <row r="13" customFormat="false" ht="11.25" hidden="false" customHeight="false" outlineLevel="0" collapsed="false">
      <c r="B13" s="159" t="n">
        <v>5</v>
      </c>
      <c r="C13" s="19" t="s">
        <v>302</v>
      </c>
      <c r="D13" s="19" t="s">
        <v>303</v>
      </c>
      <c r="E13" s="201" t="n">
        <v>108</v>
      </c>
      <c r="F13" s="202" t="n">
        <v>1.43712574850299</v>
      </c>
    </row>
    <row r="14" customFormat="false" ht="11.25" hidden="false" customHeight="false" outlineLevel="0" collapsed="false">
      <c r="B14" s="159" t="n">
        <v>6</v>
      </c>
      <c r="C14" s="19" t="s">
        <v>310</v>
      </c>
      <c r="D14" s="19" t="s">
        <v>311</v>
      </c>
      <c r="E14" s="201" t="n">
        <v>40</v>
      </c>
      <c r="F14" s="202" t="n">
        <v>0.53226879574185</v>
      </c>
    </row>
    <row r="15" customFormat="false" ht="22.5" hidden="false" customHeight="false" outlineLevel="0" collapsed="false">
      <c r="B15" s="159" t="n">
        <v>7</v>
      </c>
      <c r="C15" s="19" t="s">
        <v>124</v>
      </c>
      <c r="D15" s="19" t="s">
        <v>125</v>
      </c>
      <c r="E15" s="201" t="n">
        <v>36</v>
      </c>
      <c r="F15" s="202" t="n">
        <v>0.479041916167665</v>
      </c>
    </row>
    <row r="16" customFormat="false" ht="11.25" hidden="false" customHeight="false" outlineLevel="0" collapsed="false">
      <c r="B16" s="159" t="n">
        <v>8</v>
      </c>
      <c r="C16" s="19" t="s">
        <v>928</v>
      </c>
      <c r="D16" s="19" t="s">
        <v>158</v>
      </c>
      <c r="E16" s="201" t="n">
        <v>31</v>
      </c>
      <c r="F16" s="202" t="n">
        <v>0.412508316699933</v>
      </c>
    </row>
    <row r="17" customFormat="false" ht="11.25" hidden="false" customHeight="false" outlineLevel="0" collapsed="false">
      <c r="B17" s="159" t="n">
        <v>9</v>
      </c>
      <c r="C17" s="19" t="s">
        <v>258</v>
      </c>
      <c r="D17" s="19" t="s">
        <v>259</v>
      </c>
      <c r="E17" s="201" t="n">
        <v>27</v>
      </c>
      <c r="F17" s="202" t="n">
        <v>0.359281437125749</v>
      </c>
    </row>
    <row r="18" customFormat="false" ht="22.5" hidden="false" customHeight="false" outlineLevel="0" collapsed="false">
      <c r="B18" s="159" t="n">
        <v>10</v>
      </c>
      <c r="C18" s="19" t="s">
        <v>915</v>
      </c>
      <c r="D18" s="19" t="s">
        <v>207</v>
      </c>
      <c r="E18" s="201" t="n">
        <v>25</v>
      </c>
      <c r="F18" s="202" t="n">
        <v>0.332667997338656</v>
      </c>
    </row>
    <row r="19" customFormat="false" ht="11.25" hidden="false" customHeight="false" outlineLevel="0" collapsed="false">
      <c r="B19" s="159" t="n">
        <v>11</v>
      </c>
      <c r="C19" s="19" t="s">
        <v>312</v>
      </c>
      <c r="D19" s="19" t="s">
        <v>313</v>
      </c>
      <c r="E19" s="201" t="n">
        <v>24</v>
      </c>
      <c r="F19" s="202" t="n">
        <v>0.31936127744511</v>
      </c>
    </row>
    <row r="20" customFormat="false" ht="11.25" hidden="false" customHeight="false" outlineLevel="0" collapsed="false">
      <c r="B20" s="159" t="n">
        <v>12</v>
      </c>
      <c r="C20" s="19" t="s">
        <v>80</v>
      </c>
      <c r="D20" s="19" t="s">
        <v>81</v>
      </c>
      <c r="E20" s="201" t="n">
        <v>22</v>
      </c>
      <c r="F20" s="202" t="n">
        <v>0.292747837658017</v>
      </c>
    </row>
    <row r="21" customFormat="false" ht="11.25" hidden="false" customHeight="false" outlineLevel="0" collapsed="false">
      <c r="B21" s="159" t="n">
        <v>13</v>
      </c>
      <c r="C21" s="19" t="s">
        <v>300</v>
      </c>
      <c r="D21" s="19" t="s">
        <v>301</v>
      </c>
      <c r="E21" s="201" t="n">
        <v>17</v>
      </c>
      <c r="F21" s="202" t="n">
        <v>0.226214238190286</v>
      </c>
    </row>
    <row r="22" customFormat="false" ht="11.25" hidden="false" customHeight="false" outlineLevel="0" collapsed="false">
      <c r="B22" s="159" t="n">
        <v>14</v>
      </c>
      <c r="C22" s="19" t="s">
        <v>308</v>
      </c>
      <c r="D22" s="19" t="s">
        <v>309</v>
      </c>
      <c r="E22" s="201" t="n">
        <v>15</v>
      </c>
      <c r="F22" s="202" t="n">
        <v>0.199600798403194</v>
      </c>
    </row>
    <row r="23" customFormat="false" ht="11.25" hidden="false" customHeight="false" outlineLevel="0" collapsed="false">
      <c r="B23" s="159" t="n">
        <v>15</v>
      </c>
      <c r="C23" s="19" t="s">
        <v>128</v>
      </c>
      <c r="D23" s="19" t="s">
        <v>129</v>
      </c>
      <c r="E23" s="201" t="n">
        <v>11</v>
      </c>
      <c r="F23" s="202" t="n">
        <v>0.146373918829009</v>
      </c>
    </row>
    <row r="24" customFormat="false" ht="11.25" hidden="false" customHeight="false" outlineLevel="0" collapsed="false">
      <c r="B24" s="159" t="n">
        <v>16</v>
      </c>
      <c r="C24" s="19" t="s">
        <v>282</v>
      </c>
      <c r="D24" s="19" t="s">
        <v>283</v>
      </c>
      <c r="E24" s="201" t="n">
        <v>11</v>
      </c>
      <c r="F24" s="202" t="n">
        <v>0.146373918829009</v>
      </c>
    </row>
    <row r="25" customFormat="false" ht="11.25" hidden="false" customHeight="false" outlineLevel="0" collapsed="false">
      <c r="B25" s="159" t="n">
        <v>17</v>
      </c>
      <c r="C25" s="19" t="s">
        <v>163</v>
      </c>
      <c r="D25" s="19" t="s">
        <v>164</v>
      </c>
      <c r="E25" s="201" t="n">
        <v>10</v>
      </c>
      <c r="F25" s="202" t="n">
        <v>0.133067198935462</v>
      </c>
    </row>
    <row r="26" customFormat="false" ht="11.25" hidden="false" customHeight="false" outlineLevel="0" collapsed="false">
      <c r="B26" s="159" t="n">
        <v>18</v>
      </c>
      <c r="C26" s="19" t="s">
        <v>342</v>
      </c>
      <c r="D26" s="19" t="s">
        <v>343</v>
      </c>
      <c r="E26" s="201" t="n">
        <v>9</v>
      </c>
      <c r="F26" s="202" t="n">
        <v>0.119760479041916</v>
      </c>
    </row>
    <row r="27" customFormat="false" ht="11.25" hidden="false" customHeight="false" outlineLevel="0" collapsed="false">
      <c r="B27" s="159" t="n">
        <v>19</v>
      </c>
      <c r="C27" s="19" t="s">
        <v>294</v>
      </c>
      <c r="D27" s="19" t="s">
        <v>295</v>
      </c>
      <c r="E27" s="201" t="n">
        <v>9</v>
      </c>
      <c r="F27" s="202" t="n">
        <v>0.119760479041916</v>
      </c>
    </row>
    <row r="28" customFormat="false" ht="11.25" hidden="false" customHeight="false" outlineLevel="0" collapsed="false">
      <c r="B28" s="159" t="n">
        <v>20</v>
      </c>
      <c r="C28" s="19" t="s">
        <v>82</v>
      </c>
      <c r="D28" s="19" t="s">
        <v>83</v>
      </c>
      <c r="E28" s="201" t="n">
        <v>9</v>
      </c>
      <c r="F28" s="202" t="n">
        <v>0.119760479041916</v>
      </c>
    </row>
    <row r="29" customFormat="false" ht="4.5" hidden="false" customHeight="true" outlineLevel="0" collapsed="false">
      <c r="B29" s="159"/>
      <c r="C29" s="19"/>
      <c r="D29" s="19"/>
      <c r="E29" s="201"/>
      <c r="F29" s="202"/>
    </row>
    <row r="30" customFormat="false" ht="11.25" hidden="false" customHeight="false" outlineLevel="0" collapsed="false">
      <c r="B30" s="162" t="n">
        <v>164</v>
      </c>
      <c r="C30" s="19" t="s">
        <v>374</v>
      </c>
      <c r="D30" s="19" t="s">
        <v>375</v>
      </c>
      <c r="E30" s="201" t="n">
        <v>38</v>
      </c>
      <c r="F30" s="202" t="n">
        <v>0.505655355954757</v>
      </c>
    </row>
    <row r="31" customFormat="false" ht="3" hidden="false" customHeight="true" outlineLevel="0" collapsed="false">
      <c r="B31" s="15"/>
      <c r="E31" s="198"/>
      <c r="F31" s="199"/>
    </row>
    <row r="32" customFormat="false" ht="11.25" hidden="false" customHeight="false" outlineLevel="0" collapsed="false">
      <c r="B32" s="204"/>
      <c r="C32" s="139" t="s">
        <v>918</v>
      </c>
      <c r="E32" s="201" t="n">
        <v>2494</v>
      </c>
      <c r="F32" s="202" t="n">
        <v>33.1869594145043</v>
      </c>
    </row>
    <row r="33" customFormat="false" ht="12.2" hidden="false" customHeight="true" outlineLevel="0" collapsed="false">
      <c r="B33" s="43"/>
      <c r="E33" s="205"/>
    </row>
    <row r="34" customFormat="false" ht="11.25" hidden="false" customHeight="false" outlineLevel="0" collapsed="false">
      <c r="B34" s="213"/>
      <c r="C34" s="145"/>
      <c r="D34" s="145"/>
      <c r="E34" s="205"/>
      <c r="G34" s="174"/>
      <c r="H34" s="214"/>
      <c r="I34" s="65"/>
      <c r="J34" s="65"/>
      <c r="K34" s="215"/>
    </row>
    <row r="35" customFormat="false" ht="11.25" hidden="false" customHeight="false" outlineLevel="0" collapsed="false">
      <c r="B35" s="43" t="s">
        <v>962</v>
      </c>
      <c r="D35" s="70" t="s">
        <v>914</v>
      </c>
      <c r="E35" s="194" t="n">
        <v>8090</v>
      </c>
      <c r="F35" s="195" t="n">
        <v>100</v>
      </c>
      <c r="G35" s="196"/>
      <c r="H35" s="155"/>
      <c r="I35" s="196"/>
      <c r="J35" s="197"/>
    </row>
    <row r="36" customFormat="false" ht="12" hidden="false" customHeight="true" outlineLevel="0" collapsed="false">
      <c r="E36" s="198"/>
      <c r="F36" s="199"/>
      <c r="G36" s="200"/>
      <c r="H36" s="157"/>
      <c r="I36" s="200"/>
      <c r="J36" s="200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201" t="n">
        <v>1383</v>
      </c>
      <c r="F37" s="202" t="n">
        <v>17.0951792336218</v>
      </c>
      <c r="G37" s="196"/>
      <c r="H37" s="155"/>
      <c r="I37" s="196"/>
      <c r="J37" s="197"/>
    </row>
    <row r="38" customFormat="false" ht="11.25" hidden="false" customHeight="false" outlineLevel="0" collapsed="false">
      <c r="B38" s="159" t="n">
        <v>2</v>
      </c>
      <c r="C38" s="19" t="s">
        <v>148</v>
      </c>
      <c r="D38" s="19" t="s">
        <v>149</v>
      </c>
      <c r="E38" s="201" t="n">
        <v>575</v>
      </c>
      <c r="F38" s="202" t="n">
        <v>7.10754017305315</v>
      </c>
      <c r="G38" s="84"/>
      <c r="H38" s="160"/>
      <c r="I38" s="84"/>
      <c r="J38" s="203"/>
    </row>
    <row r="39" customFormat="false" ht="11.25" hidden="false" customHeight="false" outlineLevel="0" collapsed="false">
      <c r="B39" s="159" t="n">
        <v>3</v>
      </c>
      <c r="C39" s="19" t="s">
        <v>126</v>
      </c>
      <c r="D39" s="19" t="s">
        <v>127</v>
      </c>
      <c r="E39" s="201" t="n">
        <v>204</v>
      </c>
      <c r="F39" s="202" t="n">
        <v>2.52163164400494</v>
      </c>
      <c r="G39" s="84"/>
      <c r="H39" s="160"/>
      <c r="I39" s="84"/>
      <c r="J39" s="203"/>
    </row>
    <row r="40" customFormat="false" ht="11.25" hidden="false" customHeight="false" outlineLevel="0" collapsed="false">
      <c r="B40" s="159" t="n">
        <v>4</v>
      </c>
      <c r="C40" s="19" t="s">
        <v>310</v>
      </c>
      <c r="D40" s="19" t="s">
        <v>311</v>
      </c>
      <c r="E40" s="201" t="n">
        <v>137</v>
      </c>
      <c r="F40" s="202" t="n">
        <v>1.69344870210136</v>
      </c>
      <c r="G40" s="84"/>
      <c r="H40" s="160"/>
      <c r="I40" s="84"/>
      <c r="J40" s="203"/>
    </row>
    <row r="41" customFormat="false" ht="22.5" hidden="false" customHeight="false" outlineLevel="0" collapsed="false">
      <c r="B41" s="159" t="n">
        <v>5</v>
      </c>
      <c r="C41" s="19" t="s">
        <v>923</v>
      </c>
      <c r="D41" s="19" t="s">
        <v>207</v>
      </c>
      <c r="E41" s="201" t="n">
        <v>136</v>
      </c>
      <c r="F41" s="202" t="n">
        <v>1.68108776266996</v>
      </c>
      <c r="G41" s="84"/>
      <c r="H41" s="160"/>
      <c r="I41" s="84"/>
      <c r="J41" s="203"/>
    </row>
    <row r="42" customFormat="false" ht="11.25" hidden="false" customHeight="false" outlineLevel="0" collapsed="false">
      <c r="B42" s="159" t="n">
        <v>6</v>
      </c>
      <c r="C42" s="19" t="s">
        <v>155</v>
      </c>
      <c r="D42" s="19" t="s">
        <v>156</v>
      </c>
      <c r="E42" s="201" t="n">
        <v>121</v>
      </c>
      <c r="F42" s="202" t="n">
        <v>1.49567367119901</v>
      </c>
      <c r="G42" s="84"/>
      <c r="H42" s="160"/>
      <c r="I42" s="84"/>
      <c r="J42" s="203"/>
    </row>
    <row r="43" customFormat="false" ht="11.25" hidden="false" customHeight="false" outlineLevel="0" collapsed="false">
      <c r="B43" s="159" t="n">
        <v>7</v>
      </c>
      <c r="C43" s="19" t="s">
        <v>80</v>
      </c>
      <c r="D43" s="19" t="s">
        <v>81</v>
      </c>
      <c r="E43" s="201" t="n">
        <v>45</v>
      </c>
      <c r="F43" s="202" t="n">
        <v>0.556242274412855</v>
      </c>
      <c r="G43" s="196"/>
      <c r="H43" s="155"/>
      <c r="I43" s="196"/>
      <c r="J43" s="197"/>
    </row>
    <row r="44" customFormat="false" ht="11.25" hidden="false" customHeight="false" outlineLevel="0" collapsed="false">
      <c r="B44" s="159" t="n">
        <v>8</v>
      </c>
      <c r="C44" s="19" t="s">
        <v>304</v>
      </c>
      <c r="D44" s="19" t="s">
        <v>305</v>
      </c>
      <c r="E44" s="201" t="n">
        <v>38</v>
      </c>
      <c r="F44" s="202" t="n">
        <v>0.469715698393078</v>
      </c>
      <c r="G44" s="84"/>
      <c r="H44" s="160"/>
      <c r="I44" s="84"/>
      <c r="J44" s="203"/>
    </row>
    <row r="45" customFormat="false" ht="11.25" hidden="false" customHeight="false" outlineLevel="0" collapsed="false">
      <c r="B45" s="159" t="n">
        <v>9</v>
      </c>
      <c r="C45" s="19" t="s">
        <v>214</v>
      </c>
      <c r="D45" s="19" t="s">
        <v>215</v>
      </c>
      <c r="E45" s="201" t="n">
        <v>38</v>
      </c>
      <c r="F45" s="202" t="n">
        <v>0.469715698393078</v>
      </c>
      <c r="G45" s="84"/>
      <c r="H45" s="160"/>
      <c r="I45" s="84"/>
      <c r="J45" s="203"/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201" t="n">
        <v>30</v>
      </c>
      <c r="F46" s="202" t="n">
        <v>0.370828182941904</v>
      </c>
      <c r="G46" s="84"/>
      <c r="H46" s="160"/>
      <c r="I46" s="84"/>
      <c r="J46" s="203"/>
    </row>
    <row r="47" customFormat="false" ht="11.25" hidden="false" customHeight="false" outlineLevel="0" collapsed="false">
      <c r="B47" s="159" t="n">
        <v>11</v>
      </c>
      <c r="C47" s="19" t="s">
        <v>302</v>
      </c>
      <c r="D47" s="19" t="s">
        <v>303</v>
      </c>
      <c r="E47" s="201" t="n">
        <v>28</v>
      </c>
      <c r="F47" s="202" t="n">
        <v>0.34610630407911</v>
      </c>
      <c r="G47" s="84"/>
      <c r="H47" s="160"/>
      <c r="I47" s="84"/>
      <c r="J47" s="203"/>
    </row>
    <row r="48" customFormat="false" ht="11.25" hidden="false" customHeight="false" outlineLevel="0" collapsed="false">
      <c r="B48" s="159" t="n">
        <v>12</v>
      </c>
      <c r="C48" s="19" t="s">
        <v>92</v>
      </c>
      <c r="D48" s="19" t="s">
        <v>93</v>
      </c>
      <c r="E48" s="201" t="n">
        <v>23</v>
      </c>
      <c r="F48" s="202" t="n">
        <v>0.284301606922126</v>
      </c>
      <c r="G48" s="84"/>
      <c r="H48" s="160"/>
      <c r="I48" s="84"/>
      <c r="J48" s="203"/>
    </row>
    <row r="49" customFormat="false" ht="11.25" hidden="false" customHeight="false" outlineLevel="0" collapsed="false">
      <c r="B49" s="159" t="n">
        <v>13</v>
      </c>
      <c r="C49" s="19" t="s">
        <v>294</v>
      </c>
      <c r="D49" s="19" t="s">
        <v>295</v>
      </c>
      <c r="E49" s="201" t="n">
        <v>22</v>
      </c>
      <c r="F49" s="202" t="n">
        <v>0.271940667490729</v>
      </c>
      <c r="G49" s="84"/>
      <c r="H49" s="160"/>
      <c r="I49" s="84"/>
      <c r="J49" s="203"/>
    </row>
    <row r="50" customFormat="false" ht="22.5" hidden="false" customHeight="false" outlineLevel="0" collapsed="false">
      <c r="B50" s="159" t="n">
        <v>14</v>
      </c>
      <c r="C50" s="19" t="s">
        <v>218</v>
      </c>
      <c r="D50" s="19" t="s">
        <v>219</v>
      </c>
      <c r="E50" s="201" t="n">
        <v>21</v>
      </c>
      <c r="F50" s="202" t="n">
        <v>0.259579728059333</v>
      </c>
      <c r="G50" s="84"/>
      <c r="H50" s="160"/>
      <c r="I50" s="84"/>
      <c r="J50" s="203"/>
    </row>
    <row r="51" customFormat="false" ht="11.25" hidden="false" customHeight="false" outlineLevel="0" collapsed="false">
      <c r="B51" s="159" t="n">
        <v>15</v>
      </c>
      <c r="C51" s="19" t="s">
        <v>312</v>
      </c>
      <c r="D51" s="19" t="s">
        <v>313</v>
      </c>
      <c r="E51" s="201" t="n">
        <v>21</v>
      </c>
      <c r="F51" s="202" t="n">
        <v>0.259579728059333</v>
      </c>
      <c r="G51" s="84"/>
      <c r="H51" s="160"/>
      <c r="I51" s="84"/>
      <c r="J51" s="203"/>
    </row>
    <row r="52" customFormat="false" ht="22.5" hidden="false" customHeight="false" outlineLevel="0" collapsed="false">
      <c r="B52" s="159" t="n">
        <v>16</v>
      </c>
      <c r="C52" s="19" t="s">
        <v>124</v>
      </c>
      <c r="D52" s="19" t="s">
        <v>125</v>
      </c>
      <c r="E52" s="201" t="n">
        <v>17</v>
      </c>
      <c r="F52" s="202" t="n">
        <v>0.210135970333745</v>
      </c>
      <c r="G52" s="84"/>
      <c r="H52" s="160"/>
      <c r="I52" s="84"/>
      <c r="J52" s="203"/>
    </row>
    <row r="53" customFormat="false" ht="11.25" hidden="false" customHeight="false" outlineLevel="0" collapsed="false">
      <c r="B53" s="159" t="n">
        <v>17</v>
      </c>
      <c r="C53" s="19" t="s">
        <v>342</v>
      </c>
      <c r="D53" s="19" t="s">
        <v>343</v>
      </c>
      <c r="E53" s="201" t="n">
        <v>15</v>
      </c>
      <c r="F53" s="202" t="n">
        <v>0.185414091470952</v>
      </c>
      <c r="G53" s="84"/>
      <c r="H53" s="160"/>
      <c r="I53" s="84"/>
      <c r="J53" s="203"/>
    </row>
    <row r="54" customFormat="false" ht="11.25" hidden="false" customHeight="false" outlineLevel="0" collapsed="false">
      <c r="B54" s="159" t="n">
        <v>18</v>
      </c>
      <c r="C54" s="19" t="s">
        <v>157</v>
      </c>
      <c r="D54" s="19" t="s">
        <v>158</v>
      </c>
      <c r="E54" s="201" t="n">
        <v>14</v>
      </c>
      <c r="F54" s="202" t="n">
        <v>0.173053152039555</v>
      </c>
      <c r="G54" s="84"/>
      <c r="H54" s="160"/>
      <c r="I54" s="84"/>
      <c r="J54" s="203"/>
    </row>
    <row r="55" customFormat="false" ht="11.25" hidden="false" customHeight="false" outlineLevel="0" collapsed="false">
      <c r="B55" s="159" t="n">
        <v>19</v>
      </c>
      <c r="C55" s="19" t="s">
        <v>258</v>
      </c>
      <c r="D55" s="19" t="s">
        <v>259</v>
      </c>
      <c r="E55" s="201" t="n">
        <v>14</v>
      </c>
      <c r="F55" s="202" t="n">
        <v>0.173053152039555</v>
      </c>
      <c r="G55" s="84"/>
      <c r="H55" s="160"/>
      <c r="I55" s="84"/>
      <c r="J55" s="203"/>
    </row>
    <row r="56" customFormat="false" ht="11.25" hidden="false" customHeight="false" outlineLevel="0" collapsed="false">
      <c r="B56" s="159" t="n">
        <v>20</v>
      </c>
      <c r="C56" s="19" t="s">
        <v>196</v>
      </c>
      <c r="D56" s="19" t="s">
        <v>197</v>
      </c>
      <c r="E56" s="201" t="n">
        <v>13</v>
      </c>
      <c r="F56" s="202" t="n">
        <v>0.160692212608158</v>
      </c>
      <c r="G56" s="84"/>
      <c r="H56" s="160"/>
      <c r="I56" s="84"/>
      <c r="J56" s="203"/>
    </row>
    <row r="57" customFormat="false" ht="3.75" hidden="false" customHeight="true" outlineLevel="0" collapsed="false">
      <c r="B57" s="159"/>
      <c r="C57" s="19"/>
      <c r="D57" s="19"/>
      <c r="E57" s="201"/>
      <c r="F57" s="202"/>
      <c r="G57" s="84"/>
      <c r="H57" s="160"/>
      <c r="I57" s="84"/>
      <c r="J57" s="203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201" t="n">
        <v>60</v>
      </c>
      <c r="F58" s="202" t="n">
        <v>0.741656365883807</v>
      </c>
      <c r="G58" s="196"/>
      <c r="H58" s="155"/>
      <c r="I58" s="196"/>
      <c r="J58" s="197"/>
    </row>
    <row r="59" customFormat="false" ht="5.25" hidden="false" customHeight="true" outlineLevel="0" collapsed="false">
      <c r="B59" s="15"/>
      <c r="E59" s="198"/>
      <c r="F59" s="199"/>
      <c r="G59" s="84"/>
      <c r="H59" s="160"/>
      <c r="I59" s="84"/>
      <c r="J59" s="203"/>
    </row>
    <row r="60" customFormat="false" ht="11.25" hidden="false" customHeight="false" outlineLevel="0" collapsed="false">
      <c r="B60" s="204"/>
      <c r="C60" s="139" t="s">
        <v>918</v>
      </c>
      <c r="E60" s="201" t="n">
        <v>5135</v>
      </c>
      <c r="F60" s="202" t="n">
        <v>63.4734239802225</v>
      </c>
      <c r="G60" s="84"/>
      <c r="H60" s="160"/>
      <c r="I60" s="84"/>
      <c r="J60" s="203"/>
    </row>
    <row r="61" customFormat="false" ht="12" hidden="false" customHeight="false" outlineLevel="0" collapsed="false">
      <c r="B61" s="206"/>
      <c r="C61" s="165"/>
      <c r="D61" s="165"/>
      <c r="E61" s="51"/>
      <c r="F61" s="207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56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21.42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21.28"/>
    <col collapsed="false" customWidth="true" hidden="false" outlineLevel="0" max="12" min="12" style="1" width="1.28"/>
    <col collapsed="false" customWidth="false" hidden="false" outlineLevel="0" max="257" min="13" style="1" width="11.42"/>
  </cols>
  <sheetData>
    <row r="1" s="3" customFormat="true" ht="12.75" hidden="false" customHeight="false" outlineLevel="0" collapsed="false">
      <c r="B1" s="3" t="s">
        <v>963</v>
      </c>
      <c r="C1" s="4"/>
      <c r="L1" s="5"/>
      <c r="M1" s="5"/>
    </row>
    <row r="2" s="3" customFormat="true" ht="12.75" hidden="false" customHeight="false" outlineLevel="0" collapsed="false">
      <c r="B2" s="6" t="s">
        <v>964</v>
      </c>
      <c r="C2" s="4"/>
      <c r="E2" s="134"/>
      <c r="L2" s="5"/>
      <c r="M2" s="5"/>
    </row>
    <row r="3" customFormat="false" ht="12" hidden="false" customHeight="false" outlineLevel="0" collapsed="false">
      <c r="B3" s="7"/>
      <c r="C3" s="7"/>
      <c r="L3" s="2"/>
      <c r="M3" s="2"/>
    </row>
    <row r="4" customFormat="false" ht="45.75" hidden="false" customHeight="false" outlineLevel="0" collapsed="false">
      <c r="B4" s="8" t="s">
        <v>965</v>
      </c>
      <c r="C4" s="8" t="s">
        <v>3</v>
      </c>
      <c r="D4" s="9" t="s">
        <v>966</v>
      </c>
      <c r="E4" s="9" t="s">
        <v>967</v>
      </c>
      <c r="F4" s="9" t="s">
        <v>968</v>
      </c>
      <c r="G4" s="9" t="s">
        <v>969</v>
      </c>
      <c r="H4" s="9" t="s">
        <v>970</v>
      </c>
      <c r="I4" s="9" t="s">
        <v>971</v>
      </c>
      <c r="J4" s="9" t="s">
        <v>972</v>
      </c>
      <c r="K4" s="9" t="s">
        <v>973</v>
      </c>
      <c r="L4" s="2"/>
      <c r="M4" s="2"/>
    </row>
    <row r="5" s="2" customFormat="true" ht="6" hidden="false" customHeight="true" outlineLevel="0" collapsed="false">
      <c r="B5" s="10"/>
      <c r="C5" s="217"/>
      <c r="D5" s="11"/>
      <c r="E5" s="11"/>
      <c r="F5" s="11"/>
      <c r="G5" s="11"/>
      <c r="H5" s="11"/>
      <c r="I5" s="11"/>
      <c r="J5" s="11"/>
      <c r="K5" s="11"/>
    </row>
    <row r="6" s="2" customFormat="true" ht="11.25" hidden="false" customHeight="false" outlineLevel="0" collapsed="false">
      <c r="B6" s="43" t="s">
        <v>10</v>
      </c>
      <c r="C6" s="218" t="n">
        <v>780436</v>
      </c>
      <c r="D6" s="219" t="n">
        <v>382762</v>
      </c>
      <c r="E6" s="219" t="n">
        <v>14890</v>
      </c>
      <c r="F6" s="219" t="n">
        <v>13554</v>
      </c>
      <c r="G6" s="219" t="n">
        <v>1285</v>
      </c>
      <c r="H6" s="219" t="n">
        <v>21312</v>
      </c>
      <c r="I6" s="219" t="n">
        <v>84732</v>
      </c>
      <c r="J6" s="219" t="n">
        <v>7419</v>
      </c>
      <c r="K6" s="219" t="n">
        <v>254482</v>
      </c>
      <c r="L6" s="22"/>
      <c r="M6" s="22"/>
    </row>
    <row r="7" customFormat="false" ht="6" hidden="false" customHeight="true" outlineLevel="0" collapsed="false">
      <c r="A7" s="2"/>
      <c r="B7" s="2"/>
      <c r="C7" s="220"/>
      <c r="D7" s="220"/>
      <c r="E7" s="220"/>
      <c r="F7" s="220"/>
      <c r="G7" s="220"/>
      <c r="H7" s="220"/>
      <c r="I7" s="220"/>
      <c r="J7" s="220"/>
      <c r="K7" s="220"/>
      <c r="L7" s="22"/>
      <c r="M7" s="221"/>
    </row>
    <row r="8" customFormat="false" ht="13.5" hidden="false" customHeight="true" outlineLevel="0" collapsed="false">
      <c r="A8" s="2"/>
      <c r="B8" s="2" t="s">
        <v>11</v>
      </c>
      <c r="C8" s="222" t="n">
        <v>13411</v>
      </c>
      <c r="D8" s="222" t="n">
        <v>5728</v>
      </c>
      <c r="E8" s="222" t="n">
        <v>828</v>
      </c>
      <c r="F8" s="222" t="n">
        <v>279</v>
      </c>
      <c r="G8" s="222" t="n">
        <v>11</v>
      </c>
      <c r="H8" s="222" t="n">
        <v>353</v>
      </c>
      <c r="I8" s="222" t="n">
        <v>1480</v>
      </c>
      <c r="J8" s="222" t="n">
        <v>82</v>
      </c>
      <c r="K8" s="222" t="n">
        <v>4650</v>
      </c>
      <c r="L8" s="22"/>
      <c r="M8" s="221"/>
    </row>
    <row r="9" customFormat="false" ht="13.5" hidden="false" customHeight="true" outlineLevel="0" collapsed="false">
      <c r="A9" s="2"/>
      <c r="B9" s="2" t="s">
        <v>12</v>
      </c>
      <c r="C9" s="222" t="n">
        <v>15149</v>
      </c>
      <c r="D9" s="222" t="n">
        <v>8727</v>
      </c>
      <c r="E9" s="222" t="n">
        <v>286</v>
      </c>
      <c r="F9" s="222" t="n">
        <v>202</v>
      </c>
      <c r="G9" s="222" t="n">
        <v>17</v>
      </c>
      <c r="H9" s="222" t="n">
        <v>248</v>
      </c>
      <c r="I9" s="222" t="n">
        <v>1794</v>
      </c>
      <c r="J9" s="222" t="n">
        <v>52</v>
      </c>
      <c r="K9" s="222" t="n">
        <v>3823</v>
      </c>
      <c r="L9" s="22"/>
      <c r="M9" s="221"/>
    </row>
    <row r="10" customFormat="false" ht="13.5" hidden="false" customHeight="true" outlineLevel="0" collapsed="false">
      <c r="A10" s="2"/>
      <c r="B10" s="2" t="s">
        <v>13</v>
      </c>
      <c r="C10" s="222" t="n">
        <v>5467</v>
      </c>
      <c r="D10" s="222" t="n">
        <v>2548</v>
      </c>
      <c r="E10" s="222" t="n">
        <v>71</v>
      </c>
      <c r="F10" s="222" t="n">
        <v>137</v>
      </c>
      <c r="G10" s="222" t="n">
        <v>14</v>
      </c>
      <c r="H10" s="222" t="n">
        <v>222</v>
      </c>
      <c r="I10" s="222" t="n">
        <v>579</v>
      </c>
      <c r="J10" s="222" t="n">
        <v>53</v>
      </c>
      <c r="K10" s="222" t="n">
        <v>1843</v>
      </c>
      <c r="L10" s="22"/>
      <c r="M10" s="221"/>
    </row>
    <row r="11" customFormat="false" ht="13.5" hidden="false" customHeight="true" outlineLevel="0" collapsed="false">
      <c r="A11" s="2"/>
      <c r="B11" s="2" t="s">
        <v>14</v>
      </c>
      <c r="C11" s="222" t="n">
        <v>8143</v>
      </c>
      <c r="D11" s="222" t="n">
        <v>3638</v>
      </c>
      <c r="E11" s="222" t="n">
        <v>136</v>
      </c>
      <c r="F11" s="222" t="n">
        <v>210</v>
      </c>
      <c r="G11" s="222" t="n">
        <v>7</v>
      </c>
      <c r="H11" s="222" t="n">
        <v>441</v>
      </c>
      <c r="I11" s="222" t="n">
        <v>745</v>
      </c>
      <c r="J11" s="222" t="n">
        <v>293</v>
      </c>
      <c r="K11" s="222" t="n">
        <v>2673</v>
      </c>
      <c r="L11" s="22"/>
      <c r="M11" s="221"/>
    </row>
    <row r="12" customFormat="false" ht="13.5" hidden="false" customHeight="true" outlineLevel="0" collapsed="false">
      <c r="A12" s="2"/>
      <c r="B12" s="2" t="s">
        <v>15</v>
      </c>
      <c r="C12" s="222" t="n">
        <v>14576</v>
      </c>
      <c r="D12" s="222" t="n">
        <v>7039</v>
      </c>
      <c r="E12" s="222" t="n">
        <v>54</v>
      </c>
      <c r="F12" s="222" t="n">
        <v>336</v>
      </c>
      <c r="G12" s="222" t="n">
        <v>23</v>
      </c>
      <c r="H12" s="222" t="n">
        <v>426</v>
      </c>
      <c r="I12" s="222" t="n">
        <v>1859</v>
      </c>
      <c r="J12" s="222" t="n">
        <v>217</v>
      </c>
      <c r="K12" s="222" t="n">
        <v>4622</v>
      </c>
      <c r="L12" s="22"/>
      <c r="M12" s="221"/>
    </row>
    <row r="13" customFormat="false" ht="13.5" hidden="false" customHeight="true" outlineLevel="0" collapsed="false">
      <c r="A13" s="2"/>
      <c r="B13" s="2" t="s">
        <v>16</v>
      </c>
      <c r="C13" s="222" t="n">
        <v>7456</v>
      </c>
      <c r="D13" s="222" t="n">
        <v>3488</v>
      </c>
      <c r="E13" s="222" t="n">
        <v>224</v>
      </c>
      <c r="F13" s="222" t="n">
        <v>130</v>
      </c>
      <c r="G13" s="222" t="n">
        <v>33</v>
      </c>
      <c r="H13" s="222" t="n">
        <v>152</v>
      </c>
      <c r="I13" s="222" t="n">
        <v>750</v>
      </c>
      <c r="J13" s="222" t="n">
        <v>96</v>
      </c>
      <c r="K13" s="222" t="n">
        <v>2583</v>
      </c>
      <c r="L13" s="22"/>
      <c r="M13" s="221"/>
    </row>
    <row r="14" customFormat="false" ht="13.5" hidden="false" customHeight="true" outlineLevel="0" collapsed="false">
      <c r="A14" s="2"/>
      <c r="B14" s="2" t="s">
        <v>17</v>
      </c>
      <c r="C14" s="222" t="n">
        <v>31280</v>
      </c>
      <c r="D14" s="222" t="n">
        <v>14627</v>
      </c>
      <c r="E14" s="222" t="n">
        <v>868</v>
      </c>
      <c r="F14" s="222" t="n">
        <v>597</v>
      </c>
      <c r="G14" s="222" t="n">
        <v>73</v>
      </c>
      <c r="H14" s="222" t="n">
        <v>752</v>
      </c>
      <c r="I14" s="222" t="n">
        <v>3924</v>
      </c>
      <c r="J14" s="222" t="n">
        <v>262</v>
      </c>
      <c r="K14" s="222" t="n">
        <v>10177</v>
      </c>
      <c r="L14" s="22"/>
      <c r="M14" s="221"/>
    </row>
    <row r="15" customFormat="false" ht="13.5" hidden="false" customHeight="true" outlineLevel="0" collapsed="false">
      <c r="A15" s="2"/>
      <c r="B15" s="2" t="s">
        <v>18</v>
      </c>
      <c r="C15" s="222" t="n">
        <v>12633</v>
      </c>
      <c r="D15" s="222" t="n">
        <v>5336</v>
      </c>
      <c r="E15" s="222" t="n">
        <v>184</v>
      </c>
      <c r="F15" s="222" t="n">
        <v>347</v>
      </c>
      <c r="G15" s="222" t="n">
        <v>42</v>
      </c>
      <c r="H15" s="222" t="n">
        <v>342</v>
      </c>
      <c r="I15" s="222" t="n">
        <v>1857</v>
      </c>
      <c r="J15" s="222" t="n">
        <v>105</v>
      </c>
      <c r="K15" s="222" t="n">
        <v>4420</v>
      </c>
      <c r="L15" s="22"/>
      <c r="M15" s="221"/>
    </row>
    <row r="16" customFormat="false" ht="13.5" hidden="false" customHeight="true" outlineLevel="0" collapsed="false">
      <c r="A16" s="2"/>
      <c r="B16" s="2" t="s">
        <v>19</v>
      </c>
      <c r="C16" s="222" t="n">
        <v>53581</v>
      </c>
      <c r="D16" s="222" t="n">
        <v>31352</v>
      </c>
      <c r="E16" s="222" t="n">
        <v>396</v>
      </c>
      <c r="F16" s="222" t="n">
        <v>683</v>
      </c>
      <c r="G16" s="222" t="n">
        <v>115</v>
      </c>
      <c r="H16" s="222" t="n">
        <v>829</v>
      </c>
      <c r="I16" s="222" t="n">
        <v>6262</v>
      </c>
      <c r="J16" s="222" t="n">
        <v>74</v>
      </c>
      <c r="K16" s="222" t="n">
        <v>13870</v>
      </c>
      <c r="L16" s="22"/>
      <c r="M16" s="221"/>
    </row>
    <row r="17" customFormat="false" ht="13.5" hidden="false" customHeight="true" outlineLevel="0" collapsed="false">
      <c r="A17" s="2"/>
      <c r="B17" s="2" t="s">
        <v>20</v>
      </c>
      <c r="C17" s="222" t="n">
        <v>13471</v>
      </c>
      <c r="D17" s="222" t="n">
        <v>7276</v>
      </c>
      <c r="E17" s="222" t="n">
        <v>202</v>
      </c>
      <c r="F17" s="222" t="n">
        <v>228</v>
      </c>
      <c r="G17" s="222" t="n">
        <v>25</v>
      </c>
      <c r="H17" s="222" t="n">
        <v>373</v>
      </c>
      <c r="I17" s="222" t="n">
        <v>1598</v>
      </c>
      <c r="J17" s="222" t="n">
        <v>130</v>
      </c>
      <c r="K17" s="222" t="n">
        <v>3639</v>
      </c>
      <c r="L17" s="22"/>
      <c r="M17" s="221"/>
    </row>
    <row r="18" customFormat="false" ht="13.5" hidden="false" customHeight="true" outlineLevel="0" collapsed="false">
      <c r="A18" s="2"/>
      <c r="B18" s="2" t="s">
        <v>21</v>
      </c>
      <c r="C18" s="222" t="n">
        <v>46577</v>
      </c>
      <c r="D18" s="222" t="n">
        <v>23197</v>
      </c>
      <c r="E18" s="222" t="n">
        <v>2378</v>
      </c>
      <c r="F18" s="222" t="n">
        <v>833</v>
      </c>
      <c r="G18" s="222" t="n">
        <v>85</v>
      </c>
      <c r="H18" s="222" t="n">
        <v>1136</v>
      </c>
      <c r="I18" s="222" t="n">
        <v>4610</v>
      </c>
      <c r="J18" s="222" t="n">
        <v>285</v>
      </c>
      <c r="K18" s="222" t="n">
        <v>14053</v>
      </c>
      <c r="L18" s="22"/>
      <c r="M18" s="221"/>
    </row>
    <row r="19" customFormat="false" ht="13.5" hidden="false" customHeight="true" outlineLevel="0" collapsed="false">
      <c r="A19" s="2"/>
      <c r="B19" s="2" t="s">
        <v>22</v>
      </c>
      <c r="C19" s="222" t="n">
        <v>22428</v>
      </c>
      <c r="D19" s="222" t="n">
        <v>10996</v>
      </c>
      <c r="E19" s="222" t="n">
        <v>507</v>
      </c>
      <c r="F19" s="222" t="n">
        <v>481</v>
      </c>
      <c r="G19" s="222" t="n">
        <v>40</v>
      </c>
      <c r="H19" s="222" t="n">
        <v>590</v>
      </c>
      <c r="I19" s="222" t="n">
        <v>2360</v>
      </c>
      <c r="J19" s="222" t="n">
        <v>140</v>
      </c>
      <c r="K19" s="222" t="n">
        <v>7314</v>
      </c>
      <c r="L19" s="22"/>
      <c r="M19" s="221"/>
    </row>
    <row r="20" customFormat="false" ht="13.5" hidden="false" customHeight="true" outlineLevel="0" collapsed="false">
      <c r="A20" s="2"/>
      <c r="B20" s="2" t="s">
        <v>23</v>
      </c>
      <c r="C20" s="222" t="n">
        <v>18476</v>
      </c>
      <c r="D20" s="222" t="n">
        <v>8639</v>
      </c>
      <c r="E20" s="222" t="n">
        <v>569</v>
      </c>
      <c r="F20" s="222" t="n">
        <v>430</v>
      </c>
      <c r="G20" s="222" t="n">
        <v>39</v>
      </c>
      <c r="H20" s="222" t="n">
        <v>460</v>
      </c>
      <c r="I20" s="222" t="n">
        <v>2147</v>
      </c>
      <c r="J20" s="222" t="n">
        <v>61</v>
      </c>
      <c r="K20" s="222" t="n">
        <v>6131</v>
      </c>
      <c r="L20" s="22"/>
      <c r="M20" s="221"/>
    </row>
    <row r="21" customFormat="false" ht="13.5" hidden="false" customHeight="true" outlineLevel="0" collapsed="false">
      <c r="A21" s="2"/>
      <c r="B21" s="2" t="s">
        <v>24</v>
      </c>
      <c r="C21" s="222" t="n">
        <v>42705</v>
      </c>
      <c r="D21" s="222" t="n">
        <v>25160</v>
      </c>
      <c r="E21" s="222" t="n">
        <v>684</v>
      </c>
      <c r="F21" s="222" t="n">
        <v>717</v>
      </c>
      <c r="G21" s="222" t="n">
        <v>61</v>
      </c>
      <c r="H21" s="222" t="n">
        <v>333</v>
      </c>
      <c r="I21" s="222" t="n">
        <v>4119</v>
      </c>
      <c r="J21" s="222" t="n">
        <v>80</v>
      </c>
      <c r="K21" s="222" t="n">
        <v>11551</v>
      </c>
      <c r="L21" s="22"/>
      <c r="M21" s="221"/>
    </row>
    <row r="22" customFormat="false" ht="13.5" hidden="false" customHeight="true" outlineLevel="0" collapsed="false">
      <c r="A22" s="2"/>
      <c r="B22" s="2" t="s">
        <v>25</v>
      </c>
      <c r="C22" s="222" t="n">
        <v>66716</v>
      </c>
      <c r="D22" s="222" t="n">
        <v>40622</v>
      </c>
      <c r="E22" s="222" t="n">
        <v>951</v>
      </c>
      <c r="F22" s="222" t="n">
        <v>833</v>
      </c>
      <c r="G22" s="222" t="n">
        <v>50</v>
      </c>
      <c r="H22" s="222" t="n">
        <v>1286</v>
      </c>
      <c r="I22" s="222" t="n">
        <v>7634</v>
      </c>
      <c r="J22" s="222" t="n">
        <v>131</v>
      </c>
      <c r="K22" s="222" t="n">
        <v>15209</v>
      </c>
      <c r="L22" s="22"/>
      <c r="M22" s="221"/>
    </row>
    <row r="23" customFormat="false" ht="13.5" hidden="false" customHeight="true" outlineLevel="0" collapsed="false">
      <c r="A23" s="2"/>
      <c r="B23" s="2" t="s">
        <v>26</v>
      </c>
      <c r="C23" s="222" t="n">
        <v>28580</v>
      </c>
      <c r="D23" s="222" t="n">
        <v>13254</v>
      </c>
      <c r="E23" s="222" t="n">
        <v>282</v>
      </c>
      <c r="F23" s="222" t="n">
        <v>523</v>
      </c>
      <c r="G23" s="222" t="n">
        <v>31</v>
      </c>
      <c r="H23" s="222" t="n">
        <v>775</v>
      </c>
      <c r="I23" s="222" t="n">
        <v>3179</v>
      </c>
      <c r="J23" s="222" t="n">
        <v>214</v>
      </c>
      <c r="K23" s="222" t="n">
        <v>10322</v>
      </c>
      <c r="L23" s="22"/>
      <c r="M23" s="221"/>
    </row>
    <row r="24" customFormat="false" ht="13.5" hidden="false" customHeight="true" outlineLevel="0" collapsed="false">
      <c r="A24" s="2"/>
      <c r="B24" s="2" t="s">
        <v>27</v>
      </c>
      <c r="C24" s="222" t="n">
        <v>14588</v>
      </c>
      <c r="D24" s="222" t="n">
        <v>7430</v>
      </c>
      <c r="E24" s="222" t="n">
        <v>164</v>
      </c>
      <c r="F24" s="222" t="n">
        <v>320</v>
      </c>
      <c r="G24" s="222" t="n">
        <v>26</v>
      </c>
      <c r="H24" s="222" t="n">
        <v>391</v>
      </c>
      <c r="I24" s="222" t="n">
        <v>1855</v>
      </c>
      <c r="J24" s="222" t="n">
        <v>116</v>
      </c>
      <c r="K24" s="222" t="n">
        <v>4286</v>
      </c>
      <c r="L24" s="22"/>
      <c r="M24" s="221"/>
    </row>
    <row r="25" customFormat="false" ht="13.5" hidden="false" customHeight="true" outlineLevel="0" collapsed="false">
      <c r="A25" s="2"/>
      <c r="B25" s="2" t="s">
        <v>28</v>
      </c>
      <c r="C25" s="222" t="n">
        <v>9294</v>
      </c>
      <c r="D25" s="222" t="n">
        <v>4699</v>
      </c>
      <c r="E25" s="222" t="n">
        <v>64</v>
      </c>
      <c r="F25" s="222" t="n">
        <v>187</v>
      </c>
      <c r="G25" s="222" t="n">
        <v>26</v>
      </c>
      <c r="H25" s="222" t="n">
        <v>170</v>
      </c>
      <c r="I25" s="222" t="n">
        <v>1000</v>
      </c>
      <c r="J25" s="222" t="n">
        <v>26</v>
      </c>
      <c r="K25" s="222" t="n">
        <v>3122</v>
      </c>
      <c r="L25" s="22"/>
      <c r="M25" s="221"/>
    </row>
    <row r="26" customFormat="false" ht="13.5" hidden="false" customHeight="true" outlineLevel="0" collapsed="false">
      <c r="A26" s="2"/>
      <c r="B26" s="2" t="s">
        <v>29</v>
      </c>
      <c r="C26" s="222" t="n">
        <v>20885</v>
      </c>
      <c r="D26" s="222" t="n">
        <v>8660</v>
      </c>
      <c r="E26" s="222" t="n">
        <v>51</v>
      </c>
      <c r="F26" s="222" t="n">
        <v>204</v>
      </c>
      <c r="G26" s="222" t="n">
        <v>56</v>
      </c>
      <c r="H26" s="222" t="n">
        <v>671</v>
      </c>
      <c r="I26" s="222" t="n">
        <v>1217</v>
      </c>
      <c r="J26" s="222" t="n">
        <v>229</v>
      </c>
      <c r="K26" s="222" t="n">
        <v>9797</v>
      </c>
      <c r="L26" s="22"/>
      <c r="M26" s="221"/>
    </row>
    <row r="27" customFormat="false" ht="13.5" hidden="false" customHeight="true" outlineLevel="0" collapsed="false">
      <c r="A27" s="2"/>
      <c r="B27" s="2" t="s">
        <v>30</v>
      </c>
      <c r="C27" s="222" t="n">
        <v>19647</v>
      </c>
      <c r="D27" s="222" t="n">
        <v>8203</v>
      </c>
      <c r="E27" s="222" t="n">
        <v>81</v>
      </c>
      <c r="F27" s="222" t="n">
        <v>376</v>
      </c>
      <c r="G27" s="222" t="n">
        <v>25</v>
      </c>
      <c r="H27" s="222" t="n">
        <v>582</v>
      </c>
      <c r="I27" s="222" t="n">
        <v>2203</v>
      </c>
      <c r="J27" s="222" t="n">
        <v>108</v>
      </c>
      <c r="K27" s="222" t="n">
        <v>8069</v>
      </c>
      <c r="L27" s="22"/>
      <c r="M27" s="221"/>
    </row>
    <row r="28" customFormat="false" ht="13.5" hidden="false" customHeight="true" outlineLevel="0" collapsed="false">
      <c r="A28" s="2"/>
      <c r="B28" s="2" t="s">
        <v>31</v>
      </c>
      <c r="C28" s="222" t="n">
        <v>29345</v>
      </c>
      <c r="D28" s="222" t="n">
        <v>15034</v>
      </c>
      <c r="E28" s="222" t="n">
        <v>864</v>
      </c>
      <c r="F28" s="222" t="n">
        <v>734</v>
      </c>
      <c r="G28" s="222" t="n">
        <v>92</v>
      </c>
      <c r="H28" s="222" t="n">
        <v>755</v>
      </c>
      <c r="I28" s="222" t="n">
        <v>2876</v>
      </c>
      <c r="J28" s="222" t="n">
        <v>292</v>
      </c>
      <c r="K28" s="222" t="n">
        <v>8698</v>
      </c>
      <c r="L28" s="22"/>
      <c r="M28" s="221"/>
    </row>
    <row r="29" customFormat="false" ht="13.5" hidden="false" customHeight="true" outlineLevel="0" collapsed="false">
      <c r="A29" s="2"/>
      <c r="B29" s="2" t="s">
        <v>32</v>
      </c>
      <c r="C29" s="222" t="n">
        <v>16479</v>
      </c>
      <c r="D29" s="222" t="n">
        <v>7430</v>
      </c>
      <c r="E29" s="222" t="n">
        <v>47</v>
      </c>
      <c r="F29" s="222" t="n">
        <v>314</v>
      </c>
      <c r="G29" s="222" t="n">
        <v>18</v>
      </c>
      <c r="H29" s="222" t="n">
        <v>536</v>
      </c>
      <c r="I29" s="222" t="n">
        <v>1866</v>
      </c>
      <c r="J29" s="222" t="n">
        <v>200</v>
      </c>
      <c r="K29" s="222" t="n">
        <v>6068</v>
      </c>
      <c r="L29" s="22"/>
      <c r="M29" s="221"/>
    </row>
    <row r="30" customFormat="false" ht="13.5" hidden="false" customHeight="true" outlineLevel="0" collapsed="false">
      <c r="A30" s="2"/>
      <c r="B30" s="2" t="s">
        <v>33</v>
      </c>
      <c r="C30" s="222" t="n">
        <v>6438</v>
      </c>
      <c r="D30" s="222" t="n">
        <v>3205</v>
      </c>
      <c r="E30" s="222" t="n">
        <v>182</v>
      </c>
      <c r="F30" s="222" t="n">
        <v>127</v>
      </c>
      <c r="G30" s="222" t="n">
        <v>6</v>
      </c>
      <c r="H30" s="222" t="n">
        <v>136</v>
      </c>
      <c r="I30" s="222" t="n">
        <v>798</v>
      </c>
      <c r="J30" s="222" t="n">
        <v>19</v>
      </c>
      <c r="K30" s="222" t="n">
        <v>1965</v>
      </c>
      <c r="L30" s="22"/>
      <c r="M30" s="221"/>
    </row>
    <row r="31" customFormat="false" ht="13.5" hidden="false" customHeight="true" outlineLevel="0" collapsed="false">
      <c r="A31" s="2"/>
      <c r="B31" s="2" t="s">
        <v>34</v>
      </c>
      <c r="C31" s="222" t="n">
        <v>18297</v>
      </c>
      <c r="D31" s="222" t="n">
        <v>9628</v>
      </c>
      <c r="E31" s="222" t="n">
        <v>519</v>
      </c>
      <c r="F31" s="222" t="n">
        <v>245</v>
      </c>
      <c r="G31" s="222" t="n">
        <v>16</v>
      </c>
      <c r="H31" s="222" t="n">
        <v>588</v>
      </c>
      <c r="I31" s="222" t="n">
        <v>1843</v>
      </c>
      <c r="J31" s="222" t="n">
        <v>180</v>
      </c>
      <c r="K31" s="222" t="n">
        <v>5278</v>
      </c>
      <c r="L31" s="22"/>
      <c r="M31" s="221"/>
    </row>
    <row r="32" customFormat="false" ht="13.5" hidden="false" customHeight="true" outlineLevel="0" collapsed="false">
      <c r="A32" s="2"/>
      <c r="B32" s="2" t="s">
        <v>35</v>
      </c>
      <c r="C32" s="222" t="n">
        <v>21260</v>
      </c>
      <c r="D32" s="222" t="n">
        <v>9115</v>
      </c>
      <c r="E32" s="222" t="n">
        <v>163</v>
      </c>
      <c r="F32" s="222" t="n">
        <v>471</v>
      </c>
      <c r="G32" s="222" t="n">
        <v>27</v>
      </c>
      <c r="H32" s="222" t="n">
        <v>712</v>
      </c>
      <c r="I32" s="222" t="n">
        <v>2159</v>
      </c>
      <c r="J32" s="222" t="n">
        <v>300</v>
      </c>
      <c r="K32" s="222" t="n">
        <v>8313</v>
      </c>
      <c r="L32" s="22"/>
      <c r="M32" s="221"/>
    </row>
    <row r="33" customFormat="false" ht="13.5" hidden="false" customHeight="true" outlineLevel="0" collapsed="false">
      <c r="A33" s="2"/>
      <c r="B33" s="2" t="s">
        <v>36</v>
      </c>
      <c r="C33" s="222" t="n">
        <v>22964</v>
      </c>
      <c r="D33" s="222" t="n">
        <v>12872</v>
      </c>
      <c r="E33" s="222" t="n">
        <v>121</v>
      </c>
      <c r="F33" s="222" t="n">
        <v>390</v>
      </c>
      <c r="G33" s="222" t="n">
        <v>39</v>
      </c>
      <c r="H33" s="222" t="n">
        <v>428</v>
      </c>
      <c r="I33" s="222" t="n">
        <v>2443</v>
      </c>
      <c r="J33" s="222" t="n">
        <v>94</v>
      </c>
      <c r="K33" s="222" t="n">
        <v>6577</v>
      </c>
      <c r="L33" s="22"/>
      <c r="M33" s="221"/>
    </row>
    <row r="34" customFormat="false" ht="13.5" hidden="false" customHeight="true" outlineLevel="0" collapsed="false">
      <c r="A34" s="2"/>
      <c r="B34" s="2" t="s">
        <v>37</v>
      </c>
      <c r="C34" s="222" t="n">
        <v>28343</v>
      </c>
      <c r="D34" s="222" t="n">
        <v>12233</v>
      </c>
      <c r="E34" s="222" t="n">
        <v>857</v>
      </c>
      <c r="F34" s="222" t="n">
        <v>549</v>
      </c>
      <c r="G34" s="222" t="n">
        <v>27</v>
      </c>
      <c r="H34" s="222" t="n">
        <v>1934</v>
      </c>
      <c r="I34" s="222" t="n">
        <v>2607</v>
      </c>
      <c r="J34" s="222" t="n">
        <v>423</v>
      </c>
      <c r="K34" s="222" t="n">
        <v>9713</v>
      </c>
      <c r="L34" s="22"/>
      <c r="M34" s="221"/>
    </row>
    <row r="35" customFormat="false" ht="13.5" hidden="false" customHeight="true" outlineLevel="0" collapsed="false">
      <c r="A35" s="2"/>
      <c r="B35" s="2" t="s">
        <v>38</v>
      </c>
      <c r="C35" s="222" t="n">
        <v>31557</v>
      </c>
      <c r="D35" s="222" t="n">
        <v>15618</v>
      </c>
      <c r="E35" s="222" t="n">
        <v>214</v>
      </c>
      <c r="F35" s="222" t="n">
        <v>494</v>
      </c>
      <c r="G35" s="222" t="n">
        <v>19</v>
      </c>
      <c r="H35" s="222" t="n">
        <v>703</v>
      </c>
      <c r="I35" s="222" t="n">
        <v>3538</v>
      </c>
      <c r="J35" s="222" t="n">
        <v>276</v>
      </c>
      <c r="K35" s="222" t="n">
        <v>10695</v>
      </c>
      <c r="L35" s="22"/>
      <c r="M35" s="221"/>
    </row>
    <row r="36" customFormat="false" ht="13.5" hidden="false" customHeight="true" outlineLevel="0" collapsed="false">
      <c r="A36" s="2"/>
      <c r="B36" s="2" t="s">
        <v>39</v>
      </c>
      <c r="C36" s="222" t="n">
        <v>15494</v>
      </c>
      <c r="D36" s="222" t="n">
        <v>6879</v>
      </c>
      <c r="E36" s="222" t="n">
        <v>56</v>
      </c>
      <c r="F36" s="222" t="n">
        <v>399</v>
      </c>
      <c r="G36" s="222" t="n">
        <v>41</v>
      </c>
      <c r="H36" s="222" t="n">
        <v>618</v>
      </c>
      <c r="I36" s="222" t="n">
        <v>1570</v>
      </c>
      <c r="J36" s="222" t="n">
        <v>135</v>
      </c>
      <c r="K36" s="222" t="n">
        <v>5796</v>
      </c>
      <c r="L36" s="22"/>
      <c r="M36" s="221"/>
    </row>
    <row r="37" customFormat="false" ht="13.5" hidden="false" customHeight="true" outlineLevel="0" collapsed="false">
      <c r="A37" s="2"/>
      <c r="B37" s="2" t="s">
        <v>40</v>
      </c>
      <c r="C37" s="222" t="n">
        <v>52737</v>
      </c>
      <c r="D37" s="222" t="n">
        <v>19923</v>
      </c>
      <c r="E37" s="222" t="n">
        <v>1424</v>
      </c>
      <c r="F37" s="222" t="n">
        <v>1006</v>
      </c>
      <c r="G37" s="222" t="n">
        <v>116</v>
      </c>
      <c r="H37" s="222" t="n">
        <v>1288</v>
      </c>
      <c r="I37" s="222" t="n">
        <v>4869</v>
      </c>
      <c r="J37" s="222" t="n">
        <v>245</v>
      </c>
      <c r="K37" s="222" t="n">
        <v>23866</v>
      </c>
      <c r="L37" s="22"/>
      <c r="M37" s="221"/>
    </row>
    <row r="38" customFormat="false" ht="13.5" hidden="false" customHeight="true" outlineLevel="0" collapsed="false">
      <c r="A38" s="2"/>
      <c r="B38" s="2" t="s">
        <v>41</v>
      </c>
      <c r="C38" s="222" t="n">
        <v>12888</v>
      </c>
      <c r="D38" s="222" t="n">
        <v>4769</v>
      </c>
      <c r="E38" s="222" t="n">
        <v>109</v>
      </c>
      <c r="F38" s="222" t="n">
        <v>165</v>
      </c>
      <c r="G38" s="222" t="n">
        <v>10</v>
      </c>
      <c r="H38" s="222" t="n">
        <v>889</v>
      </c>
      <c r="I38" s="222" t="n">
        <v>1063</v>
      </c>
      <c r="J38" s="222" t="n">
        <v>394</v>
      </c>
      <c r="K38" s="222" t="n">
        <v>5489</v>
      </c>
      <c r="L38" s="22"/>
      <c r="M38" s="221"/>
    </row>
    <row r="39" customFormat="false" ht="13.5" hidden="false" customHeight="true" outlineLevel="0" collapsed="false">
      <c r="A39" s="2"/>
      <c r="B39" s="2" t="s">
        <v>42</v>
      </c>
      <c r="C39" s="222" t="n">
        <v>13209</v>
      </c>
      <c r="D39" s="222" t="n">
        <v>6692</v>
      </c>
      <c r="E39" s="222" t="n">
        <v>69</v>
      </c>
      <c r="F39" s="222" t="n">
        <v>224</v>
      </c>
      <c r="G39" s="222" t="n">
        <v>17</v>
      </c>
      <c r="H39" s="222" t="n">
        <v>440</v>
      </c>
      <c r="I39" s="222" t="n">
        <v>1536</v>
      </c>
      <c r="J39" s="222" t="n">
        <v>160</v>
      </c>
      <c r="K39" s="222" t="n">
        <v>4071</v>
      </c>
      <c r="L39" s="22"/>
      <c r="M39" s="221"/>
    </row>
    <row r="40" customFormat="false" ht="13.5" hidden="false" customHeight="true" outlineLevel="0" collapsed="false">
      <c r="A40" s="2"/>
      <c r="B40" s="23" t="s">
        <v>43</v>
      </c>
      <c r="C40" s="222" t="n">
        <v>39660</v>
      </c>
      <c r="D40" s="222" t="n">
        <v>18247</v>
      </c>
      <c r="E40" s="222" t="n">
        <v>1226</v>
      </c>
      <c r="F40" s="222" t="n">
        <v>295</v>
      </c>
      <c r="G40" s="222" t="n">
        <v>48</v>
      </c>
      <c r="H40" s="222" t="n">
        <v>1398</v>
      </c>
      <c r="I40" s="222" t="n">
        <v>5950</v>
      </c>
      <c r="J40" s="222" t="n">
        <v>611</v>
      </c>
      <c r="K40" s="222" t="n">
        <v>11885</v>
      </c>
      <c r="L40" s="22"/>
      <c r="M40" s="221"/>
    </row>
    <row r="41" customFormat="false" ht="13.5" hidden="false" customHeight="true" outlineLevel="0" collapsed="false">
      <c r="A41" s="2"/>
      <c r="B41" s="49" t="s">
        <v>44</v>
      </c>
      <c r="C41" s="223" t="n">
        <v>6702</v>
      </c>
      <c r="D41" s="223" t="n">
        <v>498</v>
      </c>
      <c r="E41" s="223" t="n">
        <v>59</v>
      </c>
      <c r="F41" s="223" t="n">
        <v>88</v>
      </c>
      <c r="G41" s="223" t="n">
        <v>10</v>
      </c>
      <c r="H41" s="223" t="n">
        <v>355</v>
      </c>
      <c r="I41" s="223" t="n">
        <v>442</v>
      </c>
      <c r="J41" s="223" t="n">
        <v>1336</v>
      </c>
      <c r="K41" s="223" t="n">
        <v>3914</v>
      </c>
      <c r="L41" s="22"/>
      <c r="M41" s="221"/>
    </row>
    <row r="42" customFormat="false" ht="2.1" hidden="false" customHeight="true" outlineLevel="0" collapsed="false">
      <c r="A42" s="2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1"/>
    </row>
    <row r="43" customFormat="false" ht="11.25" hidden="false" customHeight="false" outlineLevel="0" collapsed="false">
      <c r="A43" s="2"/>
      <c r="B43" s="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1"/>
    </row>
    <row r="44" customFormat="false" ht="11.25" hidden="false" customHeight="false" outlineLevel="0" collapsed="false">
      <c r="A44" s="2"/>
      <c r="B44" s="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1"/>
    </row>
    <row r="45" customFormat="false" ht="11.25" hidden="false" customHeight="false" outlineLevel="0" collapsed="false">
      <c r="A45" s="2"/>
      <c r="B45" s="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1"/>
    </row>
    <row r="46" customFormat="false" ht="11.25" hidden="false" customHeight="false" outlineLevel="0" collapsed="false">
      <c r="A46" s="2"/>
      <c r="B46" s="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1"/>
    </row>
    <row r="47" customFormat="false" ht="11.25" hidden="false" customHeight="false" outlineLevel="0" collapsed="false">
      <c r="A47" s="2"/>
      <c r="B47" s="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1"/>
    </row>
    <row r="48" customFormat="false" ht="11.25" hidden="false" customHeight="false" outlineLevel="0" collapsed="false">
      <c r="A48" s="2"/>
      <c r="B48" s="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1"/>
    </row>
    <row r="49" customFormat="false" ht="11.25" hidden="false" customHeight="false" outlineLevel="0" collapsed="false">
      <c r="A49" s="2"/>
      <c r="B49" s="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1"/>
    </row>
    <row r="50" customFormat="false" ht="11.25" hidden="false" customHeight="false" outlineLevel="0" collapsed="false">
      <c r="A50" s="2"/>
      <c r="B50" s="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1"/>
    </row>
    <row r="51" customFormat="false" ht="11.25" hidden="false" customHeight="false" outlineLevel="0" collapsed="false">
      <c r="A51" s="2"/>
      <c r="B51" s="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1"/>
    </row>
    <row r="52" customFormat="false" ht="11.25" hidden="false" customHeight="false" outlineLevel="0" collapsed="false">
      <c r="A52" s="2"/>
      <c r="B52" s="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1"/>
    </row>
    <row r="53" customFormat="false" ht="11.25" hidden="false" customHeight="false" outlineLevel="0" collapsed="false">
      <c r="A53" s="2"/>
      <c r="B53" s="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1"/>
    </row>
    <row r="54" customFormat="false" ht="11.25" hidden="false" customHeight="false" outlineLevel="0" collapsed="false">
      <c r="A54" s="2"/>
      <c r="B54" s="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1"/>
    </row>
    <row r="55" customFormat="false" ht="11.25" hidden="false" customHeight="false" outlineLevel="0" collapsed="false"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</row>
  </sheetData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false" hidden="false" outlineLevel="0" max="257" min="7" style="1" width="11.7"/>
  </cols>
  <sheetData>
    <row r="1" s="3" customFormat="true" ht="12.75" hidden="false" customHeight="false" outlineLevel="0" collapsed="false">
      <c r="B1" s="3" t="s">
        <v>974</v>
      </c>
      <c r="C1" s="4"/>
    </row>
    <row r="2" s="3" customFormat="true" ht="12.75" hidden="false" customHeight="false" outlineLevel="0" collapsed="false">
      <c r="B2" s="6" t="s">
        <v>975</v>
      </c>
      <c r="C2" s="4"/>
    </row>
    <row r="3" customFormat="false" ht="12.75" hidden="false" customHeight="true" outlineLevel="0" collapsed="false">
      <c r="B3" s="7"/>
      <c r="C3" s="7"/>
    </row>
    <row r="4" customFormat="false" ht="11.25" hidden="false" customHeight="true" outlineLevel="0" collapsed="false">
      <c r="B4" s="8" t="s">
        <v>965</v>
      </c>
      <c r="C4" s="8" t="s">
        <v>3</v>
      </c>
      <c r="D4" s="9" t="s">
        <v>4</v>
      </c>
      <c r="E4" s="9" t="s">
        <v>167</v>
      </c>
      <c r="F4" s="9" t="s">
        <v>976</v>
      </c>
      <c r="G4" s="9" t="s">
        <v>374</v>
      </c>
      <c r="H4" s="9" t="s">
        <v>376</v>
      </c>
    </row>
    <row r="5" customFormat="false" ht="49.5" hidden="false" customHeight="true" outlineLevel="0" collapsed="false">
      <c r="B5" s="8"/>
      <c r="C5" s="8"/>
      <c r="D5" s="9"/>
      <c r="E5" s="9"/>
      <c r="F5" s="9"/>
      <c r="G5" s="9"/>
      <c r="H5" s="9"/>
    </row>
    <row r="6" s="2" customFormat="true" ht="15.75" hidden="false" customHeight="true" outlineLevel="0" collapsed="false">
      <c r="B6" s="10"/>
      <c r="C6" s="10"/>
      <c r="D6" s="11"/>
      <c r="E6" s="11"/>
      <c r="F6" s="11"/>
      <c r="G6" s="11"/>
      <c r="H6" s="11"/>
    </row>
    <row r="7" s="2" customFormat="true" ht="15.75" hidden="false" customHeight="true" outlineLevel="0" collapsed="false">
      <c r="B7" s="43" t="s">
        <v>10</v>
      </c>
      <c r="C7" s="13" t="n">
        <v>40481</v>
      </c>
      <c r="D7" s="13" t="n">
        <v>12788</v>
      </c>
      <c r="E7" s="13" t="n">
        <v>23599</v>
      </c>
      <c r="F7" s="13" t="n">
        <v>2089</v>
      </c>
      <c r="G7" s="13" t="n">
        <v>447</v>
      </c>
      <c r="H7" s="13" t="n">
        <v>1558</v>
      </c>
    </row>
    <row r="8" s="2" customFormat="true" ht="15.75" hidden="false" customHeight="true" outlineLevel="0" collapsed="false">
      <c r="C8" s="17"/>
      <c r="D8" s="17"/>
      <c r="E8" s="17"/>
      <c r="F8" s="17"/>
      <c r="G8" s="17"/>
      <c r="H8" s="17"/>
    </row>
    <row r="9" s="2" customFormat="true" ht="15.75" hidden="false" customHeight="true" outlineLevel="0" collapsed="false">
      <c r="B9" s="2" t="s">
        <v>11</v>
      </c>
      <c r="C9" s="17" t="n">
        <v>671</v>
      </c>
      <c r="D9" s="17" t="n">
        <v>181</v>
      </c>
      <c r="E9" s="17" t="n">
        <v>444</v>
      </c>
      <c r="F9" s="17" t="n">
        <v>41</v>
      </c>
      <c r="G9" s="17" t="n">
        <v>4</v>
      </c>
      <c r="H9" s="17" t="n">
        <v>1</v>
      </c>
    </row>
    <row r="10" s="2" customFormat="true" ht="15.75" hidden="false" customHeight="true" outlineLevel="0" collapsed="false">
      <c r="B10" s="2" t="s">
        <v>12</v>
      </c>
      <c r="C10" s="17" t="n">
        <v>785</v>
      </c>
      <c r="D10" s="17" t="n">
        <v>308</v>
      </c>
      <c r="E10" s="17" t="n">
        <v>436</v>
      </c>
      <c r="F10" s="17" t="n">
        <v>31</v>
      </c>
      <c r="G10" s="17" t="n">
        <v>8</v>
      </c>
      <c r="H10" s="17" t="n">
        <v>2</v>
      </c>
    </row>
    <row r="11" s="2" customFormat="true" ht="15.75" hidden="false" customHeight="true" outlineLevel="0" collapsed="false">
      <c r="B11" s="2" t="s">
        <v>13</v>
      </c>
      <c r="C11" s="17" t="n">
        <v>329</v>
      </c>
      <c r="D11" s="17" t="n">
        <v>122</v>
      </c>
      <c r="E11" s="17" t="n">
        <v>188</v>
      </c>
      <c r="F11" s="17" t="n">
        <v>16</v>
      </c>
      <c r="G11" s="17" t="n">
        <v>3</v>
      </c>
      <c r="H11" s="17" t="n">
        <v>0</v>
      </c>
    </row>
    <row r="12" s="2" customFormat="true" ht="15.75" hidden="false" customHeight="true" outlineLevel="0" collapsed="false">
      <c r="B12" s="2" t="s">
        <v>14</v>
      </c>
      <c r="C12" s="17" t="n">
        <v>421</v>
      </c>
      <c r="D12" s="17" t="n">
        <v>122</v>
      </c>
      <c r="E12" s="17" t="n">
        <v>272</v>
      </c>
      <c r="F12" s="17" t="n">
        <v>22</v>
      </c>
      <c r="G12" s="17" t="n">
        <v>4</v>
      </c>
      <c r="H12" s="17" t="n">
        <v>1</v>
      </c>
    </row>
    <row r="13" s="2" customFormat="true" ht="15.75" hidden="false" customHeight="true" outlineLevel="0" collapsed="false">
      <c r="B13" s="2" t="s">
        <v>15</v>
      </c>
      <c r="C13" s="17" t="n">
        <v>467</v>
      </c>
      <c r="D13" s="17" t="n">
        <v>156</v>
      </c>
      <c r="E13" s="17" t="n">
        <v>297</v>
      </c>
      <c r="F13" s="17" t="n">
        <v>10</v>
      </c>
      <c r="G13" s="17" t="n">
        <v>3</v>
      </c>
      <c r="H13" s="17" t="n">
        <v>1</v>
      </c>
    </row>
    <row r="14" s="2" customFormat="true" ht="15.75" hidden="false" customHeight="true" outlineLevel="0" collapsed="false">
      <c r="B14" s="2" t="s">
        <v>16</v>
      </c>
      <c r="C14" s="17" t="n">
        <v>330</v>
      </c>
      <c r="D14" s="17" t="n">
        <v>91</v>
      </c>
      <c r="E14" s="17" t="n">
        <v>224</v>
      </c>
      <c r="F14" s="17" t="n">
        <v>13</v>
      </c>
      <c r="G14" s="17" t="n">
        <v>1</v>
      </c>
      <c r="H14" s="17" t="n">
        <v>1</v>
      </c>
    </row>
    <row r="15" s="2" customFormat="true" ht="15.75" hidden="false" customHeight="true" outlineLevel="0" collapsed="false">
      <c r="B15" s="2" t="s">
        <v>17</v>
      </c>
      <c r="C15" s="17" t="n">
        <v>1674</v>
      </c>
      <c r="D15" s="17" t="n">
        <v>789</v>
      </c>
      <c r="E15" s="17" t="n">
        <v>677</v>
      </c>
      <c r="F15" s="17" t="n">
        <v>116</v>
      </c>
      <c r="G15" s="17" t="n">
        <v>26</v>
      </c>
      <c r="H15" s="17" t="n">
        <v>66</v>
      </c>
    </row>
    <row r="16" s="2" customFormat="true" ht="15.75" hidden="false" customHeight="true" outlineLevel="0" collapsed="false">
      <c r="B16" s="2" t="s">
        <v>18</v>
      </c>
      <c r="C16" s="17" t="n">
        <v>970</v>
      </c>
      <c r="D16" s="17" t="n">
        <v>277</v>
      </c>
      <c r="E16" s="17" t="n">
        <v>619</v>
      </c>
      <c r="F16" s="17" t="n">
        <v>56</v>
      </c>
      <c r="G16" s="17" t="n">
        <v>13</v>
      </c>
      <c r="H16" s="17" t="n">
        <v>5</v>
      </c>
    </row>
    <row r="17" s="2" customFormat="true" ht="15.75" hidden="false" customHeight="true" outlineLevel="0" collapsed="false">
      <c r="B17" s="2" t="s">
        <v>19</v>
      </c>
      <c r="C17" s="17" t="n">
        <v>2899</v>
      </c>
      <c r="D17" s="17" t="n">
        <v>877</v>
      </c>
      <c r="E17" s="17" t="n">
        <v>1691</v>
      </c>
      <c r="F17" s="17" t="n">
        <v>297</v>
      </c>
      <c r="G17" s="17" t="n">
        <v>33</v>
      </c>
      <c r="H17" s="17" t="n">
        <v>1</v>
      </c>
    </row>
    <row r="18" s="2" customFormat="true" ht="15.75" hidden="false" customHeight="true" outlineLevel="0" collapsed="false">
      <c r="B18" s="2" t="s">
        <v>20</v>
      </c>
      <c r="C18" s="17" t="n">
        <v>749</v>
      </c>
      <c r="D18" s="17" t="n">
        <v>166</v>
      </c>
      <c r="E18" s="17" t="n">
        <v>533</v>
      </c>
      <c r="F18" s="17" t="n">
        <v>43</v>
      </c>
      <c r="G18" s="17" t="n">
        <v>6</v>
      </c>
      <c r="H18" s="17" t="n">
        <v>1</v>
      </c>
    </row>
    <row r="19" s="2" customFormat="true" ht="15.75" hidden="false" customHeight="true" outlineLevel="0" collapsed="false">
      <c r="B19" s="2" t="s">
        <v>21</v>
      </c>
      <c r="C19" s="17" t="n">
        <v>1838</v>
      </c>
      <c r="D19" s="17" t="n">
        <v>639</v>
      </c>
      <c r="E19" s="17" t="n">
        <v>1082</v>
      </c>
      <c r="F19" s="17" t="n">
        <v>113</v>
      </c>
      <c r="G19" s="17" t="n">
        <v>3</v>
      </c>
      <c r="H19" s="17" t="n">
        <v>1</v>
      </c>
    </row>
    <row r="20" s="2" customFormat="true" ht="15.75" hidden="false" customHeight="true" outlineLevel="0" collapsed="false">
      <c r="B20" s="2" t="s">
        <v>22</v>
      </c>
      <c r="C20" s="17" t="n">
        <v>1247</v>
      </c>
      <c r="D20" s="17" t="n">
        <v>522</v>
      </c>
      <c r="E20" s="17" t="n">
        <v>582</v>
      </c>
      <c r="F20" s="17" t="n">
        <v>121</v>
      </c>
      <c r="G20" s="17" t="n">
        <v>15</v>
      </c>
      <c r="H20" s="17" t="n">
        <v>7</v>
      </c>
    </row>
    <row r="21" s="2" customFormat="true" ht="15.75" hidden="false" customHeight="true" outlineLevel="0" collapsed="false">
      <c r="B21" s="2" t="s">
        <v>23</v>
      </c>
      <c r="C21" s="17" t="n">
        <v>978</v>
      </c>
      <c r="D21" s="17" t="n">
        <v>340</v>
      </c>
      <c r="E21" s="17" t="n">
        <v>492</v>
      </c>
      <c r="F21" s="17" t="n">
        <v>78</v>
      </c>
      <c r="G21" s="17" t="n">
        <v>66</v>
      </c>
      <c r="H21" s="17" t="n">
        <v>2</v>
      </c>
    </row>
    <row r="22" s="2" customFormat="true" ht="15.75" hidden="false" customHeight="true" outlineLevel="0" collapsed="false">
      <c r="A22" s="224"/>
      <c r="B22" s="2" t="s">
        <v>24</v>
      </c>
      <c r="C22" s="17" t="n">
        <v>1033</v>
      </c>
      <c r="D22" s="17" t="n">
        <v>312</v>
      </c>
      <c r="E22" s="17" t="n">
        <v>700</v>
      </c>
      <c r="F22" s="17" t="n">
        <v>12</v>
      </c>
      <c r="G22" s="17" t="n">
        <v>7</v>
      </c>
      <c r="H22" s="17" t="n">
        <v>2</v>
      </c>
    </row>
    <row r="23" s="2" customFormat="true" ht="15.75" hidden="false" customHeight="true" outlineLevel="0" collapsed="false">
      <c r="B23" s="2" t="s">
        <v>25</v>
      </c>
      <c r="C23" s="17" t="n">
        <v>3184</v>
      </c>
      <c r="D23" s="17" t="n">
        <v>1080</v>
      </c>
      <c r="E23" s="17" t="n">
        <v>1933</v>
      </c>
      <c r="F23" s="17" t="n">
        <v>64</v>
      </c>
      <c r="G23" s="17" t="n">
        <v>98</v>
      </c>
      <c r="H23" s="17" t="n">
        <v>9</v>
      </c>
    </row>
    <row r="24" s="2" customFormat="true" ht="15.75" hidden="false" customHeight="true" outlineLevel="0" collapsed="false">
      <c r="B24" s="2" t="s">
        <v>26</v>
      </c>
      <c r="C24" s="17" t="n">
        <v>1459</v>
      </c>
      <c r="D24" s="17" t="n">
        <v>511</v>
      </c>
      <c r="E24" s="17" t="n">
        <v>836</v>
      </c>
      <c r="F24" s="17" t="n">
        <v>98</v>
      </c>
      <c r="G24" s="17" t="n">
        <v>8</v>
      </c>
      <c r="H24" s="17" t="n">
        <v>6</v>
      </c>
    </row>
    <row r="25" s="2" customFormat="true" ht="15.75" hidden="false" customHeight="true" outlineLevel="0" collapsed="false">
      <c r="B25" s="2" t="s">
        <v>27</v>
      </c>
      <c r="C25" s="17" t="n">
        <v>809</v>
      </c>
      <c r="D25" s="17" t="n">
        <v>237</v>
      </c>
      <c r="E25" s="17" t="n">
        <v>505</v>
      </c>
      <c r="F25" s="17" t="n">
        <v>58</v>
      </c>
      <c r="G25" s="17" t="n">
        <v>4</v>
      </c>
      <c r="H25" s="17" t="n">
        <v>5</v>
      </c>
    </row>
    <row r="26" s="2" customFormat="true" ht="15.75" hidden="false" customHeight="true" outlineLevel="0" collapsed="false">
      <c r="B26" s="2" t="s">
        <v>28</v>
      </c>
      <c r="C26" s="17" t="n">
        <v>543</v>
      </c>
      <c r="D26" s="17" t="n">
        <v>173</v>
      </c>
      <c r="E26" s="17" t="n">
        <v>323</v>
      </c>
      <c r="F26" s="17" t="n">
        <v>46</v>
      </c>
      <c r="G26" s="17" t="n">
        <v>0</v>
      </c>
      <c r="H26" s="17" t="n">
        <v>1</v>
      </c>
    </row>
    <row r="27" s="2" customFormat="true" ht="15.75" hidden="false" customHeight="true" outlineLevel="0" collapsed="false">
      <c r="B27" s="2" t="s">
        <v>29</v>
      </c>
      <c r="C27" s="17" t="n">
        <v>647</v>
      </c>
      <c r="D27" s="17" t="n">
        <v>201</v>
      </c>
      <c r="E27" s="17" t="n">
        <v>438</v>
      </c>
      <c r="F27" s="17" t="n">
        <v>8</v>
      </c>
      <c r="G27" s="17" t="n">
        <v>0</v>
      </c>
      <c r="H27" s="17" t="n">
        <v>0</v>
      </c>
    </row>
    <row r="28" s="2" customFormat="true" ht="15.75" hidden="false" customHeight="true" outlineLevel="0" collapsed="false">
      <c r="B28" s="2" t="s">
        <v>30</v>
      </c>
      <c r="C28" s="17" t="n">
        <v>828</v>
      </c>
      <c r="D28" s="17" t="n">
        <v>217</v>
      </c>
      <c r="E28" s="17" t="n">
        <v>206</v>
      </c>
      <c r="F28" s="17" t="n">
        <v>29</v>
      </c>
      <c r="G28" s="17" t="n">
        <v>1</v>
      </c>
      <c r="H28" s="17" t="n">
        <v>375</v>
      </c>
    </row>
    <row r="29" s="2" customFormat="true" ht="15.75" hidden="false" customHeight="true" outlineLevel="0" collapsed="false">
      <c r="B29" s="2" t="s">
        <v>31</v>
      </c>
      <c r="C29" s="17" t="n">
        <v>1160</v>
      </c>
      <c r="D29" s="17" t="n">
        <v>513</v>
      </c>
      <c r="E29" s="17" t="n">
        <v>582</v>
      </c>
      <c r="F29" s="17" t="n">
        <v>62</v>
      </c>
      <c r="G29" s="17" t="n">
        <v>1</v>
      </c>
      <c r="H29" s="17" t="n">
        <v>2</v>
      </c>
    </row>
    <row r="30" s="2" customFormat="true" ht="15.75" hidden="false" customHeight="true" outlineLevel="0" collapsed="false">
      <c r="B30" s="2" t="s">
        <v>32</v>
      </c>
      <c r="C30" s="17" t="n">
        <v>841</v>
      </c>
      <c r="D30" s="17" t="n">
        <v>244</v>
      </c>
      <c r="E30" s="17" t="n">
        <v>515</v>
      </c>
      <c r="F30" s="17" t="n">
        <v>70</v>
      </c>
      <c r="G30" s="17" t="n">
        <v>9</v>
      </c>
      <c r="H30" s="17" t="n">
        <v>3</v>
      </c>
    </row>
    <row r="31" s="2" customFormat="true" ht="15.75" hidden="false" customHeight="true" outlineLevel="0" collapsed="false">
      <c r="B31" s="2" t="s">
        <v>33</v>
      </c>
      <c r="C31" s="17" t="n">
        <v>184</v>
      </c>
      <c r="D31" s="17" t="n">
        <v>94</v>
      </c>
      <c r="E31" s="17" t="n">
        <v>56</v>
      </c>
      <c r="F31" s="17" t="n">
        <v>0</v>
      </c>
      <c r="G31" s="17" t="n">
        <v>29</v>
      </c>
      <c r="H31" s="17" t="n">
        <v>5</v>
      </c>
    </row>
    <row r="32" s="2" customFormat="true" ht="15.75" hidden="false" customHeight="true" outlineLevel="0" collapsed="false">
      <c r="B32" s="2" t="s">
        <v>34</v>
      </c>
      <c r="C32" s="17" t="n">
        <v>999</v>
      </c>
      <c r="D32" s="17" t="n">
        <v>273</v>
      </c>
      <c r="E32" s="17" t="n">
        <v>631</v>
      </c>
      <c r="F32" s="17" t="n">
        <v>87</v>
      </c>
      <c r="G32" s="17" t="n">
        <v>4</v>
      </c>
      <c r="H32" s="17" t="n">
        <v>4</v>
      </c>
    </row>
    <row r="33" s="2" customFormat="true" ht="15.75" hidden="false" customHeight="true" outlineLevel="0" collapsed="false">
      <c r="B33" s="2" t="s">
        <v>35</v>
      </c>
      <c r="C33" s="17" t="n">
        <v>1063</v>
      </c>
      <c r="D33" s="17" t="n">
        <v>70</v>
      </c>
      <c r="E33" s="17" t="n">
        <v>118</v>
      </c>
      <c r="F33" s="17" t="n">
        <v>22</v>
      </c>
      <c r="G33" s="17" t="n">
        <v>1</v>
      </c>
      <c r="H33" s="17" t="n">
        <v>852</v>
      </c>
    </row>
    <row r="34" s="2" customFormat="true" ht="15.75" hidden="false" customHeight="true" outlineLevel="0" collapsed="false">
      <c r="B34" s="2" t="s">
        <v>36</v>
      </c>
      <c r="C34" s="17" t="n">
        <v>1310</v>
      </c>
      <c r="D34" s="17" t="n">
        <v>475</v>
      </c>
      <c r="E34" s="17" t="n">
        <v>811</v>
      </c>
      <c r="F34" s="17" t="n">
        <v>21</v>
      </c>
      <c r="G34" s="17" t="n">
        <v>2</v>
      </c>
      <c r="H34" s="17" t="n">
        <v>1</v>
      </c>
    </row>
    <row r="35" s="2" customFormat="true" ht="15.75" hidden="false" customHeight="true" outlineLevel="0" collapsed="false">
      <c r="B35" s="2" t="s">
        <v>37</v>
      </c>
      <c r="C35" s="17" t="n">
        <v>1361</v>
      </c>
      <c r="D35" s="17" t="n">
        <v>397</v>
      </c>
      <c r="E35" s="17" t="n">
        <v>797</v>
      </c>
      <c r="F35" s="17" t="n">
        <v>162</v>
      </c>
      <c r="G35" s="17" t="n">
        <v>3</v>
      </c>
      <c r="H35" s="17" t="n">
        <v>2</v>
      </c>
    </row>
    <row r="36" s="2" customFormat="true" ht="15.75" hidden="false" customHeight="true" outlineLevel="0" collapsed="false">
      <c r="B36" s="2" t="s">
        <v>38</v>
      </c>
      <c r="C36" s="17" t="n">
        <v>1985</v>
      </c>
      <c r="D36" s="17" t="n">
        <v>543</v>
      </c>
      <c r="E36" s="17" t="n">
        <v>1320</v>
      </c>
      <c r="F36" s="17" t="n">
        <v>87</v>
      </c>
      <c r="G36" s="17" t="n">
        <v>30</v>
      </c>
      <c r="H36" s="17" t="n">
        <v>5</v>
      </c>
    </row>
    <row r="37" s="2" customFormat="true" ht="15.75" hidden="false" customHeight="true" outlineLevel="0" collapsed="false">
      <c r="B37" s="2" t="s">
        <v>39</v>
      </c>
      <c r="C37" s="17" t="n">
        <v>547</v>
      </c>
      <c r="D37" s="17" t="n">
        <v>219</v>
      </c>
      <c r="E37" s="17" t="n">
        <v>307</v>
      </c>
      <c r="F37" s="17" t="n">
        <v>10</v>
      </c>
      <c r="G37" s="17" t="n">
        <v>11</v>
      </c>
      <c r="H37" s="17" t="n">
        <v>0</v>
      </c>
    </row>
    <row r="38" s="2" customFormat="true" ht="15.75" hidden="false" customHeight="true" outlineLevel="0" collapsed="false">
      <c r="B38" s="2" t="s">
        <v>40</v>
      </c>
      <c r="C38" s="17" t="n">
        <v>3111</v>
      </c>
      <c r="D38" s="17" t="n">
        <v>1053</v>
      </c>
      <c r="E38" s="17" t="n">
        <v>1839</v>
      </c>
      <c r="F38" s="17" t="n">
        <v>193</v>
      </c>
      <c r="G38" s="17" t="n">
        <v>16</v>
      </c>
      <c r="H38" s="17" t="n">
        <v>10</v>
      </c>
    </row>
    <row r="39" s="2" customFormat="true" ht="15.75" hidden="false" customHeight="true" outlineLevel="0" collapsed="false">
      <c r="B39" s="2" t="s">
        <v>41</v>
      </c>
      <c r="C39" s="17" t="n">
        <v>630</v>
      </c>
      <c r="D39" s="17" t="n">
        <v>187</v>
      </c>
      <c r="E39" s="17" t="n">
        <v>399</v>
      </c>
      <c r="F39" s="17" t="n">
        <v>38</v>
      </c>
      <c r="G39" s="17" t="n">
        <v>1</v>
      </c>
      <c r="H39" s="17" t="n">
        <v>5</v>
      </c>
    </row>
    <row r="40" s="2" customFormat="true" ht="15.75" hidden="false" customHeight="true" outlineLevel="0" collapsed="false">
      <c r="B40" s="2" t="s">
        <v>42</v>
      </c>
      <c r="C40" s="17" t="n">
        <v>413</v>
      </c>
      <c r="D40" s="17" t="n">
        <v>108</v>
      </c>
      <c r="E40" s="17" t="n">
        <v>271</v>
      </c>
      <c r="F40" s="17" t="n">
        <v>32</v>
      </c>
      <c r="G40" s="17" t="n">
        <v>1</v>
      </c>
      <c r="H40" s="17" t="n">
        <v>1</v>
      </c>
    </row>
    <row r="41" s="2" customFormat="true" ht="15.75" hidden="false" customHeight="true" outlineLevel="0" collapsed="false">
      <c r="B41" s="23" t="s">
        <v>43</v>
      </c>
      <c r="C41" s="17" t="n">
        <v>3154</v>
      </c>
      <c r="D41" s="17" t="n">
        <v>897</v>
      </c>
      <c r="E41" s="17" t="n">
        <v>2180</v>
      </c>
      <c r="F41" s="17" t="n">
        <v>25</v>
      </c>
      <c r="G41" s="17" t="n">
        <v>14</v>
      </c>
      <c r="H41" s="17" t="n">
        <v>38</v>
      </c>
    </row>
    <row r="42" s="2" customFormat="true" ht="15.75" hidden="false" customHeight="true" outlineLevel="0" collapsed="false">
      <c r="B42" s="23" t="s">
        <v>44</v>
      </c>
      <c r="C42" s="17" t="n">
        <v>1862</v>
      </c>
      <c r="D42" s="17" t="n">
        <v>394</v>
      </c>
      <c r="E42" s="17" t="n">
        <v>1295</v>
      </c>
      <c r="F42" s="17" t="n">
        <v>8</v>
      </c>
      <c r="G42" s="17" t="n">
        <v>22</v>
      </c>
      <c r="H42" s="17" t="n">
        <v>143</v>
      </c>
    </row>
    <row r="43" s="2" customFormat="true" ht="15.75" hidden="false" customHeight="true" outlineLevel="0" collapsed="false">
      <c r="B43" s="20"/>
      <c r="C43" s="21"/>
      <c r="D43" s="21"/>
      <c r="E43" s="21"/>
      <c r="F43" s="21"/>
      <c r="G43" s="21"/>
      <c r="H43" s="21"/>
    </row>
    <row r="44" s="2" customFormat="true" ht="11.25" hidden="false" customHeight="false" outlineLevel="0" collapsed="false">
      <c r="C44" s="22"/>
      <c r="D44" s="22"/>
      <c r="E44" s="22"/>
      <c r="F44" s="22"/>
      <c r="G44" s="22"/>
      <c r="H44" s="22"/>
    </row>
    <row r="45" s="2" customFormat="true" ht="11.25" hidden="false" customHeight="false" outlineLevel="0" collapsed="false">
      <c r="C45" s="22"/>
      <c r="D45" s="22"/>
      <c r="E45" s="22"/>
      <c r="F45" s="22"/>
      <c r="G45" s="22"/>
      <c r="H45" s="22"/>
    </row>
    <row r="46" s="2" customFormat="true" ht="11.25" hidden="false" customHeight="false" outlineLevel="0" collapsed="false">
      <c r="C46" s="22"/>
      <c r="D46" s="22"/>
      <c r="E46" s="22"/>
      <c r="F46" s="22"/>
      <c r="G46" s="22"/>
      <c r="H46" s="22"/>
    </row>
    <row r="47" s="2" customFormat="true" ht="11.25" hidden="false" customHeight="false" outlineLevel="0" collapsed="false">
      <c r="C47" s="22"/>
      <c r="D47" s="22"/>
      <c r="E47" s="22"/>
      <c r="F47" s="22"/>
      <c r="G47" s="22"/>
      <c r="H47" s="22"/>
    </row>
    <row r="48" s="2" customFormat="true" ht="11.25" hidden="false" customHeight="false" outlineLevel="0" collapsed="false">
      <c r="C48" s="22"/>
      <c r="D48" s="22"/>
      <c r="E48" s="22"/>
      <c r="F48" s="22"/>
      <c r="G48" s="22"/>
      <c r="H48" s="22"/>
    </row>
    <row r="49" s="2" customFormat="true" ht="11.25" hidden="false" customHeight="false" outlineLevel="0" collapsed="false">
      <c r="C49" s="22"/>
      <c r="D49" s="22"/>
      <c r="E49" s="22"/>
      <c r="F49" s="22"/>
      <c r="G49" s="22"/>
      <c r="H49" s="22"/>
    </row>
    <row r="50" s="2" customFormat="true" ht="11.25" hidden="false" customHeight="false" outlineLevel="0" collapsed="false">
      <c r="C50" s="22"/>
      <c r="D50" s="22"/>
      <c r="E50" s="22"/>
      <c r="F50" s="22"/>
      <c r="G50" s="22"/>
      <c r="H50" s="22"/>
    </row>
    <row r="51" s="2" customFormat="true" ht="11.25" hidden="false" customHeight="false" outlineLevel="0" collapsed="false">
      <c r="C51" s="22"/>
      <c r="D51" s="22"/>
      <c r="E51" s="22"/>
      <c r="F51" s="22"/>
      <c r="G51" s="22"/>
      <c r="H51" s="22"/>
    </row>
    <row r="52" s="2" customFormat="true" ht="11.25" hidden="false" customHeight="false" outlineLevel="0" collapsed="false">
      <c r="C52" s="22"/>
      <c r="D52" s="22"/>
      <c r="E52" s="22"/>
      <c r="F52" s="22"/>
      <c r="G52" s="22"/>
      <c r="H52" s="22"/>
    </row>
    <row r="53" s="2" customFormat="true" ht="11.25" hidden="false" customHeight="false" outlineLevel="0" collapsed="false">
      <c r="C53" s="22"/>
      <c r="D53" s="22"/>
      <c r="E53" s="22"/>
      <c r="F53" s="22"/>
      <c r="G53" s="22"/>
      <c r="H53" s="22"/>
    </row>
    <row r="54" s="2" customFormat="true" ht="11.25" hidden="false" customHeight="false" outlineLevel="0" collapsed="false">
      <c r="C54" s="22"/>
      <c r="D54" s="22"/>
      <c r="E54" s="22"/>
      <c r="F54" s="22"/>
      <c r="G54" s="22"/>
      <c r="H54" s="22"/>
    </row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</sheetData>
  <mergeCells count="7"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2.9921875" defaultRowHeight="11.2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3" width="26.7"/>
    <col collapsed="false" customWidth="true" hidden="false" outlineLevel="0" max="3" min="3" style="2" width="12.42"/>
    <col collapsed="false" customWidth="true" hidden="false" outlineLevel="0" max="4" min="4" style="24" width="13.7"/>
    <col collapsed="false" customWidth="true" hidden="false" outlineLevel="0" max="5" min="5" style="24" width="12.85"/>
    <col collapsed="false" customWidth="true" hidden="false" outlineLevel="0" max="6" min="6" style="25" width="14.28"/>
    <col collapsed="false" customWidth="true" hidden="true" outlineLevel="0" max="7" min="7" style="2" width="12.7"/>
    <col collapsed="false" customWidth="true" hidden="true" outlineLevel="0" max="8" min="8" style="2" width="9.7"/>
    <col collapsed="false" customWidth="true" hidden="false" outlineLevel="0" max="9" min="9" style="2" width="0.85"/>
    <col collapsed="false" customWidth="true" hidden="false" outlineLevel="0" max="10" min="10" style="2" width="7.99"/>
    <col collapsed="false" customWidth="true" hidden="false" outlineLevel="0" max="11" min="11" style="2" width="6.56"/>
    <col collapsed="false" customWidth="true" hidden="false" outlineLevel="0" max="12" min="12" style="2" width="4.14"/>
    <col collapsed="false" customWidth="true" hidden="false" outlineLevel="0" max="14" min="13" style="2" width="4.99"/>
    <col collapsed="false" customWidth="true" hidden="false" outlineLevel="0" max="15" min="15" style="2" width="6.56"/>
    <col collapsed="false" customWidth="true" hidden="false" outlineLevel="0" max="17" min="16" style="2" width="4.99"/>
    <col collapsed="false" customWidth="true" hidden="false" outlineLevel="0" max="18" min="18" style="2" width="6.56"/>
    <col collapsed="false" customWidth="true" hidden="false" outlineLevel="0" max="20" min="19" style="2" width="4.99"/>
    <col collapsed="false" customWidth="true" hidden="false" outlineLevel="0" max="21" min="21" style="2" width="6.56"/>
    <col collapsed="false" customWidth="true" hidden="false" outlineLevel="0" max="23" min="22" style="2" width="4.99"/>
    <col collapsed="false" customWidth="true" hidden="false" outlineLevel="0" max="24" min="24" style="2" width="6.56"/>
    <col collapsed="false" customWidth="true" hidden="false" outlineLevel="0" max="27" min="25" style="2" width="4.99"/>
    <col collapsed="false" customWidth="true" hidden="false" outlineLevel="0" max="28" min="28" style="2" width="6.56"/>
    <col collapsed="false" customWidth="true" hidden="false" outlineLevel="0" max="30" min="29" style="2" width="4.99"/>
    <col collapsed="false" customWidth="true" hidden="false" outlineLevel="0" max="31" min="31" style="2" width="6.56"/>
    <col collapsed="false" customWidth="true" hidden="false" outlineLevel="0" max="33" min="32" style="2" width="4.99"/>
    <col collapsed="false" customWidth="true" hidden="false" outlineLevel="0" max="34" min="34" style="2" width="6.56"/>
    <col collapsed="false" customWidth="true" hidden="false" outlineLevel="0" max="36" min="35" style="2" width="4.99"/>
    <col collapsed="false" customWidth="true" hidden="false" outlineLevel="0" max="37" min="37" style="2" width="7.56"/>
    <col collapsed="false" customWidth="true" hidden="false" outlineLevel="0" max="39" min="38" style="2" width="4.99"/>
    <col collapsed="false" customWidth="true" hidden="false" outlineLevel="0" max="40" min="40" style="2" width="7.56"/>
    <col collapsed="false" customWidth="true" hidden="false" outlineLevel="0" max="42" min="41" style="2" width="4.99"/>
    <col collapsed="false" customWidth="true" hidden="false" outlineLevel="0" max="43" min="43" style="2" width="7.56"/>
    <col collapsed="false" customWidth="true" hidden="false" outlineLevel="0" max="45" min="44" style="2" width="4.99"/>
    <col collapsed="false" customWidth="true" hidden="false" outlineLevel="0" max="46" min="46" style="2" width="7.56"/>
    <col collapsed="false" customWidth="true" hidden="false" outlineLevel="0" max="48" min="47" style="2" width="3.99"/>
    <col collapsed="false" customWidth="true" hidden="false" outlineLevel="0" max="49" min="49" style="2" width="7.56"/>
    <col collapsed="false" customWidth="true" hidden="false" outlineLevel="0" max="51" min="50" style="2" width="3.99"/>
    <col collapsed="false" customWidth="true" hidden="false" outlineLevel="0" max="52" min="52" style="2" width="7.56"/>
    <col collapsed="false" customWidth="true" hidden="false" outlineLevel="0" max="54" min="53" style="2" width="3.99"/>
    <col collapsed="false" customWidth="true" hidden="false" outlineLevel="0" max="55" min="55" style="2" width="7.56"/>
    <col collapsed="false" customWidth="true" hidden="false" outlineLevel="0" max="57" min="56" style="2" width="3.99"/>
    <col collapsed="false" customWidth="true" hidden="false" outlineLevel="0" max="58" min="58" style="2" width="7.56"/>
    <col collapsed="false" customWidth="true" hidden="false" outlineLevel="0" max="60" min="59" style="2" width="3.99"/>
    <col collapsed="false" customWidth="true" hidden="false" outlineLevel="0" max="61" min="61" style="2" width="7.56"/>
    <col collapsed="false" customWidth="true" hidden="false" outlineLevel="0" max="63" min="62" style="2" width="3.99"/>
    <col collapsed="false" customWidth="true" hidden="false" outlineLevel="0" max="64" min="64" style="2" width="7.56"/>
    <col collapsed="false" customWidth="true" hidden="false" outlineLevel="0" max="66" min="65" style="2" width="3.99"/>
    <col collapsed="false" customWidth="true" hidden="false" outlineLevel="0" max="67" min="67" style="2" width="7.56"/>
    <col collapsed="false" customWidth="true" hidden="false" outlineLevel="0" max="69" min="68" style="2" width="3.99"/>
    <col collapsed="false" customWidth="true" hidden="false" outlineLevel="0" max="70" min="70" style="2" width="7.56"/>
    <col collapsed="false" customWidth="true" hidden="false" outlineLevel="0" max="72" min="71" style="2" width="3.99"/>
    <col collapsed="false" customWidth="true" hidden="false" outlineLevel="0" max="73" min="73" style="2" width="7.56"/>
    <col collapsed="false" customWidth="true" hidden="false" outlineLevel="0" max="75" min="74" style="2" width="3.99"/>
    <col collapsed="false" customWidth="true" hidden="false" outlineLevel="0" max="76" min="76" style="2" width="7.56"/>
    <col collapsed="false" customWidth="true" hidden="false" outlineLevel="0" max="78" min="77" style="2" width="3.99"/>
    <col collapsed="false" customWidth="true" hidden="false" outlineLevel="0" max="79" min="79" style="2" width="7.56"/>
    <col collapsed="false" customWidth="true" hidden="false" outlineLevel="0" max="81" min="80" style="2" width="3.99"/>
    <col collapsed="false" customWidth="true" hidden="false" outlineLevel="0" max="82" min="82" style="2" width="7.56"/>
    <col collapsed="false" customWidth="true" hidden="false" outlineLevel="0" max="84" min="83" style="2" width="3.99"/>
    <col collapsed="false" customWidth="true" hidden="false" outlineLevel="0" max="85" min="85" style="2" width="7.56"/>
    <col collapsed="false" customWidth="true" hidden="false" outlineLevel="0" max="87" min="86" style="2" width="3.99"/>
    <col collapsed="false" customWidth="true" hidden="false" outlineLevel="0" max="88" min="88" style="2" width="7.56"/>
    <col collapsed="false" customWidth="true" hidden="false" outlineLevel="0" max="90" min="89" style="2" width="3.99"/>
    <col collapsed="false" customWidth="true" hidden="false" outlineLevel="0" max="91" min="91" style="2" width="7.56"/>
    <col collapsed="false" customWidth="true" hidden="false" outlineLevel="0" max="93" min="92" style="2" width="3.99"/>
    <col collapsed="false" customWidth="true" hidden="false" outlineLevel="0" max="94" min="94" style="2" width="7.56"/>
    <col collapsed="false" customWidth="true" hidden="false" outlineLevel="0" max="96" min="95" style="2" width="3.99"/>
    <col collapsed="false" customWidth="true" hidden="false" outlineLevel="0" max="97" min="97" style="2" width="7.56"/>
    <col collapsed="false" customWidth="true" hidden="false" outlineLevel="0" max="99" min="98" style="2" width="3.99"/>
    <col collapsed="false" customWidth="true" hidden="false" outlineLevel="0" max="100" min="100" style="2" width="7.56"/>
    <col collapsed="false" customWidth="true" hidden="false" outlineLevel="0" max="102" min="101" style="2" width="3.99"/>
    <col collapsed="false" customWidth="true" hidden="false" outlineLevel="0" max="103" min="103" style="2" width="7.56"/>
    <col collapsed="false" customWidth="true" hidden="false" outlineLevel="0" max="105" min="104" style="2" width="3.99"/>
    <col collapsed="false" customWidth="true" hidden="false" outlineLevel="0" max="106" min="106" style="2" width="7.56"/>
    <col collapsed="false" customWidth="true" hidden="false" outlineLevel="0" max="108" min="107" style="2" width="3.99"/>
    <col collapsed="false" customWidth="true" hidden="false" outlineLevel="0" max="109" min="109" style="2" width="7.56"/>
    <col collapsed="false" customWidth="true" hidden="false" outlineLevel="0" max="111" min="110" style="2" width="3.99"/>
    <col collapsed="false" customWidth="true" hidden="false" outlineLevel="0" max="112" min="112" style="2" width="7.56"/>
    <col collapsed="false" customWidth="true" hidden="false" outlineLevel="0" max="114" min="113" style="2" width="3.99"/>
    <col collapsed="false" customWidth="true" hidden="false" outlineLevel="0" max="115" min="115" style="2" width="7.56"/>
    <col collapsed="false" customWidth="false" hidden="false" outlineLevel="0" max="117" min="116" style="2" width="2.99"/>
    <col collapsed="false" customWidth="true" hidden="false" outlineLevel="0" max="118" min="118" style="2" width="7.56"/>
    <col collapsed="false" customWidth="false" hidden="false" outlineLevel="0" max="120" min="119" style="2" width="2.99"/>
    <col collapsed="false" customWidth="true" hidden="false" outlineLevel="0" max="121" min="121" style="2" width="7.56"/>
    <col collapsed="false" customWidth="false" hidden="false" outlineLevel="0" max="123" min="122" style="2" width="2.99"/>
    <col collapsed="false" customWidth="true" hidden="false" outlineLevel="0" max="124" min="124" style="2" width="7.56"/>
    <col collapsed="false" customWidth="false" hidden="false" outlineLevel="0" max="126" min="125" style="2" width="2.99"/>
    <col collapsed="false" customWidth="true" hidden="false" outlineLevel="0" max="127" min="127" style="2" width="7.56"/>
    <col collapsed="false" customWidth="false" hidden="false" outlineLevel="0" max="129" min="128" style="2" width="2.99"/>
    <col collapsed="false" customWidth="true" hidden="false" outlineLevel="0" max="130" min="130" style="2" width="7.56"/>
    <col collapsed="false" customWidth="false" hidden="false" outlineLevel="0" max="132" min="131" style="2" width="2.99"/>
    <col collapsed="false" customWidth="true" hidden="false" outlineLevel="0" max="133" min="133" style="2" width="7.56"/>
    <col collapsed="false" customWidth="false" hidden="false" outlineLevel="0" max="135" min="134" style="2" width="2.99"/>
    <col collapsed="false" customWidth="true" hidden="false" outlineLevel="0" max="136" min="136" style="2" width="7.56"/>
    <col collapsed="false" customWidth="false" hidden="false" outlineLevel="0" max="138" min="137" style="2" width="2.99"/>
    <col collapsed="false" customWidth="true" hidden="false" outlineLevel="0" max="139" min="139" style="2" width="7.56"/>
    <col collapsed="false" customWidth="false" hidden="false" outlineLevel="0" max="141" min="140" style="2" width="2.99"/>
    <col collapsed="false" customWidth="true" hidden="false" outlineLevel="0" max="142" min="142" style="2" width="7.56"/>
    <col collapsed="false" customWidth="false" hidden="false" outlineLevel="0" max="144" min="143" style="2" width="2.99"/>
    <col collapsed="false" customWidth="true" hidden="false" outlineLevel="0" max="145" min="145" style="2" width="7.56"/>
    <col collapsed="false" customWidth="false" hidden="false" outlineLevel="0" max="147" min="146" style="2" width="2.99"/>
    <col collapsed="false" customWidth="true" hidden="false" outlineLevel="0" max="148" min="148" style="2" width="7.56"/>
    <col collapsed="false" customWidth="false" hidden="false" outlineLevel="0" max="150" min="149" style="2" width="2.99"/>
    <col collapsed="false" customWidth="true" hidden="false" outlineLevel="0" max="151" min="151" style="2" width="7.56"/>
    <col collapsed="false" customWidth="false" hidden="false" outlineLevel="0" max="153" min="152" style="2" width="2.99"/>
    <col collapsed="false" customWidth="true" hidden="false" outlineLevel="0" max="154" min="154" style="2" width="7.56"/>
    <col collapsed="false" customWidth="false" hidden="false" outlineLevel="0" max="156" min="155" style="2" width="2.99"/>
    <col collapsed="false" customWidth="true" hidden="false" outlineLevel="0" max="157" min="157" style="2" width="7.56"/>
    <col collapsed="false" customWidth="false" hidden="false" outlineLevel="0" max="159" min="158" style="2" width="2.99"/>
    <col collapsed="false" customWidth="true" hidden="false" outlineLevel="0" max="160" min="160" style="2" width="7.56"/>
    <col collapsed="false" customWidth="false" hidden="false" outlineLevel="0" max="162" min="161" style="2" width="2.99"/>
    <col collapsed="false" customWidth="true" hidden="false" outlineLevel="0" max="163" min="163" style="2" width="7.56"/>
    <col collapsed="false" customWidth="false" hidden="false" outlineLevel="0" max="165" min="164" style="2" width="2.99"/>
    <col collapsed="false" customWidth="true" hidden="false" outlineLevel="0" max="166" min="166" style="2" width="7.56"/>
    <col collapsed="false" customWidth="false" hidden="false" outlineLevel="0" max="168" min="167" style="2" width="2.99"/>
    <col collapsed="false" customWidth="true" hidden="false" outlineLevel="0" max="169" min="169" style="2" width="7.56"/>
    <col collapsed="false" customWidth="false" hidden="false" outlineLevel="0" max="171" min="170" style="2" width="2.99"/>
    <col collapsed="false" customWidth="true" hidden="false" outlineLevel="0" max="172" min="172" style="2" width="7.56"/>
    <col collapsed="false" customWidth="false" hidden="false" outlineLevel="0" max="174" min="173" style="2" width="2.99"/>
    <col collapsed="false" customWidth="true" hidden="false" outlineLevel="0" max="175" min="175" style="2" width="7.56"/>
    <col collapsed="false" customWidth="false" hidden="false" outlineLevel="0" max="177" min="176" style="2" width="2.99"/>
    <col collapsed="false" customWidth="true" hidden="false" outlineLevel="0" max="178" min="178" style="2" width="7.56"/>
    <col collapsed="false" customWidth="false" hidden="false" outlineLevel="0" max="180" min="179" style="2" width="2.99"/>
    <col collapsed="false" customWidth="true" hidden="false" outlineLevel="0" max="181" min="181" style="2" width="7.56"/>
    <col collapsed="false" customWidth="false" hidden="false" outlineLevel="0" max="183" min="182" style="2" width="2.99"/>
    <col collapsed="false" customWidth="true" hidden="false" outlineLevel="0" max="184" min="184" style="2" width="7.56"/>
    <col collapsed="false" customWidth="false" hidden="false" outlineLevel="0" max="186" min="185" style="2" width="2.99"/>
    <col collapsed="false" customWidth="true" hidden="false" outlineLevel="0" max="187" min="187" style="2" width="7.56"/>
    <col collapsed="false" customWidth="false" hidden="false" outlineLevel="0" max="189" min="188" style="2" width="2.99"/>
    <col collapsed="false" customWidth="true" hidden="false" outlineLevel="0" max="190" min="190" style="2" width="7.56"/>
    <col collapsed="false" customWidth="false" hidden="false" outlineLevel="0" max="192" min="191" style="2" width="2.99"/>
    <col collapsed="false" customWidth="true" hidden="false" outlineLevel="0" max="193" min="193" style="2" width="7.56"/>
    <col collapsed="false" customWidth="false" hidden="false" outlineLevel="0" max="195" min="194" style="2" width="2.99"/>
    <col collapsed="false" customWidth="true" hidden="false" outlineLevel="0" max="196" min="196" style="2" width="7.56"/>
    <col collapsed="false" customWidth="false" hidden="false" outlineLevel="0" max="198" min="197" style="2" width="2.99"/>
    <col collapsed="false" customWidth="true" hidden="false" outlineLevel="0" max="199" min="199" style="2" width="7.56"/>
    <col collapsed="false" customWidth="false" hidden="false" outlineLevel="0" max="201" min="200" style="2" width="2.99"/>
    <col collapsed="false" customWidth="true" hidden="false" outlineLevel="0" max="202" min="202" style="2" width="7.56"/>
    <col collapsed="false" customWidth="false" hidden="false" outlineLevel="0" max="204" min="203" style="2" width="2.99"/>
    <col collapsed="false" customWidth="true" hidden="false" outlineLevel="0" max="205" min="205" style="2" width="7.56"/>
    <col collapsed="false" customWidth="false" hidden="false" outlineLevel="0" max="207" min="206" style="2" width="2.99"/>
    <col collapsed="false" customWidth="true" hidden="false" outlineLevel="0" max="208" min="208" style="2" width="7.56"/>
    <col collapsed="false" customWidth="false" hidden="false" outlineLevel="0" max="210" min="209" style="2" width="2.99"/>
    <col collapsed="false" customWidth="true" hidden="false" outlineLevel="0" max="211" min="211" style="2" width="7.56"/>
    <col collapsed="false" customWidth="false" hidden="false" outlineLevel="0" max="213" min="212" style="2" width="2.99"/>
    <col collapsed="false" customWidth="true" hidden="false" outlineLevel="0" max="214" min="214" style="2" width="7.56"/>
    <col collapsed="false" customWidth="false" hidden="false" outlineLevel="0" max="216" min="215" style="2" width="2.99"/>
    <col collapsed="false" customWidth="true" hidden="false" outlineLevel="0" max="217" min="217" style="2" width="7.56"/>
    <col collapsed="false" customWidth="false" hidden="false" outlineLevel="0" max="219" min="218" style="2" width="2.99"/>
    <col collapsed="false" customWidth="true" hidden="false" outlineLevel="0" max="220" min="220" style="2" width="7.56"/>
    <col collapsed="false" customWidth="false" hidden="false" outlineLevel="0" max="222" min="221" style="2" width="2.99"/>
    <col collapsed="false" customWidth="true" hidden="false" outlineLevel="0" max="223" min="223" style="2" width="7.56"/>
    <col collapsed="false" customWidth="false" hidden="false" outlineLevel="0" max="225" min="224" style="2" width="2.99"/>
    <col collapsed="false" customWidth="true" hidden="false" outlineLevel="0" max="226" min="226" style="2" width="7.56"/>
    <col collapsed="false" customWidth="false" hidden="false" outlineLevel="0" max="228" min="227" style="2" width="2.99"/>
    <col collapsed="false" customWidth="true" hidden="false" outlineLevel="0" max="229" min="229" style="2" width="7.56"/>
    <col collapsed="false" customWidth="false" hidden="false" outlineLevel="0" max="232" min="230" style="2" width="2.99"/>
    <col collapsed="false" customWidth="true" hidden="false" outlineLevel="0" max="233" min="233" style="2" width="7.56"/>
    <col collapsed="false" customWidth="false" hidden="false" outlineLevel="0" max="235" min="234" style="2" width="2.99"/>
    <col collapsed="false" customWidth="true" hidden="false" outlineLevel="0" max="236" min="236" style="2" width="7.56"/>
    <col collapsed="false" customWidth="false" hidden="false" outlineLevel="0" max="238" min="237" style="2" width="2.99"/>
    <col collapsed="false" customWidth="true" hidden="false" outlineLevel="0" max="239" min="239" style="2" width="7.56"/>
    <col collapsed="false" customWidth="false" hidden="false" outlineLevel="0" max="241" min="240" style="2" width="2.99"/>
    <col collapsed="false" customWidth="true" hidden="false" outlineLevel="0" max="242" min="242" style="2" width="7.56"/>
    <col collapsed="false" customWidth="false" hidden="false" outlineLevel="0" max="244" min="243" style="2" width="2.99"/>
    <col collapsed="false" customWidth="true" hidden="false" outlineLevel="0" max="245" min="245" style="2" width="7.56"/>
    <col collapsed="false" customWidth="false" hidden="false" outlineLevel="0" max="247" min="246" style="2" width="2.99"/>
    <col collapsed="false" customWidth="true" hidden="false" outlineLevel="0" max="248" min="248" style="2" width="7.56"/>
    <col collapsed="false" customWidth="false" hidden="false" outlineLevel="0" max="257" min="249" style="2" width="2.99"/>
  </cols>
  <sheetData>
    <row r="1" s="26" customFormat="true" ht="12.75" hidden="false" customHeight="false" outlineLevel="0" collapsed="false">
      <c r="B1" s="3" t="s">
        <v>977</v>
      </c>
      <c r="D1" s="27"/>
      <c r="E1" s="28"/>
      <c r="F1" s="29"/>
    </row>
    <row r="2" s="5" customFormat="true" ht="12.75" hidden="false" customHeight="false" outlineLevel="0" collapsed="false">
      <c r="B2" s="6" t="s">
        <v>978</v>
      </c>
      <c r="C2" s="30"/>
      <c r="D2" s="88"/>
      <c r="E2" s="28"/>
      <c r="F2" s="89"/>
    </row>
    <row r="3" customFormat="false" ht="12.75" hidden="false" customHeight="true" outlineLevel="0" collapsed="false">
      <c r="B3" s="7"/>
      <c r="D3" s="31"/>
      <c r="E3" s="32"/>
      <c r="F3" s="33"/>
    </row>
    <row r="4" customFormat="false" ht="15.75" hidden="false" customHeight="true" outlineLevel="0" collapsed="false">
      <c r="B4" s="8" t="s">
        <v>2</v>
      </c>
      <c r="C4" s="99" t="s">
        <v>3</v>
      </c>
      <c r="D4" s="35"/>
      <c r="E4" s="36" t="s">
        <v>47</v>
      </c>
      <c r="F4" s="35"/>
      <c r="G4" s="37" t="s">
        <v>48</v>
      </c>
      <c r="H4" s="37" t="s">
        <v>49</v>
      </c>
    </row>
    <row r="5" customFormat="false" ht="16.5" hidden="false" customHeight="true" outlineLevel="0" collapsed="false">
      <c r="B5" s="8"/>
      <c r="C5" s="99"/>
      <c r="D5" s="225" t="s">
        <v>50</v>
      </c>
      <c r="E5" s="225" t="s">
        <v>51</v>
      </c>
      <c r="F5" s="39" t="s">
        <v>52</v>
      </c>
      <c r="G5" s="37"/>
      <c r="H5" s="37"/>
    </row>
    <row r="6" customFormat="false" ht="15.75" hidden="false" customHeight="true" outlineLevel="0" collapsed="false">
      <c r="B6" s="40"/>
      <c r="D6" s="41"/>
      <c r="E6" s="41"/>
      <c r="F6" s="42"/>
    </row>
    <row r="7" customFormat="false" ht="15.75" hidden="false" customHeight="true" outlineLevel="0" collapsed="false">
      <c r="B7" s="43" t="s">
        <v>10</v>
      </c>
      <c r="C7" s="14" t="n">
        <v>40481</v>
      </c>
      <c r="D7" s="14" t="n">
        <v>18014</v>
      </c>
      <c r="E7" s="14" t="n">
        <v>22436</v>
      </c>
      <c r="F7" s="14" t="n">
        <v>31</v>
      </c>
      <c r="G7" s="15"/>
      <c r="J7" s="226"/>
    </row>
    <row r="8" customFormat="false" ht="15.75" hidden="false" customHeight="true" outlineLevel="0" collapsed="false">
      <c r="B8" s="2"/>
      <c r="C8" s="18"/>
      <c r="D8" s="18"/>
      <c r="E8" s="18"/>
      <c r="F8" s="18"/>
      <c r="G8" s="15"/>
    </row>
    <row r="9" customFormat="false" ht="15.75" hidden="false" customHeight="true" outlineLevel="0" collapsed="false">
      <c r="B9" s="2" t="s">
        <v>11</v>
      </c>
      <c r="C9" s="18" t="n">
        <v>671</v>
      </c>
      <c r="D9" s="18" t="n">
        <v>321</v>
      </c>
      <c r="E9" s="18" t="n">
        <v>350</v>
      </c>
      <c r="F9" s="18" t="n">
        <v>0</v>
      </c>
      <c r="G9" s="15"/>
    </row>
    <row r="10" customFormat="false" ht="15.75" hidden="false" customHeight="true" outlineLevel="0" collapsed="false">
      <c r="B10" s="2" t="s">
        <v>12</v>
      </c>
      <c r="C10" s="18" t="n">
        <v>785</v>
      </c>
      <c r="D10" s="18" t="n">
        <v>306</v>
      </c>
      <c r="E10" s="18" t="n">
        <v>479</v>
      </c>
      <c r="F10" s="18" t="n">
        <v>0</v>
      </c>
      <c r="G10" s="15"/>
    </row>
    <row r="11" customFormat="false" ht="15.75" hidden="false" customHeight="true" outlineLevel="0" collapsed="false">
      <c r="B11" s="2" t="s">
        <v>13</v>
      </c>
      <c r="C11" s="18" t="n">
        <v>329</v>
      </c>
      <c r="D11" s="18" t="n">
        <v>130</v>
      </c>
      <c r="E11" s="18" t="n">
        <v>199</v>
      </c>
      <c r="F11" s="18" t="n">
        <v>0</v>
      </c>
      <c r="G11" s="15"/>
    </row>
    <row r="12" customFormat="false" ht="15.75" hidden="false" customHeight="true" outlineLevel="0" collapsed="false">
      <c r="B12" s="2" t="s">
        <v>14</v>
      </c>
      <c r="C12" s="18" t="n">
        <v>421</v>
      </c>
      <c r="D12" s="18" t="n">
        <v>182</v>
      </c>
      <c r="E12" s="18" t="n">
        <v>238</v>
      </c>
      <c r="F12" s="18" t="n">
        <v>1</v>
      </c>
      <c r="G12" s="15"/>
    </row>
    <row r="13" customFormat="false" ht="15.75" hidden="false" customHeight="true" outlineLevel="0" collapsed="false">
      <c r="B13" s="2" t="s">
        <v>15</v>
      </c>
      <c r="C13" s="18" t="n">
        <v>467</v>
      </c>
      <c r="D13" s="18" t="n">
        <v>218</v>
      </c>
      <c r="E13" s="18" t="n">
        <v>249</v>
      </c>
      <c r="F13" s="18" t="n">
        <v>0</v>
      </c>
      <c r="G13" s="15"/>
    </row>
    <row r="14" customFormat="false" ht="15.75" hidden="false" customHeight="true" outlineLevel="0" collapsed="false">
      <c r="B14" s="2" t="s">
        <v>16</v>
      </c>
      <c r="C14" s="18" t="n">
        <v>330</v>
      </c>
      <c r="D14" s="18" t="n">
        <v>146</v>
      </c>
      <c r="E14" s="18" t="n">
        <v>184</v>
      </c>
      <c r="F14" s="18" t="n">
        <v>0</v>
      </c>
      <c r="G14" s="15"/>
    </row>
    <row r="15" customFormat="false" ht="15.75" hidden="false" customHeight="true" outlineLevel="0" collapsed="false">
      <c r="B15" s="2" t="s">
        <v>17</v>
      </c>
      <c r="C15" s="18" t="n">
        <v>1674</v>
      </c>
      <c r="D15" s="18" t="n">
        <v>761</v>
      </c>
      <c r="E15" s="18" t="n">
        <v>906</v>
      </c>
      <c r="F15" s="18" t="n">
        <v>7</v>
      </c>
      <c r="G15" s="15"/>
    </row>
    <row r="16" customFormat="false" ht="15.75" hidden="false" customHeight="true" outlineLevel="0" collapsed="false">
      <c r="B16" s="2" t="s">
        <v>18</v>
      </c>
      <c r="C16" s="18" t="n">
        <v>970</v>
      </c>
      <c r="D16" s="18" t="n">
        <v>444</v>
      </c>
      <c r="E16" s="18" t="n">
        <v>526</v>
      </c>
      <c r="F16" s="18" t="n">
        <v>0</v>
      </c>
      <c r="G16" s="15"/>
    </row>
    <row r="17" customFormat="false" ht="15.75" hidden="false" customHeight="true" outlineLevel="0" collapsed="false">
      <c r="B17" s="2" t="s">
        <v>19</v>
      </c>
      <c r="C17" s="18" t="n">
        <v>2899</v>
      </c>
      <c r="D17" s="18" t="n">
        <v>1187</v>
      </c>
      <c r="E17" s="18" t="n">
        <v>1712</v>
      </c>
      <c r="F17" s="18" t="n">
        <v>0</v>
      </c>
      <c r="G17" s="15"/>
    </row>
    <row r="18" customFormat="false" ht="15.75" hidden="false" customHeight="true" outlineLevel="0" collapsed="false">
      <c r="B18" s="2" t="s">
        <v>20</v>
      </c>
      <c r="C18" s="18" t="n">
        <v>749</v>
      </c>
      <c r="D18" s="18" t="n">
        <v>357</v>
      </c>
      <c r="E18" s="18" t="n">
        <v>392</v>
      </c>
      <c r="F18" s="18" t="n">
        <v>0</v>
      </c>
      <c r="G18" s="15"/>
    </row>
    <row r="19" customFormat="false" ht="15.75" hidden="false" customHeight="true" outlineLevel="0" collapsed="false">
      <c r="B19" s="2" t="s">
        <v>21</v>
      </c>
      <c r="C19" s="18" t="n">
        <v>1838</v>
      </c>
      <c r="D19" s="18" t="n">
        <v>858</v>
      </c>
      <c r="E19" s="18" t="n">
        <v>979</v>
      </c>
      <c r="F19" s="18" t="n">
        <v>1</v>
      </c>
      <c r="G19" s="15"/>
    </row>
    <row r="20" customFormat="false" ht="15.75" hidden="false" customHeight="true" outlineLevel="0" collapsed="false">
      <c r="B20" s="2" t="s">
        <v>22</v>
      </c>
      <c r="C20" s="18" t="n">
        <v>1247</v>
      </c>
      <c r="D20" s="18" t="n">
        <v>538</v>
      </c>
      <c r="E20" s="18" t="n">
        <v>709</v>
      </c>
      <c r="F20" s="18" t="n">
        <v>0</v>
      </c>
      <c r="G20" s="15"/>
    </row>
    <row r="21" customFormat="false" ht="15.75" hidden="false" customHeight="true" outlineLevel="0" collapsed="false">
      <c r="B21" s="2" t="s">
        <v>23</v>
      </c>
      <c r="C21" s="18" t="n">
        <v>978</v>
      </c>
      <c r="D21" s="18" t="n">
        <v>395</v>
      </c>
      <c r="E21" s="18" t="n">
        <v>583</v>
      </c>
      <c r="F21" s="18" t="n">
        <v>0</v>
      </c>
      <c r="G21" s="15"/>
    </row>
    <row r="22" customFormat="false" ht="15.75" hidden="false" customHeight="true" outlineLevel="0" collapsed="false">
      <c r="B22" s="2" t="s">
        <v>24</v>
      </c>
      <c r="C22" s="18" t="n">
        <v>1033</v>
      </c>
      <c r="D22" s="18" t="n">
        <v>503</v>
      </c>
      <c r="E22" s="18" t="n">
        <v>529</v>
      </c>
      <c r="F22" s="18" t="n">
        <v>1</v>
      </c>
      <c r="G22" s="15"/>
    </row>
    <row r="23" customFormat="false" ht="15.75" hidden="false" customHeight="true" outlineLevel="0" collapsed="false">
      <c r="B23" s="2" t="s">
        <v>25</v>
      </c>
      <c r="C23" s="18" t="n">
        <v>3184</v>
      </c>
      <c r="D23" s="18" t="n">
        <v>1482</v>
      </c>
      <c r="E23" s="18" t="n">
        <v>1699</v>
      </c>
      <c r="F23" s="18" t="n">
        <v>3</v>
      </c>
      <c r="G23" s="15"/>
    </row>
    <row r="24" customFormat="false" ht="15.75" hidden="false" customHeight="true" outlineLevel="0" collapsed="false">
      <c r="B24" s="2" t="s">
        <v>26</v>
      </c>
      <c r="C24" s="18" t="n">
        <v>1459</v>
      </c>
      <c r="D24" s="18" t="n">
        <v>626</v>
      </c>
      <c r="E24" s="18" t="n">
        <v>832</v>
      </c>
      <c r="F24" s="18" t="n">
        <v>1</v>
      </c>
      <c r="G24" s="15"/>
    </row>
    <row r="25" customFormat="false" ht="15.75" hidden="false" customHeight="true" outlineLevel="0" collapsed="false">
      <c r="B25" s="2" t="s">
        <v>27</v>
      </c>
      <c r="C25" s="18" t="n">
        <v>809</v>
      </c>
      <c r="D25" s="18" t="n">
        <v>351</v>
      </c>
      <c r="E25" s="18" t="n">
        <v>458</v>
      </c>
      <c r="F25" s="18" t="n">
        <v>0</v>
      </c>
      <c r="G25" s="15"/>
    </row>
    <row r="26" customFormat="false" ht="15.75" hidden="false" customHeight="true" outlineLevel="0" collapsed="false">
      <c r="B26" s="2" t="s">
        <v>28</v>
      </c>
      <c r="C26" s="18" t="n">
        <v>543</v>
      </c>
      <c r="D26" s="18" t="n">
        <v>211</v>
      </c>
      <c r="E26" s="18" t="n">
        <v>332</v>
      </c>
      <c r="F26" s="18" t="n">
        <v>0</v>
      </c>
      <c r="G26" s="15"/>
    </row>
    <row r="27" customFormat="false" ht="15.75" hidden="false" customHeight="true" outlineLevel="0" collapsed="false">
      <c r="B27" s="2" t="s">
        <v>29</v>
      </c>
      <c r="C27" s="18" t="n">
        <v>647</v>
      </c>
      <c r="D27" s="18" t="n">
        <v>292</v>
      </c>
      <c r="E27" s="18" t="n">
        <v>355</v>
      </c>
      <c r="F27" s="18" t="n">
        <v>0</v>
      </c>
      <c r="G27" s="15"/>
    </row>
    <row r="28" customFormat="false" ht="15.75" hidden="false" customHeight="true" outlineLevel="0" collapsed="false">
      <c r="B28" s="2" t="s">
        <v>30</v>
      </c>
      <c r="C28" s="18" t="n">
        <v>828</v>
      </c>
      <c r="D28" s="18" t="n">
        <v>373</v>
      </c>
      <c r="E28" s="18" t="n">
        <v>455</v>
      </c>
      <c r="F28" s="18" t="n">
        <v>0</v>
      </c>
      <c r="G28" s="15"/>
    </row>
    <row r="29" customFormat="false" ht="15.75" hidden="false" customHeight="true" outlineLevel="0" collapsed="false">
      <c r="B29" s="2" t="s">
        <v>31</v>
      </c>
      <c r="C29" s="18" t="n">
        <v>1160</v>
      </c>
      <c r="D29" s="18" t="n">
        <v>521</v>
      </c>
      <c r="E29" s="18" t="n">
        <v>639</v>
      </c>
      <c r="F29" s="18" t="n">
        <v>0</v>
      </c>
      <c r="G29" s="15"/>
    </row>
    <row r="30" customFormat="false" ht="15.75" hidden="false" customHeight="true" outlineLevel="0" collapsed="false">
      <c r="B30" s="2" t="s">
        <v>32</v>
      </c>
      <c r="C30" s="18" t="n">
        <v>841</v>
      </c>
      <c r="D30" s="18" t="n">
        <v>366</v>
      </c>
      <c r="E30" s="18" t="n">
        <v>473</v>
      </c>
      <c r="F30" s="18" t="n">
        <v>2</v>
      </c>
      <c r="G30" s="15"/>
    </row>
    <row r="31" customFormat="false" ht="15.75" hidden="false" customHeight="true" outlineLevel="0" collapsed="false">
      <c r="B31" s="2" t="s">
        <v>33</v>
      </c>
      <c r="C31" s="18" t="n">
        <v>184</v>
      </c>
      <c r="D31" s="18" t="n">
        <v>74</v>
      </c>
      <c r="E31" s="18" t="n">
        <v>109</v>
      </c>
      <c r="F31" s="18" t="n">
        <v>1</v>
      </c>
      <c r="G31" s="15"/>
    </row>
    <row r="32" customFormat="false" ht="15.75" hidden="false" customHeight="true" outlineLevel="0" collapsed="false">
      <c r="B32" s="2" t="s">
        <v>34</v>
      </c>
      <c r="C32" s="18" t="n">
        <v>999</v>
      </c>
      <c r="D32" s="18" t="n">
        <v>458</v>
      </c>
      <c r="E32" s="18" t="n">
        <v>541</v>
      </c>
      <c r="F32" s="18" t="n">
        <v>0</v>
      </c>
      <c r="G32" s="15"/>
    </row>
    <row r="33" customFormat="false" ht="15.75" hidden="false" customHeight="true" outlineLevel="0" collapsed="false">
      <c r="B33" s="2" t="s">
        <v>35</v>
      </c>
      <c r="C33" s="18" t="n">
        <v>1063</v>
      </c>
      <c r="D33" s="18" t="n">
        <v>421</v>
      </c>
      <c r="E33" s="18" t="n">
        <v>634</v>
      </c>
      <c r="F33" s="18" t="n">
        <v>8</v>
      </c>
      <c r="G33" s="15"/>
    </row>
    <row r="34" customFormat="false" ht="15.75" hidden="false" customHeight="true" outlineLevel="0" collapsed="false">
      <c r="B34" s="2" t="s">
        <v>36</v>
      </c>
      <c r="C34" s="18" t="n">
        <v>1310</v>
      </c>
      <c r="D34" s="18" t="n">
        <v>513</v>
      </c>
      <c r="E34" s="18" t="n">
        <v>797</v>
      </c>
      <c r="F34" s="18" t="n">
        <v>0</v>
      </c>
      <c r="G34" s="15"/>
    </row>
    <row r="35" customFormat="false" ht="15.75" hidden="false" customHeight="true" outlineLevel="0" collapsed="false">
      <c r="B35" s="2" t="s">
        <v>37</v>
      </c>
      <c r="C35" s="18" t="n">
        <v>1361</v>
      </c>
      <c r="D35" s="18" t="n">
        <v>539</v>
      </c>
      <c r="E35" s="18" t="n">
        <v>822</v>
      </c>
      <c r="F35" s="18" t="n">
        <v>0</v>
      </c>
      <c r="G35" s="15"/>
    </row>
    <row r="36" customFormat="false" ht="15.75" hidden="false" customHeight="true" outlineLevel="0" collapsed="false">
      <c r="B36" s="2" t="s">
        <v>38</v>
      </c>
      <c r="C36" s="18" t="n">
        <v>1985</v>
      </c>
      <c r="D36" s="18" t="n">
        <v>836</v>
      </c>
      <c r="E36" s="18" t="n">
        <v>1149</v>
      </c>
      <c r="F36" s="18" t="n">
        <v>0</v>
      </c>
      <c r="G36" s="15"/>
    </row>
    <row r="37" customFormat="false" ht="15.75" hidden="false" customHeight="true" outlineLevel="0" collapsed="false">
      <c r="B37" s="2" t="s">
        <v>39</v>
      </c>
      <c r="C37" s="18" t="n">
        <v>547</v>
      </c>
      <c r="D37" s="18" t="n">
        <v>254</v>
      </c>
      <c r="E37" s="18" t="n">
        <v>293</v>
      </c>
      <c r="F37" s="18" t="n">
        <v>0</v>
      </c>
      <c r="G37" s="15"/>
    </row>
    <row r="38" customFormat="false" ht="15.75" hidden="false" customHeight="true" outlineLevel="0" collapsed="false">
      <c r="B38" s="2" t="s">
        <v>40</v>
      </c>
      <c r="C38" s="18" t="n">
        <v>3111</v>
      </c>
      <c r="D38" s="18" t="n">
        <v>1387</v>
      </c>
      <c r="E38" s="18" t="n">
        <v>1723</v>
      </c>
      <c r="F38" s="18" t="n">
        <v>1</v>
      </c>
      <c r="G38" s="15"/>
    </row>
    <row r="39" customFormat="false" ht="15.75" hidden="false" customHeight="true" outlineLevel="0" collapsed="false">
      <c r="B39" s="2" t="s">
        <v>41</v>
      </c>
      <c r="C39" s="18" t="n">
        <v>630</v>
      </c>
      <c r="D39" s="18" t="n">
        <v>272</v>
      </c>
      <c r="E39" s="18" t="n">
        <v>358</v>
      </c>
      <c r="F39" s="18" t="n">
        <v>0</v>
      </c>
      <c r="G39" s="15"/>
    </row>
    <row r="40" customFormat="false" ht="15.75" hidden="false" customHeight="true" outlineLevel="0" collapsed="false">
      <c r="B40" s="2" t="s">
        <v>42</v>
      </c>
      <c r="C40" s="18" t="n">
        <v>413</v>
      </c>
      <c r="D40" s="18" t="n">
        <v>197</v>
      </c>
      <c r="E40" s="18" t="n">
        <v>216</v>
      </c>
      <c r="F40" s="18" t="n">
        <v>0</v>
      </c>
      <c r="G40" s="15"/>
    </row>
    <row r="41" customFormat="false" ht="15.75" hidden="false" customHeight="true" outlineLevel="0" collapsed="false">
      <c r="B41" s="23" t="s">
        <v>43</v>
      </c>
      <c r="C41" s="18" t="n">
        <v>3154</v>
      </c>
      <c r="D41" s="18" t="n">
        <v>1563</v>
      </c>
      <c r="E41" s="18" t="n">
        <v>1590</v>
      </c>
      <c r="F41" s="18" t="n">
        <v>1</v>
      </c>
      <c r="G41" s="15"/>
    </row>
    <row r="42" customFormat="false" ht="15.75" hidden="false" customHeight="true" outlineLevel="0" collapsed="false">
      <c r="B42" s="23" t="s">
        <v>44</v>
      </c>
      <c r="C42" s="18" t="n">
        <v>1862</v>
      </c>
      <c r="D42" s="18" t="n">
        <v>932</v>
      </c>
      <c r="E42" s="18" t="n">
        <v>926</v>
      </c>
      <c r="F42" s="18" t="n">
        <v>4</v>
      </c>
      <c r="G42" s="15"/>
    </row>
    <row r="43" customFormat="false" ht="15.75" hidden="false" customHeight="true" outlineLevel="0" collapsed="false">
      <c r="B43" s="49"/>
      <c r="C43" s="227"/>
      <c r="D43" s="227"/>
      <c r="E43" s="227"/>
      <c r="F43" s="227"/>
      <c r="G43" s="15"/>
    </row>
  </sheetData>
  <mergeCells count="4">
    <mergeCell ref="B4:B5"/>
    <mergeCell ref="C4:C5"/>
    <mergeCell ref="G4:G5"/>
    <mergeCell ref="H4:H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28.99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6.56"/>
    <col collapsed="false" customWidth="true" hidden="false" outlineLevel="0" max="6" min="6" style="24" width="8.7"/>
    <col collapsed="false" customWidth="true" hidden="false" outlineLevel="0" max="7" min="7" style="24" width="6.56"/>
    <col collapsed="false" customWidth="true" hidden="false" outlineLevel="0" max="8" min="8" style="24" width="6.41"/>
    <col collapsed="false" customWidth="true" hidden="false" outlineLevel="0" max="9" min="9" style="24" width="8.14"/>
    <col collapsed="false" customWidth="true" hidden="false" outlineLevel="0" max="10" min="10" style="25" width="8.28"/>
    <col collapsed="false" customWidth="true" hidden="false" outlineLevel="0" max="11" min="11" style="24" width="9.14"/>
    <col collapsed="false" customWidth="true" hidden="false" outlineLevel="0" max="12" min="12" style="2" width="8.99"/>
    <col collapsed="false" customWidth="true" hidden="false" outlineLevel="0" max="13" min="13" style="181" width="7.42"/>
    <col collapsed="false" customWidth="true" hidden="false" outlineLevel="0" max="14" min="14" style="2" width="5.28"/>
    <col collapsed="false" customWidth="true" hidden="false" outlineLevel="0" max="15" min="15" style="2" width="4.41"/>
    <col collapsed="false" customWidth="true" hidden="false" outlineLevel="0" max="16" min="16" style="2" width="3.56"/>
    <col collapsed="false" customWidth="true" hidden="false" outlineLevel="0" max="17" min="17" style="2" width="4.41"/>
    <col collapsed="false" customWidth="true" hidden="false" outlineLevel="0" max="19" min="18" style="2" width="3.56"/>
    <col collapsed="false" customWidth="true" hidden="false" outlineLevel="0" max="21" min="20" style="2" width="4.41"/>
    <col collapsed="false" customWidth="true" hidden="false" outlineLevel="0" max="22" min="22" style="2" width="5.28"/>
    <col collapsed="false" customWidth="true" hidden="false" outlineLevel="0" max="23" min="23" style="2" width="1.85"/>
    <col collapsed="false" customWidth="false" hidden="false" outlineLevel="0" max="257" min="24" style="2" width="11.42"/>
  </cols>
  <sheetData>
    <row r="1" s="26" customFormat="true" ht="12.75" hidden="false" customHeight="false" outlineLevel="0" collapsed="false">
      <c r="A1" s="3" t="s">
        <v>979</v>
      </c>
      <c r="B1" s="3"/>
      <c r="F1" s="28"/>
      <c r="G1" s="27"/>
      <c r="H1" s="27"/>
      <c r="I1" s="27"/>
      <c r="J1" s="29"/>
      <c r="K1" s="27"/>
      <c r="M1" s="228"/>
    </row>
    <row r="2" s="5" customFormat="true" ht="12.75" hidden="false" customHeight="false" outlineLevel="0" collapsed="false">
      <c r="A2" s="6" t="s">
        <v>980</v>
      </c>
      <c r="B2" s="6"/>
      <c r="C2" s="30"/>
      <c r="D2" s="30"/>
      <c r="E2" s="30"/>
      <c r="F2" s="30"/>
      <c r="G2" s="30"/>
      <c r="H2" s="30"/>
      <c r="I2" s="30"/>
      <c r="J2" s="30"/>
      <c r="K2" s="30"/>
      <c r="L2" s="30"/>
      <c r="M2" s="183"/>
    </row>
    <row r="3" customFormat="false" ht="12" hidden="false" customHeight="false" outlineLevel="0" collapsed="false">
      <c r="A3" s="55"/>
      <c r="B3" s="55"/>
      <c r="C3" s="24"/>
      <c r="D3" s="24"/>
      <c r="E3" s="24"/>
      <c r="J3" s="24"/>
      <c r="L3" s="229" t="s">
        <v>981</v>
      </c>
    </row>
    <row r="4" customFormat="false" ht="15.95" hidden="false" customHeight="true" outlineLevel="0" collapsed="false">
      <c r="A4" s="230" t="s">
        <v>55</v>
      </c>
      <c r="B4" s="231" t="s">
        <v>56</v>
      </c>
      <c r="C4" s="232" t="s">
        <v>3</v>
      </c>
      <c r="D4" s="58" t="s">
        <v>57</v>
      </c>
      <c r="E4" s="58"/>
      <c r="F4" s="58"/>
      <c r="G4" s="58"/>
      <c r="H4" s="58"/>
      <c r="I4" s="58"/>
      <c r="J4" s="58"/>
      <c r="K4" s="58"/>
      <c r="L4" s="58"/>
      <c r="M4" s="37" t="s">
        <v>982</v>
      </c>
    </row>
    <row r="5" customFormat="false" ht="23.25" hidden="false" customHeight="true" outlineLevel="0" collapsed="false">
      <c r="A5" s="230"/>
      <c r="B5" s="231"/>
      <c r="C5" s="232"/>
      <c r="D5" s="233" t="s">
        <v>983</v>
      </c>
      <c r="E5" s="233" t="s">
        <v>984</v>
      </c>
      <c r="F5" s="234" t="s">
        <v>985</v>
      </c>
      <c r="G5" s="234" t="s">
        <v>986</v>
      </c>
      <c r="H5" s="234" t="s">
        <v>987</v>
      </c>
      <c r="I5" s="234" t="s">
        <v>988</v>
      </c>
      <c r="J5" s="234" t="s">
        <v>989</v>
      </c>
      <c r="K5" s="234" t="s">
        <v>990</v>
      </c>
      <c r="L5" s="234" t="s">
        <v>991</v>
      </c>
      <c r="M5" s="37"/>
    </row>
    <row r="6" customFormat="false" ht="11.25" hidden="false" customHeight="true" outlineLevel="0" collapsed="false">
      <c r="A6" s="62"/>
      <c r="B6" s="62"/>
      <c r="F6" s="114"/>
      <c r="G6" s="53"/>
      <c r="H6" s="114"/>
      <c r="I6" s="114"/>
      <c r="J6" s="115"/>
      <c r="K6" s="114"/>
    </row>
    <row r="7" customFormat="false" ht="20.1" hidden="false" customHeight="true" outlineLevel="0" collapsed="false">
      <c r="A7" s="66" t="s">
        <v>10</v>
      </c>
      <c r="B7" s="90" t="s">
        <v>67</v>
      </c>
      <c r="C7" s="235" t="n">
        <v>40481</v>
      </c>
      <c r="D7" s="235" t="n">
        <v>7534</v>
      </c>
      <c r="E7" s="235" t="n">
        <v>957</v>
      </c>
      <c r="F7" s="235" t="n">
        <v>1580</v>
      </c>
      <c r="G7" s="235" t="n">
        <v>950</v>
      </c>
      <c r="H7" s="235" t="n">
        <v>918</v>
      </c>
      <c r="I7" s="235" t="n">
        <v>7452</v>
      </c>
      <c r="J7" s="235" t="n">
        <v>8635</v>
      </c>
      <c r="K7" s="235" t="n">
        <v>12450</v>
      </c>
      <c r="L7" s="235" t="n">
        <v>5</v>
      </c>
      <c r="M7" s="197" t="n">
        <v>10.1601739087473</v>
      </c>
    </row>
    <row r="8" customFormat="false" ht="11.25" hidden="false" customHeight="true" outlineLevel="0" collapsed="false">
      <c r="A8" s="62"/>
      <c r="B8" s="62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00"/>
    </row>
    <row r="9" customFormat="false" ht="22.5" hidden="false" customHeight="false" outlineLevel="0" collapsed="false">
      <c r="A9" s="80" t="s">
        <v>4</v>
      </c>
      <c r="B9" s="80"/>
      <c r="C9" s="235" t="n">
        <v>12788</v>
      </c>
      <c r="D9" s="235" t="n">
        <v>6079</v>
      </c>
      <c r="E9" s="235" t="n">
        <v>746</v>
      </c>
      <c r="F9" s="235" t="n">
        <v>878</v>
      </c>
      <c r="G9" s="235" t="n">
        <v>367</v>
      </c>
      <c r="H9" s="235" t="n">
        <v>201</v>
      </c>
      <c r="I9" s="235" t="n">
        <v>1905</v>
      </c>
      <c r="J9" s="235" t="n">
        <v>1017</v>
      </c>
      <c r="K9" s="235" t="n">
        <v>1595</v>
      </c>
      <c r="L9" s="235" t="n">
        <v>0</v>
      </c>
      <c r="M9" s="197" t="n">
        <v>6.75766343446982</v>
      </c>
    </row>
    <row r="10" customFormat="false" ht="11.25" hidden="false" customHeight="false" outlineLevel="0" collapsed="false">
      <c r="A10" s="19" t="s">
        <v>68</v>
      </c>
      <c r="B10" s="19" t="s">
        <v>69</v>
      </c>
      <c r="C10" s="236" t="n">
        <v>505</v>
      </c>
      <c r="D10" s="236" t="n">
        <v>0</v>
      </c>
      <c r="E10" s="236" t="n">
        <v>0</v>
      </c>
      <c r="F10" s="236" t="n">
        <v>1</v>
      </c>
      <c r="G10" s="236" t="n">
        <v>4</v>
      </c>
      <c r="H10" s="236" t="n">
        <v>15</v>
      </c>
      <c r="I10" s="236" t="n">
        <v>197</v>
      </c>
      <c r="J10" s="236" t="n">
        <v>176</v>
      </c>
      <c r="K10" s="236" t="n">
        <v>112</v>
      </c>
      <c r="L10" s="236" t="n">
        <v>0</v>
      </c>
      <c r="M10" s="203" t="n">
        <v>7.90653048591767</v>
      </c>
    </row>
    <row r="11" customFormat="false" ht="11.25" hidden="false" customHeight="false" outlineLevel="0" collapsed="false">
      <c r="A11" s="73" t="s">
        <v>70</v>
      </c>
      <c r="B11" s="73" t="s">
        <v>71</v>
      </c>
      <c r="C11" s="236" t="n">
        <v>6</v>
      </c>
      <c r="D11" s="236" t="n">
        <v>3</v>
      </c>
      <c r="E11" s="236" t="n">
        <v>2</v>
      </c>
      <c r="F11" s="236" t="n">
        <v>1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03" t="n">
        <v>7.44438202247191</v>
      </c>
    </row>
    <row r="12" customFormat="false" ht="11.25" hidden="false" customHeight="false" outlineLevel="0" collapsed="false">
      <c r="A12" s="73" t="s">
        <v>74</v>
      </c>
      <c r="B12" s="73" t="s">
        <v>75</v>
      </c>
      <c r="C12" s="236" t="n">
        <v>1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1</v>
      </c>
      <c r="L12" s="236" t="n">
        <v>0</v>
      </c>
      <c r="M12" s="203" t="n">
        <v>3.91703056768559</v>
      </c>
    </row>
    <row r="13" customFormat="false" ht="11.25" hidden="false" customHeight="false" outlineLevel="0" collapsed="false">
      <c r="A13" s="73" t="s">
        <v>76</v>
      </c>
      <c r="B13" s="73" t="s">
        <v>77</v>
      </c>
      <c r="C13" s="236" t="n">
        <v>15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1</v>
      </c>
      <c r="I13" s="236" t="n">
        <v>6</v>
      </c>
      <c r="J13" s="236" t="n">
        <v>2</v>
      </c>
      <c r="K13" s="236" t="n">
        <v>6</v>
      </c>
      <c r="L13" s="236" t="n">
        <v>0</v>
      </c>
      <c r="M13" s="203" t="n">
        <v>5.23537628775974</v>
      </c>
    </row>
    <row r="14" customFormat="false" ht="11.25" hidden="false" customHeight="false" outlineLevel="0" collapsed="false">
      <c r="A14" s="73" t="s">
        <v>78</v>
      </c>
      <c r="B14" s="73" t="s">
        <v>79</v>
      </c>
      <c r="C14" s="236" t="n">
        <v>851</v>
      </c>
      <c r="D14" s="236" t="n">
        <v>0</v>
      </c>
      <c r="E14" s="236" t="n">
        <v>0</v>
      </c>
      <c r="F14" s="236" t="n">
        <v>22</v>
      </c>
      <c r="G14" s="236" t="n">
        <v>8</v>
      </c>
      <c r="H14" s="236" t="n">
        <v>5</v>
      </c>
      <c r="I14" s="236" t="n">
        <v>682</v>
      </c>
      <c r="J14" s="236" t="n">
        <v>121</v>
      </c>
      <c r="K14" s="236" t="n">
        <v>13</v>
      </c>
      <c r="L14" s="236" t="n">
        <v>0</v>
      </c>
      <c r="M14" s="203" t="n">
        <v>9.19275123558484</v>
      </c>
    </row>
    <row r="15" customFormat="false" ht="11.25" hidden="false" customHeight="false" outlineLevel="0" collapsed="false">
      <c r="A15" s="73" t="s">
        <v>80</v>
      </c>
      <c r="B15" s="73" t="s">
        <v>81</v>
      </c>
      <c r="C15" s="236" t="n">
        <v>275</v>
      </c>
      <c r="D15" s="236" t="n">
        <v>6</v>
      </c>
      <c r="E15" s="236" t="n">
        <v>8</v>
      </c>
      <c r="F15" s="236" t="n">
        <v>107</v>
      </c>
      <c r="G15" s="236" t="n">
        <v>54</v>
      </c>
      <c r="H15" s="236" t="n">
        <v>7</v>
      </c>
      <c r="I15" s="236" t="n">
        <v>28</v>
      </c>
      <c r="J15" s="236" t="n">
        <v>24</v>
      </c>
      <c r="K15" s="236" t="n">
        <v>41</v>
      </c>
      <c r="L15" s="236" t="n">
        <v>0</v>
      </c>
      <c r="M15" s="197" t="n">
        <v>11.730073308191</v>
      </c>
    </row>
    <row r="16" customFormat="false" ht="11.25" hidden="false" customHeight="false" outlineLevel="0" collapsed="false">
      <c r="A16" s="73" t="s">
        <v>82</v>
      </c>
      <c r="B16" s="73" t="s">
        <v>83</v>
      </c>
      <c r="C16" s="236" t="n">
        <v>4</v>
      </c>
      <c r="D16" s="236" t="n">
        <v>0</v>
      </c>
      <c r="E16" s="236" t="n">
        <v>0</v>
      </c>
      <c r="F16" s="236" t="n">
        <v>4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03" t="n">
        <v>14.8624898291294</v>
      </c>
    </row>
    <row r="17" customFormat="false" ht="11.25" hidden="false" customHeight="false" outlineLevel="0" collapsed="false">
      <c r="A17" s="73" t="s">
        <v>86</v>
      </c>
      <c r="B17" s="73" t="s">
        <v>87</v>
      </c>
      <c r="C17" s="236" t="n">
        <v>1</v>
      </c>
      <c r="D17" s="236" t="n">
        <v>0</v>
      </c>
      <c r="E17" s="236" t="n">
        <v>1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03" t="n">
        <v>11.1133333333333</v>
      </c>
    </row>
    <row r="18" customFormat="false" ht="11.25" hidden="false" customHeight="false" outlineLevel="0" collapsed="false">
      <c r="A18" s="73" t="s">
        <v>90</v>
      </c>
      <c r="B18" s="73" t="s">
        <v>91</v>
      </c>
      <c r="C18" s="236" t="n">
        <v>31</v>
      </c>
      <c r="D18" s="236" t="n">
        <v>2</v>
      </c>
      <c r="E18" s="236" t="n">
        <v>2</v>
      </c>
      <c r="F18" s="236" t="n">
        <v>0</v>
      </c>
      <c r="G18" s="236" t="n">
        <v>0</v>
      </c>
      <c r="H18" s="236" t="n">
        <v>0</v>
      </c>
      <c r="I18" s="236" t="n">
        <v>10</v>
      </c>
      <c r="J18" s="236" t="n">
        <v>9</v>
      </c>
      <c r="K18" s="236" t="n">
        <v>8</v>
      </c>
      <c r="L18" s="236" t="n">
        <v>0</v>
      </c>
      <c r="M18" s="203" t="n">
        <v>10.604772991851</v>
      </c>
    </row>
    <row r="19" customFormat="false" ht="11.25" hidden="false" customHeight="false" outlineLevel="0" collapsed="false">
      <c r="A19" s="73" t="s">
        <v>92</v>
      </c>
      <c r="B19" s="73" t="s">
        <v>93</v>
      </c>
      <c r="C19" s="236" t="n">
        <v>129</v>
      </c>
      <c r="D19" s="236" t="n">
        <v>5</v>
      </c>
      <c r="E19" s="236" t="n">
        <v>3</v>
      </c>
      <c r="F19" s="236" t="n">
        <v>33</v>
      </c>
      <c r="G19" s="236" t="n">
        <v>14</v>
      </c>
      <c r="H19" s="236" t="n">
        <v>3</v>
      </c>
      <c r="I19" s="236" t="n">
        <v>35</v>
      </c>
      <c r="J19" s="236" t="n">
        <v>22</v>
      </c>
      <c r="K19" s="236" t="n">
        <v>14</v>
      </c>
      <c r="L19" s="236" t="n">
        <v>0</v>
      </c>
      <c r="M19" s="203" t="n">
        <v>7.16326530612245</v>
      </c>
    </row>
    <row r="20" customFormat="false" ht="11.25" hidden="false" customHeight="false" outlineLevel="0" collapsed="false">
      <c r="A20" s="73" t="s">
        <v>94</v>
      </c>
      <c r="B20" s="73" t="s">
        <v>95</v>
      </c>
      <c r="C20" s="236" t="n">
        <v>14</v>
      </c>
      <c r="D20" s="236" t="n">
        <v>0</v>
      </c>
      <c r="E20" s="236" t="n">
        <v>0</v>
      </c>
      <c r="F20" s="236" t="n">
        <v>1</v>
      </c>
      <c r="G20" s="236" t="n">
        <v>2</v>
      </c>
      <c r="H20" s="236" t="n">
        <v>0</v>
      </c>
      <c r="I20" s="236" t="n">
        <v>5</v>
      </c>
      <c r="J20" s="236" t="n">
        <v>5</v>
      </c>
      <c r="K20" s="236" t="n">
        <v>1</v>
      </c>
      <c r="L20" s="236" t="n">
        <v>0</v>
      </c>
      <c r="M20" s="203" t="n">
        <v>7.58800773694391</v>
      </c>
    </row>
    <row r="21" customFormat="false" ht="11.25" hidden="false" customHeight="false" outlineLevel="0" collapsed="false">
      <c r="A21" s="73" t="s">
        <v>96</v>
      </c>
      <c r="B21" s="73" t="s">
        <v>97</v>
      </c>
      <c r="C21" s="236" t="n">
        <v>29</v>
      </c>
      <c r="D21" s="236" t="n">
        <v>0</v>
      </c>
      <c r="E21" s="236" t="n">
        <v>0</v>
      </c>
      <c r="F21" s="236" t="n">
        <v>1</v>
      </c>
      <c r="G21" s="236" t="n">
        <v>1</v>
      </c>
      <c r="H21" s="236" t="n">
        <v>0</v>
      </c>
      <c r="I21" s="236" t="n">
        <v>8</v>
      </c>
      <c r="J21" s="236" t="n">
        <v>16</v>
      </c>
      <c r="K21" s="236" t="n">
        <v>3</v>
      </c>
      <c r="L21" s="236" t="n">
        <v>0</v>
      </c>
      <c r="M21" s="203" t="n">
        <v>0</v>
      </c>
    </row>
    <row r="22" customFormat="false" ht="11.25" hidden="false" customHeight="false" outlineLevel="0" collapsed="false">
      <c r="A22" s="73" t="s">
        <v>98</v>
      </c>
      <c r="B22" s="73" t="s">
        <v>992</v>
      </c>
      <c r="C22" s="236" t="n">
        <v>88</v>
      </c>
      <c r="D22" s="236" t="n">
        <v>0</v>
      </c>
      <c r="E22" s="236" t="n">
        <v>0</v>
      </c>
      <c r="F22" s="236" t="n">
        <v>7</v>
      </c>
      <c r="G22" s="236" t="n">
        <v>35</v>
      </c>
      <c r="H22" s="236" t="n">
        <v>11</v>
      </c>
      <c r="I22" s="236" t="n">
        <v>19</v>
      </c>
      <c r="J22" s="236" t="n">
        <v>11</v>
      </c>
      <c r="K22" s="236" t="n">
        <v>5</v>
      </c>
      <c r="L22" s="236" t="n">
        <v>0</v>
      </c>
      <c r="M22" s="203" t="n">
        <v>14.0073962010422</v>
      </c>
    </row>
    <row r="23" customFormat="false" ht="11.25" hidden="false" customHeight="false" outlineLevel="0" collapsed="false">
      <c r="A23" s="73" t="s">
        <v>102</v>
      </c>
      <c r="B23" s="73" t="s">
        <v>103</v>
      </c>
      <c r="C23" s="236" t="n">
        <v>3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0</v>
      </c>
      <c r="J23" s="236" t="n">
        <v>1</v>
      </c>
      <c r="K23" s="236" t="n">
        <v>2</v>
      </c>
      <c r="L23" s="236" t="n">
        <v>0</v>
      </c>
      <c r="M23" s="203" t="n">
        <v>16.5554992397364</v>
      </c>
    </row>
    <row r="24" customFormat="false" ht="11.25" hidden="false" customHeight="false" outlineLevel="0" collapsed="false">
      <c r="A24" s="73" t="s">
        <v>106</v>
      </c>
      <c r="B24" s="73" t="s">
        <v>107</v>
      </c>
      <c r="C24" s="236" t="n">
        <v>1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03" t="n">
        <v>9.92605951307484</v>
      </c>
    </row>
    <row r="25" customFormat="false" ht="11.25" hidden="false" customHeight="false" outlineLevel="0" collapsed="false">
      <c r="A25" s="73" t="s">
        <v>108</v>
      </c>
      <c r="B25" s="73" t="s">
        <v>109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1</v>
      </c>
      <c r="L25" s="236" t="n">
        <v>0</v>
      </c>
      <c r="M25" s="203" t="n">
        <v>6.37895511405445</v>
      </c>
    </row>
    <row r="26" customFormat="false" ht="11.25" hidden="false" customHeight="false" outlineLevel="0" collapsed="false">
      <c r="A26" s="73" t="s">
        <v>110</v>
      </c>
      <c r="B26" s="73" t="s">
        <v>111</v>
      </c>
      <c r="C26" s="236" t="n">
        <v>11</v>
      </c>
      <c r="D26" s="236" t="n">
        <v>0</v>
      </c>
      <c r="E26" s="236" t="n">
        <v>0</v>
      </c>
      <c r="F26" s="236" t="n">
        <v>1</v>
      </c>
      <c r="G26" s="236" t="n">
        <v>0</v>
      </c>
      <c r="H26" s="236" t="n">
        <v>2</v>
      </c>
      <c r="I26" s="236" t="n">
        <v>2</v>
      </c>
      <c r="J26" s="236" t="n">
        <v>3</v>
      </c>
      <c r="K26" s="236" t="n">
        <v>3</v>
      </c>
      <c r="L26" s="236" t="n">
        <v>0</v>
      </c>
      <c r="M26" s="203" t="n">
        <v>11.3235294117647</v>
      </c>
    </row>
    <row r="27" customFormat="false" ht="11.25" hidden="false" customHeight="false" outlineLevel="0" collapsed="false">
      <c r="A27" s="73" t="s">
        <v>114</v>
      </c>
      <c r="B27" s="73" t="s">
        <v>115</v>
      </c>
      <c r="C27" s="236" t="n">
        <v>3</v>
      </c>
      <c r="D27" s="236" t="n">
        <v>0</v>
      </c>
      <c r="E27" s="236" t="n">
        <v>0</v>
      </c>
      <c r="F27" s="236" t="n">
        <v>0</v>
      </c>
      <c r="G27" s="236" t="n">
        <v>1</v>
      </c>
      <c r="H27" s="236" t="n">
        <v>2</v>
      </c>
      <c r="I27" s="236" t="n">
        <v>0</v>
      </c>
      <c r="J27" s="236" t="n">
        <v>0</v>
      </c>
      <c r="K27" s="236" t="n">
        <v>0</v>
      </c>
      <c r="L27" s="236" t="n">
        <v>0</v>
      </c>
      <c r="M27" s="203" t="n">
        <v>10.3475177304965</v>
      </c>
    </row>
    <row r="28" customFormat="false" ht="11.25" hidden="false" customHeight="false" outlineLevel="0" collapsed="false">
      <c r="A28" s="74" t="s">
        <v>120</v>
      </c>
      <c r="B28" s="74" t="s">
        <v>121</v>
      </c>
      <c r="C28" s="236" t="n">
        <v>1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</v>
      </c>
      <c r="J28" s="236" t="n">
        <v>0</v>
      </c>
      <c r="K28" s="236" t="n">
        <v>0</v>
      </c>
      <c r="L28" s="236" t="n">
        <v>0</v>
      </c>
      <c r="M28" s="203" t="n">
        <v>9.60712234348076</v>
      </c>
    </row>
    <row r="29" customFormat="false" ht="67.5" hidden="false" customHeight="false" outlineLevel="0" collapsed="false">
      <c r="A29" s="73" t="s">
        <v>122</v>
      </c>
      <c r="B29" s="73" t="s">
        <v>123</v>
      </c>
      <c r="C29" s="236" t="n">
        <v>1262</v>
      </c>
      <c r="D29" s="236" t="n">
        <v>12</v>
      </c>
      <c r="E29" s="236" t="n">
        <v>11</v>
      </c>
      <c r="F29" s="236" t="n">
        <v>202</v>
      </c>
      <c r="G29" s="236" t="n">
        <v>94</v>
      </c>
      <c r="H29" s="236" t="n">
        <v>67</v>
      </c>
      <c r="I29" s="236" t="n">
        <v>245</v>
      </c>
      <c r="J29" s="236" t="n">
        <v>245</v>
      </c>
      <c r="K29" s="236" t="n">
        <v>386</v>
      </c>
      <c r="L29" s="236" t="n">
        <v>0</v>
      </c>
      <c r="M29" s="203" t="n">
        <v>5.77777777777778</v>
      </c>
    </row>
    <row r="30" customFormat="false" ht="11.25" hidden="false" customHeight="false" outlineLevel="0" collapsed="false">
      <c r="A30" s="73" t="s">
        <v>993</v>
      </c>
      <c r="B30" s="73" t="s">
        <v>994</v>
      </c>
      <c r="C30" s="236" t="n">
        <v>1762</v>
      </c>
      <c r="D30" s="236" t="n">
        <v>5</v>
      </c>
      <c r="E30" s="236" t="n">
        <v>6</v>
      </c>
      <c r="F30" s="236" t="n">
        <v>203</v>
      </c>
      <c r="G30" s="236" t="n">
        <v>96</v>
      </c>
      <c r="H30" s="236" t="n">
        <v>48</v>
      </c>
      <c r="I30" s="236" t="n">
        <v>303</v>
      </c>
      <c r="J30" s="236" t="n">
        <v>303</v>
      </c>
      <c r="K30" s="236" t="n">
        <v>798</v>
      </c>
      <c r="L30" s="236" t="n">
        <v>0</v>
      </c>
      <c r="M30" s="197" t="n">
        <v>6.26280516993777</v>
      </c>
    </row>
    <row r="31" customFormat="false" ht="11.25" hidden="false" customHeight="false" outlineLevel="0" collapsed="false">
      <c r="A31" s="73" t="s">
        <v>128</v>
      </c>
      <c r="B31" s="73" t="s">
        <v>129</v>
      </c>
      <c r="C31" s="236" t="n">
        <v>14</v>
      </c>
      <c r="D31" s="236" t="n">
        <v>0</v>
      </c>
      <c r="E31" s="236" t="n">
        <v>0</v>
      </c>
      <c r="F31" s="236" t="n">
        <v>1</v>
      </c>
      <c r="G31" s="236" t="n">
        <v>2</v>
      </c>
      <c r="H31" s="236" t="n">
        <v>2</v>
      </c>
      <c r="I31" s="236" t="n">
        <v>5</v>
      </c>
      <c r="J31" s="236" t="n">
        <v>0</v>
      </c>
      <c r="K31" s="236" t="n">
        <v>4</v>
      </c>
      <c r="L31" s="236" t="n">
        <v>0</v>
      </c>
      <c r="M31" s="203" t="n">
        <v>52.8344441837437</v>
      </c>
    </row>
    <row r="32" customFormat="false" ht="11.25" hidden="false" customHeight="false" outlineLevel="0" collapsed="false">
      <c r="A32" s="73" t="s">
        <v>130</v>
      </c>
      <c r="B32" s="73" t="s">
        <v>131</v>
      </c>
      <c r="C32" s="236" t="n">
        <v>4</v>
      </c>
      <c r="D32" s="236" t="n">
        <v>0</v>
      </c>
      <c r="E32" s="236" t="n">
        <v>1</v>
      </c>
      <c r="F32" s="236" t="n">
        <v>0</v>
      </c>
      <c r="G32" s="236" t="n">
        <v>0</v>
      </c>
      <c r="H32" s="236" t="n">
        <v>1</v>
      </c>
      <c r="I32" s="236" t="n">
        <v>0</v>
      </c>
      <c r="J32" s="236" t="n">
        <v>1</v>
      </c>
      <c r="K32" s="236" t="n">
        <v>1</v>
      </c>
      <c r="L32" s="236" t="n">
        <v>0</v>
      </c>
      <c r="M32" s="203" t="n">
        <v>5.24817518248175</v>
      </c>
    </row>
    <row r="33" customFormat="false" ht="11.25" hidden="false" customHeight="false" outlineLevel="0" collapsed="false">
      <c r="A33" s="73" t="s">
        <v>134</v>
      </c>
      <c r="B33" s="73" t="s">
        <v>135</v>
      </c>
      <c r="C33" s="236" t="n">
        <v>23</v>
      </c>
      <c r="D33" s="236" t="n">
        <v>0</v>
      </c>
      <c r="E33" s="236" t="n">
        <v>0</v>
      </c>
      <c r="F33" s="236" t="n">
        <v>0</v>
      </c>
      <c r="G33" s="236" t="n">
        <v>0</v>
      </c>
      <c r="H33" s="236" t="n">
        <v>0</v>
      </c>
      <c r="I33" s="236" t="n">
        <v>23</v>
      </c>
      <c r="J33" s="236" t="n">
        <v>0</v>
      </c>
      <c r="K33" s="236" t="n">
        <v>0</v>
      </c>
      <c r="L33" s="236" t="n">
        <v>0</v>
      </c>
      <c r="M33" s="197" t="n">
        <v>57.6053811659193</v>
      </c>
    </row>
    <row r="34" customFormat="false" ht="11.25" hidden="false" customHeight="false" outlineLevel="0" collapsed="false">
      <c r="A34" s="73" t="s">
        <v>136</v>
      </c>
      <c r="B34" s="73" t="s">
        <v>137</v>
      </c>
      <c r="C34" s="236" t="n">
        <v>12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0</v>
      </c>
      <c r="I34" s="236" t="n">
        <v>12</v>
      </c>
      <c r="J34" s="236" t="n">
        <v>0</v>
      </c>
      <c r="K34" s="236" t="n">
        <v>0</v>
      </c>
      <c r="L34" s="236" t="n">
        <v>0</v>
      </c>
      <c r="M34" s="203" t="n">
        <v>6.24454428754814</v>
      </c>
    </row>
    <row r="35" customFormat="false" ht="23.25" hidden="false" customHeight="false" outlineLevel="0" collapsed="false">
      <c r="A35" s="74" t="s">
        <v>138</v>
      </c>
      <c r="B35" s="74" t="s">
        <v>139</v>
      </c>
      <c r="C35" s="236" t="n">
        <v>126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1</v>
      </c>
      <c r="I35" s="236" t="n">
        <v>125</v>
      </c>
      <c r="J35" s="236" t="n">
        <v>0</v>
      </c>
      <c r="K35" s="236" t="n">
        <v>0</v>
      </c>
      <c r="L35" s="236" t="n">
        <v>0</v>
      </c>
      <c r="M35" s="237"/>
    </row>
    <row r="36" customFormat="false" ht="11.25" hidden="false" customHeight="false" outlineLevel="0" collapsed="false">
      <c r="A36" s="19" t="s">
        <v>142</v>
      </c>
      <c r="B36" s="19" t="s">
        <v>143</v>
      </c>
      <c r="C36" s="47" t="n">
        <v>15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15</v>
      </c>
      <c r="J36" s="47" t="n">
        <v>0</v>
      </c>
      <c r="K36" s="47" t="n">
        <v>0</v>
      </c>
      <c r="L36" s="47" t="n">
        <v>0</v>
      </c>
    </row>
    <row r="37" customFormat="false" ht="22.5" hidden="false" customHeight="false" outlineLevel="0" collapsed="false">
      <c r="A37" s="19" t="s">
        <v>144</v>
      </c>
      <c r="B37" s="19" t="s">
        <v>995</v>
      </c>
      <c r="C37" s="47" t="n">
        <v>86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86</v>
      </c>
      <c r="J37" s="47" t="n">
        <v>0</v>
      </c>
      <c r="K37" s="47" t="n">
        <v>0</v>
      </c>
      <c r="L37" s="47" t="n">
        <v>0</v>
      </c>
    </row>
    <row r="38" customFormat="false" ht="12" hidden="false" customHeight="false" outlineLevel="0" collapsed="false">
      <c r="A38" s="86" t="s">
        <v>148</v>
      </c>
      <c r="B38" s="86" t="s">
        <v>149</v>
      </c>
      <c r="C38" s="238" t="n">
        <v>1010</v>
      </c>
      <c r="D38" s="238" t="n">
        <v>910</v>
      </c>
      <c r="E38" s="238" t="n">
        <v>75</v>
      </c>
      <c r="F38" s="238" t="n">
        <v>25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</row>
    <row r="39" customFormat="false" ht="12" hidden="false" customHeight="true" outlineLevel="0" collapsed="false">
      <c r="A39" s="7"/>
      <c r="B39" s="7"/>
      <c r="F39" s="32"/>
      <c r="G39" s="31"/>
      <c r="H39" s="31"/>
      <c r="I39" s="31"/>
      <c r="J39" s="33"/>
      <c r="K39" s="31"/>
      <c r="L39" s="229" t="s">
        <v>996</v>
      </c>
    </row>
    <row r="40" customFormat="false" ht="11.25" hidden="false" customHeight="true" outlineLevel="0" collapsed="false">
      <c r="A40" s="230" t="s">
        <v>55</v>
      </c>
      <c r="B40" s="231" t="s">
        <v>56</v>
      </c>
      <c r="C40" s="232" t="s">
        <v>3</v>
      </c>
      <c r="D40" s="58" t="s">
        <v>57</v>
      </c>
      <c r="E40" s="58"/>
      <c r="F40" s="58"/>
      <c r="G40" s="58"/>
      <c r="H40" s="58"/>
      <c r="I40" s="58"/>
      <c r="J40" s="58"/>
      <c r="K40" s="58"/>
      <c r="L40" s="58"/>
      <c r="M40" s="37" t="s">
        <v>982</v>
      </c>
    </row>
    <row r="41" customFormat="false" ht="23.25" hidden="false" customHeight="true" outlineLevel="0" collapsed="false">
      <c r="A41" s="230"/>
      <c r="B41" s="231"/>
      <c r="C41" s="232"/>
      <c r="D41" s="233" t="s">
        <v>983</v>
      </c>
      <c r="E41" s="233" t="s">
        <v>984</v>
      </c>
      <c r="F41" s="234" t="s">
        <v>985</v>
      </c>
      <c r="G41" s="234" t="s">
        <v>986</v>
      </c>
      <c r="H41" s="234" t="s">
        <v>987</v>
      </c>
      <c r="I41" s="234" t="s">
        <v>988</v>
      </c>
      <c r="J41" s="234" t="s">
        <v>989</v>
      </c>
      <c r="K41" s="234" t="s">
        <v>990</v>
      </c>
      <c r="L41" s="234" t="s">
        <v>991</v>
      </c>
      <c r="M41" s="37"/>
    </row>
    <row r="42" customFormat="false" ht="11.25" hidden="false" customHeight="false" outlineLevel="0" collapsed="false">
      <c r="A42" s="62"/>
      <c r="B42" s="62"/>
      <c r="F42" s="114"/>
      <c r="G42" s="53"/>
      <c r="H42" s="114"/>
      <c r="I42" s="114"/>
      <c r="J42" s="115"/>
      <c r="K42" s="114"/>
    </row>
    <row r="43" customFormat="false" ht="11.25" hidden="false" customHeight="false" outlineLevel="0" collapsed="false">
      <c r="A43" s="19" t="s">
        <v>150</v>
      </c>
      <c r="B43" s="19" t="s">
        <v>151</v>
      </c>
      <c r="C43" s="47" t="n">
        <v>3545</v>
      </c>
      <c r="D43" s="47" t="n">
        <v>3287</v>
      </c>
      <c r="E43" s="47" t="n">
        <v>212</v>
      </c>
      <c r="F43" s="47" t="n">
        <v>46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</row>
    <row r="44" customFormat="false" ht="11.25" hidden="false" customHeight="false" outlineLevel="0" collapsed="false">
      <c r="A44" s="19" t="s">
        <v>153</v>
      </c>
      <c r="B44" s="19" t="s">
        <v>997</v>
      </c>
      <c r="C44" s="47" t="n">
        <v>2383</v>
      </c>
      <c r="D44" s="47" t="n">
        <v>1849</v>
      </c>
      <c r="E44" s="47" t="n">
        <v>423</v>
      </c>
      <c r="F44" s="47" t="n">
        <v>110</v>
      </c>
      <c r="G44" s="47" t="n">
        <v>0</v>
      </c>
      <c r="H44" s="47" t="n">
        <v>1</v>
      </c>
      <c r="I44" s="47" t="n">
        <v>0</v>
      </c>
      <c r="J44" s="47" t="n">
        <v>0</v>
      </c>
      <c r="K44" s="47" t="n">
        <v>0</v>
      </c>
      <c r="L44" s="47" t="n">
        <v>0</v>
      </c>
    </row>
    <row r="45" customFormat="false" ht="11.25" hidden="false" customHeight="false" outlineLevel="0" collapsed="false">
      <c r="A45" s="19" t="s">
        <v>928</v>
      </c>
      <c r="B45" s="19" t="s">
        <v>158</v>
      </c>
      <c r="C45" s="47" t="n">
        <v>415</v>
      </c>
      <c r="D45" s="47" t="n">
        <v>0</v>
      </c>
      <c r="E45" s="47" t="n">
        <v>2</v>
      </c>
      <c r="F45" s="47" t="n">
        <v>98</v>
      </c>
      <c r="G45" s="47" t="n">
        <v>52</v>
      </c>
      <c r="H45" s="47" t="n">
        <v>19</v>
      </c>
      <c r="I45" s="47" t="n">
        <v>43</v>
      </c>
      <c r="J45" s="47" t="n">
        <v>43</v>
      </c>
      <c r="K45" s="47" t="n">
        <v>158</v>
      </c>
      <c r="L45" s="47" t="n">
        <v>0</v>
      </c>
    </row>
    <row r="46" customFormat="false" ht="11.25" hidden="false" customHeight="false" outlineLevel="0" collapsed="false">
      <c r="A46" s="19" t="s">
        <v>163</v>
      </c>
      <c r="B46" s="19" t="s">
        <v>164</v>
      </c>
      <c r="C46" s="47" t="n">
        <v>158</v>
      </c>
      <c r="D46" s="47" t="n">
        <v>0</v>
      </c>
      <c r="E46" s="47" t="n">
        <v>0</v>
      </c>
      <c r="F46" s="47" t="n">
        <v>14</v>
      </c>
      <c r="G46" s="47" t="n">
        <v>4</v>
      </c>
      <c r="H46" s="47" t="n">
        <v>16</v>
      </c>
      <c r="I46" s="47" t="n">
        <v>54</v>
      </c>
      <c r="J46" s="47" t="n">
        <v>33</v>
      </c>
      <c r="K46" s="47" t="n">
        <v>37</v>
      </c>
      <c r="L46" s="47" t="n">
        <v>0</v>
      </c>
    </row>
    <row r="47" customFormat="false" ht="11.25" hidden="false" customHeight="false" outlineLevel="0" collapsed="false">
      <c r="A47" s="19" t="s">
        <v>165</v>
      </c>
      <c r="B47" s="19" t="s">
        <v>166</v>
      </c>
      <c r="C47" s="47" t="n">
        <v>4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1</v>
      </c>
      <c r="J47" s="47" t="n">
        <v>2</v>
      </c>
      <c r="K47" s="47" t="n">
        <v>1</v>
      </c>
      <c r="L47" s="47" t="n">
        <v>0</v>
      </c>
    </row>
    <row r="48" customFormat="false" ht="11.25" hidden="false" customHeight="false" outlineLevel="0" collapsed="false">
      <c r="A48" s="19"/>
      <c r="B48" s="19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1.25" hidden="false" customHeight="false" outlineLevel="0" collapsed="false">
      <c r="A49" s="80" t="s">
        <v>167</v>
      </c>
      <c r="B49" s="80"/>
      <c r="C49" s="44" t="n">
        <v>23599</v>
      </c>
      <c r="D49" s="44" t="n">
        <v>1152</v>
      </c>
      <c r="E49" s="44" t="n">
        <v>185</v>
      </c>
      <c r="F49" s="44" t="n">
        <v>611</v>
      </c>
      <c r="G49" s="44" t="n">
        <v>473</v>
      </c>
      <c r="H49" s="44" t="n">
        <v>541</v>
      </c>
      <c r="I49" s="44" t="n">
        <v>4171</v>
      </c>
      <c r="J49" s="44" t="n">
        <v>6741</v>
      </c>
      <c r="K49" s="44" t="n">
        <v>9724</v>
      </c>
      <c r="L49" s="44" t="n">
        <v>1</v>
      </c>
    </row>
    <row r="50" customFormat="false" ht="11.25" hidden="false" customHeight="false" outlineLevel="0" collapsed="false">
      <c r="A50" s="19" t="s">
        <v>168</v>
      </c>
      <c r="B50" s="19" t="s">
        <v>169</v>
      </c>
      <c r="C50" s="47" t="n">
        <v>2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3</v>
      </c>
      <c r="J50" s="47" t="n">
        <v>8</v>
      </c>
      <c r="K50" s="47" t="n">
        <v>9</v>
      </c>
      <c r="L50" s="47" t="n">
        <v>0</v>
      </c>
    </row>
    <row r="51" customFormat="false" ht="11.25" hidden="false" customHeight="false" outlineLevel="0" collapsed="false">
      <c r="A51" s="19" t="s">
        <v>170</v>
      </c>
      <c r="B51" s="19" t="s">
        <v>171</v>
      </c>
      <c r="C51" s="47" t="n">
        <v>4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2</v>
      </c>
      <c r="J51" s="47" t="n">
        <v>21</v>
      </c>
      <c r="K51" s="47" t="n">
        <v>17</v>
      </c>
      <c r="L51" s="47" t="n">
        <v>0</v>
      </c>
    </row>
    <row r="52" customFormat="false" ht="11.25" hidden="false" customHeight="false" outlineLevel="0" collapsed="false">
      <c r="A52" s="19" t="s">
        <v>172</v>
      </c>
      <c r="B52" s="19" t="s">
        <v>173</v>
      </c>
      <c r="C52" s="47" t="n">
        <v>131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1</v>
      </c>
      <c r="I52" s="47" t="n">
        <v>24</v>
      </c>
      <c r="J52" s="47" t="n">
        <v>41</v>
      </c>
      <c r="K52" s="47" t="n">
        <v>65</v>
      </c>
      <c r="L52" s="47" t="n">
        <v>0</v>
      </c>
    </row>
    <row r="53" customFormat="false" ht="11.25" hidden="false" customHeight="false" outlineLevel="0" collapsed="false">
      <c r="A53" s="19" t="s">
        <v>174</v>
      </c>
      <c r="B53" s="19" t="s">
        <v>175</v>
      </c>
      <c r="C53" s="47" t="n">
        <v>101</v>
      </c>
      <c r="D53" s="47" t="n">
        <v>0</v>
      </c>
      <c r="E53" s="47" t="n">
        <v>0</v>
      </c>
      <c r="F53" s="47" t="n">
        <v>1</v>
      </c>
      <c r="G53" s="47" t="n">
        <v>0</v>
      </c>
      <c r="H53" s="47" t="n">
        <v>0</v>
      </c>
      <c r="I53" s="47" t="n">
        <v>13</v>
      </c>
      <c r="J53" s="47" t="n">
        <v>34</v>
      </c>
      <c r="K53" s="47" t="n">
        <v>53</v>
      </c>
      <c r="L53" s="47" t="n">
        <v>0</v>
      </c>
    </row>
    <row r="54" customFormat="false" ht="11.25" hidden="false" customHeight="false" outlineLevel="0" collapsed="false">
      <c r="A54" s="19" t="s">
        <v>176</v>
      </c>
      <c r="B54" s="19" t="s">
        <v>177</v>
      </c>
      <c r="C54" s="47" t="n">
        <v>117</v>
      </c>
      <c r="D54" s="47" t="n">
        <v>0</v>
      </c>
      <c r="E54" s="47" t="n">
        <v>0</v>
      </c>
      <c r="F54" s="47" t="n">
        <v>4</v>
      </c>
      <c r="G54" s="47" t="n">
        <v>8</v>
      </c>
      <c r="H54" s="47" t="n">
        <v>1</v>
      </c>
      <c r="I54" s="47" t="n">
        <v>16</v>
      </c>
      <c r="J54" s="47" t="n">
        <v>23</v>
      </c>
      <c r="K54" s="47" t="n">
        <v>65</v>
      </c>
      <c r="L54" s="47" t="n">
        <v>0</v>
      </c>
    </row>
    <row r="55" customFormat="false" ht="11.25" hidden="false" customHeight="false" outlineLevel="0" collapsed="false">
      <c r="A55" s="19" t="s">
        <v>178</v>
      </c>
      <c r="B55" s="19" t="s">
        <v>179</v>
      </c>
      <c r="C55" s="47" t="n">
        <v>102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13</v>
      </c>
      <c r="J55" s="47" t="n">
        <v>38</v>
      </c>
      <c r="K55" s="47" t="n">
        <v>51</v>
      </c>
      <c r="L55" s="47" t="n">
        <v>0</v>
      </c>
    </row>
    <row r="56" customFormat="false" ht="11.25" hidden="false" customHeight="false" outlineLevel="0" collapsed="false">
      <c r="A56" s="19" t="s">
        <v>180</v>
      </c>
      <c r="B56" s="19" t="s">
        <v>181</v>
      </c>
      <c r="C56" s="47" t="n">
        <v>238</v>
      </c>
      <c r="D56" s="47" t="n">
        <v>0</v>
      </c>
      <c r="E56" s="47" t="n">
        <v>0</v>
      </c>
      <c r="F56" s="47" t="n">
        <v>0</v>
      </c>
      <c r="G56" s="47" t="n">
        <v>1</v>
      </c>
      <c r="H56" s="47" t="n">
        <v>3</v>
      </c>
      <c r="I56" s="47" t="n">
        <v>14</v>
      </c>
      <c r="J56" s="47" t="n">
        <v>88</v>
      </c>
      <c r="K56" s="47" t="n">
        <v>132</v>
      </c>
      <c r="L56" s="47" t="n">
        <v>0</v>
      </c>
    </row>
    <row r="57" customFormat="false" ht="11.25" hidden="false" customHeight="false" outlineLevel="0" collapsed="false">
      <c r="A57" s="19" t="s">
        <v>182</v>
      </c>
      <c r="B57" s="19" t="s">
        <v>183</v>
      </c>
      <c r="C57" s="47" t="n">
        <v>22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7</v>
      </c>
      <c r="J57" s="47" t="n">
        <v>3</v>
      </c>
      <c r="K57" s="47" t="n">
        <v>12</v>
      </c>
      <c r="L57" s="47" t="n">
        <v>0</v>
      </c>
    </row>
    <row r="58" customFormat="false" ht="11.25" hidden="false" customHeight="false" outlineLevel="0" collapsed="false">
      <c r="A58" s="19" t="s">
        <v>184</v>
      </c>
      <c r="B58" s="19" t="s">
        <v>185</v>
      </c>
      <c r="C58" s="47" t="n">
        <v>95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31</v>
      </c>
      <c r="J58" s="47" t="n">
        <v>43</v>
      </c>
      <c r="K58" s="47" t="n">
        <v>21</v>
      </c>
      <c r="L58" s="47" t="n">
        <v>0</v>
      </c>
    </row>
    <row r="59" customFormat="false" ht="11.25" hidden="false" customHeight="false" outlineLevel="0" collapsed="false">
      <c r="A59" s="19" t="s">
        <v>186</v>
      </c>
      <c r="B59" s="19" t="s">
        <v>187</v>
      </c>
      <c r="C59" s="47" t="n">
        <v>148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57</v>
      </c>
      <c r="J59" s="47" t="n">
        <v>52</v>
      </c>
      <c r="K59" s="47" t="n">
        <v>39</v>
      </c>
      <c r="L59" s="47" t="n">
        <v>0</v>
      </c>
    </row>
    <row r="60" customFormat="false" ht="11.25" hidden="false" customHeight="false" outlineLevel="0" collapsed="false">
      <c r="A60" s="19" t="s">
        <v>188</v>
      </c>
      <c r="B60" s="19" t="s">
        <v>189</v>
      </c>
      <c r="C60" s="47" t="n">
        <v>18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2</v>
      </c>
      <c r="J60" s="47" t="n">
        <v>7</v>
      </c>
      <c r="K60" s="47" t="n">
        <v>9</v>
      </c>
      <c r="L60" s="47" t="n">
        <v>0</v>
      </c>
    </row>
    <row r="61" customFormat="false" ht="11.25" hidden="false" customHeight="false" outlineLevel="0" collapsed="false">
      <c r="A61" s="19" t="s">
        <v>190</v>
      </c>
      <c r="B61" s="19" t="s">
        <v>191</v>
      </c>
      <c r="C61" s="47" t="n">
        <v>56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2</v>
      </c>
      <c r="I61" s="47" t="n">
        <v>18</v>
      </c>
      <c r="J61" s="47" t="n">
        <v>24</v>
      </c>
      <c r="K61" s="47" t="n">
        <v>12</v>
      </c>
      <c r="L61" s="47" t="n">
        <v>0</v>
      </c>
    </row>
    <row r="62" customFormat="false" ht="11.25" hidden="false" customHeight="false" outlineLevel="0" collapsed="false">
      <c r="A62" s="19" t="s">
        <v>192</v>
      </c>
      <c r="B62" s="19" t="s">
        <v>193</v>
      </c>
      <c r="C62" s="47" t="n">
        <v>72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11</v>
      </c>
      <c r="K62" s="47" t="n">
        <v>61</v>
      </c>
      <c r="L62" s="47" t="n">
        <v>0</v>
      </c>
    </row>
    <row r="63" customFormat="false" ht="11.25" hidden="false" customHeight="false" outlineLevel="0" collapsed="false">
      <c r="A63" s="19" t="s">
        <v>194</v>
      </c>
      <c r="B63" s="19" t="s">
        <v>195</v>
      </c>
      <c r="C63" s="47" t="n">
        <v>24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1</v>
      </c>
      <c r="J63" s="47" t="n">
        <v>8</v>
      </c>
      <c r="K63" s="47" t="n">
        <v>15</v>
      </c>
      <c r="L63" s="47" t="n">
        <v>0</v>
      </c>
    </row>
    <row r="64" customFormat="false" ht="11.25" hidden="false" customHeight="false" outlineLevel="0" collapsed="false">
      <c r="A64" s="19" t="s">
        <v>196</v>
      </c>
      <c r="B64" s="19" t="s">
        <v>197</v>
      </c>
      <c r="C64" s="47" t="n">
        <v>182</v>
      </c>
      <c r="D64" s="47" t="n">
        <v>0</v>
      </c>
      <c r="E64" s="47" t="n">
        <v>0</v>
      </c>
      <c r="F64" s="47" t="n">
        <v>0</v>
      </c>
      <c r="G64" s="47" t="n">
        <v>9</v>
      </c>
      <c r="H64" s="47" t="n">
        <v>15</v>
      </c>
      <c r="I64" s="47" t="n">
        <v>48</v>
      </c>
      <c r="J64" s="47" t="n">
        <v>61</v>
      </c>
      <c r="K64" s="47" t="n">
        <v>49</v>
      </c>
      <c r="L64" s="47" t="n">
        <v>0</v>
      </c>
    </row>
    <row r="65" customFormat="false" ht="11.25" hidden="false" customHeight="false" outlineLevel="0" collapsed="false">
      <c r="A65" s="19" t="s">
        <v>198</v>
      </c>
      <c r="B65" s="19" t="s">
        <v>199</v>
      </c>
      <c r="C65" s="47" t="n">
        <v>479</v>
      </c>
      <c r="D65" s="47" t="n">
        <v>0</v>
      </c>
      <c r="E65" s="47" t="n">
        <v>0</v>
      </c>
      <c r="F65" s="47" t="n">
        <v>9</v>
      </c>
      <c r="G65" s="47" t="n">
        <v>58</v>
      </c>
      <c r="H65" s="47" t="n">
        <v>108</v>
      </c>
      <c r="I65" s="47" t="n">
        <v>185</v>
      </c>
      <c r="J65" s="47" t="n">
        <v>71</v>
      </c>
      <c r="K65" s="47" t="n">
        <v>48</v>
      </c>
      <c r="L65" s="47" t="n">
        <v>0</v>
      </c>
    </row>
    <row r="66" customFormat="false" ht="33.75" hidden="false" customHeight="false" outlineLevel="0" collapsed="false">
      <c r="A66" s="19" t="s">
        <v>200</v>
      </c>
      <c r="B66" s="19" t="s">
        <v>201</v>
      </c>
      <c r="C66" s="47" t="n">
        <v>613</v>
      </c>
      <c r="D66" s="47" t="n">
        <v>1</v>
      </c>
      <c r="E66" s="47" t="n">
        <v>1</v>
      </c>
      <c r="F66" s="47" t="n">
        <v>6</v>
      </c>
      <c r="G66" s="47" t="n">
        <v>38</v>
      </c>
      <c r="H66" s="47" t="n">
        <v>58</v>
      </c>
      <c r="I66" s="47" t="n">
        <v>153</v>
      </c>
      <c r="J66" s="47" t="n">
        <v>167</v>
      </c>
      <c r="K66" s="47" t="n">
        <v>189</v>
      </c>
      <c r="L66" s="47" t="n">
        <v>0</v>
      </c>
    </row>
    <row r="67" customFormat="false" ht="11.25" hidden="false" customHeight="false" outlineLevel="0" collapsed="false">
      <c r="A67" s="19" t="s">
        <v>202</v>
      </c>
      <c r="B67" s="19" t="s">
        <v>203</v>
      </c>
      <c r="C67" s="47" t="n">
        <v>300</v>
      </c>
      <c r="D67" s="47" t="n">
        <v>3</v>
      </c>
      <c r="E67" s="47" t="n">
        <v>0</v>
      </c>
      <c r="F67" s="47" t="n">
        <v>9</v>
      </c>
      <c r="G67" s="47" t="n">
        <v>19</v>
      </c>
      <c r="H67" s="47" t="n">
        <v>23</v>
      </c>
      <c r="I67" s="47" t="n">
        <v>76</v>
      </c>
      <c r="J67" s="47" t="n">
        <v>77</v>
      </c>
      <c r="K67" s="47" t="n">
        <v>93</v>
      </c>
      <c r="L67" s="47" t="n">
        <v>0</v>
      </c>
    </row>
    <row r="68" customFormat="false" ht="11.25" hidden="false" customHeight="false" outlineLevel="0" collapsed="false">
      <c r="A68" s="19" t="s">
        <v>204</v>
      </c>
      <c r="B68" s="19" t="s">
        <v>205</v>
      </c>
      <c r="C68" s="47" t="n">
        <v>3436</v>
      </c>
      <c r="D68" s="47" t="n">
        <v>0</v>
      </c>
      <c r="E68" s="47" t="n">
        <v>0</v>
      </c>
      <c r="F68" s="47" t="n">
        <v>2</v>
      </c>
      <c r="G68" s="47" t="n">
        <v>4</v>
      </c>
      <c r="H68" s="47" t="n">
        <v>11</v>
      </c>
      <c r="I68" s="47" t="n">
        <v>453</v>
      </c>
      <c r="J68" s="47" t="n">
        <v>1390</v>
      </c>
      <c r="K68" s="47" t="n">
        <v>1576</v>
      </c>
      <c r="L68" s="47" t="n">
        <v>0</v>
      </c>
    </row>
    <row r="69" customFormat="false" ht="22.5" hidden="false" customHeight="false" outlineLevel="0" collapsed="false">
      <c r="A69" s="19" t="s">
        <v>998</v>
      </c>
      <c r="B69" s="19" t="s">
        <v>207</v>
      </c>
      <c r="C69" s="47" t="n">
        <v>686</v>
      </c>
      <c r="D69" s="47" t="n">
        <v>59</v>
      </c>
      <c r="E69" s="47" t="n">
        <v>2</v>
      </c>
      <c r="F69" s="47" t="n">
        <v>77</v>
      </c>
      <c r="G69" s="47" t="n">
        <v>35</v>
      </c>
      <c r="H69" s="47" t="n">
        <v>22</v>
      </c>
      <c r="I69" s="47" t="n">
        <v>145</v>
      </c>
      <c r="J69" s="47" t="n">
        <v>156</v>
      </c>
      <c r="K69" s="47" t="n">
        <v>190</v>
      </c>
      <c r="L69" s="47" t="n">
        <v>0</v>
      </c>
    </row>
    <row r="70" customFormat="false" ht="11.25" hidden="false" customHeight="false" outlineLevel="0" collapsed="false">
      <c r="A70" s="19" t="s">
        <v>212</v>
      </c>
      <c r="B70" s="19" t="s">
        <v>213</v>
      </c>
      <c r="C70" s="47" t="n">
        <v>4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3</v>
      </c>
      <c r="J70" s="47" t="n">
        <v>1</v>
      </c>
      <c r="K70" s="47" t="n">
        <v>0</v>
      </c>
      <c r="L70" s="47" t="n">
        <v>0</v>
      </c>
    </row>
    <row r="71" customFormat="false" ht="11.25" hidden="false" customHeight="false" outlineLevel="0" collapsed="false">
      <c r="A71" s="19" t="s">
        <v>214</v>
      </c>
      <c r="B71" s="19" t="s">
        <v>215</v>
      </c>
      <c r="C71" s="47" t="n">
        <v>65</v>
      </c>
      <c r="D71" s="47" t="n">
        <v>0</v>
      </c>
      <c r="E71" s="47" t="n">
        <v>0</v>
      </c>
      <c r="F71" s="47" t="n">
        <v>2</v>
      </c>
      <c r="G71" s="47" t="n">
        <v>8</v>
      </c>
      <c r="H71" s="47" t="n">
        <v>11</v>
      </c>
      <c r="I71" s="47" t="n">
        <v>24</v>
      </c>
      <c r="J71" s="47" t="n">
        <v>11</v>
      </c>
      <c r="K71" s="47" t="n">
        <v>9</v>
      </c>
      <c r="L71" s="47" t="n">
        <v>0</v>
      </c>
    </row>
    <row r="72" customFormat="false" ht="11.25" hidden="false" customHeight="false" outlineLevel="0" collapsed="false">
      <c r="A72" s="19" t="s">
        <v>216</v>
      </c>
      <c r="B72" s="19" t="s">
        <v>217</v>
      </c>
      <c r="C72" s="47" t="n">
        <v>412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150</v>
      </c>
      <c r="J72" s="47" t="n">
        <v>189</v>
      </c>
      <c r="K72" s="47" t="n">
        <v>72</v>
      </c>
      <c r="L72" s="47" t="n">
        <v>1</v>
      </c>
    </row>
    <row r="73" customFormat="false" ht="22.5" hidden="false" customHeight="false" outlineLevel="0" collapsed="false">
      <c r="A73" s="19" t="s">
        <v>999</v>
      </c>
      <c r="B73" s="19" t="s">
        <v>219</v>
      </c>
      <c r="C73" s="47" t="n">
        <v>63</v>
      </c>
      <c r="D73" s="47" t="n">
        <v>2</v>
      </c>
      <c r="E73" s="47" t="n">
        <v>0</v>
      </c>
      <c r="F73" s="47" t="n">
        <v>6</v>
      </c>
      <c r="G73" s="47" t="n">
        <v>3</v>
      </c>
      <c r="H73" s="47" t="n">
        <v>5</v>
      </c>
      <c r="I73" s="47" t="n">
        <v>18</v>
      </c>
      <c r="J73" s="47" t="n">
        <v>9</v>
      </c>
      <c r="K73" s="47" t="n">
        <v>20</v>
      </c>
      <c r="L73" s="47" t="n">
        <v>0</v>
      </c>
    </row>
    <row r="74" customFormat="false" ht="11.25" hidden="false" customHeight="false" outlineLevel="0" collapsed="false">
      <c r="A74" s="19" t="s">
        <v>220</v>
      </c>
      <c r="B74" s="19" t="s">
        <v>221</v>
      </c>
      <c r="C74" s="47" t="n">
        <v>9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9</v>
      </c>
      <c r="L74" s="47" t="n">
        <v>0</v>
      </c>
    </row>
    <row r="75" customFormat="false" ht="11.25" hidden="false" customHeight="false" outlineLevel="0" collapsed="false">
      <c r="A75" s="19" t="s">
        <v>222</v>
      </c>
      <c r="B75" s="19" t="s">
        <v>223</v>
      </c>
      <c r="C75" s="47" t="n">
        <v>10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5</v>
      </c>
      <c r="J75" s="47" t="n">
        <v>5</v>
      </c>
      <c r="K75" s="47" t="n">
        <v>0</v>
      </c>
      <c r="L75" s="47" t="n">
        <v>0</v>
      </c>
    </row>
    <row r="76" customFormat="false" ht="11.25" hidden="false" customHeight="false" outlineLevel="0" collapsed="false">
      <c r="A76" s="19" t="s">
        <v>224</v>
      </c>
      <c r="B76" s="19" t="s">
        <v>225</v>
      </c>
      <c r="C76" s="47" t="n">
        <v>2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18</v>
      </c>
      <c r="J76" s="47" t="n">
        <v>4</v>
      </c>
      <c r="K76" s="47" t="n">
        <v>1</v>
      </c>
      <c r="L76" s="47" t="n">
        <v>0</v>
      </c>
    </row>
    <row r="77" customFormat="false" ht="11.25" hidden="false" customHeight="false" outlineLevel="0" collapsed="false">
      <c r="A77" s="19" t="s">
        <v>234</v>
      </c>
      <c r="B77" s="19" t="s">
        <v>235</v>
      </c>
      <c r="C77" s="47" t="n">
        <v>1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1</v>
      </c>
      <c r="L77" s="47" t="n">
        <v>0</v>
      </c>
    </row>
    <row r="78" customFormat="false" ht="45.75" hidden="false" customHeight="false" outlineLevel="0" collapsed="false">
      <c r="A78" s="86" t="s">
        <v>236</v>
      </c>
      <c r="B78" s="86" t="s">
        <v>237</v>
      </c>
      <c r="C78" s="238" t="n">
        <v>447</v>
      </c>
      <c r="D78" s="238" t="n">
        <v>21</v>
      </c>
      <c r="E78" s="238" t="n">
        <v>2</v>
      </c>
      <c r="F78" s="238" t="n">
        <v>33</v>
      </c>
      <c r="G78" s="238" t="n">
        <v>34</v>
      </c>
      <c r="H78" s="238" t="n">
        <v>42</v>
      </c>
      <c r="I78" s="238" t="n">
        <v>113</v>
      </c>
      <c r="J78" s="238" t="n">
        <v>84</v>
      </c>
      <c r="K78" s="238" t="n">
        <v>118</v>
      </c>
      <c r="L78" s="238" t="n">
        <v>0</v>
      </c>
    </row>
    <row r="79" customFormat="false" ht="12" hidden="false" customHeight="false" outlineLevel="0" collapsed="false">
      <c r="A79" s="7"/>
      <c r="B79" s="7"/>
      <c r="F79" s="32"/>
      <c r="G79" s="31"/>
      <c r="H79" s="31"/>
      <c r="I79" s="31"/>
      <c r="J79" s="33"/>
      <c r="K79" s="31"/>
      <c r="L79" s="229" t="s">
        <v>1000</v>
      </c>
    </row>
    <row r="80" customFormat="false" ht="11.25" hidden="false" customHeight="true" outlineLevel="0" collapsed="false">
      <c r="A80" s="230" t="s">
        <v>55</v>
      </c>
      <c r="B80" s="231" t="s">
        <v>56</v>
      </c>
      <c r="C80" s="232" t="s">
        <v>3</v>
      </c>
      <c r="D80" s="58" t="s">
        <v>57</v>
      </c>
      <c r="E80" s="58"/>
      <c r="F80" s="58"/>
      <c r="G80" s="58"/>
      <c r="H80" s="58"/>
      <c r="I80" s="58"/>
      <c r="J80" s="58"/>
      <c r="K80" s="58"/>
      <c r="L80" s="58"/>
      <c r="M80" s="37" t="s">
        <v>982</v>
      </c>
    </row>
    <row r="81" customFormat="false" ht="23.25" hidden="false" customHeight="false" outlineLevel="0" collapsed="false">
      <c r="A81" s="230"/>
      <c r="B81" s="231"/>
      <c r="C81" s="232"/>
      <c r="D81" s="233" t="s">
        <v>983</v>
      </c>
      <c r="E81" s="233" t="s">
        <v>984</v>
      </c>
      <c r="F81" s="234" t="s">
        <v>985</v>
      </c>
      <c r="G81" s="234" t="s">
        <v>986</v>
      </c>
      <c r="H81" s="234" t="s">
        <v>987</v>
      </c>
      <c r="I81" s="234" t="s">
        <v>988</v>
      </c>
      <c r="J81" s="234" t="s">
        <v>989</v>
      </c>
      <c r="K81" s="234" t="s">
        <v>990</v>
      </c>
      <c r="L81" s="234" t="s">
        <v>991</v>
      </c>
      <c r="M81" s="37"/>
    </row>
    <row r="82" customFormat="false" ht="11.25" hidden="false" customHeight="false" outlineLevel="0" collapsed="false">
      <c r="A82" s="10"/>
      <c r="B82" s="239"/>
      <c r="C82" s="240"/>
      <c r="D82" s="240"/>
      <c r="E82" s="240"/>
      <c r="F82" s="241"/>
      <c r="G82" s="241"/>
      <c r="H82" s="241"/>
      <c r="I82" s="241"/>
      <c r="J82" s="241"/>
      <c r="K82" s="241"/>
      <c r="L82" s="241"/>
      <c r="M82" s="103"/>
    </row>
    <row r="83" customFormat="false" ht="11.25" hidden="false" customHeight="false" outlineLevel="0" collapsed="false">
      <c r="A83" s="19" t="s">
        <v>1001</v>
      </c>
      <c r="B83" s="19" t="s">
        <v>247</v>
      </c>
      <c r="C83" s="47" t="n">
        <v>96</v>
      </c>
      <c r="D83" s="47" t="n">
        <v>2</v>
      </c>
      <c r="E83" s="47" t="n">
        <v>0</v>
      </c>
      <c r="F83" s="47" t="n">
        <v>1</v>
      </c>
      <c r="G83" s="47" t="n">
        <v>0</v>
      </c>
      <c r="H83" s="47" t="n">
        <v>1</v>
      </c>
      <c r="I83" s="47" t="n">
        <v>21</v>
      </c>
      <c r="J83" s="47" t="n">
        <v>51</v>
      </c>
      <c r="K83" s="47" t="n">
        <v>20</v>
      </c>
      <c r="L83" s="47" t="n">
        <v>0</v>
      </c>
    </row>
    <row r="84" customFormat="false" ht="11.25" hidden="false" customHeight="false" outlineLevel="0" collapsed="false">
      <c r="A84" s="19" t="s">
        <v>248</v>
      </c>
      <c r="B84" s="19" t="s">
        <v>249</v>
      </c>
      <c r="C84" s="47" t="n">
        <v>795</v>
      </c>
      <c r="D84" s="47" t="n">
        <v>0</v>
      </c>
      <c r="E84" s="47" t="n">
        <v>0</v>
      </c>
      <c r="F84" s="47" t="n">
        <v>1</v>
      </c>
      <c r="G84" s="47" t="n">
        <v>1</v>
      </c>
      <c r="H84" s="47" t="n">
        <v>4</v>
      </c>
      <c r="I84" s="47" t="n">
        <v>76</v>
      </c>
      <c r="J84" s="47" t="n">
        <v>211</v>
      </c>
      <c r="K84" s="47" t="n">
        <v>502</v>
      </c>
      <c r="L84" s="47" t="n">
        <v>0</v>
      </c>
    </row>
    <row r="85" customFormat="false" ht="11.25" hidden="false" customHeight="false" outlineLevel="0" collapsed="false">
      <c r="A85" s="19" t="s">
        <v>250</v>
      </c>
      <c r="B85" s="19" t="s">
        <v>251</v>
      </c>
      <c r="C85" s="47" t="n">
        <v>1163</v>
      </c>
      <c r="D85" s="47" t="n">
        <v>0</v>
      </c>
      <c r="E85" s="47" t="n">
        <v>0</v>
      </c>
      <c r="F85" s="47" t="n">
        <v>1</v>
      </c>
      <c r="G85" s="47" t="n">
        <v>0</v>
      </c>
      <c r="H85" s="47" t="n">
        <v>0</v>
      </c>
      <c r="I85" s="47" t="n">
        <v>54</v>
      </c>
      <c r="J85" s="47" t="n">
        <v>311</v>
      </c>
      <c r="K85" s="47" t="n">
        <v>797</v>
      </c>
      <c r="L85" s="47" t="n">
        <v>0</v>
      </c>
    </row>
    <row r="86" customFormat="false" ht="11.25" hidden="false" customHeight="false" outlineLevel="0" collapsed="false">
      <c r="A86" s="19" t="s">
        <v>252</v>
      </c>
      <c r="B86" s="19" t="s">
        <v>253</v>
      </c>
      <c r="C86" s="47" t="n">
        <v>2176</v>
      </c>
      <c r="D86" s="47" t="n">
        <v>1</v>
      </c>
      <c r="E86" s="47" t="n">
        <v>0</v>
      </c>
      <c r="F86" s="47" t="n">
        <v>40</v>
      </c>
      <c r="G86" s="47" t="n">
        <v>12</v>
      </c>
      <c r="H86" s="47" t="n">
        <v>28</v>
      </c>
      <c r="I86" s="47" t="n">
        <v>232</v>
      </c>
      <c r="J86" s="47" t="n">
        <v>573</v>
      </c>
      <c r="K86" s="47" t="n">
        <v>1290</v>
      </c>
      <c r="L86" s="47" t="n">
        <v>0</v>
      </c>
    </row>
    <row r="87" customFormat="false" ht="22.5" hidden="false" customHeight="false" outlineLevel="0" collapsed="false">
      <c r="A87" s="19" t="s">
        <v>1002</v>
      </c>
      <c r="B87" s="19" t="s">
        <v>255</v>
      </c>
      <c r="C87" s="47" t="n">
        <v>166</v>
      </c>
      <c r="D87" s="47" t="n">
        <v>14</v>
      </c>
      <c r="E87" s="47" t="n">
        <v>4</v>
      </c>
      <c r="F87" s="47" t="n">
        <v>8</v>
      </c>
      <c r="G87" s="47" t="n">
        <v>3</v>
      </c>
      <c r="H87" s="47" t="n">
        <v>10</v>
      </c>
      <c r="I87" s="47" t="n">
        <v>50</v>
      </c>
      <c r="J87" s="47" t="n">
        <v>43</v>
      </c>
      <c r="K87" s="47" t="n">
        <v>34</v>
      </c>
      <c r="L87" s="47" t="n">
        <v>0</v>
      </c>
    </row>
    <row r="88" customFormat="false" ht="11.25" hidden="false" customHeight="false" outlineLevel="0" collapsed="false">
      <c r="A88" s="19" t="s">
        <v>256</v>
      </c>
      <c r="B88" s="19" t="s">
        <v>257</v>
      </c>
      <c r="C88" s="47" t="n">
        <v>1553</v>
      </c>
      <c r="D88" s="47" t="n">
        <v>18</v>
      </c>
      <c r="E88" s="47" t="n">
        <v>1</v>
      </c>
      <c r="F88" s="47" t="n">
        <v>30</v>
      </c>
      <c r="G88" s="47" t="n">
        <v>7</v>
      </c>
      <c r="H88" s="47" t="n">
        <v>18</v>
      </c>
      <c r="I88" s="47" t="n">
        <v>230</v>
      </c>
      <c r="J88" s="47" t="n">
        <v>376</v>
      </c>
      <c r="K88" s="47" t="n">
        <v>873</v>
      </c>
      <c r="L88" s="47" t="n">
        <v>0</v>
      </c>
    </row>
    <row r="89" customFormat="false" ht="11.25" hidden="false" customHeight="false" outlineLevel="0" collapsed="false">
      <c r="A89" s="19" t="s">
        <v>258</v>
      </c>
      <c r="B89" s="19" t="s">
        <v>259</v>
      </c>
      <c r="C89" s="47" t="n">
        <v>46</v>
      </c>
      <c r="D89" s="47" t="n">
        <v>0</v>
      </c>
      <c r="E89" s="47" t="n">
        <v>1</v>
      </c>
      <c r="F89" s="47" t="n">
        <v>1</v>
      </c>
      <c r="G89" s="47" t="n">
        <v>0</v>
      </c>
      <c r="H89" s="47" t="n">
        <v>0</v>
      </c>
      <c r="I89" s="47" t="n">
        <v>2</v>
      </c>
      <c r="J89" s="47" t="n">
        <v>11</v>
      </c>
      <c r="K89" s="47" t="n">
        <v>31</v>
      </c>
      <c r="L89" s="47" t="n">
        <v>0</v>
      </c>
    </row>
    <row r="90" customFormat="false" ht="11.25" hidden="false" customHeight="false" outlineLevel="0" collapsed="false">
      <c r="A90" s="19" t="s">
        <v>260</v>
      </c>
      <c r="B90" s="19" t="s">
        <v>261</v>
      </c>
      <c r="C90" s="47" t="n">
        <v>963</v>
      </c>
      <c r="D90" s="47" t="n">
        <v>0</v>
      </c>
      <c r="E90" s="47" t="n">
        <v>0</v>
      </c>
      <c r="F90" s="47" t="n">
        <v>1</v>
      </c>
      <c r="G90" s="47" t="n">
        <v>2</v>
      </c>
      <c r="H90" s="47" t="n">
        <v>1</v>
      </c>
      <c r="I90" s="47" t="n">
        <v>27</v>
      </c>
      <c r="J90" s="47" t="n">
        <v>150</v>
      </c>
      <c r="K90" s="47" t="n">
        <v>782</v>
      </c>
      <c r="L90" s="47" t="n">
        <v>0</v>
      </c>
    </row>
    <row r="91" customFormat="false" ht="11.25" hidden="false" customHeight="false" outlineLevel="0" collapsed="false">
      <c r="A91" s="19" t="s">
        <v>262</v>
      </c>
      <c r="B91" s="19" t="s">
        <v>263</v>
      </c>
      <c r="C91" s="47" t="n">
        <v>26</v>
      </c>
      <c r="D91" s="47" t="n">
        <v>0</v>
      </c>
      <c r="E91" s="47" t="n">
        <v>0</v>
      </c>
      <c r="F91" s="47" t="n">
        <v>1</v>
      </c>
      <c r="G91" s="47" t="n">
        <v>2</v>
      </c>
      <c r="H91" s="47" t="n">
        <v>0</v>
      </c>
      <c r="I91" s="47" t="n">
        <v>5</v>
      </c>
      <c r="J91" s="47" t="n">
        <v>6</v>
      </c>
      <c r="K91" s="47" t="n">
        <v>12</v>
      </c>
      <c r="L91" s="47" t="n">
        <v>0</v>
      </c>
    </row>
    <row r="92" customFormat="false" ht="11.25" hidden="false" customHeight="false" outlineLevel="0" collapsed="false">
      <c r="A92" s="19" t="s">
        <v>264</v>
      </c>
      <c r="B92" s="19" t="s">
        <v>265</v>
      </c>
      <c r="C92" s="47" t="n">
        <v>938</v>
      </c>
      <c r="D92" s="47" t="n">
        <v>9</v>
      </c>
      <c r="E92" s="47" t="n">
        <v>5</v>
      </c>
      <c r="F92" s="47" t="n">
        <v>39</v>
      </c>
      <c r="G92" s="47" t="n">
        <v>33</v>
      </c>
      <c r="H92" s="47" t="n">
        <v>12</v>
      </c>
      <c r="I92" s="47" t="n">
        <v>204</v>
      </c>
      <c r="J92" s="47" t="n">
        <v>214</v>
      </c>
      <c r="K92" s="47" t="n">
        <v>422</v>
      </c>
      <c r="L92" s="47" t="n">
        <v>0</v>
      </c>
    </row>
    <row r="93" customFormat="false" ht="11.25" hidden="false" customHeight="false" outlineLevel="0" collapsed="false">
      <c r="A93" s="19" t="s">
        <v>268</v>
      </c>
      <c r="B93" s="19" t="s">
        <v>269</v>
      </c>
      <c r="C93" s="47" t="n">
        <v>202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1</v>
      </c>
      <c r="I93" s="47" t="n">
        <v>19</v>
      </c>
      <c r="J93" s="47" t="n">
        <v>50</v>
      </c>
      <c r="K93" s="47" t="n">
        <v>132</v>
      </c>
      <c r="L93" s="47" t="n">
        <v>0</v>
      </c>
    </row>
    <row r="94" customFormat="false" ht="22.5" hidden="false" customHeight="false" outlineLevel="0" collapsed="false">
      <c r="A94" s="19" t="s">
        <v>270</v>
      </c>
      <c r="B94" s="19" t="s">
        <v>271</v>
      </c>
      <c r="C94" s="47" t="n">
        <v>2074</v>
      </c>
      <c r="D94" s="47" t="n">
        <v>2</v>
      </c>
      <c r="E94" s="47" t="n">
        <v>0</v>
      </c>
      <c r="F94" s="47" t="n">
        <v>3</v>
      </c>
      <c r="G94" s="47" t="n">
        <v>6</v>
      </c>
      <c r="H94" s="47" t="n">
        <v>4</v>
      </c>
      <c r="I94" s="47" t="n">
        <v>638</v>
      </c>
      <c r="J94" s="47" t="n">
        <v>1001</v>
      </c>
      <c r="K94" s="47" t="n">
        <v>420</v>
      </c>
      <c r="L94" s="47" t="n">
        <v>0</v>
      </c>
    </row>
    <row r="95" customFormat="false" ht="11.25" hidden="false" customHeight="false" outlineLevel="0" collapsed="false">
      <c r="A95" s="19" t="s">
        <v>272</v>
      </c>
      <c r="B95" s="19" t="s">
        <v>273</v>
      </c>
      <c r="C95" s="47" t="n">
        <v>81</v>
      </c>
      <c r="D95" s="47" t="n">
        <v>0</v>
      </c>
      <c r="E95" s="47" t="n">
        <v>0</v>
      </c>
      <c r="F95" s="47" t="n">
        <v>0</v>
      </c>
      <c r="G95" s="47" t="n">
        <v>4</v>
      </c>
      <c r="H95" s="47" t="n">
        <v>5</v>
      </c>
      <c r="I95" s="47" t="n">
        <v>20</v>
      </c>
      <c r="J95" s="47" t="n">
        <v>23</v>
      </c>
      <c r="K95" s="47" t="n">
        <v>29</v>
      </c>
      <c r="L95" s="47" t="n">
        <v>0</v>
      </c>
    </row>
    <row r="96" customFormat="false" ht="22.5" hidden="false" customHeight="false" outlineLevel="0" collapsed="false">
      <c r="A96" s="19" t="s">
        <v>274</v>
      </c>
      <c r="B96" s="19" t="s">
        <v>1003</v>
      </c>
      <c r="C96" s="47" t="n">
        <v>2079</v>
      </c>
      <c r="D96" s="47" t="n">
        <v>5</v>
      </c>
      <c r="E96" s="47" t="n">
        <v>3</v>
      </c>
      <c r="F96" s="47" t="n">
        <v>49</v>
      </c>
      <c r="G96" s="47" t="n">
        <v>36</v>
      </c>
      <c r="H96" s="47" t="n">
        <v>33</v>
      </c>
      <c r="I96" s="47" t="n">
        <v>501</v>
      </c>
      <c r="J96" s="47" t="n">
        <v>617</v>
      </c>
      <c r="K96" s="47" t="n">
        <v>835</v>
      </c>
      <c r="L96" s="47" t="n">
        <v>0</v>
      </c>
    </row>
    <row r="97" customFormat="false" ht="11.25" hidden="false" customHeight="false" outlineLevel="0" collapsed="false">
      <c r="A97" s="19" t="s">
        <v>276</v>
      </c>
      <c r="B97" s="19" t="s">
        <v>277</v>
      </c>
      <c r="C97" s="47" t="n">
        <v>1198</v>
      </c>
      <c r="D97" s="47" t="n">
        <v>6</v>
      </c>
      <c r="E97" s="47" t="n">
        <v>3</v>
      </c>
      <c r="F97" s="47" t="n">
        <v>22</v>
      </c>
      <c r="G97" s="47" t="n">
        <v>13</v>
      </c>
      <c r="H97" s="47" t="n">
        <v>31</v>
      </c>
      <c r="I97" s="47" t="n">
        <v>298</v>
      </c>
      <c r="J97" s="47" t="n">
        <v>376</v>
      </c>
      <c r="K97" s="47" t="n">
        <v>449</v>
      </c>
      <c r="L97" s="47" t="n">
        <v>0</v>
      </c>
    </row>
    <row r="98" customFormat="false" ht="11.25" hidden="false" customHeight="false" outlineLevel="0" collapsed="false">
      <c r="A98" s="19" t="s">
        <v>278</v>
      </c>
      <c r="B98" s="19" t="s">
        <v>279</v>
      </c>
      <c r="C98" s="47" t="n">
        <v>33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3</v>
      </c>
      <c r="K98" s="47" t="n">
        <v>30</v>
      </c>
      <c r="L98" s="47" t="n">
        <v>0</v>
      </c>
    </row>
    <row r="99" customFormat="false" ht="11.25" hidden="false" customHeight="false" outlineLevel="0" collapsed="false">
      <c r="A99" s="19" t="s">
        <v>280</v>
      </c>
      <c r="B99" s="19" t="s">
        <v>281</v>
      </c>
      <c r="C99" s="47" t="n">
        <v>128</v>
      </c>
      <c r="D99" s="47" t="n">
        <v>2</v>
      </c>
      <c r="E99" s="47" t="n">
        <v>0</v>
      </c>
      <c r="F99" s="47" t="n">
        <v>6</v>
      </c>
      <c r="G99" s="47" t="n">
        <v>1</v>
      </c>
      <c r="H99" s="47" t="n">
        <v>2</v>
      </c>
      <c r="I99" s="47" t="n">
        <v>30</v>
      </c>
      <c r="J99" s="47" t="n">
        <v>31</v>
      </c>
      <c r="K99" s="47" t="n">
        <v>56</v>
      </c>
      <c r="L99" s="47" t="n">
        <v>0</v>
      </c>
    </row>
    <row r="100" customFormat="false" ht="11.25" hidden="false" customHeight="false" outlineLevel="0" collapsed="false">
      <c r="A100" s="19" t="s">
        <v>282</v>
      </c>
      <c r="B100" s="19" t="s">
        <v>283</v>
      </c>
      <c r="C100" s="47" t="n">
        <v>68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1</v>
      </c>
      <c r="I100" s="47" t="n">
        <v>15</v>
      </c>
      <c r="J100" s="47" t="n">
        <v>19</v>
      </c>
      <c r="K100" s="47" t="n">
        <v>33</v>
      </c>
      <c r="L100" s="47" t="n">
        <v>0</v>
      </c>
    </row>
    <row r="101" customFormat="false" ht="11.25" hidden="false" customHeight="false" outlineLevel="0" collapsed="false">
      <c r="A101" s="19" t="s">
        <v>284</v>
      </c>
      <c r="B101" s="19" t="s">
        <v>285</v>
      </c>
      <c r="C101" s="47" t="n">
        <v>22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6</v>
      </c>
      <c r="J101" s="47" t="n">
        <v>7</v>
      </c>
      <c r="K101" s="47" t="n">
        <v>9</v>
      </c>
      <c r="L101" s="47" t="n">
        <v>0</v>
      </c>
    </row>
    <row r="102" customFormat="false" ht="11.25" hidden="false" customHeight="false" outlineLevel="0" collapsed="false">
      <c r="A102" s="19" t="s">
        <v>286</v>
      </c>
      <c r="B102" s="19" t="s">
        <v>287</v>
      </c>
      <c r="C102" s="47" t="n">
        <v>6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3</v>
      </c>
      <c r="K102" s="47" t="n">
        <v>3</v>
      </c>
      <c r="L102" s="47" t="n">
        <v>0</v>
      </c>
    </row>
    <row r="103" customFormat="false" ht="11.25" hidden="false" customHeight="false" outlineLevel="0" collapsed="false">
      <c r="A103" s="19" t="s">
        <v>288</v>
      </c>
      <c r="B103" s="19" t="s">
        <v>289</v>
      </c>
      <c r="C103" s="47" t="n">
        <v>13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3</v>
      </c>
      <c r="J103" s="47" t="n">
        <v>5</v>
      </c>
      <c r="K103" s="47" t="n">
        <v>5</v>
      </c>
      <c r="L103" s="47" t="n">
        <v>0</v>
      </c>
    </row>
    <row r="104" customFormat="false" ht="11.25" hidden="false" customHeight="false" outlineLevel="0" collapsed="false">
      <c r="A104" s="19" t="s">
        <v>290</v>
      </c>
      <c r="B104" s="19" t="s">
        <v>291</v>
      </c>
      <c r="C104" s="47" t="n">
        <v>1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1</v>
      </c>
      <c r="K104" s="47" t="n">
        <v>0</v>
      </c>
      <c r="L104" s="47" t="n">
        <v>0</v>
      </c>
    </row>
    <row r="105" customFormat="false" ht="22.5" hidden="false" customHeight="false" outlineLevel="0" collapsed="false">
      <c r="A105" s="19" t="s">
        <v>292</v>
      </c>
      <c r="B105" s="19" t="s">
        <v>293</v>
      </c>
      <c r="C105" s="47" t="n">
        <v>99</v>
      </c>
      <c r="D105" s="47" t="n">
        <v>0</v>
      </c>
      <c r="E105" s="47" t="n">
        <v>0</v>
      </c>
      <c r="F105" s="47" t="n">
        <v>0</v>
      </c>
      <c r="G105" s="47" t="n">
        <v>1</v>
      </c>
      <c r="H105" s="47" t="n">
        <v>9</v>
      </c>
      <c r="I105" s="47" t="n">
        <v>62</v>
      </c>
      <c r="J105" s="47" t="n">
        <v>11</v>
      </c>
      <c r="K105" s="47" t="n">
        <v>16</v>
      </c>
      <c r="L105" s="47" t="n">
        <v>0</v>
      </c>
    </row>
    <row r="106" customFormat="false" ht="11.25" hidden="false" customHeight="false" outlineLevel="0" collapsed="false">
      <c r="A106" s="19" t="s">
        <v>294</v>
      </c>
      <c r="B106" s="19" t="s">
        <v>295</v>
      </c>
      <c r="C106" s="47" t="n">
        <v>94</v>
      </c>
      <c r="D106" s="47" t="n">
        <v>75</v>
      </c>
      <c r="E106" s="47" t="n">
        <v>12</v>
      </c>
      <c r="F106" s="47" t="n">
        <v>7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</row>
    <row r="107" customFormat="false" ht="11.25" hidden="false" customHeight="false" outlineLevel="0" collapsed="false">
      <c r="A107" s="19" t="s">
        <v>296</v>
      </c>
      <c r="B107" s="19" t="s">
        <v>297</v>
      </c>
      <c r="C107" s="47" t="n">
        <v>56</v>
      </c>
      <c r="D107" s="47" t="n">
        <v>56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</row>
    <row r="108" customFormat="false" ht="11.25" hidden="false" customHeight="false" outlineLevel="0" collapsed="false">
      <c r="A108" s="19" t="s">
        <v>298</v>
      </c>
      <c r="B108" s="19" t="s">
        <v>299</v>
      </c>
      <c r="C108" s="47" t="n">
        <v>9</v>
      </c>
      <c r="D108" s="47" t="n">
        <v>7</v>
      </c>
      <c r="E108" s="47" t="n">
        <v>1</v>
      </c>
      <c r="F108" s="47" t="n">
        <v>0</v>
      </c>
      <c r="G108" s="47" t="n">
        <v>0</v>
      </c>
      <c r="H108" s="47" t="n">
        <v>1</v>
      </c>
      <c r="I108" s="47" t="n">
        <v>0</v>
      </c>
      <c r="J108" s="47" t="n">
        <v>0</v>
      </c>
      <c r="K108" s="47" t="n">
        <v>0</v>
      </c>
      <c r="L108" s="47" t="n">
        <v>0</v>
      </c>
    </row>
    <row r="109" customFormat="false" ht="11.25" hidden="false" customHeight="false" outlineLevel="0" collapsed="false">
      <c r="A109" s="19" t="s">
        <v>302</v>
      </c>
      <c r="B109" s="19" t="s">
        <v>303</v>
      </c>
      <c r="C109" s="47" t="n">
        <v>2</v>
      </c>
      <c r="D109" s="47" t="n">
        <v>2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</row>
    <row r="110" customFormat="false" ht="22.5" hidden="false" customHeight="false" outlineLevel="0" collapsed="false">
      <c r="A110" s="19" t="s">
        <v>304</v>
      </c>
      <c r="B110" s="19" t="s">
        <v>305</v>
      </c>
      <c r="C110" s="47" t="n">
        <v>44</v>
      </c>
      <c r="D110" s="47" t="n">
        <v>25</v>
      </c>
      <c r="E110" s="47" t="n">
        <v>9</v>
      </c>
      <c r="F110" s="47" t="n">
        <v>8</v>
      </c>
      <c r="G110" s="47" t="n">
        <v>1</v>
      </c>
      <c r="H110" s="47" t="n">
        <v>1</v>
      </c>
      <c r="I110" s="47" t="n">
        <v>0</v>
      </c>
      <c r="J110" s="47" t="n">
        <v>0</v>
      </c>
      <c r="K110" s="47" t="n">
        <v>0</v>
      </c>
      <c r="L110" s="47" t="n">
        <v>0</v>
      </c>
    </row>
    <row r="111" customFormat="false" ht="11.25" hidden="false" customHeight="false" outlineLevel="0" collapsed="false">
      <c r="A111" s="19" t="s">
        <v>306</v>
      </c>
      <c r="B111" s="19" t="s">
        <v>307</v>
      </c>
      <c r="C111" s="47" t="n">
        <v>7</v>
      </c>
      <c r="D111" s="47" t="n">
        <v>3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4</v>
      </c>
      <c r="J111" s="47" t="n">
        <v>0</v>
      </c>
      <c r="K111" s="47" t="n">
        <v>0</v>
      </c>
      <c r="L111" s="47" t="n">
        <v>0</v>
      </c>
    </row>
    <row r="112" customFormat="false" ht="11.25" hidden="false" customHeight="false" outlineLevel="0" collapsed="false">
      <c r="A112" s="19" t="s">
        <v>308</v>
      </c>
      <c r="B112" s="19" t="s">
        <v>309</v>
      </c>
      <c r="C112" s="47" t="n">
        <v>27</v>
      </c>
      <c r="D112" s="47" t="n">
        <v>6</v>
      </c>
      <c r="E112" s="47" t="n">
        <v>1</v>
      </c>
      <c r="F112" s="47" t="n">
        <v>10</v>
      </c>
      <c r="G112" s="47" t="n">
        <v>3</v>
      </c>
      <c r="H112" s="47" t="n">
        <v>2</v>
      </c>
      <c r="I112" s="47" t="n">
        <v>4</v>
      </c>
      <c r="J112" s="47" t="n">
        <v>1</v>
      </c>
      <c r="K112" s="47" t="n">
        <v>0</v>
      </c>
      <c r="L112" s="47" t="n">
        <v>0</v>
      </c>
    </row>
    <row r="113" customFormat="false" ht="11.25" hidden="false" customHeight="false" outlineLevel="0" collapsed="false">
      <c r="A113" s="19" t="s">
        <v>310</v>
      </c>
      <c r="B113" s="19" t="s">
        <v>311</v>
      </c>
      <c r="C113" s="47" t="n">
        <v>672</v>
      </c>
      <c r="D113" s="47" t="n">
        <v>268</v>
      </c>
      <c r="E113" s="47" t="n">
        <v>81</v>
      </c>
      <c r="F113" s="47" t="n">
        <v>140</v>
      </c>
      <c r="G113" s="47" t="n">
        <v>91</v>
      </c>
      <c r="H113" s="47" t="n">
        <v>46</v>
      </c>
      <c r="I113" s="47" t="n">
        <v>38</v>
      </c>
      <c r="J113" s="47" t="n">
        <v>5</v>
      </c>
      <c r="K113" s="47" t="n">
        <v>3</v>
      </c>
      <c r="L113" s="47" t="n">
        <v>0</v>
      </c>
    </row>
    <row r="114" customFormat="false" ht="11.25" hidden="false" customHeight="false" outlineLevel="0" collapsed="false">
      <c r="A114" s="19" t="s">
        <v>312</v>
      </c>
      <c r="B114" s="19" t="s">
        <v>313</v>
      </c>
      <c r="C114" s="47" t="n">
        <v>58</v>
      </c>
      <c r="D114" s="47" t="n">
        <v>30</v>
      </c>
      <c r="E114" s="47" t="n">
        <v>4</v>
      </c>
      <c r="F114" s="47" t="n">
        <v>9</v>
      </c>
      <c r="G114" s="47" t="n">
        <v>5</v>
      </c>
      <c r="H114" s="47" t="n">
        <v>7</v>
      </c>
      <c r="I114" s="47" t="n">
        <v>3</v>
      </c>
      <c r="J114" s="47" t="n">
        <v>0</v>
      </c>
      <c r="K114" s="47" t="n">
        <v>0</v>
      </c>
      <c r="L114" s="47" t="n">
        <v>0</v>
      </c>
    </row>
    <row r="115" customFormat="false" ht="56.25" hidden="false" customHeight="false" outlineLevel="0" collapsed="false">
      <c r="A115" s="19" t="s">
        <v>314</v>
      </c>
      <c r="B115" s="19" t="s">
        <v>315</v>
      </c>
      <c r="C115" s="47" t="n">
        <v>772</v>
      </c>
      <c r="D115" s="47" t="n">
        <v>535</v>
      </c>
      <c r="E115" s="47" t="n">
        <v>55</v>
      </c>
      <c r="F115" s="47" t="n">
        <v>85</v>
      </c>
      <c r="G115" s="47" t="n">
        <v>35</v>
      </c>
      <c r="H115" s="47" t="n">
        <v>22</v>
      </c>
      <c r="I115" s="47" t="n">
        <v>29</v>
      </c>
      <c r="J115" s="47" t="n">
        <v>8</v>
      </c>
      <c r="K115" s="47" t="n">
        <v>3</v>
      </c>
      <c r="L115" s="47" t="n">
        <v>0</v>
      </c>
    </row>
    <row r="116" customFormat="false" ht="12" hidden="false" customHeight="false" outlineLevel="0" collapsed="false">
      <c r="A116" s="86" t="s">
        <v>318</v>
      </c>
      <c r="B116" s="86" t="s">
        <v>319</v>
      </c>
      <c r="C116" s="238" t="n">
        <v>6</v>
      </c>
      <c r="D116" s="238" t="n">
        <v>0</v>
      </c>
      <c r="E116" s="238" t="n">
        <v>0</v>
      </c>
      <c r="F116" s="238" t="n">
        <v>0</v>
      </c>
      <c r="G116" s="238" t="n">
        <v>0</v>
      </c>
      <c r="H116" s="238" t="n">
        <v>0</v>
      </c>
      <c r="I116" s="238" t="n">
        <v>3</v>
      </c>
      <c r="J116" s="238" t="n">
        <v>2</v>
      </c>
      <c r="K116" s="238" t="n">
        <v>1</v>
      </c>
      <c r="L116" s="238" t="n">
        <v>0</v>
      </c>
    </row>
    <row r="117" customFormat="false" ht="12" hidden="false" customHeight="false" outlineLevel="0" collapsed="false">
      <c r="A117" s="7"/>
      <c r="B117" s="7"/>
      <c r="F117" s="32"/>
      <c r="G117" s="31"/>
      <c r="H117" s="31"/>
      <c r="I117" s="31"/>
      <c r="J117" s="33"/>
      <c r="K117" s="31"/>
      <c r="L117" s="229" t="s">
        <v>1004</v>
      </c>
    </row>
    <row r="118" customFormat="false" ht="11.25" hidden="false" customHeight="true" outlineLevel="0" collapsed="false">
      <c r="A118" s="230" t="s">
        <v>55</v>
      </c>
      <c r="B118" s="231" t="s">
        <v>56</v>
      </c>
      <c r="C118" s="232" t="s">
        <v>3</v>
      </c>
      <c r="D118" s="58" t="s">
        <v>57</v>
      </c>
      <c r="E118" s="58"/>
      <c r="F118" s="58"/>
      <c r="G118" s="58"/>
      <c r="H118" s="58"/>
      <c r="I118" s="58"/>
      <c r="J118" s="58"/>
      <c r="K118" s="58"/>
      <c r="L118" s="58"/>
      <c r="M118" s="37" t="s">
        <v>982</v>
      </c>
    </row>
    <row r="119" customFormat="false" ht="23.25" hidden="false" customHeight="true" outlineLevel="0" collapsed="false">
      <c r="A119" s="230"/>
      <c r="B119" s="231"/>
      <c r="C119" s="232"/>
      <c r="D119" s="233" t="s">
        <v>983</v>
      </c>
      <c r="E119" s="233" t="s">
        <v>984</v>
      </c>
      <c r="F119" s="234" t="s">
        <v>985</v>
      </c>
      <c r="G119" s="234" t="s">
        <v>986</v>
      </c>
      <c r="H119" s="234" t="s">
        <v>987</v>
      </c>
      <c r="I119" s="234" t="s">
        <v>988</v>
      </c>
      <c r="J119" s="234" t="s">
        <v>989</v>
      </c>
      <c r="K119" s="234" t="s">
        <v>990</v>
      </c>
      <c r="L119" s="234" t="s">
        <v>991</v>
      </c>
      <c r="M119" s="37"/>
    </row>
    <row r="120" customFormat="false" ht="11.25" hidden="false" customHeight="false" outlineLevel="0" collapsed="false">
      <c r="A120" s="62"/>
      <c r="B120" s="62"/>
      <c r="F120" s="114"/>
      <c r="G120" s="53"/>
      <c r="H120" s="114"/>
      <c r="I120" s="114"/>
      <c r="J120" s="115"/>
      <c r="K120" s="114"/>
    </row>
    <row r="121" customFormat="false" ht="22.5" hidden="false" customHeight="false" outlineLevel="0" collapsed="false">
      <c r="A121" s="19" t="s">
        <v>322</v>
      </c>
      <c r="B121" s="19" t="s">
        <v>1005</v>
      </c>
      <c r="C121" s="47" t="n">
        <v>12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5</v>
      </c>
      <c r="J121" s="47" t="n">
        <v>6</v>
      </c>
      <c r="K121" s="47" t="n">
        <v>1</v>
      </c>
      <c r="L121" s="47" t="n">
        <v>0</v>
      </c>
    </row>
    <row r="122" customFormat="false" ht="11.25" hidden="false" customHeight="false" outlineLevel="0" collapsed="false">
      <c r="A122" s="19"/>
      <c r="B122" s="19"/>
      <c r="C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customFormat="false" ht="11.25" hidden="false" customHeight="false" outlineLevel="0" collapsed="false">
      <c r="A123" s="80" t="s">
        <v>976</v>
      </c>
      <c r="B123" s="80"/>
      <c r="C123" s="44" t="n">
        <v>2089</v>
      </c>
      <c r="D123" s="44" t="n">
        <v>7</v>
      </c>
      <c r="E123" s="44" t="n">
        <v>3</v>
      </c>
      <c r="F123" s="44" t="n">
        <v>26</v>
      </c>
      <c r="G123" s="44" t="n">
        <v>68</v>
      </c>
      <c r="H123" s="44" t="n">
        <v>131</v>
      </c>
      <c r="I123" s="44" t="n">
        <v>956</v>
      </c>
      <c r="J123" s="44" t="n">
        <v>422</v>
      </c>
      <c r="K123" s="44" t="n">
        <v>474</v>
      </c>
      <c r="L123" s="44" t="n">
        <v>2</v>
      </c>
    </row>
    <row r="124" customFormat="false" ht="22.5" hidden="false" customHeight="false" outlineLevel="0" collapsed="false">
      <c r="A124" s="19" t="s">
        <v>1006</v>
      </c>
      <c r="B124" s="19" t="s">
        <v>1007</v>
      </c>
      <c r="C124" s="47" t="n">
        <v>252</v>
      </c>
      <c r="D124" s="47" t="n">
        <v>0</v>
      </c>
      <c r="E124" s="47" t="n">
        <v>0</v>
      </c>
      <c r="F124" s="47" t="n">
        <v>0</v>
      </c>
      <c r="G124" s="47" t="n">
        <v>5</v>
      </c>
      <c r="H124" s="47" t="n">
        <v>28</v>
      </c>
      <c r="I124" s="47" t="n">
        <v>101</v>
      </c>
      <c r="J124" s="47" t="n">
        <v>50</v>
      </c>
      <c r="K124" s="47" t="n">
        <v>68</v>
      </c>
      <c r="L124" s="47" t="n">
        <v>0</v>
      </c>
    </row>
    <row r="125" customFormat="false" ht="45" hidden="false" customHeight="false" outlineLevel="0" collapsed="false">
      <c r="A125" s="19" t="s">
        <v>1008</v>
      </c>
      <c r="B125" s="19" t="s">
        <v>1009</v>
      </c>
      <c r="C125" s="47" t="n">
        <v>310</v>
      </c>
      <c r="D125" s="47" t="n">
        <v>0</v>
      </c>
      <c r="E125" s="47" t="n">
        <v>0</v>
      </c>
      <c r="F125" s="47" t="n">
        <v>5</v>
      </c>
      <c r="G125" s="47" t="n">
        <v>6</v>
      </c>
      <c r="H125" s="47" t="n">
        <v>19</v>
      </c>
      <c r="I125" s="47" t="n">
        <v>199</v>
      </c>
      <c r="J125" s="47" t="n">
        <v>53</v>
      </c>
      <c r="K125" s="47" t="n">
        <v>28</v>
      </c>
      <c r="L125" s="47" t="n">
        <v>0</v>
      </c>
    </row>
    <row r="126" customFormat="false" ht="11.25" hidden="false" customHeight="false" outlineLevel="0" collapsed="false">
      <c r="A126" s="19" t="s">
        <v>1010</v>
      </c>
      <c r="B126" s="19" t="s">
        <v>1011</v>
      </c>
      <c r="C126" s="47" t="n">
        <v>45</v>
      </c>
      <c r="D126" s="47" t="n">
        <v>0</v>
      </c>
      <c r="E126" s="47" t="n">
        <v>0</v>
      </c>
      <c r="F126" s="47" t="n">
        <v>1</v>
      </c>
      <c r="G126" s="47" t="n">
        <v>7</v>
      </c>
      <c r="H126" s="47" t="n">
        <v>3</v>
      </c>
      <c r="I126" s="47" t="n">
        <v>17</v>
      </c>
      <c r="J126" s="47" t="n">
        <v>12</v>
      </c>
      <c r="K126" s="47" t="n">
        <v>5</v>
      </c>
      <c r="L126" s="47" t="n">
        <v>0</v>
      </c>
    </row>
    <row r="127" customFormat="false" ht="11.25" hidden="false" customHeight="false" outlineLevel="0" collapsed="false">
      <c r="A127" s="19" t="s">
        <v>1012</v>
      </c>
      <c r="B127" s="19" t="s">
        <v>1013</v>
      </c>
      <c r="C127" s="47" t="n">
        <v>389</v>
      </c>
      <c r="D127" s="47" t="n">
        <v>0</v>
      </c>
      <c r="E127" s="47" t="n">
        <v>0</v>
      </c>
      <c r="F127" s="47" t="n">
        <v>7</v>
      </c>
      <c r="G127" s="47" t="n">
        <v>8</v>
      </c>
      <c r="H127" s="47" t="n">
        <v>20</v>
      </c>
      <c r="I127" s="47" t="n">
        <v>102</v>
      </c>
      <c r="J127" s="47" t="n">
        <v>99</v>
      </c>
      <c r="K127" s="47" t="n">
        <v>153</v>
      </c>
      <c r="L127" s="47" t="n">
        <v>0</v>
      </c>
    </row>
    <row r="128" customFormat="false" ht="11.25" hidden="false" customHeight="false" outlineLevel="0" collapsed="false">
      <c r="A128" s="19" t="s">
        <v>1014</v>
      </c>
      <c r="B128" s="19" t="s">
        <v>1015</v>
      </c>
      <c r="C128" s="47" t="n">
        <v>41</v>
      </c>
      <c r="D128" s="47" t="n">
        <v>1</v>
      </c>
      <c r="E128" s="47" t="n">
        <v>0</v>
      </c>
      <c r="F128" s="47" t="n">
        <v>1</v>
      </c>
      <c r="G128" s="47" t="n">
        <v>1</v>
      </c>
      <c r="H128" s="47" t="n">
        <v>1</v>
      </c>
      <c r="I128" s="47" t="n">
        <v>14</v>
      </c>
      <c r="J128" s="47" t="n">
        <v>9</v>
      </c>
      <c r="K128" s="47" t="n">
        <v>14</v>
      </c>
      <c r="L128" s="47" t="n">
        <v>0</v>
      </c>
    </row>
    <row r="129" customFormat="false" ht="11.25" hidden="false" customHeight="false" outlineLevel="0" collapsed="false">
      <c r="A129" s="19" t="s">
        <v>1016</v>
      </c>
      <c r="B129" s="19" t="s">
        <v>1017</v>
      </c>
      <c r="C129" s="47" t="n">
        <v>15</v>
      </c>
      <c r="D129" s="47" t="n">
        <v>0</v>
      </c>
      <c r="E129" s="47" t="n">
        <v>0</v>
      </c>
      <c r="F129" s="47" t="n">
        <v>0</v>
      </c>
      <c r="G129" s="47" t="n">
        <v>7</v>
      </c>
      <c r="H129" s="47" t="n">
        <v>3</v>
      </c>
      <c r="I129" s="47" t="n">
        <v>5</v>
      </c>
      <c r="J129" s="47" t="n">
        <v>0</v>
      </c>
      <c r="K129" s="47" t="n">
        <v>0</v>
      </c>
      <c r="L129" s="47" t="n">
        <v>0</v>
      </c>
    </row>
    <row r="130" customFormat="false" ht="101.25" hidden="false" customHeight="false" outlineLevel="0" collapsed="false">
      <c r="A130" s="19" t="s">
        <v>1018</v>
      </c>
      <c r="B130" s="19" t="s">
        <v>1019</v>
      </c>
      <c r="C130" s="47" t="n">
        <v>630</v>
      </c>
      <c r="D130" s="47" t="n">
        <v>4</v>
      </c>
      <c r="E130" s="47" t="n">
        <v>2</v>
      </c>
      <c r="F130" s="47" t="n">
        <v>7</v>
      </c>
      <c r="G130" s="47" t="n">
        <v>24</v>
      </c>
      <c r="H130" s="47" t="n">
        <v>45</v>
      </c>
      <c r="I130" s="47" t="n">
        <v>262</v>
      </c>
      <c r="J130" s="47" t="n">
        <v>132</v>
      </c>
      <c r="K130" s="47" t="n">
        <v>153</v>
      </c>
      <c r="L130" s="47" t="n">
        <v>1</v>
      </c>
    </row>
    <row r="131" customFormat="false" ht="22.5" hidden="false" customHeight="false" outlineLevel="0" collapsed="false">
      <c r="A131" s="19" t="s">
        <v>1020</v>
      </c>
      <c r="B131" s="19" t="s">
        <v>1021</v>
      </c>
      <c r="C131" s="47" t="n">
        <v>90</v>
      </c>
      <c r="D131" s="47" t="n">
        <v>0</v>
      </c>
      <c r="E131" s="47" t="n">
        <v>0</v>
      </c>
      <c r="F131" s="47" t="n">
        <v>0</v>
      </c>
      <c r="G131" s="47" t="n">
        <v>0</v>
      </c>
      <c r="H131" s="47" t="n">
        <v>3</v>
      </c>
      <c r="I131" s="47" t="n">
        <v>68</v>
      </c>
      <c r="J131" s="47" t="n">
        <v>14</v>
      </c>
      <c r="K131" s="47" t="n">
        <v>5</v>
      </c>
      <c r="L131" s="47" t="n">
        <v>0</v>
      </c>
    </row>
    <row r="132" customFormat="false" ht="11.25" hidden="false" customHeight="false" outlineLevel="0" collapsed="false">
      <c r="A132" s="19" t="s">
        <v>1022</v>
      </c>
      <c r="B132" s="19" t="s">
        <v>1023</v>
      </c>
      <c r="C132" s="47" t="n">
        <v>180</v>
      </c>
      <c r="D132" s="47" t="n">
        <v>2</v>
      </c>
      <c r="E132" s="47" t="n">
        <v>0</v>
      </c>
      <c r="F132" s="47" t="n">
        <v>3</v>
      </c>
      <c r="G132" s="47" t="n">
        <v>3</v>
      </c>
      <c r="H132" s="47" t="n">
        <v>3</v>
      </c>
      <c r="I132" s="47" t="n">
        <v>120</v>
      </c>
      <c r="J132" s="47" t="n">
        <v>26</v>
      </c>
      <c r="K132" s="47" t="n">
        <v>23</v>
      </c>
      <c r="L132" s="47" t="n">
        <v>0</v>
      </c>
    </row>
    <row r="133" customFormat="false" ht="11.25" hidden="false" customHeight="false" outlineLevel="0" collapsed="false">
      <c r="A133" s="19" t="s">
        <v>1024</v>
      </c>
      <c r="B133" s="19" t="s">
        <v>1025</v>
      </c>
      <c r="C133" s="47" t="n">
        <v>4</v>
      </c>
      <c r="D133" s="47" t="n">
        <v>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1</v>
      </c>
      <c r="J133" s="47" t="n">
        <v>0</v>
      </c>
      <c r="K133" s="47" t="n">
        <v>3</v>
      </c>
      <c r="L133" s="47" t="n">
        <v>0</v>
      </c>
    </row>
    <row r="134" customFormat="false" ht="11.25" hidden="false" customHeight="false" outlineLevel="0" collapsed="false">
      <c r="A134" s="19" t="s">
        <v>1026</v>
      </c>
      <c r="B134" s="19" t="s">
        <v>1027</v>
      </c>
      <c r="C134" s="47" t="n">
        <v>133</v>
      </c>
      <c r="D134" s="47" t="n">
        <v>0</v>
      </c>
      <c r="E134" s="47" t="n">
        <v>1</v>
      </c>
      <c r="F134" s="47" t="n">
        <v>2</v>
      </c>
      <c r="G134" s="47" t="n">
        <v>7</v>
      </c>
      <c r="H134" s="47" t="n">
        <v>6</v>
      </c>
      <c r="I134" s="47" t="n">
        <v>67</v>
      </c>
      <c r="J134" s="47" t="n">
        <v>27</v>
      </c>
      <c r="K134" s="47" t="n">
        <v>22</v>
      </c>
      <c r="L134" s="47" t="n">
        <v>1</v>
      </c>
    </row>
    <row r="135" customFormat="false" ht="11.25" hidden="false" customHeight="false" outlineLevel="0" collapsed="false">
      <c r="A135" s="19"/>
      <c r="B135" s="19"/>
      <c r="C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customFormat="false" ht="11.25" hidden="false" customHeight="false" outlineLevel="0" collapsed="false">
      <c r="A136" s="80" t="s">
        <v>374</v>
      </c>
      <c r="B136" s="80" t="s">
        <v>375</v>
      </c>
      <c r="C136" s="44" t="n">
        <v>447</v>
      </c>
      <c r="D136" s="44" t="n">
        <v>55</v>
      </c>
      <c r="E136" s="44" t="n">
        <v>7</v>
      </c>
      <c r="F136" s="44" t="n">
        <v>23</v>
      </c>
      <c r="G136" s="44" t="n">
        <v>15</v>
      </c>
      <c r="H136" s="44" t="n">
        <v>13</v>
      </c>
      <c r="I136" s="44" t="n">
        <v>105</v>
      </c>
      <c r="J136" s="44" t="n">
        <v>94</v>
      </c>
      <c r="K136" s="44" t="n">
        <v>135</v>
      </c>
      <c r="L136" s="44" t="n">
        <v>0</v>
      </c>
    </row>
    <row r="137" customFormat="false" ht="11.25" hidden="false" customHeight="false" outlineLevel="0" collapsed="false">
      <c r="A137" s="19" t="s">
        <v>52</v>
      </c>
      <c r="B137" s="19"/>
      <c r="C137" s="47" t="n">
        <v>1558</v>
      </c>
      <c r="D137" s="47" t="n">
        <v>241</v>
      </c>
      <c r="E137" s="47" t="n">
        <v>16</v>
      </c>
      <c r="F137" s="47" t="n">
        <v>42</v>
      </c>
      <c r="G137" s="47" t="n">
        <v>27</v>
      </c>
      <c r="H137" s="47" t="n">
        <v>32</v>
      </c>
      <c r="I137" s="47" t="n">
        <v>315</v>
      </c>
      <c r="J137" s="47" t="n">
        <v>361</v>
      </c>
      <c r="K137" s="47" t="n">
        <v>522</v>
      </c>
      <c r="L137" s="47" t="n">
        <v>2</v>
      </c>
    </row>
    <row r="138" customFormat="false" ht="12" hidden="false" customHeight="false" outlineLevel="0" collapsed="false">
      <c r="A138" s="86"/>
      <c r="B138" s="86"/>
      <c r="C138" s="238"/>
      <c r="D138" s="238"/>
      <c r="E138" s="238"/>
      <c r="F138" s="238"/>
      <c r="G138" s="238"/>
      <c r="H138" s="238"/>
      <c r="I138" s="238"/>
      <c r="J138" s="238"/>
      <c r="K138" s="238"/>
      <c r="L138" s="238"/>
    </row>
  </sheetData>
  <mergeCells count="20">
    <mergeCell ref="A4:A5"/>
    <mergeCell ref="B4:B5"/>
    <mergeCell ref="C4:C5"/>
    <mergeCell ref="D4:L4"/>
    <mergeCell ref="M4:M5"/>
    <mergeCell ref="A40:A41"/>
    <mergeCell ref="B40:B41"/>
    <mergeCell ref="C40:C41"/>
    <mergeCell ref="D40:L40"/>
    <mergeCell ref="M40:M41"/>
    <mergeCell ref="A80:A81"/>
    <mergeCell ref="B80:B81"/>
    <mergeCell ref="C80:C81"/>
    <mergeCell ref="D80:L80"/>
    <mergeCell ref="M80:M81"/>
    <mergeCell ref="A118:A119"/>
    <mergeCell ref="B118:B119"/>
    <mergeCell ref="C118:C119"/>
    <mergeCell ref="D118:L118"/>
    <mergeCell ref="M118:M119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6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7.7"/>
    <col collapsed="false" customWidth="true" hidden="false" outlineLevel="0" max="2" min="2" style="23" width="30.7"/>
    <col collapsed="false" customWidth="true" hidden="false" outlineLevel="0" max="3" min="3" style="2" width="8.85"/>
    <col collapsed="false" customWidth="true" hidden="false" outlineLevel="0" max="4" min="4" style="2" width="8.14"/>
    <col collapsed="false" customWidth="true" hidden="false" outlineLevel="0" max="5" min="5" style="2" width="6.85"/>
    <col collapsed="false" customWidth="true" hidden="false" outlineLevel="0" max="6" min="6" style="24" width="8.85"/>
    <col collapsed="false" customWidth="true" hidden="false" outlineLevel="0" max="7" min="7" style="24" width="6.85"/>
    <col collapsed="false" customWidth="true" hidden="false" outlineLevel="0" max="8" min="8" style="24" width="6.41"/>
    <col collapsed="false" customWidth="true" hidden="false" outlineLevel="0" max="9" min="9" style="24" width="8.28"/>
    <col collapsed="false" customWidth="true" hidden="false" outlineLevel="0" max="10" min="10" style="25" width="7.99"/>
    <col collapsed="false" customWidth="true" hidden="false" outlineLevel="0" max="11" min="11" style="24" width="8.28"/>
    <col collapsed="false" customWidth="true" hidden="true" outlineLevel="0" max="12" min="12" style="181" width="8.85"/>
    <col collapsed="false" customWidth="false" hidden="false" outlineLevel="0" max="257" min="13" style="2" width="11.42"/>
  </cols>
  <sheetData>
    <row r="1" s="26" customFormat="true" ht="12.75" hidden="false" customHeight="false" outlineLevel="0" collapsed="false">
      <c r="A1" s="3" t="s">
        <v>1028</v>
      </c>
      <c r="B1" s="3"/>
      <c r="F1" s="28"/>
      <c r="G1" s="27"/>
      <c r="H1" s="27"/>
      <c r="I1" s="27"/>
      <c r="J1" s="29"/>
      <c r="K1" s="27"/>
      <c r="L1" s="228"/>
    </row>
    <row r="2" s="5" customFormat="true" ht="12.75" hidden="false" customHeight="false" outlineLevel="0" collapsed="false">
      <c r="A2" s="6" t="s">
        <v>980</v>
      </c>
      <c r="B2" s="6"/>
      <c r="C2" s="30"/>
      <c r="D2" s="30"/>
      <c r="E2" s="30"/>
      <c r="F2" s="30"/>
      <c r="G2" s="30"/>
      <c r="H2" s="30"/>
      <c r="I2" s="30"/>
      <c r="J2" s="30"/>
      <c r="K2" s="30"/>
      <c r="L2" s="183"/>
    </row>
    <row r="3" customFormat="false" ht="12.75" hidden="false" customHeight="false" outlineLevel="0" collapsed="false">
      <c r="A3" s="6" t="s">
        <v>50</v>
      </c>
      <c r="B3" s="55"/>
      <c r="C3" s="24"/>
      <c r="D3" s="24"/>
      <c r="E3" s="24"/>
      <c r="J3" s="24"/>
    </row>
    <row r="4" customFormat="false" ht="12.75" hidden="false" customHeight="true" outlineLevel="0" collapsed="false">
      <c r="A4" s="7"/>
      <c r="B4" s="7"/>
      <c r="F4" s="32"/>
      <c r="G4" s="31"/>
      <c r="H4" s="31"/>
      <c r="I4" s="31"/>
      <c r="J4" s="33"/>
      <c r="K4" s="229" t="s">
        <v>981</v>
      </c>
    </row>
    <row r="5" customFormat="false" ht="15.95" hidden="false" customHeight="true" outlineLevel="0" collapsed="false">
      <c r="A5" s="230" t="s">
        <v>55</v>
      </c>
      <c r="B5" s="231" t="s">
        <v>56</v>
      </c>
      <c r="C5" s="232" t="s">
        <v>3</v>
      </c>
      <c r="D5" s="58" t="s">
        <v>57</v>
      </c>
      <c r="E5" s="58"/>
      <c r="F5" s="58"/>
      <c r="G5" s="58"/>
      <c r="H5" s="58"/>
      <c r="I5" s="58"/>
      <c r="J5" s="58"/>
      <c r="K5" s="58"/>
      <c r="L5" s="58"/>
    </row>
    <row r="6" customFormat="false" ht="23.25" hidden="false" customHeight="true" outlineLevel="0" collapsed="false">
      <c r="A6" s="230"/>
      <c r="B6" s="231"/>
      <c r="C6" s="232"/>
      <c r="D6" s="233" t="s">
        <v>983</v>
      </c>
      <c r="E6" s="233" t="s">
        <v>984</v>
      </c>
      <c r="F6" s="234" t="s">
        <v>985</v>
      </c>
      <c r="G6" s="234" t="s">
        <v>986</v>
      </c>
      <c r="H6" s="234" t="s">
        <v>987</v>
      </c>
      <c r="I6" s="234" t="s">
        <v>988</v>
      </c>
      <c r="J6" s="234" t="s">
        <v>989</v>
      </c>
      <c r="K6" s="234" t="s">
        <v>990</v>
      </c>
      <c r="L6" s="234" t="s">
        <v>991</v>
      </c>
    </row>
    <row r="7" customFormat="false" ht="11.25" hidden="false" customHeight="true" outlineLevel="0" collapsed="false">
      <c r="A7" s="62"/>
      <c r="B7" s="62"/>
      <c r="F7" s="114"/>
      <c r="G7" s="53"/>
      <c r="H7" s="114"/>
      <c r="I7" s="114"/>
      <c r="J7" s="115"/>
      <c r="K7" s="114"/>
    </row>
    <row r="8" customFormat="false" ht="11.25" hidden="false" customHeight="true" outlineLevel="0" collapsed="false">
      <c r="A8" s="66" t="s">
        <v>10</v>
      </c>
      <c r="B8" s="90" t="s">
        <v>67</v>
      </c>
      <c r="C8" s="235" t="n">
        <v>18014</v>
      </c>
      <c r="D8" s="235" t="n">
        <v>3212</v>
      </c>
      <c r="E8" s="235" t="n">
        <v>404</v>
      </c>
      <c r="F8" s="235" t="n">
        <v>690</v>
      </c>
      <c r="G8" s="235" t="n">
        <v>466</v>
      </c>
      <c r="H8" s="235" t="n">
        <v>401</v>
      </c>
      <c r="I8" s="235" t="n">
        <v>2783</v>
      </c>
      <c r="J8" s="235" t="n">
        <v>3591</v>
      </c>
      <c r="K8" s="235" t="n">
        <v>6467</v>
      </c>
      <c r="L8" s="197" t="n">
        <v>10.1601739087473</v>
      </c>
    </row>
    <row r="9" customFormat="false" ht="11.25" hidden="false" customHeight="true" outlineLevel="0" collapsed="false">
      <c r="A9" s="62"/>
      <c r="B9" s="62"/>
      <c r="C9" s="236"/>
      <c r="D9" s="236"/>
      <c r="E9" s="236"/>
      <c r="F9" s="236"/>
      <c r="G9" s="236"/>
      <c r="H9" s="236"/>
      <c r="I9" s="236"/>
      <c r="J9" s="236"/>
      <c r="K9" s="236"/>
      <c r="L9" s="200"/>
    </row>
    <row r="10" customFormat="false" ht="22.5" hidden="false" customHeight="false" outlineLevel="0" collapsed="false">
      <c r="A10" s="80" t="s">
        <v>4</v>
      </c>
      <c r="B10" s="80"/>
      <c r="C10" s="235" t="n">
        <v>5530</v>
      </c>
      <c r="D10" s="235" t="n">
        <v>2611</v>
      </c>
      <c r="E10" s="235" t="n">
        <v>308</v>
      </c>
      <c r="F10" s="235" t="n">
        <v>374</v>
      </c>
      <c r="G10" s="235" t="n">
        <v>197</v>
      </c>
      <c r="H10" s="235" t="n">
        <v>88</v>
      </c>
      <c r="I10" s="235" t="n">
        <v>798</v>
      </c>
      <c r="J10" s="235" t="n">
        <v>360</v>
      </c>
      <c r="K10" s="235" t="n">
        <v>794</v>
      </c>
      <c r="L10" s="197" t="n">
        <v>6.75766343446982</v>
      </c>
    </row>
    <row r="11" customFormat="false" ht="11.25" hidden="false" customHeight="false" outlineLevel="0" collapsed="false">
      <c r="A11" s="19" t="s">
        <v>68</v>
      </c>
      <c r="B11" s="19" t="s">
        <v>69</v>
      </c>
      <c r="C11" s="236" t="n">
        <v>173</v>
      </c>
      <c r="D11" s="236" t="n">
        <v>0</v>
      </c>
      <c r="E11" s="236" t="n">
        <v>0</v>
      </c>
      <c r="F11" s="236" t="n">
        <v>0</v>
      </c>
      <c r="G11" s="236" t="n">
        <v>3</v>
      </c>
      <c r="H11" s="236" t="n">
        <v>7</v>
      </c>
      <c r="I11" s="236" t="n">
        <v>66</v>
      </c>
      <c r="J11" s="236" t="n">
        <v>52</v>
      </c>
      <c r="K11" s="236" t="n">
        <v>45</v>
      </c>
      <c r="L11" s="203" t="n">
        <v>7.90653048591767</v>
      </c>
    </row>
    <row r="12" customFormat="false" ht="11.25" hidden="false" customHeight="false" outlineLevel="0" collapsed="false">
      <c r="A12" s="73" t="s">
        <v>70</v>
      </c>
      <c r="B12" s="73" t="s">
        <v>71</v>
      </c>
      <c r="C12" s="236" t="n">
        <v>4</v>
      </c>
      <c r="D12" s="236" t="n">
        <v>2</v>
      </c>
      <c r="E12" s="236" t="n">
        <v>1</v>
      </c>
      <c r="F12" s="236" t="n">
        <v>1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03" t="n">
        <v>7.44438202247191</v>
      </c>
    </row>
    <row r="13" customFormat="false" ht="11.25" hidden="false" customHeight="false" outlineLevel="0" collapsed="false">
      <c r="A13" s="73" t="s">
        <v>76</v>
      </c>
      <c r="B13" s="73" t="s">
        <v>77</v>
      </c>
      <c r="C13" s="236" t="n">
        <v>15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1</v>
      </c>
      <c r="I13" s="236" t="n">
        <v>6</v>
      </c>
      <c r="J13" s="236" t="n">
        <v>2</v>
      </c>
      <c r="K13" s="236" t="n">
        <v>6</v>
      </c>
      <c r="L13" s="203" t="n">
        <v>3.91703056768559</v>
      </c>
    </row>
    <row r="14" customFormat="false" ht="11.25" hidden="false" customHeight="false" outlineLevel="0" collapsed="false">
      <c r="A14" s="73" t="s">
        <v>78</v>
      </c>
      <c r="B14" s="73" t="s">
        <v>79</v>
      </c>
      <c r="C14" s="236" t="n">
        <v>196</v>
      </c>
      <c r="D14" s="236" t="n">
        <v>0</v>
      </c>
      <c r="E14" s="236" t="n">
        <v>0</v>
      </c>
      <c r="F14" s="236" t="n">
        <v>13</v>
      </c>
      <c r="G14" s="236" t="n">
        <v>5</v>
      </c>
      <c r="H14" s="236" t="n">
        <v>3</v>
      </c>
      <c r="I14" s="236" t="n">
        <v>145</v>
      </c>
      <c r="J14" s="236" t="n">
        <v>26</v>
      </c>
      <c r="K14" s="236" t="n">
        <v>4</v>
      </c>
      <c r="L14" s="203" t="n">
        <v>5.23537628775974</v>
      </c>
    </row>
    <row r="15" customFormat="false" ht="11.25" hidden="false" customHeight="false" outlineLevel="0" collapsed="false">
      <c r="A15" s="73" t="s">
        <v>80</v>
      </c>
      <c r="B15" s="73" t="s">
        <v>81</v>
      </c>
      <c r="C15" s="236" t="n">
        <v>136</v>
      </c>
      <c r="D15" s="236" t="n">
        <v>4</v>
      </c>
      <c r="E15" s="236" t="n">
        <v>4</v>
      </c>
      <c r="F15" s="236" t="n">
        <v>54</v>
      </c>
      <c r="G15" s="236" t="n">
        <v>27</v>
      </c>
      <c r="H15" s="236" t="n">
        <v>3</v>
      </c>
      <c r="I15" s="236" t="n">
        <v>16</v>
      </c>
      <c r="J15" s="236" t="n">
        <v>8</v>
      </c>
      <c r="K15" s="236" t="n">
        <v>20</v>
      </c>
      <c r="L15" s="203" t="n">
        <v>9.19275123558484</v>
      </c>
    </row>
    <row r="16" customFormat="false" ht="11.25" hidden="false" customHeight="false" outlineLevel="0" collapsed="false">
      <c r="A16" s="73" t="s">
        <v>82</v>
      </c>
      <c r="B16" s="73" t="s">
        <v>83</v>
      </c>
      <c r="C16" s="236" t="n">
        <v>3</v>
      </c>
      <c r="D16" s="236" t="n">
        <v>0</v>
      </c>
      <c r="E16" s="236" t="n">
        <v>0</v>
      </c>
      <c r="F16" s="236" t="n">
        <v>3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197" t="n">
        <v>11.730073308191</v>
      </c>
    </row>
    <row r="17" customFormat="false" ht="11.25" hidden="false" customHeight="false" outlineLevel="0" collapsed="false">
      <c r="A17" s="73" t="s">
        <v>90</v>
      </c>
      <c r="B17" s="73" t="s">
        <v>91</v>
      </c>
      <c r="C17" s="236" t="n">
        <v>5</v>
      </c>
      <c r="D17" s="236" t="n">
        <v>1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1</v>
      </c>
      <c r="K17" s="236" t="n">
        <v>3</v>
      </c>
      <c r="L17" s="203" t="n">
        <v>14.8624898291294</v>
      </c>
    </row>
    <row r="18" customFormat="false" ht="11.25" hidden="false" customHeight="false" outlineLevel="0" collapsed="false">
      <c r="A18" s="73" t="s">
        <v>92</v>
      </c>
      <c r="B18" s="73" t="s">
        <v>93</v>
      </c>
      <c r="C18" s="236" t="n">
        <v>54</v>
      </c>
      <c r="D18" s="236" t="n">
        <v>5</v>
      </c>
      <c r="E18" s="236" t="n">
        <v>1</v>
      </c>
      <c r="F18" s="236" t="n">
        <v>12</v>
      </c>
      <c r="G18" s="236" t="n">
        <v>8</v>
      </c>
      <c r="H18" s="236" t="n">
        <v>2</v>
      </c>
      <c r="I18" s="236" t="n">
        <v>16</v>
      </c>
      <c r="J18" s="236" t="n">
        <v>3</v>
      </c>
      <c r="K18" s="236" t="n">
        <v>7</v>
      </c>
      <c r="L18" s="203" t="n">
        <v>11.1133333333333</v>
      </c>
    </row>
    <row r="19" customFormat="false" ht="11.25" hidden="false" customHeight="false" outlineLevel="0" collapsed="false">
      <c r="A19" s="73" t="s">
        <v>94</v>
      </c>
      <c r="B19" s="73" t="s">
        <v>95</v>
      </c>
      <c r="C19" s="236" t="n">
        <v>8</v>
      </c>
      <c r="D19" s="236" t="n">
        <v>0</v>
      </c>
      <c r="E19" s="236" t="n">
        <v>0</v>
      </c>
      <c r="F19" s="236" t="n">
        <v>0</v>
      </c>
      <c r="G19" s="236" t="n">
        <v>2</v>
      </c>
      <c r="H19" s="236" t="n">
        <v>0</v>
      </c>
      <c r="I19" s="236" t="n">
        <v>2</v>
      </c>
      <c r="J19" s="236" t="n">
        <v>4</v>
      </c>
      <c r="K19" s="236" t="n">
        <v>0</v>
      </c>
      <c r="L19" s="203" t="n">
        <v>10.604772991851</v>
      </c>
    </row>
    <row r="20" customFormat="false" ht="11.25" hidden="false" customHeight="false" outlineLevel="0" collapsed="false">
      <c r="A20" s="73" t="s">
        <v>96</v>
      </c>
      <c r="B20" s="73" t="s">
        <v>97</v>
      </c>
      <c r="C20" s="236" t="n">
        <v>15</v>
      </c>
      <c r="D20" s="236" t="n">
        <v>0</v>
      </c>
      <c r="E20" s="236" t="n">
        <v>0</v>
      </c>
      <c r="F20" s="236" t="n">
        <v>1</v>
      </c>
      <c r="G20" s="236" t="n">
        <v>0</v>
      </c>
      <c r="H20" s="236" t="n">
        <v>0</v>
      </c>
      <c r="I20" s="236" t="n">
        <v>1</v>
      </c>
      <c r="J20" s="236" t="n">
        <v>10</v>
      </c>
      <c r="K20" s="236" t="n">
        <v>3</v>
      </c>
      <c r="L20" s="203" t="n">
        <v>7.16326530612245</v>
      </c>
    </row>
    <row r="21" customFormat="false" ht="11.25" hidden="false" customHeight="false" outlineLevel="0" collapsed="false">
      <c r="A21" s="73" t="s">
        <v>98</v>
      </c>
      <c r="B21" s="73" t="s">
        <v>992</v>
      </c>
      <c r="C21" s="236" t="n">
        <v>50</v>
      </c>
      <c r="D21" s="236" t="n">
        <v>0</v>
      </c>
      <c r="E21" s="236" t="n">
        <v>0</v>
      </c>
      <c r="F21" s="236" t="n">
        <v>4</v>
      </c>
      <c r="G21" s="236" t="n">
        <v>23</v>
      </c>
      <c r="H21" s="236" t="n">
        <v>4</v>
      </c>
      <c r="I21" s="236" t="n">
        <v>10</v>
      </c>
      <c r="J21" s="236" t="n">
        <v>5</v>
      </c>
      <c r="K21" s="236" t="n">
        <v>4</v>
      </c>
      <c r="L21" s="203" t="n">
        <v>7.58800773694391</v>
      </c>
    </row>
    <row r="22" customFormat="false" ht="11.25" hidden="false" customHeight="false" outlineLevel="0" collapsed="false">
      <c r="A22" s="73" t="s">
        <v>110</v>
      </c>
      <c r="B22" s="73" t="s">
        <v>111</v>
      </c>
      <c r="C22" s="236" t="n">
        <v>9</v>
      </c>
      <c r="D22" s="236" t="n">
        <v>0</v>
      </c>
      <c r="E22" s="236" t="n">
        <v>0</v>
      </c>
      <c r="F22" s="236" t="n">
        <v>1</v>
      </c>
      <c r="G22" s="236" t="n">
        <v>0</v>
      </c>
      <c r="H22" s="236" t="n">
        <v>2</v>
      </c>
      <c r="I22" s="236" t="n">
        <v>2</v>
      </c>
      <c r="J22" s="236" t="n">
        <v>2</v>
      </c>
      <c r="K22" s="236" t="n">
        <v>2</v>
      </c>
      <c r="L22" s="203" t="n">
        <v>0</v>
      </c>
    </row>
    <row r="23" customFormat="false" ht="11.25" hidden="false" customHeight="false" outlineLevel="0" collapsed="false">
      <c r="A23" s="73" t="s">
        <v>114</v>
      </c>
      <c r="B23" s="73" t="s">
        <v>115</v>
      </c>
      <c r="C23" s="236" t="n">
        <v>2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1</v>
      </c>
      <c r="I23" s="236" t="n">
        <v>0</v>
      </c>
      <c r="J23" s="236" t="n">
        <v>0</v>
      </c>
      <c r="K23" s="236" t="n">
        <v>0</v>
      </c>
      <c r="L23" s="203" t="n">
        <v>14.0073962010422</v>
      </c>
    </row>
    <row r="24" customFormat="false" ht="11.25" hidden="false" customHeight="false" outlineLevel="0" collapsed="false">
      <c r="A24" s="73" t="s">
        <v>120</v>
      </c>
      <c r="B24" s="73" t="s">
        <v>121</v>
      </c>
      <c r="C24" s="236" t="n">
        <v>1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</v>
      </c>
      <c r="J24" s="236" t="n">
        <v>0</v>
      </c>
      <c r="K24" s="236" t="n">
        <v>0</v>
      </c>
      <c r="L24" s="203" t="n">
        <v>16.5554992397364</v>
      </c>
    </row>
    <row r="25" customFormat="false" ht="67.5" hidden="false" customHeight="false" outlineLevel="0" collapsed="false">
      <c r="A25" s="73" t="s">
        <v>122</v>
      </c>
      <c r="B25" s="73" t="s">
        <v>123</v>
      </c>
      <c r="C25" s="236" t="n">
        <v>583</v>
      </c>
      <c r="D25" s="236" t="n">
        <v>7</v>
      </c>
      <c r="E25" s="236" t="n">
        <v>7</v>
      </c>
      <c r="F25" s="236" t="n">
        <v>84</v>
      </c>
      <c r="G25" s="236" t="n">
        <v>43</v>
      </c>
      <c r="H25" s="236" t="n">
        <v>30</v>
      </c>
      <c r="I25" s="236" t="n">
        <v>103</v>
      </c>
      <c r="J25" s="236" t="n">
        <v>105</v>
      </c>
      <c r="K25" s="236" t="n">
        <v>204</v>
      </c>
      <c r="L25" s="203" t="n">
        <v>9.92605951307484</v>
      </c>
    </row>
    <row r="26" customFormat="false" ht="11.25" hidden="false" customHeight="false" outlineLevel="0" collapsed="false">
      <c r="A26" s="73" t="s">
        <v>993</v>
      </c>
      <c r="B26" s="73" t="s">
        <v>994</v>
      </c>
      <c r="C26" s="236" t="n">
        <v>789</v>
      </c>
      <c r="D26" s="236" t="n">
        <v>3</v>
      </c>
      <c r="E26" s="236" t="n">
        <v>4</v>
      </c>
      <c r="F26" s="236" t="n">
        <v>80</v>
      </c>
      <c r="G26" s="236" t="n">
        <v>48</v>
      </c>
      <c r="H26" s="236" t="n">
        <v>22</v>
      </c>
      <c r="I26" s="236" t="n">
        <v>124</v>
      </c>
      <c r="J26" s="236" t="n">
        <v>108</v>
      </c>
      <c r="K26" s="236" t="n">
        <v>400</v>
      </c>
      <c r="L26" s="203" t="n">
        <v>6.37895511405445</v>
      </c>
    </row>
    <row r="27" customFormat="false" ht="11.25" hidden="false" customHeight="false" outlineLevel="0" collapsed="false">
      <c r="A27" s="73" t="s">
        <v>128</v>
      </c>
      <c r="B27" s="73" t="s">
        <v>129</v>
      </c>
      <c r="C27" s="236" t="n">
        <v>7</v>
      </c>
      <c r="D27" s="236" t="n">
        <v>0</v>
      </c>
      <c r="E27" s="236" t="n">
        <v>0</v>
      </c>
      <c r="F27" s="236" t="n">
        <v>1</v>
      </c>
      <c r="G27" s="236" t="n">
        <v>2</v>
      </c>
      <c r="H27" s="236" t="n">
        <v>0</v>
      </c>
      <c r="I27" s="236" t="n">
        <v>2</v>
      </c>
      <c r="J27" s="236" t="n">
        <v>0</v>
      </c>
      <c r="K27" s="236" t="n">
        <v>2</v>
      </c>
      <c r="L27" s="203" t="n">
        <v>11.3235294117647</v>
      </c>
    </row>
    <row r="28" customFormat="false" ht="11.25" hidden="false" customHeight="false" outlineLevel="0" collapsed="false">
      <c r="A28" s="73" t="s">
        <v>130</v>
      </c>
      <c r="B28" s="73" t="s">
        <v>131</v>
      </c>
      <c r="C28" s="236" t="n">
        <v>2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1</v>
      </c>
      <c r="I28" s="236" t="n">
        <v>0</v>
      </c>
      <c r="J28" s="236" t="n">
        <v>1</v>
      </c>
      <c r="K28" s="236" t="n">
        <v>0</v>
      </c>
      <c r="L28" s="203" t="n">
        <v>10.3475177304965</v>
      </c>
    </row>
    <row r="29" customFormat="false" ht="11.25" hidden="false" customHeight="false" outlineLevel="0" collapsed="false">
      <c r="A29" s="74" t="s">
        <v>134</v>
      </c>
      <c r="B29" s="74" t="s">
        <v>135</v>
      </c>
      <c r="C29" s="236" t="n">
        <v>23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23</v>
      </c>
      <c r="J29" s="236" t="n">
        <v>0</v>
      </c>
      <c r="K29" s="236" t="n">
        <v>0</v>
      </c>
      <c r="L29" s="203" t="n">
        <v>9.60712234348076</v>
      </c>
    </row>
    <row r="30" customFormat="false" ht="11.25" hidden="false" customHeight="false" outlineLevel="0" collapsed="false">
      <c r="A30" s="73" t="s">
        <v>136</v>
      </c>
      <c r="B30" s="73" t="s">
        <v>137</v>
      </c>
      <c r="C30" s="236" t="n">
        <v>12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2</v>
      </c>
      <c r="J30" s="236" t="n">
        <v>0</v>
      </c>
      <c r="K30" s="236" t="n">
        <v>0</v>
      </c>
      <c r="L30" s="203" t="n">
        <v>5.77777777777778</v>
      </c>
    </row>
    <row r="31" customFormat="false" ht="22.5" hidden="false" customHeight="false" outlineLevel="0" collapsed="false">
      <c r="A31" s="73" t="s">
        <v>138</v>
      </c>
      <c r="B31" s="73" t="s">
        <v>139</v>
      </c>
      <c r="C31" s="236" t="n">
        <v>126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1</v>
      </c>
      <c r="I31" s="236" t="n">
        <v>125</v>
      </c>
      <c r="J31" s="236" t="n">
        <v>0</v>
      </c>
      <c r="K31" s="236" t="n">
        <v>0</v>
      </c>
      <c r="L31" s="197" t="n">
        <v>6.26280516993777</v>
      </c>
    </row>
    <row r="32" customFormat="false" ht="11.25" hidden="false" customHeight="false" outlineLevel="0" collapsed="false">
      <c r="A32" s="73" t="s">
        <v>142</v>
      </c>
      <c r="B32" s="73" t="s">
        <v>143</v>
      </c>
      <c r="C32" s="236" t="n">
        <v>15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5</v>
      </c>
      <c r="J32" s="236" t="n">
        <v>0</v>
      </c>
      <c r="K32" s="236" t="n">
        <v>0</v>
      </c>
      <c r="L32" s="203" t="n">
        <v>52.8344441837437</v>
      </c>
    </row>
    <row r="33" customFormat="false" ht="22.5" hidden="false" customHeight="false" outlineLevel="0" collapsed="false">
      <c r="A33" s="73" t="s">
        <v>144</v>
      </c>
      <c r="B33" s="73" t="s">
        <v>995</v>
      </c>
      <c r="C33" s="236" t="n">
        <v>86</v>
      </c>
      <c r="D33" s="236" t="n">
        <v>0</v>
      </c>
      <c r="E33" s="236" t="n">
        <v>0</v>
      </c>
      <c r="F33" s="236" t="n">
        <v>0</v>
      </c>
      <c r="G33" s="236" t="n">
        <v>0</v>
      </c>
      <c r="H33" s="236" t="n">
        <v>0</v>
      </c>
      <c r="I33" s="236" t="n">
        <v>86</v>
      </c>
      <c r="J33" s="236" t="n">
        <v>0</v>
      </c>
      <c r="K33" s="236" t="n">
        <v>0</v>
      </c>
      <c r="L33" s="203" t="n">
        <v>5.24817518248175</v>
      </c>
    </row>
    <row r="34" customFormat="false" ht="11.25" hidden="false" customHeight="false" outlineLevel="0" collapsed="false">
      <c r="A34" s="73" t="s">
        <v>148</v>
      </c>
      <c r="B34" s="73" t="s">
        <v>149</v>
      </c>
      <c r="C34" s="236" t="n">
        <v>439</v>
      </c>
      <c r="D34" s="236" t="n">
        <v>399</v>
      </c>
      <c r="E34" s="236" t="n">
        <v>30</v>
      </c>
      <c r="F34" s="236" t="n">
        <v>10</v>
      </c>
      <c r="G34" s="236" t="n">
        <v>0</v>
      </c>
      <c r="H34" s="236" t="n">
        <v>0</v>
      </c>
      <c r="I34" s="236" t="n">
        <v>0</v>
      </c>
      <c r="J34" s="236" t="n">
        <v>0</v>
      </c>
      <c r="K34" s="236" t="n">
        <v>0</v>
      </c>
      <c r="L34" s="203" t="n">
        <v>6.24454428754814</v>
      </c>
    </row>
    <row r="35" customFormat="false" ht="12" hidden="false" customHeight="false" outlineLevel="0" collapsed="false">
      <c r="A35" s="74" t="s">
        <v>150</v>
      </c>
      <c r="B35" s="74" t="s">
        <v>151</v>
      </c>
      <c r="C35" s="236" t="n">
        <v>1521</v>
      </c>
      <c r="D35" s="236" t="n">
        <v>1423</v>
      </c>
      <c r="E35" s="236" t="n">
        <v>84</v>
      </c>
      <c r="F35" s="236" t="n">
        <v>14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7"/>
    </row>
    <row r="36" customFormat="false" ht="11.25" hidden="false" customHeight="false" outlineLevel="0" collapsed="false">
      <c r="A36" s="19" t="s">
        <v>153</v>
      </c>
      <c r="B36" s="19" t="s">
        <v>997</v>
      </c>
      <c r="C36" s="47" t="n">
        <v>987</v>
      </c>
      <c r="D36" s="47" t="n">
        <v>767</v>
      </c>
      <c r="E36" s="47" t="n">
        <v>175</v>
      </c>
      <c r="F36" s="47" t="n">
        <v>44</v>
      </c>
      <c r="G36" s="47" t="n">
        <v>0</v>
      </c>
      <c r="H36" s="47" t="n">
        <v>1</v>
      </c>
      <c r="I36" s="47" t="n">
        <v>0</v>
      </c>
      <c r="J36" s="47" t="n">
        <v>0</v>
      </c>
      <c r="K36" s="47" t="n">
        <v>0</v>
      </c>
    </row>
    <row r="37" customFormat="false" ht="12" hidden="false" customHeight="false" outlineLevel="0" collapsed="false">
      <c r="A37" s="86" t="s">
        <v>928</v>
      </c>
      <c r="B37" s="86" t="s">
        <v>158</v>
      </c>
      <c r="C37" s="238" t="n">
        <v>193</v>
      </c>
      <c r="D37" s="238" t="n">
        <v>0</v>
      </c>
      <c r="E37" s="238" t="n">
        <v>2</v>
      </c>
      <c r="F37" s="238" t="n">
        <v>46</v>
      </c>
      <c r="G37" s="238" t="n">
        <v>32</v>
      </c>
      <c r="H37" s="238" t="n">
        <v>8</v>
      </c>
      <c r="I37" s="238" t="n">
        <v>13</v>
      </c>
      <c r="J37" s="238" t="n">
        <v>15</v>
      </c>
      <c r="K37" s="238" t="n">
        <v>77</v>
      </c>
    </row>
    <row r="38" customFormat="false" ht="12" hidden="false" customHeight="true" outlineLevel="0" collapsed="false">
      <c r="A38" s="7"/>
      <c r="B38" s="7"/>
      <c r="F38" s="32"/>
      <c r="G38" s="31"/>
      <c r="H38" s="31"/>
      <c r="I38" s="31"/>
      <c r="J38" s="33"/>
      <c r="K38" s="229" t="s">
        <v>996</v>
      </c>
      <c r="L38" s="242" t="s">
        <v>152</v>
      </c>
    </row>
    <row r="39" customFormat="false" ht="11.25" hidden="false" customHeight="true" outlineLevel="0" collapsed="false">
      <c r="A39" s="230" t="s">
        <v>55</v>
      </c>
      <c r="B39" s="231" t="s">
        <v>56</v>
      </c>
      <c r="C39" s="232" t="s">
        <v>3</v>
      </c>
      <c r="D39" s="58" t="s">
        <v>57</v>
      </c>
      <c r="E39" s="58"/>
      <c r="F39" s="58"/>
      <c r="G39" s="58"/>
      <c r="H39" s="58"/>
      <c r="I39" s="58"/>
      <c r="J39" s="58"/>
      <c r="K39" s="58"/>
      <c r="L39" s="58"/>
    </row>
    <row r="40" customFormat="false" ht="22.5" hidden="false" customHeight="false" outlineLevel="0" collapsed="false">
      <c r="A40" s="230"/>
      <c r="B40" s="231"/>
      <c r="C40" s="232"/>
      <c r="D40" s="233" t="s">
        <v>983</v>
      </c>
      <c r="E40" s="233" t="s">
        <v>984</v>
      </c>
      <c r="F40" s="234" t="s">
        <v>985</v>
      </c>
      <c r="G40" s="234" t="s">
        <v>986</v>
      </c>
      <c r="H40" s="234" t="s">
        <v>987</v>
      </c>
      <c r="I40" s="234" t="s">
        <v>988</v>
      </c>
      <c r="J40" s="234" t="s">
        <v>989</v>
      </c>
      <c r="K40" s="234" t="s">
        <v>990</v>
      </c>
      <c r="L40" s="234" t="s">
        <v>991</v>
      </c>
    </row>
    <row r="41" customFormat="false" ht="11.25" hidden="false" customHeight="true" outlineLevel="0" collapsed="false">
      <c r="A41" s="62"/>
      <c r="B41" s="62"/>
      <c r="F41" s="114"/>
      <c r="G41" s="53"/>
      <c r="H41" s="114"/>
      <c r="I41" s="114"/>
      <c r="J41" s="115"/>
      <c r="K41" s="114"/>
      <c r="L41" s="2"/>
    </row>
    <row r="42" customFormat="false" ht="11.25" hidden="false" customHeight="false" outlineLevel="0" collapsed="false">
      <c r="A42" s="19" t="s">
        <v>163</v>
      </c>
      <c r="B42" s="19" t="s">
        <v>164</v>
      </c>
      <c r="C42" s="47" t="n">
        <v>74</v>
      </c>
      <c r="D42" s="47" t="n">
        <v>0</v>
      </c>
      <c r="E42" s="47" t="n">
        <v>0</v>
      </c>
      <c r="F42" s="47" t="n">
        <v>6</v>
      </c>
      <c r="G42" s="47" t="n">
        <v>3</v>
      </c>
      <c r="H42" s="47" t="n">
        <v>2</v>
      </c>
      <c r="I42" s="47" t="n">
        <v>30</v>
      </c>
      <c r="J42" s="47" t="n">
        <v>17</v>
      </c>
      <c r="K42" s="47" t="n">
        <v>16</v>
      </c>
    </row>
    <row r="43" customFormat="false" ht="11.25" hidden="false" customHeight="false" outlineLevel="0" collapsed="false">
      <c r="A43" s="19" t="s">
        <v>165</v>
      </c>
      <c r="B43" s="19" t="s">
        <v>166</v>
      </c>
      <c r="C43" s="47" t="n">
        <v>2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1</v>
      </c>
      <c r="K43" s="47" t="n">
        <v>1</v>
      </c>
    </row>
    <row r="44" customFormat="false" ht="11.25" hidden="false" customHeight="false" outlineLevel="0" collapsed="false">
      <c r="A44" s="19"/>
      <c r="B44" s="19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1.25" hidden="false" customHeight="false" outlineLevel="0" collapsed="false">
      <c r="A45" s="80" t="s">
        <v>167</v>
      </c>
      <c r="B45" s="80"/>
      <c r="C45" s="44" t="n">
        <v>11160</v>
      </c>
      <c r="D45" s="44" t="n">
        <v>485</v>
      </c>
      <c r="E45" s="44" t="n">
        <v>88</v>
      </c>
      <c r="F45" s="44" t="n">
        <v>278</v>
      </c>
      <c r="G45" s="44" t="n">
        <v>227</v>
      </c>
      <c r="H45" s="44" t="n">
        <v>258</v>
      </c>
      <c r="I45" s="44" t="n">
        <v>1692</v>
      </c>
      <c r="J45" s="44" t="n">
        <v>2950</v>
      </c>
      <c r="K45" s="44" t="n">
        <v>5182</v>
      </c>
    </row>
    <row r="46" customFormat="false" ht="11.25" hidden="false" customHeight="false" outlineLevel="0" collapsed="false">
      <c r="A46" s="19" t="s">
        <v>168</v>
      </c>
      <c r="B46" s="19" t="s">
        <v>169</v>
      </c>
      <c r="C46" s="47" t="n">
        <v>5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2</v>
      </c>
      <c r="J46" s="47" t="n">
        <v>2</v>
      </c>
      <c r="K46" s="47" t="n">
        <v>1</v>
      </c>
    </row>
    <row r="47" customFormat="false" ht="11.25" hidden="false" customHeight="false" outlineLevel="0" collapsed="false">
      <c r="A47" s="19" t="s">
        <v>170</v>
      </c>
      <c r="B47" s="19" t="s">
        <v>171</v>
      </c>
      <c r="C47" s="47" t="n">
        <v>12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6</v>
      </c>
      <c r="K47" s="47" t="n">
        <v>6</v>
      </c>
    </row>
    <row r="48" customFormat="false" ht="11.25" hidden="false" customHeight="false" outlineLevel="0" collapsed="false">
      <c r="A48" s="19" t="s">
        <v>172</v>
      </c>
      <c r="B48" s="19" t="s">
        <v>173</v>
      </c>
      <c r="C48" s="47" t="n">
        <v>71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14</v>
      </c>
      <c r="J48" s="47" t="n">
        <v>25</v>
      </c>
      <c r="K48" s="47" t="n">
        <v>32</v>
      </c>
    </row>
    <row r="49" customFormat="false" ht="11.25" hidden="false" customHeight="false" outlineLevel="0" collapsed="false">
      <c r="A49" s="19" t="s">
        <v>174</v>
      </c>
      <c r="B49" s="19" t="s">
        <v>175</v>
      </c>
      <c r="C49" s="47" t="n">
        <v>6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7</v>
      </c>
      <c r="J49" s="47" t="n">
        <v>18</v>
      </c>
      <c r="K49" s="47" t="n">
        <v>35</v>
      </c>
    </row>
    <row r="50" customFormat="false" ht="11.25" hidden="false" customHeight="false" outlineLevel="0" collapsed="false">
      <c r="A50" s="19" t="s">
        <v>176</v>
      </c>
      <c r="B50" s="19" t="s">
        <v>177</v>
      </c>
      <c r="C50" s="47" t="n">
        <v>64</v>
      </c>
      <c r="D50" s="47" t="n">
        <v>0</v>
      </c>
      <c r="E50" s="47" t="n">
        <v>0</v>
      </c>
      <c r="F50" s="47" t="n">
        <v>2</v>
      </c>
      <c r="G50" s="47" t="n">
        <v>2</v>
      </c>
      <c r="H50" s="47" t="n">
        <v>1</v>
      </c>
      <c r="I50" s="47" t="n">
        <v>7</v>
      </c>
      <c r="J50" s="47" t="n">
        <v>11</v>
      </c>
      <c r="K50" s="47" t="n">
        <v>41</v>
      </c>
    </row>
    <row r="51" customFormat="false" ht="11.25" hidden="false" customHeight="false" outlineLevel="0" collapsed="false">
      <c r="A51" s="19" t="s">
        <v>178</v>
      </c>
      <c r="B51" s="19" t="s">
        <v>179</v>
      </c>
      <c r="C51" s="47" t="n">
        <v>48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5</v>
      </c>
      <c r="J51" s="47" t="n">
        <v>20</v>
      </c>
      <c r="K51" s="47" t="n">
        <v>23</v>
      </c>
    </row>
    <row r="52" customFormat="false" ht="11.25" hidden="false" customHeight="false" outlineLevel="0" collapsed="false">
      <c r="A52" s="19" t="s">
        <v>180</v>
      </c>
      <c r="B52" s="19" t="s">
        <v>181</v>
      </c>
      <c r="C52" s="47" t="n">
        <v>72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3</v>
      </c>
      <c r="I52" s="47" t="n">
        <v>4</v>
      </c>
      <c r="J52" s="47" t="n">
        <v>30</v>
      </c>
      <c r="K52" s="47" t="n">
        <v>35</v>
      </c>
    </row>
    <row r="53" customFormat="false" ht="11.25" hidden="false" customHeight="false" outlineLevel="0" collapsed="false">
      <c r="A53" s="19" t="s">
        <v>182</v>
      </c>
      <c r="B53" s="19" t="s">
        <v>183</v>
      </c>
      <c r="C53" s="47" t="n">
        <v>11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3</v>
      </c>
      <c r="J53" s="47" t="n">
        <v>1</v>
      </c>
      <c r="K53" s="47" t="n">
        <v>7</v>
      </c>
    </row>
    <row r="54" customFormat="false" ht="11.25" hidden="false" customHeight="false" outlineLevel="0" collapsed="false">
      <c r="A54" s="19" t="s">
        <v>184</v>
      </c>
      <c r="B54" s="19" t="s">
        <v>185</v>
      </c>
      <c r="C54" s="47" t="n">
        <v>93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31</v>
      </c>
      <c r="J54" s="47" t="n">
        <v>41</v>
      </c>
      <c r="K54" s="47" t="n">
        <v>21</v>
      </c>
    </row>
    <row r="55" customFormat="false" ht="11.25" hidden="false" customHeight="false" outlineLevel="0" collapsed="false">
      <c r="A55" s="19" t="s">
        <v>186</v>
      </c>
      <c r="B55" s="19" t="s">
        <v>187</v>
      </c>
      <c r="C55" s="47" t="n">
        <v>148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57</v>
      </c>
      <c r="J55" s="47" t="n">
        <v>52</v>
      </c>
      <c r="K55" s="47" t="n">
        <v>39</v>
      </c>
    </row>
    <row r="56" customFormat="false" ht="11.25" hidden="false" customHeight="false" outlineLevel="0" collapsed="false">
      <c r="A56" s="19" t="s">
        <v>188</v>
      </c>
      <c r="B56" s="19" t="s">
        <v>189</v>
      </c>
      <c r="C56" s="47" t="n">
        <v>18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2</v>
      </c>
      <c r="J56" s="47" t="n">
        <v>7</v>
      </c>
      <c r="K56" s="47" t="n">
        <v>9</v>
      </c>
    </row>
    <row r="57" customFormat="false" ht="11.25" hidden="false" customHeight="false" outlineLevel="0" collapsed="false">
      <c r="A57" s="19" t="s">
        <v>190</v>
      </c>
      <c r="B57" s="19" t="s">
        <v>191</v>
      </c>
      <c r="C57" s="47" t="n">
        <v>5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2</v>
      </c>
      <c r="I57" s="47" t="n">
        <v>18</v>
      </c>
      <c r="J57" s="47" t="n">
        <v>24</v>
      </c>
      <c r="K57" s="47" t="n">
        <v>11</v>
      </c>
    </row>
    <row r="58" customFormat="false" ht="11.25" hidden="false" customHeight="false" outlineLevel="0" collapsed="false">
      <c r="A58" s="19" t="s">
        <v>194</v>
      </c>
      <c r="B58" s="19" t="s">
        <v>195</v>
      </c>
      <c r="C58" s="47" t="n">
        <v>1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3</v>
      </c>
      <c r="K58" s="47" t="n">
        <v>7</v>
      </c>
    </row>
    <row r="59" customFormat="false" ht="11.25" hidden="false" customHeight="false" outlineLevel="0" collapsed="false">
      <c r="A59" s="19" t="s">
        <v>196</v>
      </c>
      <c r="B59" s="19" t="s">
        <v>197</v>
      </c>
      <c r="C59" s="47" t="n">
        <v>69</v>
      </c>
      <c r="D59" s="47" t="n">
        <v>0</v>
      </c>
      <c r="E59" s="47" t="n">
        <v>0</v>
      </c>
      <c r="F59" s="47" t="n">
        <v>0</v>
      </c>
      <c r="G59" s="47" t="n">
        <v>4</v>
      </c>
      <c r="H59" s="47" t="n">
        <v>5</v>
      </c>
      <c r="I59" s="47" t="n">
        <v>10</v>
      </c>
      <c r="J59" s="47" t="n">
        <v>26</v>
      </c>
      <c r="K59" s="47" t="n">
        <v>24</v>
      </c>
    </row>
    <row r="60" customFormat="false" ht="11.25" hidden="false" customHeight="false" outlineLevel="0" collapsed="false">
      <c r="A60" s="19" t="s">
        <v>198</v>
      </c>
      <c r="B60" s="19" t="s">
        <v>199</v>
      </c>
      <c r="C60" s="47" t="n">
        <v>221</v>
      </c>
      <c r="D60" s="47" t="n">
        <v>0</v>
      </c>
      <c r="E60" s="47" t="n">
        <v>0</v>
      </c>
      <c r="F60" s="47" t="n">
        <v>6</v>
      </c>
      <c r="G60" s="47" t="n">
        <v>30</v>
      </c>
      <c r="H60" s="47" t="n">
        <v>41</v>
      </c>
      <c r="I60" s="47" t="n">
        <v>87</v>
      </c>
      <c r="J60" s="47" t="n">
        <v>37</v>
      </c>
      <c r="K60" s="47" t="n">
        <v>20</v>
      </c>
    </row>
    <row r="61" customFormat="false" ht="33.75" hidden="false" customHeight="false" outlineLevel="0" collapsed="false">
      <c r="A61" s="19" t="s">
        <v>200</v>
      </c>
      <c r="B61" s="19" t="s">
        <v>201</v>
      </c>
      <c r="C61" s="47" t="n">
        <v>276</v>
      </c>
      <c r="D61" s="47" t="n">
        <v>0</v>
      </c>
      <c r="E61" s="47" t="n">
        <v>0</v>
      </c>
      <c r="F61" s="47" t="n">
        <v>3</v>
      </c>
      <c r="G61" s="47" t="n">
        <v>23</v>
      </c>
      <c r="H61" s="47" t="n">
        <v>21</v>
      </c>
      <c r="I61" s="47" t="n">
        <v>60</v>
      </c>
      <c r="J61" s="47" t="n">
        <v>82</v>
      </c>
      <c r="K61" s="47" t="n">
        <v>87</v>
      </c>
      <c r="L61" s="222"/>
    </row>
    <row r="62" customFormat="false" ht="11.25" hidden="false" customHeight="false" outlineLevel="0" collapsed="false">
      <c r="A62" s="19" t="s">
        <v>202</v>
      </c>
      <c r="B62" s="19" t="s">
        <v>203</v>
      </c>
      <c r="C62" s="47" t="n">
        <v>158</v>
      </c>
      <c r="D62" s="47" t="n">
        <v>0</v>
      </c>
      <c r="E62" s="47" t="n">
        <v>0</v>
      </c>
      <c r="F62" s="47" t="n">
        <v>3</v>
      </c>
      <c r="G62" s="47" t="n">
        <v>9</v>
      </c>
      <c r="H62" s="47" t="n">
        <v>11</v>
      </c>
      <c r="I62" s="47" t="n">
        <v>37</v>
      </c>
      <c r="J62" s="47" t="n">
        <v>39</v>
      </c>
      <c r="K62" s="47" t="n">
        <v>59</v>
      </c>
      <c r="L62" s="222"/>
    </row>
    <row r="63" customFormat="false" ht="11.25" hidden="false" customHeight="false" outlineLevel="0" collapsed="false">
      <c r="A63" s="19" t="s">
        <v>204</v>
      </c>
      <c r="B63" s="19" t="s">
        <v>205</v>
      </c>
      <c r="C63" s="47" t="n">
        <v>1932</v>
      </c>
      <c r="D63" s="47" t="n">
        <v>0</v>
      </c>
      <c r="E63" s="47" t="n">
        <v>0</v>
      </c>
      <c r="F63" s="47" t="n">
        <v>1</v>
      </c>
      <c r="G63" s="47" t="n">
        <v>1</v>
      </c>
      <c r="H63" s="47" t="n">
        <v>9</v>
      </c>
      <c r="I63" s="47" t="n">
        <v>213</v>
      </c>
      <c r="J63" s="47" t="n">
        <v>752</v>
      </c>
      <c r="K63" s="47" t="n">
        <v>956</v>
      </c>
      <c r="L63" s="222"/>
    </row>
    <row r="64" customFormat="false" ht="22.5" hidden="false" customHeight="false" outlineLevel="0" collapsed="false">
      <c r="A64" s="19" t="s">
        <v>998</v>
      </c>
      <c r="B64" s="19" t="s">
        <v>207</v>
      </c>
      <c r="C64" s="47" t="n">
        <v>343</v>
      </c>
      <c r="D64" s="47" t="n">
        <v>21</v>
      </c>
      <c r="E64" s="47" t="n">
        <v>1</v>
      </c>
      <c r="F64" s="47" t="n">
        <v>39</v>
      </c>
      <c r="G64" s="47" t="n">
        <v>17</v>
      </c>
      <c r="H64" s="47" t="n">
        <v>10</v>
      </c>
      <c r="I64" s="47" t="n">
        <v>76</v>
      </c>
      <c r="J64" s="47" t="n">
        <v>75</v>
      </c>
      <c r="K64" s="47" t="n">
        <v>104</v>
      </c>
      <c r="L64" s="222"/>
    </row>
    <row r="65" customFormat="false" ht="11.25" hidden="false" customHeight="false" outlineLevel="0" collapsed="false">
      <c r="A65" s="19" t="s">
        <v>212</v>
      </c>
      <c r="B65" s="19" t="s">
        <v>213</v>
      </c>
      <c r="C65" s="47" t="n">
        <v>1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1</v>
      </c>
      <c r="J65" s="47" t="n">
        <v>0</v>
      </c>
      <c r="K65" s="47" t="n">
        <v>0</v>
      </c>
      <c r="L65" s="222"/>
    </row>
    <row r="66" customFormat="false" ht="11.25" hidden="false" customHeight="false" outlineLevel="0" collapsed="false">
      <c r="A66" s="19" t="s">
        <v>214</v>
      </c>
      <c r="B66" s="19" t="s">
        <v>215</v>
      </c>
      <c r="C66" s="47" t="n">
        <v>22</v>
      </c>
      <c r="D66" s="47" t="n">
        <v>0</v>
      </c>
      <c r="E66" s="47" t="n">
        <v>0</v>
      </c>
      <c r="F66" s="47" t="n">
        <v>1</v>
      </c>
      <c r="G66" s="47" t="n">
        <v>2</v>
      </c>
      <c r="H66" s="47" t="n">
        <v>6</v>
      </c>
      <c r="I66" s="47" t="n">
        <v>8</v>
      </c>
      <c r="J66" s="47" t="n">
        <v>2</v>
      </c>
      <c r="K66" s="47" t="n">
        <v>3</v>
      </c>
      <c r="L66" s="222"/>
    </row>
    <row r="67" customFormat="false" ht="11.25" hidden="false" customHeight="false" outlineLevel="0" collapsed="false">
      <c r="A67" s="19" t="s">
        <v>216</v>
      </c>
      <c r="B67" s="19" t="s">
        <v>217</v>
      </c>
      <c r="C67" s="47" t="n">
        <v>63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16</v>
      </c>
      <c r="J67" s="47" t="n">
        <v>31</v>
      </c>
      <c r="K67" s="47" t="n">
        <v>16</v>
      </c>
      <c r="L67" s="222"/>
    </row>
    <row r="68" customFormat="false" ht="22.5" hidden="false" customHeight="false" outlineLevel="0" collapsed="false">
      <c r="A68" s="19" t="s">
        <v>999</v>
      </c>
      <c r="B68" s="19" t="s">
        <v>219</v>
      </c>
      <c r="C68" s="47" t="n">
        <v>23</v>
      </c>
      <c r="D68" s="47" t="n">
        <v>1</v>
      </c>
      <c r="E68" s="47" t="n">
        <v>0</v>
      </c>
      <c r="F68" s="47" t="n">
        <v>2</v>
      </c>
      <c r="G68" s="47" t="n">
        <v>1</v>
      </c>
      <c r="H68" s="47" t="n">
        <v>2</v>
      </c>
      <c r="I68" s="47" t="n">
        <v>7</v>
      </c>
      <c r="J68" s="47" t="n">
        <v>1</v>
      </c>
      <c r="K68" s="47" t="n">
        <v>9</v>
      </c>
      <c r="L68" s="222"/>
    </row>
    <row r="69" customFormat="false" ht="11.25" hidden="false" customHeight="false" outlineLevel="0" collapsed="false">
      <c r="A69" s="19" t="s">
        <v>220</v>
      </c>
      <c r="B69" s="19" t="s">
        <v>221</v>
      </c>
      <c r="C69" s="47" t="n">
        <v>2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2</v>
      </c>
      <c r="L69" s="222"/>
    </row>
    <row r="70" customFormat="false" ht="11.25" hidden="false" customHeight="false" outlineLevel="0" collapsed="false">
      <c r="A70" s="19" t="s">
        <v>222</v>
      </c>
      <c r="B70" s="19" t="s">
        <v>223</v>
      </c>
      <c r="C70" s="47" t="n">
        <v>5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3</v>
      </c>
      <c r="J70" s="47" t="n">
        <v>2</v>
      </c>
      <c r="K70" s="47" t="n">
        <v>0</v>
      </c>
      <c r="L70" s="222"/>
    </row>
    <row r="71" customFormat="false" ht="11.25" hidden="false" customHeight="false" outlineLevel="0" collapsed="false">
      <c r="A71" s="19" t="s">
        <v>224</v>
      </c>
      <c r="B71" s="19" t="s">
        <v>225</v>
      </c>
      <c r="C71" s="47" t="n">
        <v>4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2</v>
      </c>
      <c r="J71" s="47" t="n">
        <v>1</v>
      </c>
      <c r="K71" s="47" t="n">
        <v>1</v>
      </c>
      <c r="L71" s="222"/>
    </row>
    <row r="72" customFormat="false" ht="45" hidden="false" customHeight="false" outlineLevel="0" collapsed="false">
      <c r="A72" s="19" t="s">
        <v>236</v>
      </c>
      <c r="B72" s="19" t="s">
        <v>237</v>
      </c>
      <c r="C72" s="47" t="n">
        <v>201</v>
      </c>
      <c r="D72" s="47" t="n">
        <v>8</v>
      </c>
      <c r="E72" s="47" t="n">
        <v>0</v>
      </c>
      <c r="F72" s="47" t="n">
        <v>10</v>
      </c>
      <c r="G72" s="47" t="n">
        <v>17</v>
      </c>
      <c r="H72" s="47" t="n">
        <v>23</v>
      </c>
      <c r="I72" s="47" t="n">
        <v>47</v>
      </c>
      <c r="J72" s="47" t="n">
        <v>34</v>
      </c>
      <c r="K72" s="47" t="n">
        <v>62</v>
      </c>
      <c r="L72" s="222"/>
    </row>
    <row r="73" customFormat="false" ht="12" hidden="false" customHeight="false" outlineLevel="0" collapsed="false">
      <c r="A73" s="86" t="s">
        <v>1001</v>
      </c>
      <c r="B73" s="86" t="s">
        <v>247</v>
      </c>
      <c r="C73" s="238" t="n">
        <v>71</v>
      </c>
      <c r="D73" s="238" t="n">
        <v>1</v>
      </c>
      <c r="E73" s="238" t="n">
        <v>0</v>
      </c>
      <c r="F73" s="238" t="n">
        <v>1</v>
      </c>
      <c r="G73" s="238" t="n">
        <v>0</v>
      </c>
      <c r="H73" s="238" t="n">
        <v>1</v>
      </c>
      <c r="I73" s="238" t="n">
        <v>15</v>
      </c>
      <c r="J73" s="238" t="n">
        <v>37</v>
      </c>
      <c r="K73" s="238" t="n">
        <v>16</v>
      </c>
      <c r="L73" s="222"/>
    </row>
    <row r="74" customFormat="false" ht="12" hidden="false" customHeight="false" outlineLevel="0" collapsed="false">
      <c r="A74" s="7"/>
      <c r="B74" s="7"/>
      <c r="F74" s="32"/>
      <c r="G74" s="31"/>
      <c r="H74" s="31"/>
      <c r="I74" s="31"/>
      <c r="J74" s="33"/>
      <c r="K74" s="229" t="s">
        <v>1000</v>
      </c>
      <c r="L74" s="242" t="s">
        <v>152</v>
      </c>
    </row>
    <row r="75" customFormat="false" ht="11.25" hidden="false" customHeight="true" outlineLevel="0" collapsed="false">
      <c r="A75" s="230" t="s">
        <v>55</v>
      </c>
      <c r="B75" s="231" t="s">
        <v>56</v>
      </c>
      <c r="C75" s="232" t="s">
        <v>3</v>
      </c>
      <c r="D75" s="58" t="s">
        <v>57</v>
      </c>
      <c r="E75" s="58"/>
      <c r="F75" s="58"/>
      <c r="G75" s="58"/>
      <c r="H75" s="58"/>
      <c r="I75" s="58"/>
      <c r="J75" s="58"/>
      <c r="K75" s="58"/>
      <c r="L75" s="58"/>
    </row>
    <row r="76" customFormat="false" ht="22.5" hidden="false" customHeight="false" outlineLevel="0" collapsed="false">
      <c r="A76" s="230"/>
      <c r="B76" s="231"/>
      <c r="C76" s="232"/>
      <c r="D76" s="233" t="s">
        <v>983</v>
      </c>
      <c r="E76" s="233" t="s">
        <v>984</v>
      </c>
      <c r="F76" s="234" t="s">
        <v>985</v>
      </c>
      <c r="G76" s="234" t="s">
        <v>986</v>
      </c>
      <c r="H76" s="234" t="s">
        <v>987</v>
      </c>
      <c r="I76" s="234" t="s">
        <v>988</v>
      </c>
      <c r="J76" s="234" t="s">
        <v>989</v>
      </c>
      <c r="K76" s="234" t="s">
        <v>990</v>
      </c>
      <c r="L76" s="234" t="s">
        <v>991</v>
      </c>
    </row>
    <row r="77" customFormat="false" ht="11.25" hidden="false" customHeight="false" outlineLevel="0" collapsed="false">
      <c r="A77" s="19"/>
      <c r="B77" s="19"/>
      <c r="C77" s="47"/>
      <c r="D77" s="47"/>
      <c r="E77" s="47"/>
      <c r="F77" s="47"/>
      <c r="G77" s="47"/>
      <c r="H77" s="47"/>
      <c r="I77" s="47"/>
      <c r="J77" s="47"/>
      <c r="K77" s="47"/>
      <c r="L77" s="222"/>
    </row>
    <row r="78" customFormat="false" ht="11.25" hidden="false" customHeight="false" outlineLevel="0" collapsed="false">
      <c r="A78" s="19" t="s">
        <v>248</v>
      </c>
      <c r="B78" s="19" t="s">
        <v>249</v>
      </c>
      <c r="C78" s="47" t="n">
        <v>472</v>
      </c>
      <c r="D78" s="47" t="n">
        <v>0</v>
      </c>
      <c r="E78" s="47" t="n">
        <v>0</v>
      </c>
      <c r="F78" s="47" t="n">
        <v>1</v>
      </c>
      <c r="G78" s="47" t="n">
        <v>1</v>
      </c>
      <c r="H78" s="47" t="n">
        <v>1</v>
      </c>
      <c r="I78" s="47" t="n">
        <v>38</v>
      </c>
      <c r="J78" s="47" t="n">
        <v>111</v>
      </c>
      <c r="K78" s="47" t="n">
        <v>320</v>
      </c>
      <c r="L78" s="222"/>
    </row>
    <row r="79" customFormat="false" ht="11.25" hidden="false" customHeight="false" outlineLevel="0" collapsed="false">
      <c r="A79" s="19" t="s">
        <v>250</v>
      </c>
      <c r="B79" s="19" t="s">
        <v>251</v>
      </c>
      <c r="C79" s="47" t="n">
        <v>535</v>
      </c>
      <c r="D79" s="47" t="n">
        <v>0</v>
      </c>
      <c r="E79" s="47" t="n">
        <v>0</v>
      </c>
      <c r="F79" s="47" t="n">
        <v>1</v>
      </c>
      <c r="G79" s="47" t="n">
        <v>0</v>
      </c>
      <c r="H79" s="47" t="n">
        <v>0</v>
      </c>
      <c r="I79" s="47" t="n">
        <v>16</v>
      </c>
      <c r="J79" s="47" t="n">
        <v>109</v>
      </c>
      <c r="K79" s="47" t="n">
        <v>409</v>
      </c>
      <c r="L79" s="222"/>
    </row>
    <row r="80" customFormat="false" ht="11.25" hidden="false" customHeight="false" outlineLevel="0" collapsed="false">
      <c r="A80" s="19" t="s">
        <v>252</v>
      </c>
      <c r="B80" s="19" t="s">
        <v>253</v>
      </c>
      <c r="C80" s="47" t="n">
        <v>1161</v>
      </c>
      <c r="D80" s="47" t="n">
        <v>1</v>
      </c>
      <c r="E80" s="47" t="n">
        <v>0</v>
      </c>
      <c r="F80" s="47" t="n">
        <v>17</v>
      </c>
      <c r="G80" s="47" t="n">
        <v>4</v>
      </c>
      <c r="H80" s="47" t="n">
        <v>13</v>
      </c>
      <c r="I80" s="47" t="n">
        <v>116</v>
      </c>
      <c r="J80" s="47" t="n">
        <v>264</v>
      </c>
      <c r="K80" s="47" t="n">
        <v>746</v>
      </c>
      <c r="L80" s="222"/>
    </row>
    <row r="81" customFormat="false" ht="22.5" hidden="false" customHeight="false" outlineLevel="0" collapsed="false">
      <c r="A81" s="19" t="s">
        <v>1002</v>
      </c>
      <c r="B81" s="19" t="s">
        <v>255</v>
      </c>
      <c r="C81" s="47" t="n">
        <v>62</v>
      </c>
      <c r="D81" s="47" t="n">
        <v>2</v>
      </c>
      <c r="E81" s="47" t="n">
        <v>3</v>
      </c>
      <c r="F81" s="47" t="n">
        <v>3</v>
      </c>
      <c r="G81" s="47" t="n">
        <v>0</v>
      </c>
      <c r="H81" s="47" t="n">
        <v>5</v>
      </c>
      <c r="I81" s="47" t="n">
        <v>16</v>
      </c>
      <c r="J81" s="47" t="n">
        <v>20</v>
      </c>
      <c r="K81" s="47" t="n">
        <v>13</v>
      </c>
      <c r="L81" s="222"/>
    </row>
    <row r="82" customFormat="false" ht="11.25" hidden="false" customHeight="false" outlineLevel="0" collapsed="false">
      <c r="A82" s="19" t="s">
        <v>256</v>
      </c>
      <c r="B82" s="19" t="s">
        <v>257</v>
      </c>
      <c r="C82" s="47" t="n">
        <v>892</v>
      </c>
      <c r="D82" s="47" t="n">
        <v>8</v>
      </c>
      <c r="E82" s="47" t="n">
        <v>0</v>
      </c>
      <c r="F82" s="47" t="n">
        <v>11</v>
      </c>
      <c r="G82" s="47" t="n">
        <v>3</v>
      </c>
      <c r="H82" s="47" t="n">
        <v>10</v>
      </c>
      <c r="I82" s="47" t="n">
        <v>138</v>
      </c>
      <c r="J82" s="47" t="n">
        <v>206</v>
      </c>
      <c r="K82" s="47" t="n">
        <v>516</v>
      </c>
      <c r="L82" s="222"/>
    </row>
    <row r="83" customFormat="false" ht="11.25" hidden="false" customHeight="false" outlineLevel="0" collapsed="false">
      <c r="A83" s="19" t="s">
        <v>52</v>
      </c>
      <c r="B83" s="19" t="s">
        <v>1029</v>
      </c>
      <c r="C83" s="47" t="n">
        <v>23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2</v>
      </c>
      <c r="J83" s="47" t="n">
        <v>6</v>
      </c>
      <c r="K83" s="47" t="n">
        <v>15</v>
      </c>
      <c r="L83" s="222"/>
    </row>
    <row r="84" customFormat="false" ht="11.25" hidden="false" customHeight="false" outlineLevel="0" collapsed="false">
      <c r="A84" s="19" t="s">
        <v>260</v>
      </c>
      <c r="B84" s="19" t="s">
        <v>261</v>
      </c>
      <c r="C84" s="47" t="n">
        <v>468</v>
      </c>
      <c r="D84" s="47" t="n">
        <v>0</v>
      </c>
      <c r="E84" s="47" t="n">
        <v>0</v>
      </c>
      <c r="F84" s="47" t="n">
        <v>0</v>
      </c>
      <c r="G84" s="47" t="n">
        <v>2</v>
      </c>
      <c r="H84" s="47" t="n">
        <v>1</v>
      </c>
      <c r="I84" s="47" t="n">
        <v>13</v>
      </c>
      <c r="J84" s="47" t="n">
        <v>73</v>
      </c>
      <c r="K84" s="47" t="n">
        <v>379</v>
      </c>
      <c r="L84" s="222"/>
    </row>
    <row r="85" customFormat="false" ht="11.25" hidden="false" customHeight="false" outlineLevel="0" collapsed="false">
      <c r="A85" s="19" t="s">
        <v>262</v>
      </c>
      <c r="B85" s="19" t="s">
        <v>263</v>
      </c>
      <c r="C85" s="47" t="n">
        <v>19</v>
      </c>
      <c r="D85" s="47" t="n">
        <v>0</v>
      </c>
      <c r="E85" s="47" t="n">
        <v>0</v>
      </c>
      <c r="F85" s="47" t="n">
        <v>0</v>
      </c>
      <c r="G85" s="47" t="n">
        <v>1</v>
      </c>
      <c r="H85" s="47" t="n">
        <v>0</v>
      </c>
      <c r="I85" s="47" t="n">
        <v>5</v>
      </c>
      <c r="J85" s="47" t="n">
        <v>5</v>
      </c>
      <c r="K85" s="47" t="n">
        <v>8</v>
      </c>
      <c r="L85" s="222"/>
    </row>
    <row r="86" customFormat="false" ht="11.25" hidden="false" customHeight="false" outlineLevel="0" collapsed="false">
      <c r="A86" s="19" t="s">
        <v>264</v>
      </c>
      <c r="B86" s="19" t="s">
        <v>265</v>
      </c>
      <c r="C86" s="47" t="n">
        <v>440</v>
      </c>
      <c r="D86" s="47" t="n">
        <v>3</v>
      </c>
      <c r="E86" s="47" t="n">
        <v>3</v>
      </c>
      <c r="F86" s="47" t="n">
        <v>14</v>
      </c>
      <c r="G86" s="47" t="n">
        <v>17</v>
      </c>
      <c r="H86" s="47" t="n">
        <v>4</v>
      </c>
      <c r="I86" s="47" t="n">
        <v>82</v>
      </c>
      <c r="J86" s="47" t="n">
        <v>101</v>
      </c>
      <c r="K86" s="47" t="n">
        <v>216</v>
      </c>
      <c r="L86" s="222"/>
    </row>
    <row r="87" customFormat="false" ht="11.25" hidden="false" customHeight="false" outlineLevel="0" collapsed="false">
      <c r="A87" s="19" t="s">
        <v>268</v>
      </c>
      <c r="B87" s="19" t="s">
        <v>269</v>
      </c>
      <c r="C87" s="47" t="n">
        <v>85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1</v>
      </c>
      <c r="I87" s="47" t="n">
        <v>5</v>
      </c>
      <c r="J87" s="47" t="n">
        <v>15</v>
      </c>
      <c r="K87" s="47" t="n">
        <v>64</v>
      </c>
      <c r="L87" s="222"/>
    </row>
    <row r="88" customFormat="false" ht="11.25" hidden="false" customHeight="false" outlineLevel="0" collapsed="false">
      <c r="A88" s="19" t="s">
        <v>270</v>
      </c>
      <c r="B88" s="19" t="s">
        <v>271</v>
      </c>
      <c r="C88" s="47" t="n">
        <v>490</v>
      </c>
      <c r="D88" s="47" t="n">
        <v>1</v>
      </c>
      <c r="E88" s="47" t="n">
        <v>0</v>
      </c>
      <c r="F88" s="47" t="n">
        <v>2</v>
      </c>
      <c r="G88" s="47" t="n">
        <v>3</v>
      </c>
      <c r="H88" s="47" t="n">
        <v>2</v>
      </c>
      <c r="I88" s="47" t="n">
        <v>101</v>
      </c>
      <c r="J88" s="47" t="n">
        <v>227</v>
      </c>
      <c r="K88" s="47" t="n">
        <v>154</v>
      </c>
      <c r="L88" s="222"/>
    </row>
    <row r="89" customFormat="false" ht="11.25" hidden="false" customHeight="false" outlineLevel="0" collapsed="false">
      <c r="A89" s="19" t="s">
        <v>272</v>
      </c>
      <c r="B89" s="19" t="s">
        <v>273</v>
      </c>
      <c r="C89" s="47" t="n">
        <v>31</v>
      </c>
      <c r="D89" s="47" t="n">
        <v>0</v>
      </c>
      <c r="E89" s="47" t="n">
        <v>0</v>
      </c>
      <c r="F89" s="47" t="n">
        <v>0</v>
      </c>
      <c r="G89" s="47" t="n">
        <v>1</v>
      </c>
      <c r="H89" s="47" t="n">
        <v>1</v>
      </c>
      <c r="I89" s="47" t="n">
        <v>9</v>
      </c>
      <c r="J89" s="47" t="n">
        <v>10</v>
      </c>
      <c r="K89" s="47" t="n">
        <v>10</v>
      </c>
      <c r="L89" s="222"/>
    </row>
    <row r="90" customFormat="false" ht="22.5" hidden="false" customHeight="false" outlineLevel="0" collapsed="false">
      <c r="A90" s="19" t="s">
        <v>274</v>
      </c>
      <c r="B90" s="19" t="s">
        <v>1003</v>
      </c>
      <c r="C90" s="47" t="n">
        <v>878</v>
      </c>
      <c r="D90" s="47" t="n">
        <v>2</v>
      </c>
      <c r="E90" s="47" t="n">
        <v>1</v>
      </c>
      <c r="F90" s="47" t="n">
        <v>24</v>
      </c>
      <c r="G90" s="47" t="n">
        <v>16</v>
      </c>
      <c r="H90" s="47" t="n">
        <v>17</v>
      </c>
      <c r="I90" s="47" t="n">
        <v>153</v>
      </c>
      <c r="J90" s="47" t="n">
        <v>220</v>
      </c>
      <c r="K90" s="47" t="n">
        <v>445</v>
      </c>
      <c r="L90" s="222"/>
    </row>
    <row r="91" customFormat="false" ht="11.25" hidden="false" customHeight="false" outlineLevel="0" collapsed="false">
      <c r="A91" s="19" t="s">
        <v>276</v>
      </c>
      <c r="B91" s="19" t="s">
        <v>277</v>
      </c>
      <c r="C91" s="47" t="n">
        <v>552</v>
      </c>
      <c r="D91" s="47" t="n">
        <v>4</v>
      </c>
      <c r="E91" s="47" t="n">
        <v>2</v>
      </c>
      <c r="F91" s="47" t="n">
        <v>7</v>
      </c>
      <c r="G91" s="47" t="n">
        <v>6</v>
      </c>
      <c r="H91" s="47" t="n">
        <v>14</v>
      </c>
      <c r="I91" s="47" t="n">
        <v>146</v>
      </c>
      <c r="J91" s="47" t="n">
        <v>177</v>
      </c>
      <c r="K91" s="47" t="n">
        <v>196</v>
      </c>
      <c r="L91" s="222"/>
    </row>
    <row r="92" customFormat="false" ht="11.25" hidden="false" customHeight="false" outlineLevel="0" collapsed="false">
      <c r="A92" s="19" t="s">
        <v>280</v>
      </c>
      <c r="B92" s="19" t="s">
        <v>281</v>
      </c>
      <c r="C92" s="47" t="n">
        <v>50</v>
      </c>
      <c r="D92" s="47" t="n">
        <v>0</v>
      </c>
      <c r="E92" s="47" t="n">
        <v>0</v>
      </c>
      <c r="F92" s="47" t="n">
        <v>1</v>
      </c>
      <c r="G92" s="47" t="n">
        <v>1</v>
      </c>
      <c r="H92" s="47" t="n">
        <v>1</v>
      </c>
      <c r="I92" s="47" t="n">
        <v>17</v>
      </c>
      <c r="J92" s="47" t="n">
        <v>9</v>
      </c>
      <c r="K92" s="47" t="n">
        <v>21</v>
      </c>
      <c r="L92" s="222"/>
    </row>
    <row r="93" customFormat="false" ht="11.25" hidden="false" customHeight="false" outlineLevel="0" collapsed="false">
      <c r="A93" s="19" t="s">
        <v>282</v>
      </c>
      <c r="B93" s="19" t="s">
        <v>283</v>
      </c>
      <c r="C93" s="47" t="n">
        <v>43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1</v>
      </c>
      <c r="I93" s="47" t="n">
        <v>9</v>
      </c>
      <c r="J93" s="47" t="n">
        <v>11</v>
      </c>
      <c r="K93" s="47" t="n">
        <v>22</v>
      </c>
      <c r="L93" s="222"/>
    </row>
    <row r="94" customFormat="false" ht="11.25" hidden="false" customHeight="false" outlineLevel="0" collapsed="false">
      <c r="A94" s="19" t="s">
        <v>284</v>
      </c>
      <c r="B94" s="19" t="s">
        <v>285</v>
      </c>
      <c r="C94" s="47" t="n">
        <v>19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6</v>
      </c>
      <c r="J94" s="47" t="n">
        <v>5</v>
      </c>
      <c r="K94" s="47" t="n">
        <v>8</v>
      </c>
      <c r="L94" s="222"/>
    </row>
    <row r="95" customFormat="false" ht="11.25" hidden="false" customHeight="false" outlineLevel="0" collapsed="false">
      <c r="A95" s="19" t="s">
        <v>286</v>
      </c>
      <c r="B95" s="19" t="s">
        <v>287</v>
      </c>
      <c r="C95" s="47" t="n">
        <v>2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2</v>
      </c>
      <c r="K95" s="47" t="n">
        <v>0</v>
      </c>
      <c r="L95" s="222"/>
    </row>
    <row r="96" customFormat="false" ht="22.5" hidden="false" customHeight="false" outlineLevel="0" collapsed="false">
      <c r="A96" s="19" t="s">
        <v>292</v>
      </c>
      <c r="B96" s="19" t="s">
        <v>293</v>
      </c>
      <c r="C96" s="47" t="n">
        <v>81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8</v>
      </c>
      <c r="I96" s="47" t="n">
        <v>53</v>
      </c>
      <c r="J96" s="47" t="n">
        <v>10</v>
      </c>
      <c r="K96" s="47" t="n">
        <v>10</v>
      </c>
      <c r="L96" s="222"/>
    </row>
    <row r="97" customFormat="false" ht="11.25" hidden="false" customHeight="false" outlineLevel="0" collapsed="false">
      <c r="A97" s="19" t="s">
        <v>294</v>
      </c>
      <c r="B97" s="19" t="s">
        <v>295</v>
      </c>
      <c r="C97" s="47" t="n">
        <v>35</v>
      </c>
      <c r="D97" s="47" t="n">
        <v>29</v>
      </c>
      <c r="E97" s="47" t="n">
        <v>4</v>
      </c>
      <c r="F97" s="47" t="n">
        <v>2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222"/>
    </row>
    <row r="98" customFormat="false" ht="11.25" hidden="false" customHeight="false" outlineLevel="0" collapsed="false">
      <c r="A98" s="19" t="s">
        <v>296</v>
      </c>
      <c r="B98" s="19" t="s">
        <v>297</v>
      </c>
      <c r="C98" s="47" t="n">
        <v>21</v>
      </c>
      <c r="D98" s="47" t="n">
        <v>21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222"/>
    </row>
    <row r="99" customFormat="false" ht="11.25" hidden="false" customHeight="false" outlineLevel="0" collapsed="false">
      <c r="A99" s="19" t="s">
        <v>298</v>
      </c>
      <c r="B99" s="19" t="s">
        <v>299</v>
      </c>
      <c r="C99" s="47" t="n">
        <v>3</v>
      </c>
      <c r="D99" s="47" t="n">
        <v>2</v>
      </c>
      <c r="E99" s="47" t="n">
        <v>0</v>
      </c>
      <c r="F99" s="47" t="n">
        <v>0</v>
      </c>
      <c r="G99" s="47" t="n">
        <v>0</v>
      </c>
      <c r="H99" s="47" t="n">
        <v>1</v>
      </c>
      <c r="I99" s="47" t="n">
        <v>0</v>
      </c>
      <c r="J99" s="47" t="n">
        <v>0</v>
      </c>
      <c r="K99" s="47" t="n">
        <v>0</v>
      </c>
      <c r="L99" s="222"/>
    </row>
    <row r="100" customFormat="false" ht="11.25" hidden="false" customHeight="false" outlineLevel="0" collapsed="false">
      <c r="A100" s="19" t="s">
        <v>302</v>
      </c>
      <c r="B100" s="19" t="s">
        <v>303</v>
      </c>
      <c r="C100" s="47" t="n">
        <v>2</v>
      </c>
      <c r="D100" s="47" t="n">
        <v>2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222"/>
    </row>
    <row r="101" customFormat="false" ht="22.5" hidden="false" customHeight="false" outlineLevel="0" collapsed="false">
      <c r="A101" s="19" t="s">
        <v>304</v>
      </c>
      <c r="B101" s="19" t="s">
        <v>305</v>
      </c>
      <c r="C101" s="47" t="n">
        <v>20</v>
      </c>
      <c r="D101" s="47" t="n">
        <v>12</v>
      </c>
      <c r="E101" s="47" t="n">
        <v>5</v>
      </c>
      <c r="F101" s="47" t="n">
        <v>1</v>
      </c>
      <c r="G101" s="47" t="n">
        <v>1</v>
      </c>
      <c r="H101" s="47" t="n">
        <v>1</v>
      </c>
      <c r="I101" s="47" t="n">
        <v>0</v>
      </c>
      <c r="J101" s="47" t="n">
        <v>0</v>
      </c>
      <c r="K101" s="47" t="n">
        <v>0</v>
      </c>
      <c r="L101" s="222"/>
    </row>
    <row r="102" customFormat="false" ht="11.25" hidden="false" customHeight="false" outlineLevel="0" collapsed="false">
      <c r="A102" s="19" t="s">
        <v>306</v>
      </c>
      <c r="B102" s="19" t="s">
        <v>307</v>
      </c>
      <c r="C102" s="47" t="n">
        <v>1</v>
      </c>
      <c r="D102" s="47" t="n">
        <v>1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222"/>
    </row>
    <row r="103" customFormat="false" ht="11.25" hidden="false" customHeight="false" outlineLevel="0" collapsed="false">
      <c r="A103" s="19" t="s">
        <v>308</v>
      </c>
      <c r="B103" s="19" t="s">
        <v>309</v>
      </c>
      <c r="C103" s="47" t="n">
        <v>13</v>
      </c>
      <c r="D103" s="47" t="n">
        <v>3</v>
      </c>
      <c r="E103" s="47" t="n">
        <v>1</v>
      </c>
      <c r="F103" s="47" t="n">
        <v>4</v>
      </c>
      <c r="G103" s="47" t="n">
        <v>2</v>
      </c>
      <c r="H103" s="47" t="n">
        <v>1</v>
      </c>
      <c r="I103" s="47" t="n">
        <v>2</v>
      </c>
      <c r="J103" s="47" t="n">
        <v>0</v>
      </c>
      <c r="K103" s="47" t="n">
        <v>0</v>
      </c>
      <c r="L103" s="222"/>
    </row>
    <row r="104" customFormat="false" ht="11.25" hidden="false" customHeight="false" outlineLevel="0" collapsed="false">
      <c r="A104" s="19" t="s">
        <v>310</v>
      </c>
      <c r="B104" s="19" t="s">
        <v>311</v>
      </c>
      <c r="C104" s="47" t="n">
        <v>331</v>
      </c>
      <c r="D104" s="47" t="n">
        <v>123</v>
      </c>
      <c r="E104" s="47" t="n">
        <v>38</v>
      </c>
      <c r="F104" s="47" t="n">
        <v>79</v>
      </c>
      <c r="G104" s="47" t="n">
        <v>41</v>
      </c>
      <c r="H104" s="47" t="n">
        <v>26</v>
      </c>
      <c r="I104" s="47" t="n">
        <v>20</v>
      </c>
      <c r="J104" s="47" t="n">
        <v>2</v>
      </c>
      <c r="K104" s="47" t="n">
        <v>2</v>
      </c>
      <c r="L104" s="222"/>
    </row>
    <row r="105" customFormat="false" ht="11.25" hidden="false" customHeight="false" outlineLevel="0" collapsed="false">
      <c r="A105" s="19" t="s">
        <v>312</v>
      </c>
      <c r="B105" s="19" t="s">
        <v>313</v>
      </c>
      <c r="C105" s="47" t="n">
        <v>30</v>
      </c>
      <c r="D105" s="47" t="n">
        <v>11</v>
      </c>
      <c r="E105" s="47" t="n">
        <v>4</v>
      </c>
      <c r="F105" s="47" t="n">
        <v>4</v>
      </c>
      <c r="G105" s="47" t="n">
        <v>3</v>
      </c>
      <c r="H105" s="47" t="n">
        <v>6</v>
      </c>
      <c r="I105" s="47" t="n">
        <v>2</v>
      </c>
      <c r="J105" s="47" t="n">
        <v>0</v>
      </c>
      <c r="K105" s="47" t="n">
        <v>0</v>
      </c>
      <c r="L105" s="222"/>
    </row>
    <row r="106" customFormat="false" ht="45" hidden="false" customHeight="false" outlineLevel="0" collapsed="false">
      <c r="A106" s="19" t="s">
        <v>314</v>
      </c>
      <c r="B106" s="19" t="s">
        <v>315</v>
      </c>
      <c r="C106" s="47" t="n">
        <v>339</v>
      </c>
      <c r="D106" s="47" t="n">
        <v>229</v>
      </c>
      <c r="E106" s="47" t="n">
        <v>26</v>
      </c>
      <c r="F106" s="47" t="n">
        <v>39</v>
      </c>
      <c r="G106" s="47" t="n">
        <v>19</v>
      </c>
      <c r="H106" s="47" t="n">
        <v>9</v>
      </c>
      <c r="I106" s="47" t="n">
        <v>10</v>
      </c>
      <c r="J106" s="47" t="n">
        <v>6</v>
      </c>
      <c r="K106" s="47" t="n">
        <v>1</v>
      </c>
      <c r="L106" s="222"/>
    </row>
    <row r="107" customFormat="false" ht="12" hidden="false" customHeight="false" outlineLevel="0" collapsed="false">
      <c r="A107" s="86" t="s">
        <v>318</v>
      </c>
      <c r="B107" s="86" t="s">
        <v>319</v>
      </c>
      <c r="C107" s="238" t="n">
        <v>2</v>
      </c>
      <c r="D107" s="238" t="n">
        <v>0</v>
      </c>
      <c r="E107" s="238" t="n">
        <v>0</v>
      </c>
      <c r="F107" s="238" t="n">
        <v>0</v>
      </c>
      <c r="G107" s="238" t="n">
        <v>0</v>
      </c>
      <c r="H107" s="238" t="n">
        <v>0</v>
      </c>
      <c r="I107" s="238" t="n">
        <v>0</v>
      </c>
      <c r="J107" s="238" t="n">
        <v>1</v>
      </c>
      <c r="K107" s="238" t="n">
        <v>1</v>
      </c>
      <c r="L107" s="222"/>
    </row>
    <row r="108" customFormat="false" ht="12" hidden="false" customHeight="true" outlineLevel="0" collapsed="false">
      <c r="A108" s="7"/>
      <c r="B108" s="7"/>
      <c r="F108" s="32"/>
      <c r="G108" s="31"/>
      <c r="H108" s="31"/>
      <c r="I108" s="31"/>
      <c r="J108" s="33"/>
      <c r="K108" s="229" t="s">
        <v>1004</v>
      </c>
      <c r="L108" s="242" t="s">
        <v>152</v>
      </c>
    </row>
    <row r="109" customFormat="false" ht="11.25" hidden="false" customHeight="true" outlineLevel="0" collapsed="false">
      <c r="A109" s="230" t="s">
        <v>55</v>
      </c>
      <c r="B109" s="231" t="s">
        <v>56</v>
      </c>
      <c r="C109" s="232" t="s">
        <v>3</v>
      </c>
      <c r="D109" s="58" t="s">
        <v>57</v>
      </c>
      <c r="E109" s="58"/>
      <c r="F109" s="58"/>
      <c r="G109" s="58"/>
      <c r="H109" s="58"/>
      <c r="I109" s="58"/>
      <c r="J109" s="58"/>
      <c r="K109" s="58"/>
      <c r="L109" s="58"/>
    </row>
    <row r="110" customFormat="false" ht="22.5" hidden="false" customHeight="false" outlineLevel="0" collapsed="false">
      <c r="A110" s="230"/>
      <c r="B110" s="231"/>
      <c r="C110" s="232"/>
      <c r="D110" s="233" t="s">
        <v>983</v>
      </c>
      <c r="E110" s="233" t="s">
        <v>984</v>
      </c>
      <c r="F110" s="234" t="s">
        <v>985</v>
      </c>
      <c r="G110" s="234" t="s">
        <v>986</v>
      </c>
      <c r="H110" s="234" t="s">
        <v>987</v>
      </c>
      <c r="I110" s="234" t="s">
        <v>988</v>
      </c>
      <c r="J110" s="234" t="s">
        <v>989</v>
      </c>
      <c r="K110" s="234" t="s">
        <v>990</v>
      </c>
      <c r="L110" s="234" t="s">
        <v>991</v>
      </c>
    </row>
    <row r="111" customFormat="false" ht="11.25" hidden="false" customHeight="true" outlineLevel="0" collapsed="false">
      <c r="A111" s="62"/>
      <c r="B111" s="62"/>
      <c r="F111" s="114"/>
      <c r="G111" s="53"/>
      <c r="H111" s="114"/>
      <c r="I111" s="114"/>
      <c r="J111" s="115"/>
      <c r="K111" s="114"/>
      <c r="L111" s="2"/>
    </row>
    <row r="112" customFormat="false" ht="22.5" hidden="false" customHeight="false" outlineLevel="0" collapsed="false">
      <c r="A112" s="19" t="s">
        <v>322</v>
      </c>
      <c r="B112" s="19" t="s">
        <v>1005</v>
      </c>
      <c r="C112" s="47" t="n">
        <v>2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1</v>
      </c>
      <c r="J112" s="47" t="n">
        <v>1</v>
      </c>
      <c r="K112" s="47" t="n">
        <v>0</v>
      </c>
    </row>
    <row r="113" customFormat="false" ht="11.25" hidden="false" customHeight="false" outlineLevel="0" collapsed="false">
      <c r="A113" s="19"/>
      <c r="B113" s="19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1.25" hidden="false" customHeight="false" outlineLevel="0" collapsed="false">
      <c r="A114" s="80" t="s">
        <v>976</v>
      </c>
      <c r="B114" s="80"/>
      <c r="C114" s="44" t="n">
        <v>502</v>
      </c>
      <c r="D114" s="44" t="n">
        <v>4</v>
      </c>
      <c r="E114" s="44" t="n">
        <v>2</v>
      </c>
      <c r="F114" s="44" t="n">
        <v>13</v>
      </c>
      <c r="G114" s="44" t="n">
        <v>26</v>
      </c>
      <c r="H114" s="44" t="n">
        <v>39</v>
      </c>
      <c r="I114" s="44" t="n">
        <v>156</v>
      </c>
      <c r="J114" s="44" t="n">
        <v>90</v>
      </c>
      <c r="K114" s="44" t="n">
        <v>172</v>
      </c>
    </row>
    <row r="115" customFormat="false" ht="11.25" hidden="false" customHeight="false" outlineLevel="0" collapsed="false">
      <c r="A115" s="19" t="s">
        <v>1006</v>
      </c>
      <c r="B115" s="19" t="s">
        <v>1007</v>
      </c>
      <c r="C115" s="47" t="n">
        <v>64</v>
      </c>
      <c r="D115" s="47" t="n">
        <v>0</v>
      </c>
      <c r="E115" s="47" t="n">
        <v>0</v>
      </c>
      <c r="F115" s="47" t="n">
        <v>0</v>
      </c>
      <c r="G115" s="47" t="n">
        <v>2</v>
      </c>
      <c r="H115" s="47" t="n">
        <v>8</v>
      </c>
      <c r="I115" s="47" t="n">
        <v>19</v>
      </c>
      <c r="J115" s="47" t="n">
        <v>15</v>
      </c>
      <c r="K115" s="47" t="n">
        <v>20</v>
      </c>
    </row>
    <row r="116" customFormat="false" ht="45" hidden="false" customHeight="false" outlineLevel="0" collapsed="false">
      <c r="A116" s="19" t="s">
        <v>1008</v>
      </c>
      <c r="B116" s="19" t="s">
        <v>1009</v>
      </c>
      <c r="C116" s="47" t="n">
        <v>65</v>
      </c>
      <c r="D116" s="47" t="n">
        <v>0</v>
      </c>
      <c r="E116" s="47" t="n">
        <v>0</v>
      </c>
      <c r="F116" s="47" t="n">
        <v>3</v>
      </c>
      <c r="G116" s="47" t="n">
        <v>2</v>
      </c>
      <c r="H116" s="47" t="n">
        <v>7</v>
      </c>
      <c r="I116" s="47" t="n">
        <v>33</v>
      </c>
      <c r="J116" s="47" t="n">
        <v>12</v>
      </c>
      <c r="K116" s="47" t="n">
        <v>8</v>
      </c>
    </row>
    <row r="117" customFormat="false" ht="11.25" hidden="false" customHeight="false" outlineLevel="0" collapsed="false">
      <c r="A117" s="19" t="s">
        <v>1010</v>
      </c>
      <c r="B117" s="19" t="s">
        <v>1011</v>
      </c>
      <c r="C117" s="47" t="n">
        <v>20</v>
      </c>
      <c r="D117" s="47" t="n">
        <v>0</v>
      </c>
      <c r="E117" s="47" t="n">
        <v>0</v>
      </c>
      <c r="F117" s="47" t="n">
        <v>1</v>
      </c>
      <c r="G117" s="47" t="n">
        <v>4</v>
      </c>
      <c r="H117" s="47" t="n">
        <v>1</v>
      </c>
      <c r="I117" s="47" t="n">
        <v>7</v>
      </c>
      <c r="J117" s="47" t="n">
        <v>4</v>
      </c>
      <c r="K117" s="47" t="n">
        <v>3</v>
      </c>
    </row>
    <row r="118" customFormat="false" ht="11.25" hidden="false" customHeight="false" outlineLevel="0" collapsed="false">
      <c r="A118" s="19" t="s">
        <v>1012</v>
      </c>
      <c r="B118" s="19" t="s">
        <v>1013</v>
      </c>
      <c r="C118" s="47" t="n">
        <v>91</v>
      </c>
      <c r="D118" s="47" t="n">
        <v>0</v>
      </c>
      <c r="E118" s="47" t="n">
        <v>0</v>
      </c>
      <c r="F118" s="47" t="n">
        <v>3</v>
      </c>
      <c r="G118" s="47" t="n">
        <v>2</v>
      </c>
      <c r="H118" s="47" t="n">
        <v>3</v>
      </c>
      <c r="I118" s="47" t="n">
        <v>9</v>
      </c>
      <c r="J118" s="47" t="n">
        <v>11</v>
      </c>
      <c r="K118" s="47" t="n">
        <v>63</v>
      </c>
    </row>
    <row r="119" customFormat="false" ht="11.25" hidden="false" customHeight="false" outlineLevel="0" collapsed="false">
      <c r="A119" s="19" t="s">
        <v>1014</v>
      </c>
      <c r="B119" s="19" t="s">
        <v>1015</v>
      </c>
      <c r="C119" s="47" t="n">
        <v>21</v>
      </c>
      <c r="D119" s="47" t="n">
        <v>1</v>
      </c>
      <c r="E119" s="47" t="n">
        <v>0</v>
      </c>
      <c r="F119" s="47" t="n">
        <v>1</v>
      </c>
      <c r="G119" s="47" t="n">
        <v>1</v>
      </c>
      <c r="H119" s="47" t="n">
        <v>1</v>
      </c>
      <c r="I119" s="47" t="n">
        <v>6</v>
      </c>
      <c r="J119" s="47" t="n">
        <v>4</v>
      </c>
      <c r="K119" s="47" t="n">
        <v>7</v>
      </c>
    </row>
    <row r="120" customFormat="false" ht="11.25" hidden="false" customHeight="false" outlineLevel="0" collapsed="false">
      <c r="A120" s="19" t="s">
        <v>1016</v>
      </c>
      <c r="B120" s="19" t="s">
        <v>1017</v>
      </c>
      <c r="C120" s="47" t="n">
        <v>6</v>
      </c>
      <c r="D120" s="47" t="n">
        <v>0</v>
      </c>
      <c r="E120" s="47" t="n">
        <v>0</v>
      </c>
      <c r="F120" s="47" t="n">
        <v>0</v>
      </c>
      <c r="G120" s="47" t="n">
        <v>3</v>
      </c>
      <c r="H120" s="47" t="n">
        <v>0</v>
      </c>
      <c r="I120" s="47" t="n">
        <v>3</v>
      </c>
      <c r="J120" s="47" t="n">
        <v>0</v>
      </c>
      <c r="K120" s="47" t="n">
        <v>0</v>
      </c>
    </row>
    <row r="121" customFormat="false" ht="101.25" hidden="false" customHeight="false" outlineLevel="0" collapsed="false">
      <c r="A121" s="19" t="s">
        <v>1018</v>
      </c>
      <c r="B121" s="19" t="s">
        <v>1019</v>
      </c>
      <c r="C121" s="47" t="n">
        <v>149</v>
      </c>
      <c r="D121" s="47" t="n">
        <v>3</v>
      </c>
      <c r="E121" s="47" t="n">
        <v>1</v>
      </c>
      <c r="F121" s="47" t="n">
        <v>2</v>
      </c>
      <c r="G121" s="47" t="n">
        <v>5</v>
      </c>
      <c r="H121" s="47" t="n">
        <v>12</v>
      </c>
      <c r="I121" s="47" t="n">
        <v>38</v>
      </c>
      <c r="J121" s="47" t="n">
        <v>30</v>
      </c>
      <c r="K121" s="47" t="n">
        <v>58</v>
      </c>
    </row>
    <row r="122" customFormat="false" ht="11.25" hidden="false" customHeight="false" outlineLevel="0" collapsed="false">
      <c r="A122" s="19" t="s">
        <v>1020</v>
      </c>
      <c r="B122" s="19" t="s">
        <v>1021</v>
      </c>
      <c r="C122" s="47" t="n">
        <v>21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2</v>
      </c>
      <c r="I122" s="47" t="n">
        <v>18</v>
      </c>
      <c r="J122" s="47" t="n">
        <v>1</v>
      </c>
      <c r="K122" s="47" t="n">
        <v>0</v>
      </c>
    </row>
    <row r="123" customFormat="false" ht="11.25" hidden="false" customHeight="false" outlineLevel="0" collapsed="false">
      <c r="A123" s="19" t="s">
        <v>1022</v>
      </c>
      <c r="B123" s="19" t="s">
        <v>1023</v>
      </c>
      <c r="C123" s="47" t="n">
        <v>21</v>
      </c>
      <c r="D123" s="47" t="n">
        <v>0</v>
      </c>
      <c r="E123" s="47" t="n">
        <v>0</v>
      </c>
      <c r="F123" s="47" t="n">
        <v>1</v>
      </c>
      <c r="G123" s="47" t="n">
        <v>2</v>
      </c>
      <c r="H123" s="47" t="n">
        <v>1</v>
      </c>
      <c r="I123" s="47" t="n">
        <v>10</v>
      </c>
      <c r="J123" s="47" t="n">
        <v>3</v>
      </c>
      <c r="K123" s="47" t="n">
        <v>4</v>
      </c>
    </row>
    <row r="124" customFormat="false" ht="11.25" hidden="false" customHeight="false" outlineLevel="0" collapsed="false">
      <c r="A124" s="19" t="s">
        <v>1024</v>
      </c>
      <c r="B124" s="19" t="s">
        <v>1025</v>
      </c>
      <c r="C124" s="47" t="n">
        <v>1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1</v>
      </c>
    </row>
    <row r="125" customFormat="false" ht="11.25" hidden="false" customHeight="false" outlineLevel="0" collapsed="false">
      <c r="A125" s="19" t="s">
        <v>1026</v>
      </c>
      <c r="B125" s="19" t="s">
        <v>1027</v>
      </c>
      <c r="C125" s="47" t="n">
        <v>43</v>
      </c>
      <c r="D125" s="47" t="n">
        <v>0</v>
      </c>
      <c r="E125" s="47" t="n">
        <v>1</v>
      </c>
      <c r="F125" s="47" t="n">
        <v>2</v>
      </c>
      <c r="G125" s="47" t="n">
        <v>5</v>
      </c>
      <c r="H125" s="47" t="n">
        <v>4</v>
      </c>
      <c r="I125" s="47" t="n">
        <v>13</v>
      </c>
      <c r="J125" s="47" t="n">
        <v>10</v>
      </c>
      <c r="K125" s="47" t="n">
        <v>8</v>
      </c>
    </row>
    <row r="126" customFormat="false" ht="11.25" hidden="false" customHeight="false" outlineLevel="0" collapsed="false">
      <c r="A126" s="19"/>
      <c r="B126" s="19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1.25" hidden="false" customHeight="false" outlineLevel="0" collapsed="false">
      <c r="A127" s="80" t="s">
        <v>374</v>
      </c>
      <c r="B127" s="80" t="s">
        <v>375</v>
      </c>
      <c r="C127" s="44" t="n">
        <v>185</v>
      </c>
      <c r="D127" s="44" t="n">
        <v>21</v>
      </c>
      <c r="E127" s="44" t="n">
        <v>3</v>
      </c>
      <c r="F127" s="44" t="n">
        <v>10</v>
      </c>
      <c r="G127" s="44" t="n">
        <v>5</v>
      </c>
      <c r="H127" s="44" t="n">
        <v>4</v>
      </c>
      <c r="I127" s="44" t="n">
        <v>30</v>
      </c>
      <c r="J127" s="44" t="n">
        <v>40</v>
      </c>
      <c r="K127" s="44" t="n">
        <v>72</v>
      </c>
    </row>
    <row r="128" customFormat="false" ht="11.25" hidden="false" customHeight="false" outlineLevel="0" collapsed="false">
      <c r="A128" s="19" t="s">
        <v>1030</v>
      </c>
      <c r="B128" s="19"/>
      <c r="C128" s="47" t="n">
        <v>643</v>
      </c>
      <c r="D128" s="47" t="n">
        <v>97</v>
      </c>
      <c r="E128" s="47" t="n">
        <v>3</v>
      </c>
      <c r="F128" s="47" t="n">
        <v>15</v>
      </c>
      <c r="G128" s="47" t="n">
        <v>11</v>
      </c>
      <c r="H128" s="47" t="n">
        <v>12</v>
      </c>
      <c r="I128" s="47" t="n">
        <v>107</v>
      </c>
      <c r="J128" s="47" t="n">
        <v>151</v>
      </c>
      <c r="K128" s="47" t="n">
        <v>247</v>
      </c>
    </row>
    <row r="129" customFormat="false" ht="12" hidden="false" customHeight="false" outlineLevel="0" collapsed="false">
      <c r="A129" s="86"/>
      <c r="B129" s="86"/>
      <c r="C129" s="238"/>
      <c r="D129" s="238"/>
      <c r="E129" s="238"/>
      <c r="F129" s="238"/>
      <c r="G129" s="238"/>
      <c r="H129" s="238"/>
      <c r="I129" s="238"/>
      <c r="J129" s="238"/>
      <c r="K129" s="238"/>
    </row>
    <row r="130" customFormat="false" ht="11.25" hidden="false" customHeight="false" outlineLevel="0" collapsed="false">
      <c r="D130" s="226"/>
    </row>
    <row r="138" customFormat="false" ht="11.25" hidden="false" customHeight="false" outlineLevel="0" collapsed="false">
      <c r="A138" s="7"/>
      <c r="B138" s="7"/>
      <c r="C138" s="43"/>
      <c r="D138" s="43"/>
      <c r="E138" s="43"/>
      <c r="F138" s="31"/>
      <c r="G138" s="31"/>
      <c r="H138" s="31"/>
      <c r="I138" s="31"/>
      <c r="J138" s="33"/>
      <c r="K138" s="31"/>
    </row>
  </sheetData>
  <mergeCells count="16">
    <mergeCell ref="A5:A6"/>
    <mergeCell ref="B5:B6"/>
    <mergeCell ref="C5:C6"/>
    <mergeCell ref="D5:L5"/>
    <mergeCell ref="A39:A40"/>
    <mergeCell ref="B39:B40"/>
    <mergeCell ref="C39:C40"/>
    <mergeCell ref="D39:L39"/>
    <mergeCell ref="A75:A76"/>
    <mergeCell ref="B75:B76"/>
    <mergeCell ref="C75:C76"/>
    <mergeCell ref="D75:L75"/>
    <mergeCell ref="A109:A110"/>
    <mergeCell ref="B109:B110"/>
    <mergeCell ref="C109:C110"/>
    <mergeCell ref="D109:L109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7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3.7"/>
    <col collapsed="false" customWidth="true" hidden="false" outlineLevel="0" max="2" min="2" style="23" width="28.99"/>
    <col collapsed="false" customWidth="true" hidden="false" outlineLevel="0" max="3" min="3" style="2" width="9.7"/>
    <col collapsed="false" customWidth="true" hidden="false" outlineLevel="0" max="4" min="4" style="2" width="8.56"/>
    <col collapsed="false" customWidth="true" hidden="false" outlineLevel="0" max="5" min="5" style="2" width="6.85"/>
    <col collapsed="false" customWidth="true" hidden="false" outlineLevel="0" max="6" min="6" style="24" width="8.85"/>
    <col collapsed="false" customWidth="true" hidden="false" outlineLevel="0" max="7" min="7" style="24" width="6.85"/>
    <col collapsed="false" customWidth="true" hidden="false" outlineLevel="0" max="8" min="8" style="24" width="5.99"/>
    <col collapsed="false" customWidth="true" hidden="false" outlineLevel="0" max="9" min="9" style="24" width="8.56"/>
    <col collapsed="false" customWidth="true" hidden="false" outlineLevel="0" max="10" min="10" style="25" width="8.28"/>
    <col collapsed="false" customWidth="true" hidden="false" outlineLevel="0" max="11" min="11" style="24" width="7.99"/>
    <col collapsed="false" customWidth="true" hidden="false" outlineLevel="0" max="12" min="12" style="2" width="8.99"/>
    <col collapsed="false" customWidth="true" hidden="true" outlineLevel="0" max="13" min="13" style="181" width="8.85"/>
    <col collapsed="false" customWidth="false" hidden="false" outlineLevel="0" max="257" min="14" style="2" width="11.42"/>
  </cols>
  <sheetData>
    <row r="1" s="26" customFormat="true" ht="12.75" hidden="false" customHeight="false" outlineLevel="0" collapsed="false">
      <c r="A1" s="3" t="s">
        <v>1031</v>
      </c>
      <c r="B1" s="3"/>
      <c r="F1" s="28"/>
      <c r="G1" s="27"/>
      <c r="H1" s="27"/>
      <c r="I1" s="27"/>
      <c r="J1" s="29"/>
      <c r="K1" s="27"/>
      <c r="M1" s="228"/>
    </row>
    <row r="2" s="5" customFormat="true" ht="12.75" hidden="false" customHeight="false" outlineLevel="0" collapsed="false">
      <c r="A2" s="6" t="s">
        <v>980</v>
      </c>
      <c r="B2" s="6"/>
      <c r="C2" s="30"/>
      <c r="D2" s="30"/>
      <c r="E2" s="30"/>
      <c r="F2" s="30"/>
      <c r="G2" s="30"/>
      <c r="H2" s="30"/>
      <c r="I2" s="30"/>
      <c r="J2" s="30"/>
      <c r="K2" s="30"/>
      <c r="L2" s="30"/>
      <c r="M2" s="183"/>
    </row>
    <row r="3" customFormat="false" ht="12.75" hidden="false" customHeight="true" outlineLevel="0" collapsed="false">
      <c r="A3" s="6" t="s">
        <v>51</v>
      </c>
      <c r="B3" s="55"/>
      <c r="C3" s="24"/>
      <c r="D3" s="24"/>
      <c r="E3" s="24"/>
      <c r="J3" s="24"/>
      <c r="L3" s="24"/>
    </row>
    <row r="4" customFormat="false" ht="12.75" hidden="false" customHeight="true" outlineLevel="0" collapsed="false">
      <c r="A4" s="7"/>
      <c r="B4" s="7"/>
      <c r="F4" s="32"/>
      <c r="G4" s="31"/>
      <c r="H4" s="31"/>
      <c r="I4" s="31"/>
      <c r="J4" s="33"/>
      <c r="K4" s="31"/>
      <c r="L4" s="229" t="s">
        <v>981</v>
      </c>
    </row>
    <row r="5" customFormat="false" ht="15.95" hidden="false" customHeight="true" outlineLevel="0" collapsed="false">
      <c r="A5" s="230" t="s">
        <v>55</v>
      </c>
      <c r="B5" s="231" t="s">
        <v>56</v>
      </c>
      <c r="C5" s="232" t="s">
        <v>3</v>
      </c>
      <c r="D5" s="58" t="s">
        <v>57</v>
      </c>
      <c r="E5" s="58"/>
      <c r="F5" s="58"/>
      <c r="G5" s="58"/>
      <c r="H5" s="58"/>
      <c r="I5" s="58"/>
      <c r="J5" s="58"/>
      <c r="K5" s="58"/>
      <c r="L5" s="58"/>
      <c r="M5" s="37" t="s">
        <v>982</v>
      </c>
    </row>
    <row r="6" customFormat="false" ht="23.25" hidden="false" customHeight="false" outlineLevel="0" collapsed="false">
      <c r="A6" s="230"/>
      <c r="B6" s="231"/>
      <c r="C6" s="232"/>
      <c r="D6" s="233" t="s">
        <v>983</v>
      </c>
      <c r="E6" s="233" t="s">
        <v>984</v>
      </c>
      <c r="F6" s="234" t="s">
        <v>985</v>
      </c>
      <c r="G6" s="234" t="s">
        <v>986</v>
      </c>
      <c r="H6" s="234" t="s">
        <v>987</v>
      </c>
      <c r="I6" s="234" t="s">
        <v>988</v>
      </c>
      <c r="J6" s="234" t="s">
        <v>989</v>
      </c>
      <c r="K6" s="234" t="s">
        <v>990</v>
      </c>
      <c r="L6" s="234" t="s">
        <v>991</v>
      </c>
      <c r="M6" s="37"/>
    </row>
    <row r="7" customFormat="false" ht="11.25" hidden="false" customHeight="true" outlineLevel="0" collapsed="false">
      <c r="A7" s="62"/>
      <c r="B7" s="62"/>
      <c r="F7" s="114"/>
      <c r="G7" s="53"/>
      <c r="H7" s="114"/>
      <c r="I7" s="114"/>
      <c r="J7" s="115"/>
      <c r="K7" s="114"/>
    </row>
    <row r="8" customFormat="false" ht="11.25" hidden="false" customHeight="true" outlineLevel="0" collapsed="false">
      <c r="A8" s="66" t="s">
        <v>10</v>
      </c>
      <c r="B8" s="90" t="s">
        <v>67</v>
      </c>
      <c r="C8" s="235" t="n">
        <v>22436</v>
      </c>
      <c r="D8" s="235" t="n">
        <v>4297</v>
      </c>
      <c r="E8" s="235" t="n">
        <v>551</v>
      </c>
      <c r="F8" s="235" t="n">
        <v>890</v>
      </c>
      <c r="G8" s="235" t="n">
        <v>484</v>
      </c>
      <c r="H8" s="235" t="n">
        <v>517</v>
      </c>
      <c r="I8" s="235" t="n">
        <v>4669</v>
      </c>
      <c r="J8" s="235" t="n">
        <v>5042</v>
      </c>
      <c r="K8" s="235" t="n">
        <v>5981</v>
      </c>
      <c r="L8" s="235" t="n">
        <v>5</v>
      </c>
      <c r="M8" s="197" t="n">
        <v>10.1601739087473</v>
      </c>
    </row>
    <row r="9" customFormat="false" ht="11.25" hidden="false" customHeight="true" outlineLevel="0" collapsed="false">
      <c r="A9" s="62"/>
      <c r="B9" s="62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00"/>
    </row>
    <row r="10" customFormat="false" ht="22.5" hidden="false" customHeight="false" outlineLevel="0" collapsed="false">
      <c r="A10" s="80" t="s">
        <v>4</v>
      </c>
      <c r="B10" s="80"/>
      <c r="C10" s="235" t="n">
        <v>7250</v>
      </c>
      <c r="D10" s="235" t="n">
        <v>3462</v>
      </c>
      <c r="E10" s="235" t="n">
        <v>436</v>
      </c>
      <c r="F10" s="235" t="n">
        <v>504</v>
      </c>
      <c r="G10" s="235" t="n">
        <v>170</v>
      </c>
      <c r="H10" s="235" t="n">
        <v>113</v>
      </c>
      <c r="I10" s="235" t="n">
        <v>1107</v>
      </c>
      <c r="J10" s="235" t="n">
        <v>657</v>
      </c>
      <c r="K10" s="235" t="n">
        <v>801</v>
      </c>
      <c r="L10" s="235" t="n">
        <v>0</v>
      </c>
      <c r="M10" s="197" t="n">
        <v>6.75766343446982</v>
      </c>
    </row>
    <row r="11" customFormat="false" ht="11.25" hidden="false" customHeight="true" outlineLevel="0" collapsed="false">
      <c r="A11" s="19" t="s">
        <v>68</v>
      </c>
      <c r="B11" s="19" t="s">
        <v>69</v>
      </c>
      <c r="C11" s="236" t="n">
        <v>332</v>
      </c>
      <c r="D11" s="236" t="n">
        <v>0</v>
      </c>
      <c r="E11" s="236" t="n">
        <v>0</v>
      </c>
      <c r="F11" s="236" t="n">
        <v>1</v>
      </c>
      <c r="G11" s="236" t="n">
        <v>1</v>
      </c>
      <c r="H11" s="236" t="n">
        <v>8</v>
      </c>
      <c r="I11" s="236" t="n">
        <v>131</v>
      </c>
      <c r="J11" s="236" t="n">
        <v>124</v>
      </c>
      <c r="K11" s="236" t="n">
        <v>67</v>
      </c>
      <c r="L11" s="236" t="n">
        <v>0</v>
      </c>
      <c r="M11" s="203" t="n">
        <v>7.90653048591767</v>
      </c>
    </row>
    <row r="12" customFormat="false" ht="11.25" hidden="false" customHeight="true" outlineLevel="0" collapsed="false">
      <c r="A12" s="73" t="s">
        <v>70</v>
      </c>
      <c r="B12" s="73" t="s">
        <v>71</v>
      </c>
      <c r="C12" s="236" t="n">
        <v>2</v>
      </c>
      <c r="D12" s="236" t="n">
        <v>1</v>
      </c>
      <c r="E12" s="236" t="n">
        <v>1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03" t="n">
        <v>7.44438202247191</v>
      </c>
    </row>
    <row r="13" customFormat="false" ht="11.25" hidden="false" customHeight="true" outlineLevel="0" collapsed="false">
      <c r="A13" s="73" t="s">
        <v>78</v>
      </c>
      <c r="B13" s="73" t="s">
        <v>79</v>
      </c>
      <c r="C13" s="236" t="n">
        <v>655</v>
      </c>
      <c r="D13" s="236" t="n">
        <v>0</v>
      </c>
      <c r="E13" s="236" t="n">
        <v>0</v>
      </c>
      <c r="F13" s="236" t="n">
        <v>9</v>
      </c>
      <c r="G13" s="236" t="n">
        <v>3</v>
      </c>
      <c r="H13" s="236" t="n">
        <v>2</v>
      </c>
      <c r="I13" s="236" t="n">
        <v>537</v>
      </c>
      <c r="J13" s="236" t="n">
        <v>95</v>
      </c>
      <c r="K13" s="236" t="n">
        <v>9</v>
      </c>
      <c r="L13" s="236" t="n">
        <v>0</v>
      </c>
      <c r="M13" s="203" t="n">
        <v>3.91703056768559</v>
      </c>
    </row>
    <row r="14" customFormat="false" ht="11.25" hidden="false" customHeight="true" outlineLevel="0" collapsed="false">
      <c r="A14" s="73" t="s">
        <v>80</v>
      </c>
      <c r="B14" s="73" t="s">
        <v>81</v>
      </c>
      <c r="C14" s="236" t="n">
        <v>139</v>
      </c>
      <c r="D14" s="236" t="n">
        <v>2</v>
      </c>
      <c r="E14" s="236" t="n">
        <v>4</v>
      </c>
      <c r="F14" s="236" t="n">
        <v>53</v>
      </c>
      <c r="G14" s="236" t="n">
        <v>27</v>
      </c>
      <c r="H14" s="236" t="n">
        <v>4</v>
      </c>
      <c r="I14" s="236" t="n">
        <v>12</v>
      </c>
      <c r="J14" s="236" t="n">
        <v>16</v>
      </c>
      <c r="K14" s="236" t="n">
        <v>21</v>
      </c>
      <c r="L14" s="236" t="n">
        <v>0</v>
      </c>
      <c r="M14" s="203" t="n">
        <v>5.23537628775974</v>
      </c>
    </row>
    <row r="15" customFormat="false" ht="11.25" hidden="false" customHeight="true" outlineLevel="0" collapsed="false">
      <c r="A15" s="73" t="s">
        <v>82</v>
      </c>
      <c r="B15" s="73" t="s">
        <v>83</v>
      </c>
      <c r="C15" s="236" t="n">
        <v>1</v>
      </c>
      <c r="D15" s="236" t="n">
        <v>0</v>
      </c>
      <c r="E15" s="236" t="n">
        <v>0</v>
      </c>
      <c r="F15" s="236" t="n">
        <v>1</v>
      </c>
      <c r="G15" s="236" t="n">
        <v>0</v>
      </c>
      <c r="H15" s="236" t="n">
        <v>0</v>
      </c>
      <c r="I15" s="236" t="n">
        <v>0</v>
      </c>
      <c r="J15" s="236" t="n">
        <v>0</v>
      </c>
      <c r="K15" s="236" t="n">
        <v>0</v>
      </c>
      <c r="L15" s="236" t="n">
        <v>0</v>
      </c>
      <c r="M15" s="203" t="n">
        <v>9.19275123558484</v>
      </c>
    </row>
    <row r="16" customFormat="false" ht="11.25" hidden="false" customHeight="true" outlineLevel="0" collapsed="false">
      <c r="A16" s="73" t="s">
        <v>90</v>
      </c>
      <c r="B16" s="73" t="s">
        <v>91</v>
      </c>
      <c r="C16" s="236" t="n">
        <v>26</v>
      </c>
      <c r="D16" s="236" t="n">
        <v>1</v>
      </c>
      <c r="E16" s="236" t="n">
        <v>2</v>
      </c>
      <c r="F16" s="236" t="n">
        <v>0</v>
      </c>
      <c r="G16" s="236" t="n">
        <v>0</v>
      </c>
      <c r="H16" s="236" t="n">
        <v>0</v>
      </c>
      <c r="I16" s="236" t="n">
        <v>10</v>
      </c>
      <c r="J16" s="236" t="n">
        <v>8</v>
      </c>
      <c r="K16" s="236" t="n">
        <v>5</v>
      </c>
      <c r="L16" s="236" t="n">
        <v>0</v>
      </c>
      <c r="M16" s="197" t="n">
        <v>11.730073308191</v>
      </c>
    </row>
    <row r="17" customFormat="false" ht="11.25" hidden="false" customHeight="true" outlineLevel="0" collapsed="false">
      <c r="A17" s="73" t="s">
        <v>92</v>
      </c>
      <c r="B17" s="73" t="s">
        <v>93</v>
      </c>
      <c r="C17" s="236" t="n">
        <v>75</v>
      </c>
      <c r="D17" s="236" t="n">
        <v>0</v>
      </c>
      <c r="E17" s="236" t="n">
        <v>2</v>
      </c>
      <c r="F17" s="236" t="n">
        <v>21</v>
      </c>
      <c r="G17" s="236" t="n">
        <v>6</v>
      </c>
      <c r="H17" s="236" t="n">
        <v>1</v>
      </c>
      <c r="I17" s="236" t="n">
        <v>19</v>
      </c>
      <c r="J17" s="236" t="n">
        <v>19</v>
      </c>
      <c r="K17" s="236" t="n">
        <v>7</v>
      </c>
      <c r="L17" s="236" t="n">
        <v>0</v>
      </c>
      <c r="M17" s="203" t="n">
        <v>14.8624898291294</v>
      </c>
    </row>
    <row r="18" customFormat="false" ht="11.25" hidden="false" customHeight="true" outlineLevel="0" collapsed="false">
      <c r="A18" s="73" t="s">
        <v>94</v>
      </c>
      <c r="B18" s="73" t="s">
        <v>95</v>
      </c>
      <c r="C18" s="236" t="n">
        <v>6</v>
      </c>
      <c r="D18" s="236" t="n">
        <v>0</v>
      </c>
      <c r="E18" s="236" t="n">
        <v>0</v>
      </c>
      <c r="F18" s="236" t="n">
        <v>1</v>
      </c>
      <c r="G18" s="236" t="n">
        <v>0</v>
      </c>
      <c r="H18" s="236" t="n">
        <v>0</v>
      </c>
      <c r="I18" s="236" t="n">
        <v>3</v>
      </c>
      <c r="J18" s="236" t="n">
        <v>1</v>
      </c>
      <c r="K18" s="236" t="n">
        <v>1</v>
      </c>
      <c r="L18" s="236" t="n">
        <v>0</v>
      </c>
      <c r="M18" s="203" t="n">
        <v>11.1133333333333</v>
      </c>
    </row>
    <row r="19" customFormat="false" ht="11.25" hidden="false" customHeight="true" outlineLevel="0" collapsed="false">
      <c r="A19" s="73" t="s">
        <v>96</v>
      </c>
      <c r="B19" s="73" t="s">
        <v>97</v>
      </c>
      <c r="C19" s="236" t="n">
        <v>14</v>
      </c>
      <c r="D19" s="236" t="n">
        <v>0</v>
      </c>
      <c r="E19" s="236" t="n">
        <v>0</v>
      </c>
      <c r="F19" s="236" t="n">
        <v>0</v>
      </c>
      <c r="G19" s="236" t="n">
        <v>1</v>
      </c>
      <c r="H19" s="236" t="n">
        <v>0</v>
      </c>
      <c r="I19" s="236" t="n">
        <v>7</v>
      </c>
      <c r="J19" s="236" t="n">
        <v>6</v>
      </c>
      <c r="K19" s="236" t="n">
        <v>0</v>
      </c>
      <c r="L19" s="236" t="n">
        <v>0</v>
      </c>
      <c r="M19" s="203" t="n">
        <v>10.604772991851</v>
      </c>
    </row>
    <row r="20" customFormat="false" ht="11.25" hidden="false" customHeight="false" outlineLevel="0" collapsed="false">
      <c r="A20" s="73" t="s">
        <v>98</v>
      </c>
      <c r="B20" s="73" t="s">
        <v>992</v>
      </c>
      <c r="C20" s="236" t="n">
        <v>38</v>
      </c>
      <c r="D20" s="236" t="n">
        <v>0</v>
      </c>
      <c r="E20" s="236" t="n">
        <v>0</v>
      </c>
      <c r="F20" s="236" t="n">
        <v>3</v>
      </c>
      <c r="G20" s="236" t="n">
        <v>12</v>
      </c>
      <c r="H20" s="236" t="n">
        <v>7</v>
      </c>
      <c r="I20" s="236" t="n">
        <v>9</v>
      </c>
      <c r="J20" s="236" t="n">
        <v>6</v>
      </c>
      <c r="K20" s="236" t="n">
        <v>1</v>
      </c>
      <c r="L20" s="236" t="n">
        <v>0</v>
      </c>
      <c r="M20" s="203" t="n">
        <v>7.16326530612245</v>
      </c>
    </row>
    <row r="21" customFormat="false" ht="11.25" hidden="false" customHeight="true" outlineLevel="0" collapsed="false">
      <c r="A21" s="73" t="s">
        <v>110</v>
      </c>
      <c r="B21" s="73" t="s">
        <v>111</v>
      </c>
      <c r="C21" s="236" t="n">
        <v>2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1</v>
      </c>
      <c r="K21" s="236" t="n">
        <v>1</v>
      </c>
      <c r="L21" s="236" t="n">
        <v>0</v>
      </c>
      <c r="M21" s="203" t="n">
        <v>7.58800773694391</v>
      </c>
    </row>
    <row r="22" customFormat="false" ht="11.25" hidden="false" customHeight="true" outlineLevel="0" collapsed="false">
      <c r="A22" s="73" t="s">
        <v>114</v>
      </c>
      <c r="B22" s="73" t="s">
        <v>115</v>
      </c>
      <c r="C22" s="236" t="n">
        <v>1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1</v>
      </c>
      <c r="I22" s="236" t="n">
        <v>0</v>
      </c>
      <c r="J22" s="236" t="n">
        <v>0</v>
      </c>
      <c r="K22" s="236" t="n">
        <v>0</v>
      </c>
      <c r="L22" s="236" t="n">
        <v>0</v>
      </c>
      <c r="M22" s="203" t="n">
        <v>0</v>
      </c>
    </row>
    <row r="23" customFormat="false" ht="67.5" hidden="false" customHeight="false" outlineLevel="0" collapsed="false">
      <c r="A23" s="73" t="s">
        <v>122</v>
      </c>
      <c r="B23" s="73" t="s">
        <v>123</v>
      </c>
      <c r="C23" s="236" t="n">
        <v>679</v>
      </c>
      <c r="D23" s="236" t="n">
        <v>5</v>
      </c>
      <c r="E23" s="236" t="n">
        <v>4</v>
      </c>
      <c r="F23" s="236" t="n">
        <v>118</v>
      </c>
      <c r="G23" s="236" t="n">
        <v>51</v>
      </c>
      <c r="H23" s="236" t="n">
        <v>37</v>
      </c>
      <c r="I23" s="236" t="n">
        <v>142</v>
      </c>
      <c r="J23" s="236" t="n">
        <v>140</v>
      </c>
      <c r="K23" s="236" t="n">
        <v>182</v>
      </c>
      <c r="L23" s="236" t="n">
        <v>0</v>
      </c>
      <c r="M23" s="203" t="n">
        <v>14.0073962010422</v>
      </c>
    </row>
    <row r="24" customFormat="false" ht="11.25" hidden="false" customHeight="true" outlineLevel="0" collapsed="false">
      <c r="A24" s="73" t="s">
        <v>993</v>
      </c>
      <c r="B24" s="73" t="s">
        <v>994</v>
      </c>
      <c r="C24" s="236" t="n">
        <v>973</v>
      </c>
      <c r="D24" s="236" t="n">
        <v>2</v>
      </c>
      <c r="E24" s="236" t="n">
        <v>2</v>
      </c>
      <c r="F24" s="236" t="n">
        <v>123</v>
      </c>
      <c r="G24" s="236" t="n">
        <v>48</v>
      </c>
      <c r="H24" s="236" t="n">
        <v>26</v>
      </c>
      <c r="I24" s="236" t="n">
        <v>179</v>
      </c>
      <c r="J24" s="236" t="n">
        <v>195</v>
      </c>
      <c r="K24" s="236" t="n">
        <v>398</v>
      </c>
      <c r="L24" s="236" t="n">
        <v>0</v>
      </c>
      <c r="M24" s="203" t="n">
        <v>16.5554992397364</v>
      </c>
    </row>
    <row r="25" customFormat="false" ht="11.25" hidden="false" customHeight="true" outlineLevel="0" collapsed="false">
      <c r="A25" s="73" t="s">
        <v>128</v>
      </c>
      <c r="B25" s="73" t="s">
        <v>129</v>
      </c>
      <c r="C25" s="236" t="n">
        <v>7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2</v>
      </c>
      <c r="I25" s="236" t="n">
        <v>3</v>
      </c>
      <c r="J25" s="236" t="n">
        <v>0</v>
      </c>
      <c r="K25" s="236" t="n">
        <v>2</v>
      </c>
      <c r="L25" s="236" t="n">
        <v>0</v>
      </c>
      <c r="M25" s="203" t="n">
        <v>9.92605951307484</v>
      </c>
    </row>
    <row r="26" customFormat="false" ht="11.25" hidden="false" customHeight="true" outlineLevel="0" collapsed="false">
      <c r="A26" s="73" t="s">
        <v>130</v>
      </c>
      <c r="B26" s="73" t="s">
        <v>131</v>
      </c>
      <c r="C26" s="236" t="n">
        <v>2</v>
      </c>
      <c r="D26" s="236" t="n">
        <v>0</v>
      </c>
      <c r="E26" s="236" t="n">
        <v>1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1</v>
      </c>
      <c r="L26" s="236" t="n">
        <v>0</v>
      </c>
      <c r="M26" s="203" t="n">
        <v>6.37895511405445</v>
      </c>
    </row>
    <row r="27" customFormat="false" ht="11.25" hidden="false" customHeight="true" outlineLevel="0" collapsed="false">
      <c r="A27" s="73" t="s">
        <v>148</v>
      </c>
      <c r="B27" s="73" t="s">
        <v>149</v>
      </c>
      <c r="C27" s="236" t="n">
        <v>567</v>
      </c>
      <c r="D27" s="236" t="n">
        <v>508</v>
      </c>
      <c r="E27" s="236" t="n">
        <v>44</v>
      </c>
      <c r="F27" s="236" t="n">
        <v>15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03" t="n">
        <v>11.3235294117647</v>
      </c>
    </row>
    <row r="28" customFormat="false" ht="11.25" hidden="false" customHeight="true" outlineLevel="0" collapsed="false">
      <c r="A28" s="73" t="s">
        <v>150</v>
      </c>
      <c r="B28" s="73" t="s">
        <v>151</v>
      </c>
      <c r="C28" s="236" t="n">
        <v>2022</v>
      </c>
      <c r="D28" s="236" t="n">
        <v>1862</v>
      </c>
      <c r="E28" s="236" t="n">
        <v>128</v>
      </c>
      <c r="F28" s="236" t="n">
        <v>32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03" t="n">
        <v>10.3475177304965</v>
      </c>
    </row>
    <row r="29" customFormat="false" ht="11.25" hidden="false" customHeight="true" outlineLevel="0" collapsed="false">
      <c r="A29" s="74" t="s">
        <v>153</v>
      </c>
      <c r="B29" s="74" t="s">
        <v>997</v>
      </c>
      <c r="C29" s="236" t="n">
        <v>1394</v>
      </c>
      <c r="D29" s="236" t="n">
        <v>1081</v>
      </c>
      <c r="E29" s="236" t="n">
        <v>247</v>
      </c>
      <c r="F29" s="236" t="n">
        <v>66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03" t="n">
        <v>9.60712234348076</v>
      </c>
    </row>
    <row r="30" customFormat="false" ht="11.25" hidden="false" customHeight="true" outlineLevel="0" collapsed="false">
      <c r="A30" s="73" t="s">
        <v>928</v>
      </c>
      <c r="B30" s="73" t="s">
        <v>158</v>
      </c>
      <c r="C30" s="236" t="n">
        <v>222</v>
      </c>
      <c r="D30" s="236" t="n">
        <v>0</v>
      </c>
      <c r="E30" s="236" t="n">
        <v>0</v>
      </c>
      <c r="F30" s="236" t="n">
        <v>52</v>
      </c>
      <c r="G30" s="236" t="n">
        <v>20</v>
      </c>
      <c r="H30" s="236" t="n">
        <v>11</v>
      </c>
      <c r="I30" s="236" t="n">
        <v>30</v>
      </c>
      <c r="J30" s="236" t="n">
        <v>28</v>
      </c>
      <c r="K30" s="236" t="n">
        <v>81</v>
      </c>
      <c r="L30" s="236" t="n">
        <v>0</v>
      </c>
      <c r="M30" s="203" t="n">
        <v>5.77777777777778</v>
      </c>
    </row>
    <row r="31" customFormat="false" ht="11.25" hidden="false" customHeight="true" outlineLevel="0" collapsed="false">
      <c r="A31" s="73" t="s">
        <v>163</v>
      </c>
      <c r="B31" s="73" t="s">
        <v>164</v>
      </c>
      <c r="C31" s="236" t="n">
        <v>84</v>
      </c>
      <c r="D31" s="236" t="n">
        <v>0</v>
      </c>
      <c r="E31" s="236" t="n">
        <v>0</v>
      </c>
      <c r="F31" s="236" t="n">
        <v>8</v>
      </c>
      <c r="G31" s="236" t="n">
        <v>1</v>
      </c>
      <c r="H31" s="236" t="n">
        <v>14</v>
      </c>
      <c r="I31" s="236" t="n">
        <v>24</v>
      </c>
      <c r="J31" s="236" t="n">
        <v>16</v>
      </c>
      <c r="K31" s="236" t="n">
        <v>21</v>
      </c>
      <c r="L31" s="236" t="n">
        <v>0</v>
      </c>
      <c r="M31" s="197" t="n">
        <v>6.26280516993777</v>
      </c>
    </row>
    <row r="32" customFormat="false" ht="11.25" hidden="false" customHeight="true" outlineLevel="0" collapsed="false">
      <c r="A32" s="73" t="s">
        <v>165</v>
      </c>
      <c r="B32" s="73" t="s">
        <v>166</v>
      </c>
      <c r="C32" s="236" t="n">
        <v>2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</v>
      </c>
      <c r="J32" s="236" t="n">
        <v>1</v>
      </c>
      <c r="K32" s="236" t="n">
        <v>0</v>
      </c>
      <c r="L32" s="236" t="n">
        <v>0</v>
      </c>
      <c r="M32" s="203" t="n">
        <v>52.8344441837437</v>
      </c>
    </row>
    <row r="33" customFormat="false" ht="11.25" hidden="false" customHeight="true" outlineLevel="0" collapsed="false">
      <c r="A33" s="73" t="s">
        <v>86</v>
      </c>
      <c r="B33" s="73" t="s">
        <v>87</v>
      </c>
      <c r="C33" s="236" t="n">
        <v>1</v>
      </c>
      <c r="D33" s="236" t="n">
        <v>0</v>
      </c>
      <c r="E33" s="236" t="n">
        <v>1</v>
      </c>
      <c r="F33" s="236" t="n">
        <v>0</v>
      </c>
      <c r="G33" s="236" t="n">
        <v>0</v>
      </c>
      <c r="H33" s="236" t="n">
        <v>0</v>
      </c>
      <c r="I33" s="236" t="n">
        <v>0</v>
      </c>
      <c r="J33" s="236" t="n">
        <v>0</v>
      </c>
      <c r="K33" s="236" t="n">
        <v>0</v>
      </c>
      <c r="L33" s="236" t="n">
        <v>0</v>
      </c>
      <c r="M33" s="203" t="n">
        <v>5.24817518248175</v>
      </c>
    </row>
    <row r="34" customFormat="false" ht="11.25" hidden="false" customHeight="true" outlineLevel="0" collapsed="false">
      <c r="A34" s="73" t="s">
        <v>102</v>
      </c>
      <c r="B34" s="73" t="s">
        <v>103</v>
      </c>
      <c r="C34" s="236" t="n">
        <v>3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0</v>
      </c>
      <c r="I34" s="236" t="n">
        <v>0</v>
      </c>
      <c r="J34" s="236" t="n">
        <v>1</v>
      </c>
      <c r="K34" s="236" t="n">
        <v>2</v>
      </c>
      <c r="L34" s="236" t="n">
        <v>0</v>
      </c>
      <c r="M34" s="197" t="n">
        <v>57.6053811659193</v>
      </c>
    </row>
    <row r="35" customFormat="false" ht="11.25" hidden="false" customHeight="true" outlineLevel="0" collapsed="false">
      <c r="A35" s="73" t="s">
        <v>106</v>
      </c>
      <c r="B35" s="73" t="s">
        <v>107</v>
      </c>
      <c r="C35" s="236" t="n">
        <v>1</v>
      </c>
      <c r="D35" s="236" t="n">
        <v>0</v>
      </c>
      <c r="E35" s="236" t="n">
        <v>0</v>
      </c>
      <c r="F35" s="236" t="n">
        <v>1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03" t="n">
        <v>6.24454428754814</v>
      </c>
    </row>
    <row r="36" customFormat="false" ht="11.25" hidden="false" customHeight="true" outlineLevel="0" collapsed="false">
      <c r="A36" s="74" t="s">
        <v>108</v>
      </c>
      <c r="B36" s="74" t="s">
        <v>109</v>
      </c>
      <c r="C36" s="236" t="n">
        <v>1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1</v>
      </c>
      <c r="L36" s="236" t="n">
        <v>0</v>
      </c>
      <c r="M36" s="237"/>
    </row>
    <row r="37" customFormat="false" ht="11.25" hidden="false" customHeight="true" outlineLevel="0" collapsed="false">
      <c r="A37" s="19" t="s">
        <v>74</v>
      </c>
      <c r="B37" s="19" t="s">
        <v>75</v>
      </c>
      <c r="C37" s="47" t="n">
        <v>1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1</v>
      </c>
      <c r="L37" s="47" t="n">
        <v>0</v>
      </c>
    </row>
    <row r="38" customFormat="false" ht="11.25" hidden="false" customHeight="true" outlineLevel="0" collapsed="false">
      <c r="A38" s="86"/>
      <c r="B38" s="86"/>
      <c r="C38" s="238"/>
      <c r="D38" s="238"/>
      <c r="E38" s="238"/>
      <c r="F38" s="238"/>
      <c r="G38" s="238"/>
      <c r="H38" s="238"/>
      <c r="I38" s="238"/>
      <c r="J38" s="238"/>
      <c r="K38" s="238"/>
      <c r="L38" s="238"/>
    </row>
    <row r="39" customFormat="false" ht="12" hidden="false" customHeight="true" outlineLevel="0" collapsed="false">
      <c r="A39" s="7"/>
      <c r="B39" s="7"/>
      <c r="F39" s="32"/>
      <c r="G39" s="31"/>
      <c r="H39" s="31"/>
      <c r="I39" s="31"/>
      <c r="J39" s="33"/>
      <c r="K39" s="31"/>
      <c r="L39" s="229" t="s">
        <v>996</v>
      </c>
      <c r="M39" s="2"/>
    </row>
    <row r="40" customFormat="false" ht="11.25" hidden="false" customHeight="true" outlineLevel="0" collapsed="false">
      <c r="A40" s="230" t="s">
        <v>55</v>
      </c>
      <c r="B40" s="231" t="s">
        <v>56</v>
      </c>
      <c r="C40" s="232" t="s">
        <v>3</v>
      </c>
      <c r="D40" s="58" t="s">
        <v>57</v>
      </c>
      <c r="E40" s="58"/>
      <c r="F40" s="58"/>
      <c r="G40" s="58"/>
      <c r="H40" s="58"/>
      <c r="I40" s="58"/>
      <c r="J40" s="58"/>
      <c r="K40" s="58"/>
      <c r="L40" s="58"/>
      <c r="M40" s="2"/>
    </row>
    <row r="41" customFormat="false" ht="22.5" hidden="false" customHeight="false" outlineLevel="0" collapsed="false">
      <c r="A41" s="230"/>
      <c r="B41" s="231"/>
      <c r="C41" s="232"/>
      <c r="D41" s="233" t="s">
        <v>983</v>
      </c>
      <c r="E41" s="233" t="s">
        <v>984</v>
      </c>
      <c r="F41" s="234" t="s">
        <v>985</v>
      </c>
      <c r="G41" s="234" t="s">
        <v>986</v>
      </c>
      <c r="H41" s="234" t="s">
        <v>987</v>
      </c>
      <c r="I41" s="234" t="s">
        <v>988</v>
      </c>
      <c r="J41" s="234" t="s">
        <v>989</v>
      </c>
      <c r="K41" s="234" t="s">
        <v>990</v>
      </c>
      <c r="L41" s="234" t="s">
        <v>991</v>
      </c>
      <c r="M41" s="2"/>
    </row>
    <row r="42" customFormat="false" ht="11.25" hidden="false" customHeight="true" outlineLevel="0" collapsed="false">
      <c r="A42" s="62"/>
      <c r="B42" s="62"/>
      <c r="F42" s="114"/>
      <c r="G42" s="53"/>
      <c r="H42" s="114"/>
      <c r="I42" s="114"/>
      <c r="J42" s="115"/>
      <c r="K42" s="114"/>
      <c r="M42" s="2"/>
    </row>
    <row r="43" customFormat="false" ht="11.25" hidden="false" customHeight="false" outlineLevel="0" collapsed="false">
      <c r="A43" s="80" t="s">
        <v>167</v>
      </c>
      <c r="B43" s="80"/>
      <c r="C43" s="44" t="n">
        <v>12422</v>
      </c>
      <c r="D43" s="44" t="n">
        <v>654</v>
      </c>
      <c r="E43" s="44" t="n">
        <v>97</v>
      </c>
      <c r="F43" s="44" t="n">
        <v>333</v>
      </c>
      <c r="G43" s="44" t="n">
        <v>246</v>
      </c>
      <c r="H43" s="44" t="n">
        <v>283</v>
      </c>
      <c r="I43" s="44" t="n">
        <v>2479</v>
      </c>
      <c r="J43" s="44" t="n">
        <v>3789</v>
      </c>
      <c r="K43" s="44" t="n">
        <v>4540</v>
      </c>
      <c r="L43" s="44" t="n">
        <v>1</v>
      </c>
    </row>
    <row r="44" customFormat="false" ht="11.25" hidden="false" customHeight="false" outlineLevel="0" collapsed="false">
      <c r="A44" s="19" t="s">
        <v>168</v>
      </c>
      <c r="B44" s="19" t="s">
        <v>169</v>
      </c>
      <c r="C44" s="47" t="n">
        <v>15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1</v>
      </c>
      <c r="J44" s="47" t="n">
        <v>6</v>
      </c>
      <c r="K44" s="47" t="n">
        <v>8</v>
      </c>
      <c r="L44" s="47" t="n">
        <v>0</v>
      </c>
    </row>
    <row r="45" customFormat="false" ht="11.25" hidden="false" customHeight="false" outlineLevel="0" collapsed="false">
      <c r="A45" s="19" t="s">
        <v>170</v>
      </c>
      <c r="B45" s="19" t="s">
        <v>171</v>
      </c>
      <c r="C45" s="47" t="n">
        <v>28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2</v>
      </c>
      <c r="J45" s="47" t="n">
        <v>15</v>
      </c>
      <c r="K45" s="47" t="n">
        <v>11</v>
      </c>
      <c r="L45" s="47" t="n">
        <v>0</v>
      </c>
    </row>
    <row r="46" customFormat="false" ht="11.25" hidden="false" customHeight="false" outlineLevel="0" collapsed="false">
      <c r="A46" s="19" t="s">
        <v>172</v>
      </c>
      <c r="B46" s="19" t="s">
        <v>173</v>
      </c>
      <c r="C46" s="47" t="n">
        <v>6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1</v>
      </c>
      <c r="I46" s="47" t="n">
        <v>10</v>
      </c>
      <c r="J46" s="47" t="n">
        <v>16</v>
      </c>
      <c r="K46" s="47" t="n">
        <v>33</v>
      </c>
      <c r="L46" s="47" t="n">
        <v>0</v>
      </c>
    </row>
    <row r="47" customFormat="false" ht="11.25" hidden="false" customHeight="false" outlineLevel="0" collapsed="false">
      <c r="A47" s="19" t="s">
        <v>174</v>
      </c>
      <c r="B47" s="19" t="s">
        <v>175</v>
      </c>
      <c r="C47" s="47" t="n">
        <v>41</v>
      </c>
      <c r="D47" s="47" t="n">
        <v>0</v>
      </c>
      <c r="E47" s="47" t="n">
        <v>0</v>
      </c>
      <c r="F47" s="47" t="n">
        <v>1</v>
      </c>
      <c r="G47" s="47" t="n">
        <v>0</v>
      </c>
      <c r="H47" s="47" t="n">
        <v>0</v>
      </c>
      <c r="I47" s="47" t="n">
        <v>6</v>
      </c>
      <c r="J47" s="47" t="n">
        <v>16</v>
      </c>
      <c r="K47" s="47" t="n">
        <v>18</v>
      </c>
      <c r="L47" s="47" t="n">
        <v>0</v>
      </c>
    </row>
    <row r="48" customFormat="false" ht="11.25" hidden="false" customHeight="false" outlineLevel="0" collapsed="false">
      <c r="A48" s="19" t="s">
        <v>176</v>
      </c>
      <c r="B48" s="19" t="s">
        <v>177</v>
      </c>
      <c r="C48" s="47" t="n">
        <v>53</v>
      </c>
      <c r="D48" s="47" t="n">
        <v>0</v>
      </c>
      <c r="E48" s="47" t="n">
        <v>0</v>
      </c>
      <c r="F48" s="47" t="n">
        <v>2</v>
      </c>
      <c r="G48" s="47" t="n">
        <v>6</v>
      </c>
      <c r="H48" s="47" t="n">
        <v>0</v>
      </c>
      <c r="I48" s="47" t="n">
        <v>9</v>
      </c>
      <c r="J48" s="47" t="n">
        <v>12</v>
      </c>
      <c r="K48" s="47" t="n">
        <v>24</v>
      </c>
      <c r="L48" s="47" t="n">
        <v>0</v>
      </c>
    </row>
    <row r="49" customFormat="false" ht="11.25" hidden="false" customHeight="false" outlineLevel="0" collapsed="false">
      <c r="A49" s="19" t="s">
        <v>178</v>
      </c>
      <c r="B49" s="19" t="s">
        <v>179</v>
      </c>
      <c r="C49" s="47" t="n">
        <v>54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8</v>
      </c>
      <c r="J49" s="47" t="n">
        <v>18</v>
      </c>
      <c r="K49" s="47" t="n">
        <v>28</v>
      </c>
      <c r="L49" s="47" t="n">
        <v>0</v>
      </c>
    </row>
    <row r="50" customFormat="false" ht="11.25" hidden="false" customHeight="false" outlineLevel="0" collapsed="false">
      <c r="A50" s="19" t="s">
        <v>180</v>
      </c>
      <c r="B50" s="19" t="s">
        <v>181</v>
      </c>
      <c r="C50" s="47" t="n">
        <v>166</v>
      </c>
      <c r="D50" s="47" t="n">
        <v>0</v>
      </c>
      <c r="E50" s="47" t="n">
        <v>0</v>
      </c>
      <c r="F50" s="47" t="n">
        <v>0</v>
      </c>
      <c r="G50" s="47" t="n">
        <v>1</v>
      </c>
      <c r="H50" s="47" t="n">
        <v>0</v>
      </c>
      <c r="I50" s="47" t="n">
        <v>10</v>
      </c>
      <c r="J50" s="47" t="n">
        <v>58</v>
      </c>
      <c r="K50" s="47" t="n">
        <v>97</v>
      </c>
      <c r="L50" s="47" t="n">
        <v>0</v>
      </c>
    </row>
    <row r="51" customFormat="false" ht="11.25" hidden="false" customHeight="false" outlineLevel="0" collapsed="false">
      <c r="A51" s="19" t="s">
        <v>182</v>
      </c>
      <c r="B51" s="19" t="s">
        <v>183</v>
      </c>
      <c r="C51" s="47" t="n">
        <v>1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4</v>
      </c>
      <c r="J51" s="47" t="n">
        <v>2</v>
      </c>
      <c r="K51" s="47" t="n">
        <v>5</v>
      </c>
      <c r="L51" s="47" t="n">
        <v>0</v>
      </c>
    </row>
    <row r="52" customFormat="false" ht="11.25" hidden="false" customHeight="false" outlineLevel="0" collapsed="false">
      <c r="A52" s="19" t="s">
        <v>184</v>
      </c>
      <c r="B52" s="19" t="s">
        <v>185</v>
      </c>
      <c r="C52" s="47" t="n">
        <v>2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2</v>
      </c>
      <c r="K52" s="47" t="n">
        <v>0</v>
      </c>
      <c r="L52" s="47" t="n">
        <v>0</v>
      </c>
    </row>
    <row r="53" customFormat="false" ht="11.25" hidden="false" customHeight="false" outlineLevel="0" collapsed="false">
      <c r="A53" s="19" t="s">
        <v>190</v>
      </c>
      <c r="B53" s="19" t="s">
        <v>191</v>
      </c>
      <c r="C53" s="47" t="n">
        <v>1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1</v>
      </c>
      <c r="L53" s="47" t="n">
        <v>0</v>
      </c>
    </row>
    <row r="54" customFormat="false" ht="11.25" hidden="false" customHeight="false" outlineLevel="0" collapsed="false">
      <c r="A54" s="19" t="s">
        <v>194</v>
      </c>
      <c r="B54" s="19" t="s">
        <v>195</v>
      </c>
      <c r="C54" s="47" t="n">
        <v>14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1</v>
      </c>
      <c r="J54" s="47" t="n">
        <v>5</v>
      </c>
      <c r="K54" s="47" t="n">
        <v>8</v>
      </c>
      <c r="L54" s="47" t="n">
        <v>0</v>
      </c>
    </row>
    <row r="55" customFormat="false" ht="11.25" hidden="false" customHeight="false" outlineLevel="0" collapsed="false">
      <c r="A55" s="19" t="s">
        <v>196</v>
      </c>
      <c r="B55" s="19" t="s">
        <v>197</v>
      </c>
      <c r="C55" s="47" t="n">
        <v>113</v>
      </c>
      <c r="D55" s="47" t="n">
        <v>0</v>
      </c>
      <c r="E55" s="47" t="n">
        <v>0</v>
      </c>
      <c r="F55" s="47" t="n">
        <v>0</v>
      </c>
      <c r="G55" s="47" t="n">
        <v>5</v>
      </c>
      <c r="H55" s="47" t="n">
        <v>10</v>
      </c>
      <c r="I55" s="47" t="n">
        <v>38</v>
      </c>
      <c r="J55" s="47" t="n">
        <v>35</v>
      </c>
      <c r="K55" s="47" t="n">
        <v>25</v>
      </c>
      <c r="L55" s="47" t="n">
        <v>0</v>
      </c>
    </row>
    <row r="56" customFormat="false" ht="11.25" hidden="false" customHeight="false" outlineLevel="0" collapsed="false">
      <c r="A56" s="19" t="s">
        <v>198</v>
      </c>
      <c r="B56" s="19" t="s">
        <v>199</v>
      </c>
      <c r="C56" s="47" t="n">
        <v>258</v>
      </c>
      <c r="D56" s="47" t="n">
        <v>0</v>
      </c>
      <c r="E56" s="47" t="n">
        <v>0</v>
      </c>
      <c r="F56" s="47" t="n">
        <v>3</v>
      </c>
      <c r="G56" s="47" t="n">
        <v>28</v>
      </c>
      <c r="H56" s="47" t="n">
        <v>67</v>
      </c>
      <c r="I56" s="47" t="n">
        <v>98</v>
      </c>
      <c r="J56" s="47" t="n">
        <v>34</v>
      </c>
      <c r="K56" s="47" t="n">
        <v>28</v>
      </c>
      <c r="L56" s="47" t="n">
        <v>0</v>
      </c>
    </row>
    <row r="57" customFormat="false" ht="33.75" hidden="false" customHeight="false" outlineLevel="0" collapsed="false">
      <c r="A57" s="19" t="s">
        <v>200</v>
      </c>
      <c r="B57" s="19" t="s">
        <v>201</v>
      </c>
      <c r="C57" s="47" t="n">
        <v>337</v>
      </c>
      <c r="D57" s="47" t="n">
        <v>1</v>
      </c>
      <c r="E57" s="47" t="n">
        <v>1</v>
      </c>
      <c r="F57" s="47" t="n">
        <v>3</v>
      </c>
      <c r="G57" s="47" t="n">
        <v>15</v>
      </c>
      <c r="H57" s="47" t="n">
        <v>37</v>
      </c>
      <c r="I57" s="47" t="n">
        <v>93</v>
      </c>
      <c r="J57" s="47" t="n">
        <v>85</v>
      </c>
      <c r="K57" s="47" t="n">
        <v>102</v>
      </c>
      <c r="L57" s="47" t="n">
        <v>0</v>
      </c>
    </row>
    <row r="58" customFormat="false" ht="11.25" hidden="false" customHeight="false" outlineLevel="0" collapsed="false">
      <c r="A58" s="19" t="s">
        <v>202</v>
      </c>
      <c r="B58" s="19" t="s">
        <v>203</v>
      </c>
      <c r="C58" s="47" t="n">
        <v>142</v>
      </c>
      <c r="D58" s="47" t="n">
        <v>3</v>
      </c>
      <c r="E58" s="47" t="n">
        <v>0</v>
      </c>
      <c r="F58" s="47" t="n">
        <v>6</v>
      </c>
      <c r="G58" s="47" t="n">
        <v>10</v>
      </c>
      <c r="H58" s="47" t="n">
        <v>12</v>
      </c>
      <c r="I58" s="47" t="n">
        <v>39</v>
      </c>
      <c r="J58" s="47" t="n">
        <v>38</v>
      </c>
      <c r="K58" s="47" t="n">
        <v>34</v>
      </c>
      <c r="L58" s="47" t="n">
        <v>0</v>
      </c>
    </row>
    <row r="59" customFormat="false" ht="11.25" hidden="false" customHeight="false" outlineLevel="0" collapsed="false">
      <c r="A59" s="19" t="s">
        <v>204</v>
      </c>
      <c r="B59" s="19" t="s">
        <v>205</v>
      </c>
      <c r="C59" s="47" t="n">
        <v>1504</v>
      </c>
      <c r="D59" s="47" t="n">
        <v>0</v>
      </c>
      <c r="E59" s="47" t="n">
        <v>0</v>
      </c>
      <c r="F59" s="47" t="n">
        <v>1</v>
      </c>
      <c r="G59" s="47" t="n">
        <v>3</v>
      </c>
      <c r="H59" s="47" t="n">
        <v>2</v>
      </c>
      <c r="I59" s="47" t="n">
        <v>240</v>
      </c>
      <c r="J59" s="47" t="n">
        <v>638</v>
      </c>
      <c r="K59" s="47" t="n">
        <v>620</v>
      </c>
      <c r="L59" s="47" t="n">
        <v>0</v>
      </c>
    </row>
    <row r="60" customFormat="false" ht="22.5" hidden="false" customHeight="false" outlineLevel="0" collapsed="false">
      <c r="A60" s="19" t="s">
        <v>998</v>
      </c>
      <c r="B60" s="19" t="s">
        <v>207</v>
      </c>
      <c r="C60" s="47" t="n">
        <v>342</v>
      </c>
      <c r="D60" s="47" t="n">
        <v>38</v>
      </c>
      <c r="E60" s="47" t="n">
        <v>1</v>
      </c>
      <c r="F60" s="47" t="n">
        <v>38</v>
      </c>
      <c r="G60" s="47" t="n">
        <v>18</v>
      </c>
      <c r="H60" s="47" t="n">
        <v>12</v>
      </c>
      <c r="I60" s="47" t="n">
        <v>69</v>
      </c>
      <c r="J60" s="47" t="n">
        <v>81</v>
      </c>
      <c r="K60" s="47" t="n">
        <v>85</v>
      </c>
      <c r="L60" s="47" t="n">
        <v>0</v>
      </c>
    </row>
    <row r="61" customFormat="false" ht="11.25" hidden="false" customHeight="false" outlineLevel="0" collapsed="false">
      <c r="A61" s="19" t="s">
        <v>212</v>
      </c>
      <c r="B61" s="19" t="s">
        <v>213</v>
      </c>
      <c r="C61" s="47" t="n">
        <v>3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2</v>
      </c>
      <c r="J61" s="47" t="n">
        <v>1</v>
      </c>
      <c r="K61" s="47" t="n">
        <v>0</v>
      </c>
      <c r="L61" s="47" t="n">
        <v>0</v>
      </c>
    </row>
    <row r="62" customFormat="false" ht="11.25" hidden="false" customHeight="false" outlineLevel="0" collapsed="false">
      <c r="A62" s="19" t="s">
        <v>214</v>
      </c>
      <c r="B62" s="19" t="s">
        <v>215</v>
      </c>
      <c r="C62" s="47" t="n">
        <v>43</v>
      </c>
      <c r="D62" s="47" t="n">
        <v>0</v>
      </c>
      <c r="E62" s="47" t="n">
        <v>0</v>
      </c>
      <c r="F62" s="47" t="n">
        <v>1</v>
      </c>
      <c r="G62" s="47" t="n">
        <v>6</v>
      </c>
      <c r="H62" s="47" t="n">
        <v>5</v>
      </c>
      <c r="I62" s="47" t="n">
        <v>16</v>
      </c>
      <c r="J62" s="47" t="n">
        <v>9</v>
      </c>
      <c r="K62" s="47" t="n">
        <v>6</v>
      </c>
      <c r="L62" s="47" t="n">
        <v>0</v>
      </c>
    </row>
    <row r="63" customFormat="false" ht="11.25" hidden="false" customHeight="false" outlineLevel="0" collapsed="false">
      <c r="A63" s="19" t="s">
        <v>216</v>
      </c>
      <c r="B63" s="19" t="s">
        <v>217</v>
      </c>
      <c r="C63" s="47" t="n">
        <v>349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134</v>
      </c>
      <c r="J63" s="47" t="n">
        <v>158</v>
      </c>
      <c r="K63" s="47" t="n">
        <v>56</v>
      </c>
      <c r="L63" s="47" t="n">
        <v>1</v>
      </c>
    </row>
    <row r="64" customFormat="false" ht="22.5" hidden="false" customHeight="false" outlineLevel="0" collapsed="false">
      <c r="A64" s="19" t="s">
        <v>999</v>
      </c>
      <c r="B64" s="19" t="s">
        <v>219</v>
      </c>
      <c r="C64" s="47" t="n">
        <v>40</v>
      </c>
      <c r="D64" s="47" t="n">
        <v>1</v>
      </c>
      <c r="E64" s="47" t="n">
        <v>0</v>
      </c>
      <c r="F64" s="47" t="n">
        <v>4</v>
      </c>
      <c r="G64" s="47" t="n">
        <v>2</v>
      </c>
      <c r="H64" s="47" t="n">
        <v>3</v>
      </c>
      <c r="I64" s="47" t="n">
        <v>11</v>
      </c>
      <c r="J64" s="47" t="n">
        <v>8</v>
      </c>
      <c r="K64" s="47" t="n">
        <v>11</v>
      </c>
      <c r="L64" s="47" t="n">
        <v>0</v>
      </c>
    </row>
    <row r="65" customFormat="false" ht="11.25" hidden="false" customHeight="false" outlineLevel="0" collapsed="false">
      <c r="A65" s="19" t="s">
        <v>220</v>
      </c>
      <c r="B65" s="19" t="s">
        <v>221</v>
      </c>
      <c r="C65" s="47" t="n">
        <v>7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7</v>
      </c>
      <c r="L65" s="47" t="n">
        <v>0</v>
      </c>
    </row>
    <row r="66" customFormat="false" ht="11.25" hidden="false" customHeight="false" outlineLevel="0" collapsed="false">
      <c r="A66" s="19" t="s">
        <v>222</v>
      </c>
      <c r="B66" s="19" t="s">
        <v>223</v>
      </c>
      <c r="C66" s="47" t="n">
        <v>5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2</v>
      </c>
      <c r="J66" s="47" t="n">
        <v>3</v>
      </c>
      <c r="K66" s="47" t="n">
        <v>0</v>
      </c>
      <c r="L66" s="47" t="n">
        <v>0</v>
      </c>
    </row>
    <row r="67" customFormat="false" ht="11.25" hidden="false" customHeight="false" outlineLevel="0" collapsed="false">
      <c r="A67" s="19" t="s">
        <v>224</v>
      </c>
      <c r="B67" s="19" t="s">
        <v>225</v>
      </c>
      <c r="C67" s="47" t="n">
        <v>19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16</v>
      </c>
      <c r="J67" s="47" t="n">
        <v>3</v>
      </c>
      <c r="K67" s="47" t="n">
        <v>0</v>
      </c>
      <c r="L67" s="47" t="n">
        <v>0</v>
      </c>
    </row>
    <row r="68" customFormat="false" ht="45" hidden="false" customHeight="false" outlineLevel="0" collapsed="false">
      <c r="A68" s="19" t="s">
        <v>236</v>
      </c>
      <c r="B68" s="19" t="s">
        <v>237</v>
      </c>
      <c r="C68" s="47" t="n">
        <v>246</v>
      </c>
      <c r="D68" s="47" t="n">
        <v>13</v>
      </c>
      <c r="E68" s="47" t="n">
        <v>2</v>
      </c>
      <c r="F68" s="47" t="n">
        <v>23</v>
      </c>
      <c r="G68" s="47" t="n">
        <v>17</v>
      </c>
      <c r="H68" s="47" t="n">
        <v>19</v>
      </c>
      <c r="I68" s="47" t="n">
        <v>66</v>
      </c>
      <c r="J68" s="47" t="n">
        <v>50</v>
      </c>
      <c r="K68" s="47" t="n">
        <v>56</v>
      </c>
      <c r="L68" s="47" t="n">
        <v>0</v>
      </c>
    </row>
    <row r="69" customFormat="false" ht="11.25" hidden="false" customHeight="false" outlineLevel="0" collapsed="false">
      <c r="A69" s="19" t="s">
        <v>1001</v>
      </c>
      <c r="B69" s="19" t="s">
        <v>247</v>
      </c>
      <c r="C69" s="47" t="n">
        <v>25</v>
      </c>
      <c r="D69" s="47" t="n">
        <v>1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6</v>
      </c>
      <c r="J69" s="47" t="n">
        <v>14</v>
      </c>
      <c r="K69" s="47" t="n">
        <v>4</v>
      </c>
      <c r="L69" s="47" t="n">
        <v>0</v>
      </c>
    </row>
    <row r="70" customFormat="false" ht="11.25" hidden="false" customHeight="false" outlineLevel="0" collapsed="false">
      <c r="A70" s="19" t="s">
        <v>248</v>
      </c>
      <c r="B70" s="19" t="s">
        <v>249</v>
      </c>
      <c r="C70" s="47" t="n">
        <v>321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3</v>
      </c>
      <c r="I70" s="47" t="n">
        <v>38</v>
      </c>
      <c r="J70" s="47" t="n">
        <v>99</v>
      </c>
      <c r="K70" s="47" t="n">
        <v>181</v>
      </c>
      <c r="L70" s="47" t="n">
        <v>0</v>
      </c>
    </row>
    <row r="71" customFormat="false" ht="11.25" hidden="false" customHeight="false" outlineLevel="0" collapsed="false">
      <c r="A71" s="19" t="s">
        <v>250</v>
      </c>
      <c r="B71" s="19" t="s">
        <v>251</v>
      </c>
      <c r="C71" s="47" t="n">
        <v>628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38</v>
      </c>
      <c r="J71" s="47" t="n">
        <v>202</v>
      </c>
      <c r="K71" s="47" t="n">
        <v>388</v>
      </c>
      <c r="L71" s="47" t="n">
        <v>0</v>
      </c>
    </row>
    <row r="72" customFormat="false" ht="11.25" hidden="false" customHeight="false" outlineLevel="0" collapsed="false">
      <c r="A72" s="19" t="s">
        <v>252</v>
      </c>
      <c r="B72" s="19" t="s">
        <v>253</v>
      </c>
      <c r="C72" s="47" t="n">
        <v>1015</v>
      </c>
      <c r="D72" s="47" t="n">
        <v>0</v>
      </c>
      <c r="E72" s="47" t="n">
        <v>0</v>
      </c>
      <c r="F72" s="47" t="n">
        <v>23</v>
      </c>
      <c r="G72" s="47" t="n">
        <v>8</v>
      </c>
      <c r="H72" s="47" t="n">
        <v>15</v>
      </c>
      <c r="I72" s="47" t="n">
        <v>116</v>
      </c>
      <c r="J72" s="47" t="n">
        <v>309</v>
      </c>
      <c r="K72" s="47" t="n">
        <v>544</v>
      </c>
      <c r="L72" s="47" t="n">
        <v>0</v>
      </c>
    </row>
    <row r="73" customFormat="false" ht="23.25" hidden="false" customHeight="false" outlineLevel="0" collapsed="false">
      <c r="A73" s="86" t="s">
        <v>1002</v>
      </c>
      <c r="B73" s="86" t="s">
        <v>255</v>
      </c>
      <c r="C73" s="238" t="n">
        <v>104</v>
      </c>
      <c r="D73" s="238" t="n">
        <v>12</v>
      </c>
      <c r="E73" s="238" t="n">
        <v>1</v>
      </c>
      <c r="F73" s="238" t="n">
        <v>5</v>
      </c>
      <c r="G73" s="238" t="n">
        <v>3</v>
      </c>
      <c r="H73" s="238" t="n">
        <v>5</v>
      </c>
      <c r="I73" s="238" t="n">
        <v>34</v>
      </c>
      <c r="J73" s="238" t="n">
        <v>23</v>
      </c>
      <c r="K73" s="238" t="n">
        <v>21</v>
      </c>
      <c r="L73" s="238" t="n">
        <v>0</v>
      </c>
    </row>
    <row r="74" customFormat="false" ht="12" hidden="false" customHeight="true" outlineLevel="0" collapsed="false">
      <c r="A74" s="7"/>
      <c r="B74" s="7"/>
      <c r="F74" s="32"/>
      <c r="G74" s="31"/>
      <c r="H74" s="31"/>
      <c r="I74" s="31"/>
      <c r="J74" s="33"/>
      <c r="K74" s="31"/>
      <c r="L74" s="229" t="s">
        <v>1000</v>
      </c>
      <c r="M74" s="2"/>
    </row>
    <row r="75" customFormat="false" ht="11.25" hidden="false" customHeight="true" outlineLevel="0" collapsed="false">
      <c r="A75" s="230" t="s">
        <v>55</v>
      </c>
      <c r="B75" s="231" t="s">
        <v>56</v>
      </c>
      <c r="C75" s="232" t="s">
        <v>3</v>
      </c>
      <c r="D75" s="58" t="s">
        <v>57</v>
      </c>
      <c r="E75" s="58"/>
      <c r="F75" s="58"/>
      <c r="G75" s="58"/>
      <c r="H75" s="58"/>
      <c r="I75" s="58"/>
      <c r="J75" s="58"/>
      <c r="K75" s="58"/>
      <c r="L75" s="58"/>
      <c r="M75" s="2"/>
    </row>
    <row r="76" customFormat="false" ht="22.5" hidden="false" customHeight="false" outlineLevel="0" collapsed="false">
      <c r="A76" s="230"/>
      <c r="B76" s="231"/>
      <c r="C76" s="232"/>
      <c r="D76" s="233" t="s">
        <v>983</v>
      </c>
      <c r="E76" s="233" t="s">
        <v>984</v>
      </c>
      <c r="F76" s="234" t="s">
        <v>985</v>
      </c>
      <c r="G76" s="234" t="s">
        <v>986</v>
      </c>
      <c r="H76" s="234" t="s">
        <v>987</v>
      </c>
      <c r="I76" s="234" t="s">
        <v>988</v>
      </c>
      <c r="J76" s="234" t="s">
        <v>989</v>
      </c>
      <c r="K76" s="234" t="s">
        <v>990</v>
      </c>
      <c r="L76" s="234" t="s">
        <v>991</v>
      </c>
      <c r="M76" s="2"/>
    </row>
    <row r="77" customFormat="false" ht="11.25" hidden="false" customHeight="true" outlineLevel="0" collapsed="false">
      <c r="A77" s="62"/>
      <c r="B77" s="62"/>
      <c r="F77" s="114"/>
      <c r="G77" s="53"/>
      <c r="H77" s="114"/>
      <c r="I77" s="114"/>
      <c r="J77" s="115"/>
      <c r="K77" s="114"/>
      <c r="M77" s="2"/>
    </row>
    <row r="78" customFormat="false" ht="11.25" hidden="false" customHeight="false" outlineLevel="0" collapsed="false">
      <c r="A78" s="19" t="s">
        <v>256</v>
      </c>
      <c r="B78" s="19" t="s">
        <v>257</v>
      </c>
      <c r="C78" s="47" t="n">
        <v>661</v>
      </c>
      <c r="D78" s="47" t="n">
        <v>10</v>
      </c>
      <c r="E78" s="47" t="n">
        <v>1</v>
      </c>
      <c r="F78" s="47" t="n">
        <v>19</v>
      </c>
      <c r="G78" s="47" t="n">
        <v>4</v>
      </c>
      <c r="H78" s="47" t="n">
        <v>8</v>
      </c>
      <c r="I78" s="47" t="n">
        <v>92</v>
      </c>
      <c r="J78" s="47" t="n">
        <v>170</v>
      </c>
      <c r="K78" s="47" t="n">
        <v>357</v>
      </c>
      <c r="L78" s="47" t="n">
        <v>0</v>
      </c>
    </row>
    <row r="79" customFormat="false" ht="11.25" hidden="false" customHeight="false" outlineLevel="0" collapsed="false">
      <c r="A79" s="19" t="s">
        <v>52</v>
      </c>
      <c r="B79" s="19" t="s">
        <v>1029</v>
      </c>
      <c r="C79" s="47" t="n">
        <v>23</v>
      </c>
      <c r="D79" s="47" t="n">
        <v>0</v>
      </c>
      <c r="E79" s="47" t="n">
        <v>1</v>
      </c>
      <c r="F79" s="47" t="n">
        <v>1</v>
      </c>
      <c r="G79" s="47" t="n">
        <v>0</v>
      </c>
      <c r="H79" s="47" t="n">
        <v>0</v>
      </c>
      <c r="I79" s="47" t="n">
        <v>0</v>
      </c>
      <c r="J79" s="47" t="n">
        <v>5</v>
      </c>
      <c r="K79" s="47" t="n">
        <v>16</v>
      </c>
      <c r="L79" s="47" t="n">
        <v>0</v>
      </c>
    </row>
    <row r="80" customFormat="false" ht="11.25" hidden="false" customHeight="false" outlineLevel="0" collapsed="false">
      <c r="A80" s="19" t="s">
        <v>260</v>
      </c>
      <c r="B80" s="19" t="s">
        <v>261</v>
      </c>
      <c r="C80" s="47" t="n">
        <v>495</v>
      </c>
      <c r="D80" s="47" t="n">
        <v>0</v>
      </c>
      <c r="E80" s="47" t="n">
        <v>0</v>
      </c>
      <c r="F80" s="47" t="n">
        <v>1</v>
      </c>
      <c r="G80" s="47" t="n">
        <v>0</v>
      </c>
      <c r="H80" s="47" t="n">
        <v>0</v>
      </c>
      <c r="I80" s="47" t="n">
        <v>14</v>
      </c>
      <c r="J80" s="47" t="n">
        <v>77</v>
      </c>
      <c r="K80" s="47" t="n">
        <v>403</v>
      </c>
      <c r="L80" s="47" t="n">
        <v>0</v>
      </c>
    </row>
    <row r="81" customFormat="false" ht="11.25" hidden="false" customHeight="false" outlineLevel="0" collapsed="false">
      <c r="A81" s="19" t="s">
        <v>262</v>
      </c>
      <c r="B81" s="19" t="s">
        <v>263</v>
      </c>
      <c r="C81" s="47" t="n">
        <v>7</v>
      </c>
      <c r="D81" s="47" t="n">
        <v>0</v>
      </c>
      <c r="E81" s="47" t="n">
        <v>0</v>
      </c>
      <c r="F81" s="47" t="n">
        <v>1</v>
      </c>
      <c r="G81" s="47" t="n">
        <v>1</v>
      </c>
      <c r="H81" s="47" t="n">
        <v>0</v>
      </c>
      <c r="I81" s="47" t="n">
        <v>0</v>
      </c>
      <c r="J81" s="47" t="n">
        <v>1</v>
      </c>
      <c r="K81" s="47" t="n">
        <v>4</v>
      </c>
      <c r="L81" s="47" t="n">
        <v>0</v>
      </c>
    </row>
    <row r="82" customFormat="false" ht="11.25" hidden="false" customHeight="false" outlineLevel="0" collapsed="false">
      <c r="A82" s="19" t="s">
        <v>264</v>
      </c>
      <c r="B82" s="19" t="s">
        <v>265</v>
      </c>
      <c r="C82" s="47" t="n">
        <v>498</v>
      </c>
      <c r="D82" s="47" t="n">
        <v>6</v>
      </c>
      <c r="E82" s="47" t="n">
        <v>2</v>
      </c>
      <c r="F82" s="47" t="n">
        <v>25</v>
      </c>
      <c r="G82" s="47" t="n">
        <v>16</v>
      </c>
      <c r="H82" s="47" t="n">
        <v>8</v>
      </c>
      <c r="I82" s="47" t="n">
        <v>122</v>
      </c>
      <c r="J82" s="47" t="n">
        <v>113</v>
      </c>
      <c r="K82" s="47" t="n">
        <v>206</v>
      </c>
      <c r="L82" s="47" t="n">
        <v>0</v>
      </c>
    </row>
    <row r="83" customFormat="false" ht="11.25" hidden="false" customHeight="false" outlineLevel="0" collapsed="false">
      <c r="A83" s="19" t="s">
        <v>268</v>
      </c>
      <c r="B83" s="19" t="s">
        <v>269</v>
      </c>
      <c r="C83" s="47" t="n">
        <v>117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14</v>
      </c>
      <c r="J83" s="47" t="n">
        <v>35</v>
      </c>
      <c r="K83" s="47" t="n">
        <v>68</v>
      </c>
      <c r="L83" s="47" t="n">
        <v>0</v>
      </c>
    </row>
    <row r="84" customFormat="false" ht="22.5" hidden="false" customHeight="false" outlineLevel="0" collapsed="false">
      <c r="A84" s="19" t="s">
        <v>270</v>
      </c>
      <c r="B84" s="19" t="s">
        <v>271</v>
      </c>
      <c r="C84" s="47" t="n">
        <v>1584</v>
      </c>
      <c r="D84" s="47" t="n">
        <v>1</v>
      </c>
      <c r="E84" s="47" t="n">
        <v>0</v>
      </c>
      <c r="F84" s="47" t="n">
        <v>1</v>
      </c>
      <c r="G84" s="47" t="n">
        <v>3</v>
      </c>
      <c r="H84" s="47" t="n">
        <v>2</v>
      </c>
      <c r="I84" s="47" t="n">
        <v>537</v>
      </c>
      <c r="J84" s="47" t="n">
        <v>774</v>
      </c>
      <c r="K84" s="47" t="n">
        <v>266</v>
      </c>
      <c r="L84" s="47" t="n">
        <v>0</v>
      </c>
    </row>
    <row r="85" customFormat="false" ht="11.25" hidden="false" customHeight="false" outlineLevel="0" collapsed="false">
      <c r="A85" s="19" t="s">
        <v>272</v>
      </c>
      <c r="B85" s="19" t="s">
        <v>273</v>
      </c>
      <c r="C85" s="47" t="n">
        <v>50</v>
      </c>
      <c r="D85" s="47" t="n">
        <v>0</v>
      </c>
      <c r="E85" s="47" t="n">
        <v>0</v>
      </c>
      <c r="F85" s="47" t="n">
        <v>0</v>
      </c>
      <c r="G85" s="47" t="n">
        <v>3</v>
      </c>
      <c r="H85" s="47" t="n">
        <v>4</v>
      </c>
      <c r="I85" s="47" t="n">
        <v>11</v>
      </c>
      <c r="J85" s="47" t="n">
        <v>13</v>
      </c>
      <c r="K85" s="47" t="n">
        <v>19</v>
      </c>
      <c r="L85" s="47" t="n">
        <v>0</v>
      </c>
    </row>
    <row r="86" customFormat="false" ht="22.5" hidden="false" customHeight="false" outlineLevel="0" collapsed="false">
      <c r="A86" s="19" t="s">
        <v>274</v>
      </c>
      <c r="B86" s="19" t="s">
        <v>1003</v>
      </c>
      <c r="C86" s="47" t="n">
        <v>1200</v>
      </c>
      <c r="D86" s="47" t="n">
        <v>3</v>
      </c>
      <c r="E86" s="47" t="n">
        <v>2</v>
      </c>
      <c r="F86" s="47" t="n">
        <v>25</v>
      </c>
      <c r="G86" s="47" t="n">
        <v>20</v>
      </c>
      <c r="H86" s="47" t="n">
        <v>16</v>
      </c>
      <c r="I86" s="47" t="n">
        <v>348</v>
      </c>
      <c r="J86" s="47" t="n">
        <v>396</v>
      </c>
      <c r="K86" s="47" t="n">
        <v>390</v>
      </c>
      <c r="L86" s="47" t="n">
        <v>0</v>
      </c>
    </row>
    <row r="87" customFormat="false" ht="11.25" hidden="false" customHeight="false" outlineLevel="0" collapsed="false">
      <c r="A87" s="19" t="s">
        <v>276</v>
      </c>
      <c r="B87" s="19" t="s">
        <v>277</v>
      </c>
      <c r="C87" s="47" t="n">
        <v>646</v>
      </c>
      <c r="D87" s="47" t="n">
        <v>2</v>
      </c>
      <c r="E87" s="47" t="n">
        <v>1</v>
      </c>
      <c r="F87" s="47" t="n">
        <v>15</v>
      </c>
      <c r="G87" s="47" t="n">
        <v>7</v>
      </c>
      <c r="H87" s="47" t="n">
        <v>17</v>
      </c>
      <c r="I87" s="47" t="n">
        <v>152</v>
      </c>
      <c r="J87" s="47" t="n">
        <v>199</v>
      </c>
      <c r="K87" s="47" t="n">
        <v>253</v>
      </c>
      <c r="L87" s="47" t="n">
        <v>0</v>
      </c>
    </row>
    <row r="88" customFormat="false" ht="11.25" hidden="false" customHeight="false" outlineLevel="0" collapsed="false">
      <c r="A88" s="19" t="s">
        <v>278</v>
      </c>
      <c r="B88" s="19" t="s">
        <v>279</v>
      </c>
      <c r="C88" s="47" t="n">
        <v>33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3</v>
      </c>
      <c r="K88" s="47" t="n">
        <v>30</v>
      </c>
      <c r="L88" s="47" t="n">
        <v>0</v>
      </c>
    </row>
    <row r="89" customFormat="false" ht="22.5" hidden="false" customHeight="false" outlineLevel="0" collapsed="false">
      <c r="A89" s="19" t="s">
        <v>280</v>
      </c>
      <c r="B89" s="19" t="s">
        <v>281</v>
      </c>
      <c r="C89" s="47" t="n">
        <v>78</v>
      </c>
      <c r="D89" s="47" t="n">
        <v>2</v>
      </c>
      <c r="E89" s="47" t="n">
        <v>0</v>
      </c>
      <c r="F89" s="47" t="n">
        <v>5</v>
      </c>
      <c r="G89" s="47" t="n">
        <v>0</v>
      </c>
      <c r="H89" s="47" t="n">
        <v>1</v>
      </c>
      <c r="I89" s="47" t="n">
        <v>13</v>
      </c>
      <c r="J89" s="47" t="n">
        <v>22</v>
      </c>
      <c r="K89" s="47" t="n">
        <v>35</v>
      </c>
      <c r="L89" s="47" t="n">
        <v>0</v>
      </c>
    </row>
    <row r="90" customFormat="false" ht="11.25" hidden="false" customHeight="false" outlineLevel="0" collapsed="false">
      <c r="A90" s="19" t="s">
        <v>282</v>
      </c>
      <c r="B90" s="19" t="s">
        <v>283</v>
      </c>
      <c r="C90" s="47" t="n">
        <v>25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6</v>
      </c>
      <c r="J90" s="47" t="n">
        <v>8</v>
      </c>
      <c r="K90" s="47" t="n">
        <v>11</v>
      </c>
      <c r="L90" s="47" t="n">
        <v>0</v>
      </c>
    </row>
    <row r="91" customFormat="false" ht="11.25" hidden="false" customHeight="false" outlineLevel="0" collapsed="false">
      <c r="A91" s="19" t="s">
        <v>284</v>
      </c>
      <c r="B91" s="19" t="s">
        <v>285</v>
      </c>
      <c r="C91" s="47" t="n">
        <v>3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2</v>
      </c>
      <c r="K91" s="47" t="n">
        <v>1</v>
      </c>
      <c r="L91" s="47" t="n">
        <v>0</v>
      </c>
    </row>
    <row r="92" customFormat="false" ht="11.25" hidden="false" customHeight="false" outlineLevel="0" collapsed="false">
      <c r="A92" s="19" t="s">
        <v>286</v>
      </c>
      <c r="B92" s="19" t="s">
        <v>287</v>
      </c>
      <c r="C92" s="47" t="n">
        <v>4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1</v>
      </c>
      <c r="K92" s="47" t="n">
        <v>3</v>
      </c>
      <c r="L92" s="47" t="n">
        <v>0</v>
      </c>
    </row>
    <row r="93" customFormat="false" ht="11.25" hidden="false" customHeight="false" outlineLevel="0" collapsed="false">
      <c r="A93" s="19" t="s">
        <v>288</v>
      </c>
      <c r="B93" s="19" t="s">
        <v>289</v>
      </c>
      <c r="C93" s="47" t="n">
        <v>13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3</v>
      </c>
      <c r="J93" s="47" t="n">
        <v>5</v>
      </c>
      <c r="K93" s="47" t="n">
        <v>5</v>
      </c>
      <c r="L93" s="47" t="n">
        <v>0</v>
      </c>
    </row>
    <row r="94" customFormat="false" ht="11.25" hidden="false" customHeight="false" outlineLevel="0" collapsed="false">
      <c r="A94" s="19" t="s">
        <v>290</v>
      </c>
      <c r="B94" s="19" t="s">
        <v>291</v>
      </c>
      <c r="C94" s="47" t="n">
        <v>1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1</v>
      </c>
      <c r="K94" s="47" t="n">
        <v>0</v>
      </c>
      <c r="L94" s="47" t="n">
        <v>0</v>
      </c>
    </row>
    <row r="95" customFormat="false" ht="22.5" hidden="false" customHeight="false" outlineLevel="0" collapsed="false">
      <c r="A95" s="19" t="s">
        <v>292</v>
      </c>
      <c r="B95" s="19" t="s">
        <v>293</v>
      </c>
      <c r="C95" s="47" t="n">
        <v>18</v>
      </c>
      <c r="D95" s="47" t="n">
        <v>0</v>
      </c>
      <c r="E95" s="47" t="n">
        <v>0</v>
      </c>
      <c r="F95" s="47" t="n">
        <v>0</v>
      </c>
      <c r="G95" s="47" t="n">
        <v>1</v>
      </c>
      <c r="H95" s="47" t="n">
        <v>1</v>
      </c>
      <c r="I95" s="47" t="n">
        <v>9</v>
      </c>
      <c r="J95" s="47" t="n">
        <v>1</v>
      </c>
      <c r="K95" s="47" t="n">
        <v>6</v>
      </c>
      <c r="L95" s="47" t="n">
        <v>0</v>
      </c>
    </row>
    <row r="96" customFormat="false" ht="11.25" hidden="false" customHeight="false" outlineLevel="0" collapsed="false">
      <c r="A96" s="19" t="s">
        <v>294</v>
      </c>
      <c r="B96" s="19" t="s">
        <v>295</v>
      </c>
      <c r="C96" s="47" t="n">
        <v>59</v>
      </c>
      <c r="D96" s="47" t="n">
        <v>46</v>
      </c>
      <c r="E96" s="47" t="n">
        <v>8</v>
      </c>
      <c r="F96" s="47" t="n">
        <v>5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</row>
    <row r="97" customFormat="false" ht="11.25" hidden="false" customHeight="false" outlineLevel="0" collapsed="false">
      <c r="A97" s="19" t="s">
        <v>296</v>
      </c>
      <c r="B97" s="19" t="s">
        <v>297</v>
      </c>
      <c r="C97" s="47" t="n">
        <v>34</v>
      </c>
      <c r="D97" s="47" t="n">
        <v>34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</row>
    <row r="98" customFormat="false" ht="11.25" hidden="false" customHeight="false" outlineLevel="0" collapsed="false">
      <c r="A98" s="19" t="s">
        <v>298</v>
      </c>
      <c r="B98" s="19" t="s">
        <v>299</v>
      </c>
      <c r="C98" s="47" t="n">
        <v>6</v>
      </c>
      <c r="D98" s="47" t="n">
        <v>5</v>
      </c>
      <c r="E98" s="47" t="n">
        <v>1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</row>
    <row r="99" customFormat="false" ht="22.5" hidden="false" customHeight="false" outlineLevel="0" collapsed="false">
      <c r="A99" s="19" t="s">
        <v>304</v>
      </c>
      <c r="B99" s="19" t="s">
        <v>305</v>
      </c>
      <c r="C99" s="47" t="n">
        <v>24</v>
      </c>
      <c r="D99" s="47" t="n">
        <v>13</v>
      </c>
      <c r="E99" s="47" t="n">
        <v>4</v>
      </c>
      <c r="F99" s="47" t="n">
        <v>7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</row>
    <row r="100" customFormat="false" ht="11.25" hidden="false" customHeight="false" outlineLevel="0" collapsed="false">
      <c r="A100" s="19" t="s">
        <v>306</v>
      </c>
      <c r="B100" s="19" t="s">
        <v>307</v>
      </c>
      <c r="C100" s="47" t="n">
        <v>6</v>
      </c>
      <c r="D100" s="47" t="n">
        <v>2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4</v>
      </c>
      <c r="J100" s="47" t="n">
        <v>0</v>
      </c>
      <c r="K100" s="47" t="n">
        <v>0</v>
      </c>
      <c r="L100" s="47" t="n">
        <v>0</v>
      </c>
    </row>
    <row r="101" customFormat="false" ht="11.25" hidden="false" customHeight="false" outlineLevel="0" collapsed="false">
      <c r="A101" s="19" t="s">
        <v>308</v>
      </c>
      <c r="B101" s="19" t="s">
        <v>309</v>
      </c>
      <c r="C101" s="47" t="n">
        <v>14</v>
      </c>
      <c r="D101" s="47" t="n">
        <v>3</v>
      </c>
      <c r="E101" s="47" t="n">
        <v>0</v>
      </c>
      <c r="F101" s="47" t="n">
        <v>6</v>
      </c>
      <c r="G101" s="47" t="n">
        <v>1</v>
      </c>
      <c r="H101" s="47" t="n">
        <v>1</v>
      </c>
      <c r="I101" s="47" t="n">
        <v>2</v>
      </c>
      <c r="J101" s="47" t="n">
        <v>1</v>
      </c>
      <c r="K101" s="47" t="n">
        <v>0</v>
      </c>
      <c r="L101" s="47" t="n">
        <v>0</v>
      </c>
    </row>
    <row r="102" customFormat="false" ht="11.25" hidden="false" customHeight="false" outlineLevel="0" collapsed="false">
      <c r="A102" s="19" t="s">
        <v>310</v>
      </c>
      <c r="B102" s="19" t="s">
        <v>311</v>
      </c>
      <c r="C102" s="47" t="n">
        <v>341</v>
      </c>
      <c r="D102" s="47" t="n">
        <v>145</v>
      </c>
      <c r="E102" s="47" t="n">
        <v>43</v>
      </c>
      <c r="F102" s="47" t="n">
        <v>61</v>
      </c>
      <c r="G102" s="47" t="n">
        <v>50</v>
      </c>
      <c r="H102" s="47" t="n">
        <v>20</v>
      </c>
      <c r="I102" s="47" t="n">
        <v>18</v>
      </c>
      <c r="J102" s="47" t="n">
        <v>3</v>
      </c>
      <c r="K102" s="47" t="n">
        <v>1</v>
      </c>
      <c r="L102" s="47" t="n">
        <v>0</v>
      </c>
    </row>
    <row r="103" customFormat="false" ht="11.25" hidden="false" customHeight="false" outlineLevel="0" collapsed="false">
      <c r="A103" s="19" t="s">
        <v>312</v>
      </c>
      <c r="B103" s="19" t="s">
        <v>313</v>
      </c>
      <c r="C103" s="47" t="n">
        <v>26</v>
      </c>
      <c r="D103" s="47" t="n">
        <v>17</v>
      </c>
      <c r="E103" s="47" t="n">
        <v>0</v>
      </c>
      <c r="F103" s="47" t="n">
        <v>5</v>
      </c>
      <c r="G103" s="47" t="n">
        <v>2</v>
      </c>
      <c r="H103" s="47" t="n">
        <v>1</v>
      </c>
      <c r="I103" s="47" t="n">
        <v>1</v>
      </c>
      <c r="J103" s="47" t="n">
        <v>0</v>
      </c>
      <c r="K103" s="47" t="n">
        <v>0</v>
      </c>
      <c r="L103" s="47" t="n">
        <v>0</v>
      </c>
    </row>
    <row r="104" customFormat="false" ht="56.25" hidden="false" customHeight="false" outlineLevel="0" collapsed="false">
      <c r="A104" s="19" t="s">
        <v>314</v>
      </c>
      <c r="B104" s="19" t="s">
        <v>315</v>
      </c>
      <c r="C104" s="47" t="n">
        <v>423</v>
      </c>
      <c r="D104" s="47" t="n">
        <v>296</v>
      </c>
      <c r="E104" s="47" t="n">
        <v>29</v>
      </c>
      <c r="F104" s="47" t="n">
        <v>46</v>
      </c>
      <c r="G104" s="47" t="n">
        <v>16</v>
      </c>
      <c r="H104" s="47" t="n">
        <v>13</v>
      </c>
      <c r="I104" s="47" t="n">
        <v>19</v>
      </c>
      <c r="J104" s="47" t="n">
        <v>2</v>
      </c>
      <c r="K104" s="47" t="n">
        <v>2</v>
      </c>
      <c r="L104" s="47" t="n">
        <v>0</v>
      </c>
    </row>
    <row r="105" customFormat="false" ht="11.25" hidden="false" customHeight="false" outlineLevel="0" collapsed="false">
      <c r="A105" s="19" t="s">
        <v>318</v>
      </c>
      <c r="B105" s="19" t="s">
        <v>319</v>
      </c>
      <c r="C105" s="47" t="n">
        <v>4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3</v>
      </c>
      <c r="J105" s="47" t="n">
        <v>1</v>
      </c>
      <c r="K105" s="47" t="n">
        <v>0</v>
      </c>
      <c r="L105" s="47" t="n">
        <v>0</v>
      </c>
    </row>
    <row r="106" customFormat="false" ht="22.5" hidden="false" customHeight="false" outlineLevel="0" collapsed="false">
      <c r="A106" s="19" t="s">
        <v>322</v>
      </c>
      <c r="B106" s="19" t="s">
        <v>1005</v>
      </c>
      <c r="C106" s="47" t="n">
        <v>1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4</v>
      </c>
      <c r="J106" s="47" t="n">
        <v>5</v>
      </c>
      <c r="K106" s="47" t="n">
        <v>1</v>
      </c>
      <c r="L106" s="47" t="n">
        <v>0</v>
      </c>
    </row>
    <row r="107" customFormat="false" ht="12" hidden="false" customHeight="false" outlineLevel="0" collapsed="false">
      <c r="A107" s="86" t="s">
        <v>192</v>
      </c>
      <c r="B107" s="86" t="s">
        <v>193</v>
      </c>
      <c r="C107" s="238" t="n">
        <v>72</v>
      </c>
      <c r="D107" s="238" t="n">
        <v>0</v>
      </c>
      <c r="E107" s="238" t="n">
        <v>0</v>
      </c>
      <c r="F107" s="238" t="n">
        <v>0</v>
      </c>
      <c r="G107" s="238" t="n">
        <v>0</v>
      </c>
      <c r="H107" s="238" t="n">
        <v>0</v>
      </c>
      <c r="I107" s="238" t="n">
        <v>0</v>
      </c>
      <c r="J107" s="238" t="n">
        <v>11</v>
      </c>
      <c r="K107" s="238" t="n">
        <v>61</v>
      </c>
      <c r="L107" s="238" t="n">
        <v>0</v>
      </c>
    </row>
    <row r="108" customFormat="false" ht="12" hidden="false" customHeight="false" outlineLevel="0" collapsed="false">
      <c r="A108" s="19"/>
      <c r="B108" s="19"/>
      <c r="C108" s="47"/>
      <c r="D108" s="47"/>
      <c r="E108" s="47"/>
      <c r="F108" s="47"/>
      <c r="G108" s="47"/>
      <c r="H108" s="47"/>
      <c r="I108" s="47"/>
      <c r="J108" s="47"/>
      <c r="K108" s="47"/>
      <c r="L108" s="229" t="s">
        <v>1004</v>
      </c>
    </row>
    <row r="109" customFormat="false" ht="11.25" hidden="false" customHeight="true" outlineLevel="0" collapsed="false">
      <c r="A109" s="230" t="s">
        <v>55</v>
      </c>
      <c r="B109" s="231" t="s">
        <v>56</v>
      </c>
      <c r="C109" s="232" t="s">
        <v>3</v>
      </c>
      <c r="D109" s="58" t="s">
        <v>57</v>
      </c>
      <c r="E109" s="58"/>
      <c r="F109" s="58"/>
      <c r="G109" s="58"/>
      <c r="H109" s="58"/>
      <c r="I109" s="58"/>
      <c r="J109" s="58"/>
      <c r="K109" s="58"/>
      <c r="L109" s="58"/>
    </row>
    <row r="110" customFormat="false" ht="22.5" hidden="false" customHeight="false" outlineLevel="0" collapsed="false">
      <c r="A110" s="230"/>
      <c r="B110" s="231"/>
      <c r="C110" s="232"/>
      <c r="D110" s="233" t="s">
        <v>983</v>
      </c>
      <c r="E110" s="233" t="s">
        <v>984</v>
      </c>
      <c r="F110" s="234" t="s">
        <v>985</v>
      </c>
      <c r="G110" s="234" t="s">
        <v>986</v>
      </c>
      <c r="H110" s="234" t="s">
        <v>987</v>
      </c>
      <c r="I110" s="234" t="s">
        <v>988</v>
      </c>
      <c r="J110" s="234" t="s">
        <v>989</v>
      </c>
      <c r="K110" s="234" t="s">
        <v>990</v>
      </c>
      <c r="L110" s="234" t="s">
        <v>991</v>
      </c>
    </row>
    <row r="111" customFormat="false" ht="11.25" hidden="false" customHeight="false" outlineLevel="0" collapsed="false">
      <c r="A111" s="19"/>
      <c r="B111" s="19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customFormat="false" ht="11.25" hidden="false" customHeight="false" outlineLevel="0" collapsed="false">
      <c r="A112" s="19" t="s">
        <v>234</v>
      </c>
      <c r="B112" s="19" t="s">
        <v>235</v>
      </c>
      <c r="C112" s="47" t="n">
        <v>1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1</v>
      </c>
      <c r="L112" s="47" t="n">
        <v>0</v>
      </c>
    </row>
    <row r="113" customFormat="false" ht="11.25" hidden="false" customHeight="false" outlineLevel="0" collapsed="false">
      <c r="A113" s="19"/>
      <c r="B113" s="19"/>
      <c r="C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customFormat="false" ht="11.25" hidden="false" customHeight="false" outlineLevel="0" collapsed="false">
      <c r="A114" s="80" t="s">
        <v>976</v>
      </c>
      <c r="B114" s="80"/>
      <c r="C114" s="44" t="n">
        <v>1587</v>
      </c>
      <c r="D114" s="44" t="n">
        <v>3</v>
      </c>
      <c r="E114" s="44" t="n">
        <v>1</v>
      </c>
      <c r="F114" s="44" t="n">
        <v>13</v>
      </c>
      <c r="G114" s="44" t="n">
        <v>42</v>
      </c>
      <c r="H114" s="44" t="n">
        <v>92</v>
      </c>
      <c r="I114" s="44" t="n">
        <v>800</v>
      </c>
      <c r="J114" s="44" t="n">
        <v>332</v>
      </c>
      <c r="K114" s="44" t="n">
        <v>302</v>
      </c>
      <c r="L114" s="44" t="n">
        <v>2</v>
      </c>
    </row>
    <row r="115" customFormat="false" ht="22.5" hidden="false" customHeight="false" outlineLevel="0" collapsed="false">
      <c r="A115" s="19" t="s">
        <v>1006</v>
      </c>
      <c r="B115" s="19" t="s">
        <v>1007</v>
      </c>
      <c r="C115" s="47" t="n">
        <v>188</v>
      </c>
      <c r="D115" s="47" t="n">
        <v>0</v>
      </c>
      <c r="E115" s="47" t="n">
        <v>0</v>
      </c>
      <c r="F115" s="47" t="n">
        <v>0</v>
      </c>
      <c r="G115" s="47" t="n">
        <v>3</v>
      </c>
      <c r="H115" s="47" t="n">
        <v>20</v>
      </c>
      <c r="I115" s="47" t="n">
        <v>82</v>
      </c>
      <c r="J115" s="47" t="n">
        <v>35</v>
      </c>
      <c r="K115" s="47" t="n">
        <v>48</v>
      </c>
      <c r="L115" s="47" t="n">
        <v>0</v>
      </c>
    </row>
    <row r="116" customFormat="false" ht="45" hidden="false" customHeight="false" outlineLevel="0" collapsed="false">
      <c r="A116" s="19" t="s">
        <v>1008</v>
      </c>
      <c r="B116" s="19" t="s">
        <v>1009</v>
      </c>
      <c r="C116" s="47" t="n">
        <v>245</v>
      </c>
      <c r="D116" s="47" t="n">
        <v>0</v>
      </c>
      <c r="E116" s="47" t="n">
        <v>0</v>
      </c>
      <c r="F116" s="47" t="n">
        <v>2</v>
      </c>
      <c r="G116" s="47" t="n">
        <v>4</v>
      </c>
      <c r="H116" s="47" t="n">
        <v>12</v>
      </c>
      <c r="I116" s="47" t="n">
        <v>166</v>
      </c>
      <c r="J116" s="47" t="n">
        <v>41</v>
      </c>
      <c r="K116" s="47" t="n">
        <v>20</v>
      </c>
      <c r="L116" s="47" t="n">
        <v>0</v>
      </c>
    </row>
    <row r="117" customFormat="false" ht="11.25" hidden="false" customHeight="false" outlineLevel="0" collapsed="false">
      <c r="A117" s="19" t="s">
        <v>1010</v>
      </c>
      <c r="B117" s="19" t="s">
        <v>1011</v>
      </c>
      <c r="C117" s="47" t="n">
        <v>25</v>
      </c>
      <c r="D117" s="47" t="n">
        <v>0</v>
      </c>
      <c r="E117" s="47" t="n">
        <v>0</v>
      </c>
      <c r="F117" s="47" t="n">
        <v>0</v>
      </c>
      <c r="G117" s="47" t="n">
        <v>3</v>
      </c>
      <c r="H117" s="47" t="n">
        <v>2</v>
      </c>
      <c r="I117" s="47" t="n">
        <v>10</v>
      </c>
      <c r="J117" s="47" t="n">
        <v>8</v>
      </c>
      <c r="K117" s="47" t="n">
        <v>2</v>
      </c>
      <c r="L117" s="47" t="n">
        <v>0</v>
      </c>
    </row>
    <row r="118" customFormat="false" ht="11.25" hidden="false" customHeight="false" outlineLevel="0" collapsed="false">
      <c r="A118" s="19" t="s">
        <v>1012</v>
      </c>
      <c r="B118" s="19" t="s">
        <v>1013</v>
      </c>
      <c r="C118" s="47" t="n">
        <v>298</v>
      </c>
      <c r="D118" s="47" t="n">
        <v>0</v>
      </c>
      <c r="E118" s="47" t="n">
        <v>0</v>
      </c>
      <c r="F118" s="47" t="n">
        <v>4</v>
      </c>
      <c r="G118" s="47" t="n">
        <v>6</v>
      </c>
      <c r="H118" s="47" t="n">
        <v>17</v>
      </c>
      <c r="I118" s="47" t="n">
        <v>93</v>
      </c>
      <c r="J118" s="47" t="n">
        <v>88</v>
      </c>
      <c r="K118" s="47" t="n">
        <v>90</v>
      </c>
      <c r="L118" s="47" t="n">
        <v>0</v>
      </c>
    </row>
    <row r="119" customFormat="false" ht="11.25" hidden="false" customHeight="false" outlineLevel="0" collapsed="false">
      <c r="A119" s="19" t="s">
        <v>1014</v>
      </c>
      <c r="B119" s="19" t="s">
        <v>1015</v>
      </c>
      <c r="C119" s="47" t="n">
        <v>2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8</v>
      </c>
      <c r="J119" s="47" t="n">
        <v>5</v>
      </c>
      <c r="K119" s="47" t="n">
        <v>7</v>
      </c>
      <c r="L119" s="47" t="n">
        <v>0</v>
      </c>
    </row>
    <row r="120" customFormat="false" ht="11.25" hidden="false" customHeight="false" outlineLevel="0" collapsed="false">
      <c r="A120" s="19" t="s">
        <v>1016</v>
      </c>
      <c r="B120" s="19" t="s">
        <v>1017</v>
      </c>
      <c r="C120" s="47" t="n">
        <v>9</v>
      </c>
      <c r="D120" s="47" t="n">
        <v>0</v>
      </c>
      <c r="E120" s="47" t="n">
        <v>0</v>
      </c>
      <c r="F120" s="47" t="n">
        <v>0</v>
      </c>
      <c r="G120" s="47" t="n">
        <v>4</v>
      </c>
      <c r="H120" s="47" t="n">
        <v>3</v>
      </c>
      <c r="I120" s="47" t="n">
        <v>2</v>
      </c>
      <c r="J120" s="47" t="n">
        <v>0</v>
      </c>
      <c r="K120" s="47" t="n">
        <v>0</v>
      </c>
      <c r="L120" s="47" t="n">
        <v>0</v>
      </c>
    </row>
    <row r="121" customFormat="false" ht="101.25" hidden="false" customHeight="false" outlineLevel="0" collapsed="false">
      <c r="A121" s="19" t="s">
        <v>1018</v>
      </c>
      <c r="B121" s="19" t="s">
        <v>1019</v>
      </c>
      <c r="C121" s="47" t="n">
        <v>481</v>
      </c>
      <c r="D121" s="47" t="n">
        <v>1</v>
      </c>
      <c r="E121" s="47" t="n">
        <v>1</v>
      </c>
      <c r="F121" s="47" t="n">
        <v>5</v>
      </c>
      <c r="G121" s="47" t="n">
        <v>19</v>
      </c>
      <c r="H121" s="47" t="n">
        <v>33</v>
      </c>
      <c r="I121" s="47" t="n">
        <v>224</v>
      </c>
      <c r="J121" s="47" t="n">
        <v>102</v>
      </c>
      <c r="K121" s="47" t="n">
        <v>95</v>
      </c>
      <c r="L121" s="47" t="n">
        <v>1</v>
      </c>
    </row>
    <row r="122" customFormat="false" ht="22.5" hidden="false" customHeight="false" outlineLevel="0" collapsed="false">
      <c r="A122" s="19" t="s">
        <v>1020</v>
      </c>
      <c r="B122" s="19" t="s">
        <v>1021</v>
      </c>
      <c r="C122" s="47" t="n">
        <v>69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1</v>
      </c>
      <c r="I122" s="47" t="n">
        <v>50</v>
      </c>
      <c r="J122" s="47" t="n">
        <v>13</v>
      </c>
      <c r="K122" s="47" t="n">
        <v>5</v>
      </c>
      <c r="L122" s="47" t="n">
        <v>0</v>
      </c>
    </row>
    <row r="123" customFormat="false" ht="11.25" hidden="false" customHeight="false" outlineLevel="0" collapsed="false">
      <c r="A123" s="19" t="s">
        <v>1022</v>
      </c>
      <c r="B123" s="19" t="s">
        <v>1023</v>
      </c>
      <c r="C123" s="47" t="n">
        <v>159</v>
      </c>
      <c r="D123" s="47" t="n">
        <v>2</v>
      </c>
      <c r="E123" s="47" t="n">
        <v>0</v>
      </c>
      <c r="F123" s="47" t="n">
        <v>2</v>
      </c>
      <c r="G123" s="47" t="n">
        <v>1</v>
      </c>
      <c r="H123" s="47" t="n">
        <v>2</v>
      </c>
      <c r="I123" s="47" t="n">
        <v>110</v>
      </c>
      <c r="J123" s="47" t="n">
        <v>23</v>
      </c>
      <c r="K123" s="47" t="n">
        <v>19</v>
      </c>
      <c r="L123" s="47" t="n">
        <v>0</v>
      </c>
    </row>
    <row r="124" customFormat="false" ht="11.25" hidden="false" customHeight="false" outlineLevel="0" collapsed="false">
      <c r="A124" s="19" t="s">
        <v>1024</v>
      </c>
      <c r="B124" s="19" t="s">
        <v>1025</v>
      </c>
      <c r="C124" s="47" t="n">
        <v>3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1</v>
      </c>
      <c r="J124" s="47" t="n">
        <v>0</v>
      </c>
      <c r="K124" s="47" t="n">
        <v>2</v>
      </c>
      <c r="L124" s="47" t="n">
        <v>0</v>
      </c>
    </row>
    <row r="125" customFormat="false" ht="22.5" hidden="false" customHeight="false" outlineLevel="0" collapsed="false">
      <c r="A125" s="19" t="s">
        <v>1026</v>
      </c>
      <c r="B125" s="19" t="s">
        <v>1027</v>
      </c>
      <c r="C125" s="47" t="n">
        <v>90</v>
      </c>
      <c r="D125" s="47" t="n">
        <v>0</v>
      </c>
      <c r="E125" s="47" t="n">
        <v>0</v>
      </c>
      <c r="F125" s="47" t="n">
        <v>0</v>
      </c>
      <c r="G125" s="47" t="n">
        <v>2</v>
      </c>
      <c r="H125" s="47" t="n">
        <v>2</v>
      </c>
      <c r="I125" s="47" t="n">
        <v>54</v>
      </c>
      <c r="J125" s="47" t="n">
        <v>17</v>
      </c>
      <c r="K125" s="47" t="n">
        <v>14</v>
      </c>
      <c r="L125" s="47" t="n">
        <v>1</v>
      </c>
    </row>
    <row r="126" customFormat="false" ht="11.25" hidden="false" customHeight="false" outlineLevel="0" collapsed="false">
      <c r="A126" s="19"/>
      <c r="B126" s="19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customFormat="false" ht="11.25" hidden="false" customHeight="false" outlineLevel="0" collapsed="false">
      <c r="A127" s="80" t="s">
        <v>374</v>
      </c>
      <c r="B127" s="80" t="s">
        <v>375</v>
      </c>
      <c r="C127" s="44" t="n">
        <v>262</v>
      </c>
      <c r="D127" s="44" t="n">
        <v>34</v>
      </c>
      <c r="E127" s="44" t="n">
        <v>4</v>
      </c>
      <c r="F127" s="44" t="n">
        <v>13</v>
      </c>
      <c r="G127" s="44" t="n">
        <v>10</v>
      </c>
      <c r="H127" s="44" t="n">
        <v>9</v>
      </c>
      <c r="I127" s="44" t="n">
        <v>75</v>
      </c>
      <c r="J127" s="44" t="n">
        <v>54</v>
      </c>
      <c r="K127" s="44" t="n">
        <v>63</v>
      </c>
      <c r="L127" s="44" t="n">
        <v>0</v>
      </c>
    </row>
    <row r="128" customFormat="false" ht="11.25" hidden="false" customHeight="false" outlineLevel="0" collapsed="false">
      <c r="A128" s="19" t="s">
        <v>1030</v>
      </c>
      <c r="B128" s="19"/>
      <c r="C128" s="47" t="n">
        <v>915</v>
      </c>
      <c r="D128" s="47" t="n">
        <v>144</v>
      </c>
      <c r="E128" s="47" t="n">
        <v>13</v>
      </c>
      <c r="F128" s="47" t="n">
        <v>27</v>
      </c>
      <c r="G128" s="47" t="n">
        <v>16</v>
      </c>
      <c r="H128" s="47" t="n">
        <v>20</v>
      </c>
      <c r="I128" s="47" t="n">
        <v>208</v>
      </c>
      <c r="J128" s="47" t="n">
        <v>210</v>
      </c>
      <c r="K128" s="47" t="n">
        <v>275</v>
      </c>
      <c r="L128" s="47" t="n">
        <v>2</v>
      </c>
    </row>
    <row r="129" customFormat="false" ht="12" hidden="false" customHeight="false" outlineLevel="0" collapsed="false">
      <c r="A129" s="86"/>
      <c r="B129" s="86"/>
      <c r="C129" s="238"/>
      <c r="D129" s="238"/>
      <c r="E129" s="238"/>
      <c r="F129" s="238"/>
      <c r="G129" s="238"/>
      <c r="H129" s="238"/>
      <c r="I129" s="238"/>
      <c r="J129" s="238"/>
      <c r="K129" s="238"/>
      <c r="L129" s="238"/>
    </row>
  </sheetData>
  <mergeCells count="17">
    <mergeCell ref="A5:A6"/>
    <mergeCell ref="B5:B6"/>
    <mergeCell ref="C5:C6"/>
    <mergeCell ref="D5:L5"/>
    <mergeCell ref="M5:M6"/>
    <mergeCell ref="A40:A41"/>
    <mergeCell ref="B40:B41"/>
    <mergeCell ref="C40:C41"/>
    <mergeCell ref="D40:L40"/>
    <mergeCell ref="A75:A76"/>
    <mergeCell ref="B75:B76"/>
    <mergeCell ref="C75:C76"/>
    <mergeCell ref="D75:L75"/>
    <mergeCell ref="A109:A110"/>
    <mergeCell ref="B109:B110"/>
    <mergeCell ref="C109:C110"/>
    <mergeCell ref="D109:L10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7"/>
    <col collapsed="false" customWidth="true" hidden="false" outlineLevel="0" max="11" min="3" style="1" width="7.7"/>
    <col collapsed="false" customWidth="true" hidden="false" outlineLevel="0" max="12" min="12" style="1" width="6.13"/>
    <col collapsed="false" customWidth="true" hidden="true" outlineLevel="0" max="13" min="13" style="1" width="9.7"/>
    <col collapsed="false" customWidth="true" hidden="false" outlineLevel="0" max="50" min="14" style="1" width="12.7"/>
    <col collapsed="false" customWidth="true" hidden="false" outlineLevel="0" max="51" min="51" style="1" width="9.85"/>
    <col collapsed="false" customWidth="true" hidden="false" outlineLevel="0" max="57" min="52" style="1" width="8.85"/>
    <col collapsed="false" customWidth="true" hidden="false" outlineLevel="0" max="58" min="58" style="1" width="6.56"/>
    <col collapsed="false" customWidth="true" hidden="false" outlineLevel="0" max="59" min="59" style="1" width="9.85"/>
    <col collapsed="false" customWidth="false" hidden="false" outlineLevel="0" max="257" min="60" style="1" width="11.7"/>
  </cols>
  <sheetData>
    <row r="1" s="3" customFormat="true" ht="12.75" hidden="false" customHeight="false" outlineLevel="0" collapsed="false">
      <c r="B1" s="3" t="s">
        <v>1032</v>
      </c>
      <c r="C1" s="5"/>
      <c r="D1" s="5"/>
      <c r="E1" s="5"/>
    </row>
    <row r="2" s="3" customFormat="true" ht="12.75" hidden="false" customHeight="false" outlineLevel="0" collapsed="false">
      <c r="B2" s="6" t="s">
        <v>1033</v>
      </c>
      <c r="C2" s="5"/>
      <c r="D2" s="5"/>
      <c r="E2" s="5"/>
    </row>
    <row r="3" customFormat="false" ht="12" hidden="false" customHeight="false" outlineLevel="0" collapsed="false">
      <c r="B3" s="7"/>
    </row>
    <row r="4" s="2" customFormat="true" ht="15.95" hidden="false" customHeight="true" outlineLevel="0" collapsed="false">
      <c r="B4" s="8" t="s">
        <v>2</v>
      </c>
      <c r="C4" s="34" t="s">
        <v>3</v>
      </c>
      <c r="D4" s="58" t="s">
        <v>57</v>
      </c>
      <c r="E4" s="58"/>
      <c r="F4" s="58"/>
      <c r="G4" s="58"/>
      <c r="H4" s="58"/>
      <c r="I4" s="58"/>
      <c r="J4" s="58"/>
      <c r="K4" s="58"/>
      <c r="L4" s="58"/>
      <c r="M4" s="37" t="s">
        <v>386</v>
      </c>
    </row>
    <row r="5" s="2" customFormat="true" ht="37.5" hidden="false" customHeight="true" outlineLevel="0" collapsed="false">
      <c r="B5" s="8"/>
      <c r="C5" s="34"/>
      <c r="D5" s="59" t="s">
        <v>58</v>
      </c>
      <c r="E5" s="59" t="s">
        <v>59</v>
      </c>
      <c r="F5" s="61" t="s">
        <v>60</v>
      </c>
      <c r="G5" s="61" t="s">
        <v>61</v>
      </c>
      <c r="H5" s="61" t="s">
        <v>62</v>
      </c>
      <c r="I5" s="61" t="s">
        <v>63</v>
      </c>
      <c r="J5" s="61" t="s">
        <v>64</v>
      </c>
      <c r="K5" s="61" t="s">
        <v>65</v>
      </c>
      <c r="L5" s="61" t="s">
        <v>66</v>
      </c>
      <c r="M5" s="37"/>
    </row>
    <row r="6" s="2" customFormat="true" ht="15" hidden="false" customHeight="true" outlineLevel="0" collapsed="false">
      <c r="B6" s="10"/>
      <c r="C6" s="101"/>
      <c r="D6" s="101"/>
      <c r="E6" s="101"/>
      <c r="F6" s="101"/>
      <c r="G6" s="101"/>
      <c r="H6" s="101"/>
      <c r="I6" s="101"/>
      <c r="J6" s="101"/>
      <c r="K6" s="101"/>
      <c r="L6" s="102"/>
      <c r="M6" s="103"/>
    </row>
    <row r="7" customFormat="false" ht="15" hidden="false" customHeight="true" outlineLevel="0" collapsed="false">
      <c r="B7" s="105" t="s">
        <v>388</v>
      </c>
      <c r="C7" s="106" t="n">
        <v>40481</v>
      </c>
      <c r="D7" s="106" t="n">
        <v>7534</v>
      </c>
      <c r="E7" s="106" t="n">
        <v>957</v>
      </c>
      <c r="F7" s="106" t="n">
        <v>1580</v>
      </c>
      <c r="G7" s="106" t="n">
        <v>950</v>
      </c>
      <c r="H7" s="106" t="n">
        <v>918</v>
      </c>
      <c r="I7" s="106" t="n">
        <v>7452</v>
      </c>
      <c r="J7" s="106" t="n">
        <v>8635</v>
      </c>
      <c r="K7" s="106" t="n">
        <v>12450</v>
      </c>
      <c r="L7" s="243" t="n">
        <v>5</v>
      </c>
      <c r="M7" s="22" t="n">
        <v>464686</v>
      </c>
    </row>
    <row r="8" customFormat="false" ht="15" hidden="false" customHeight="true" outlineLevel="0" collapsed="false">
      <c r="B8" s="22"/>
      <c r="C8" s="107"/>
      <c r="D8" s="107"/>
      <c r="E8" s="107"/>
      <c r="F8" s="107"/>
      <c r="G8" s="107"/>
      <c r="H8" s="107"/>
      <c r="I8" s="107"/>
      <c r="J8" s="107"/>
      <c r="K8" s="107"/>
      <c r="L8" s="244"/>
      <c r="M8" s="22"/>
    </row>
    <row r="9" customFormat="false" ht="15" hidden="false" customHeight="true" outlineLevel="0" collapsed="false">
      <c r="B9" s="108" t="s">
        <v>11</v>
      </c>
      <c r="C9" s="107" t="n">
        <v>671</v>
      </c>
      <c r="D9" s="107" t="n">
        <v>125</v>
      </c>
      <c r="E9" s="107" t="n">
        <v>14</v>
      </c>
      <c r="F9" s="107" t="n">
        <v>15</v>
      </c>
      <c r="G9" s="107" t="n">
        <v>15</v>
      </c>
      <c r="H9" s="107" t="n">
        <v>20</v>
      </c>
      <c r="I9" s="107" t="n">
        <v>102</v>
      </c>
      <c r="J9" s="107" t="n">
        <v>127</v>
      </c>
      <c r="K9" s="107" t="n">
        <v>253</v>
      </c>
      <c r="L9" s="244" t="n">
        <v>0</v>
      </c>
      <c r="M9" s="22" t="n">
        <v>7778</v>
      </c>
    </row>
    <row r="10" customFormat="false" ht="15" hidden="false" customHeight="true" outlineLevel="0" collapsed="false">
      <c r="B10" s="108" t="s">
        <v>12</v>
      </c>
      <c r="C10" s="107" t="n">
        <v>785</v>
      </c>
      <c r="D10" s="107" t="n">
        <v>130</v>
      </c>
      <c r="E10" s="107" t="n">
        <v>37</v>
      </c>
      <c r="F10" s="107" t="n">
        <v>28</v>
      </c>
      <c r="G10" s="107" t="n">
        <v>13</v>
      </c>
      <c r="H10" s="107" t="n">
        <v>17</v>
      </c>
      <c r="I10" s="107" t="n">
        <v>170</v>
      </c>
      <c r="J10" s="107" t="n">
        <v>161</v>
      </c>
      <c r="K10" s="107" t="n">
        <v>229</v>
      </c>
      <c r="L10" s="244" t="n">
        <v>0</v>
      </c>
      <c r="M10" s="22" t="n">
        <v>5201</v>
      </c>
    </row>
    <row r="11" customFormat="false" ht="15" hidden="false" customHeight="true" outlineLevel="0" collapsed="false">
      <c r="B11" s="108" t="s">
        <v>13</v>
      </c>
      <c r="C11" s="107" t="n">
        <v>329</v>
      </c>
      <c r="D11" s="107" t="n">
        <v>58</v>
      </c>
      <c r="E11" s="107" t="n">
        <v>2</v>
      </c>
      <c r="F11" s="107" t="n">
        <v>8</v>
      </c>
      <c r="G11" s="107" t="n">
        <v>5</v>
      </c>
      <c r="H11" s="107" t="n">
        <v>4</v>
      </c>
      <c r="I11" s="107" t="n">
        <v>49</v>
      </c>
      <c r="J11" s="107" t="n">
        <v>82</v>
      </c>
      <c r="K11" s="107" t="n">
        <v>121</v>
      </c>
      <c r="L11" s="244" t="n">
        <v>0</v>
      </c>
      <c r="M11" s="22" t="n">
        <v>1837</v>
      </c>
    </row>
    <row r="12" customFormat="false" ht="15" hidden="false" customHeight="true" outlineLevel="0" collapsed="false">
      <c r="B12" s="108" t="s">
        <v>14</v>
      </c>
      <c r="C12" s="107" t="n">
        <v>421</v>
      </c>
      <c r="D12" s="107" t="n">
        <v>66</v>
      </c>
      <c r="E12" s="107" t="n">
        <v>14</v>
      </c>
      <c r="F12" s="107" t="n">
        <v>27</v>
      </c>
      <c r="G12" s="107" t="n">
        <v>3</v>
      </c>
      <c r="H12" s="107" t="n">
        <v>3</v>
      </c>
      <c r="I12" s="107" t="n">
        <v>76</v>
      </c>
      <c r="J12" s="107" t="n">
        <v>106</v>
      </c>
      <c r="K12" s="107" t="n">
        <v>126</v>
      </c>
      <c r="L12" s="244" t="n">
        <v>0</v>
      </c>
      <c r="M12" s="22" t="n">
        <v>2042</v>
      </c>
    </row>
    <row r="13" customFormat="false" ht="15" hidden="false" customHeight="true" outlineLevel="0" collapsed="false">
      <c r="B13" s="108" t="s">
        <v>15</v>
      </c>
      <c r="C13" s="107" t="n">
        <v>467</v>
      </c>
      <c r="D13" s="107" t="n">
        <v>70</v>
      </c>
      <c r="E13" s="107" t="n">
        <v>14</v>
      </c>
      <c r="F13" s="107" t="n">
        <v>17</v>
      </c>
      <c r="G13" s="107" t="n">
        <v>6</v>
      </c>
      <c r="H13" s="107" t="n">
        <v>9</v>
      </c>
      <c r="I13" s="107" t="n">
        <v>79</v>
      </c>
      <c r="J13" s="107" t="n">
        <v>96</v>
      </c>
      <c r="K13" s="107" t="n">
        <v>176</v>
      </c>
      <c r="L13" s="244" t="n">
        <v>0</v>
      </c>
      <c r="M13" s="22" t="n">
        <v>1992</v>
      </c>
    </row>
    <row r="14" customFormat="false" ht="15" hidden="false" customHeight="true" outlineLevel="0" collapsed="false">
      <c r="B14" s="108" t="s">
        <v>16</v>
      </c>
      <c r="C14" s="107" t="n">
        <v>330</v>
      </c>
      <c r="D14" s="107" t="n">
        <v>48</v>
      </c>
      <c r="E14" s="107" t="n">
        <v>2</v>
      </c>
      <c r="F14" s="107" t="n">
        <v>8</v>
      </c>
      <c r="G14" s="107" t="n">
        <v>2</v>
      </c>
      <c r="H14" s="107" t="n">
        <v>1</v>
      </c>
      <c r="I14" s="107" t="n">
        <v>38</v>
      </c>
      <c r="J14" s="107" t="n">
        <v>80</v>
      </c>
      <c r="K14" s="107" t="n">
        <v>151</v>
      </c>
      <c r="L14" s="244" t="n">
        <v>0</v>
      </c>
      <c r="M14" s="22" t="n">
        <v>1623</v>
      </c>
    </row>
    <row r="15" customFormat="false" ht="15" hidden="false" customHeight="true" outlineLevel="0" collapsed="false">
      <c r="B15" s="108" t="s">
        <v>17</v>
      </c>
      <c r="C15" s="107" t="n">
        <v>1674</v>
      </c>
      <c r="D15" s="107" t="n">
        <v>434</v>
      </c>
      <c r="E15" s="107" t="n">
        <v>123</v>
      </c>
      <c r="F15" s="107" t="n">
        <v>134</v>
      </c>
      <c r="G15" s="107" t="n">
        <v>65</v>
      </c>
      <c r="H15" s="107" t="n">
        <v>56</v>
      </c>
      <c r="I15" s="107" t="n">
        <v>311</v>
      </c>
      <c r="J15" s="107" t="n">
        <v>246</v>
      </c>
      <c r="K15" s="107" t="n">
        <v>303</v>
      </c>
      <c r="L15" s="244" t="n">
        <v>2</v>
      </c>
      <c r="M15" s="22" t="n">
        <v>8436</v>
      </c>
    </row>
    <row r="16" customFormat="false" ht="15" hidden="false" customHeight="true" outlineLevel="0" collapsed="false">
      <c r="B16" s="108" t="s">
        <v>18</v>
      </c>
      <c r="C16" s="107" t="n">
        <v>970</v>
      </c>
      <c r="D16" s="107" t="n">
        <v>100</v>
      </c>
      <c r="E16" s="107" t="n">
        <v>21</v>
      </c>
      <c r="F16" s="107" t="n">
        <v>50</v>
      </c>
      <c r="G16" s="107" t="n">
        <v>46</v>
      </c>
      <c r="H16" s="107" t="n">
        <v>18</v>
      </c>
      <c r="I16" s="107" t="n">
        <v>168</v>
      </c>
      <c r="J16" s="107" t="n">
        <v>200</v>
      </c>
      <c r="K16" s="107" t="n">
        <v>367</v>
      </c>
      <c r="L16" s="244" t="n">
        <v>0</v>
      </c>
      <c r="M16" s="22" t="n">
        <v>5436</v>
      </c>
    </row>
    <row r="17" customFormat="false" ht="15" hidden="false" customHeight="true" outlineLevel="0" collapsed="false">
      <c r="B17" s="108" t="s">
        <v>19</v>
      </c>
      <c r="C17" s="107" t="n">
        <v>2899</v>
      </c>
      <c r="D17" s="107" t="n">
        <v>510</v>
      </c>
      <c r="E17" s="107" t="n">
        <v>70</v>
      </c>
      <c r="F17" s="107" t="n">
        <v>154</v>
      </c>
      <c r="G17" s="107" t="n">
        <v>64</v>
      </c>
      <c r="H17" s="107" t="n">
        <v>50</v>
      </c>
      <c r="I17" s="107" t="n">
        <v>638</v>
      </c>
      <c r="J17" s="107" t="n">
        <v>636</v>
      </c>
      <c r="K17" s="107" t="n">
        <v>777</v>
      </c>
      <c r="L17" s="244" t="n">
        <v>0</v>
      </c>
      <c r="M17" s="22" t="n">
        <v>23728</v>
      </c>
    </row>
    <row r="18" customFormat="false" ht="15" hidden="false" customHeight="true" outlineLevel="0" collapsed="false">
      <c r="B18" s="108" t="s">
        <v>20</v>
      </c>
      <c r="C18" s="107" t="n">
        <v>749</v>
      </c>
      <c r="D18" s="107" t="n">
        <v>116</v>
      </c>
      <c r="E18" s="107" t="n">
        <v>8</v>
      </c>
      <c r="F18" s="107" t="n">
        <v>15</v>
      </c>
      <c r="G18" s="107" t="n">
        <v>6</v>
      </c>
      <c r="H18" s="107" t="n">
        <v>5</v>
      </c>
      <c r="I18" s="107" t="n">
        <v>121</v>
      </c>
      <c r="J18" s="107" t="n">
        <v>158</v>
      </c>
      <c r="K18" s="107" t="n">
        <v>320</v>
      </c>
      <c r="L18" s="244" t="n">
        <v>0</v>
      </c>
      <c r="M18" s="22" t="n">
        <v>4384</v>
      </c>
    </row>
    <row r="19" customFormat="false" ht="15" hidden="false" customHeight="true" outlineLevel="0" collapsed="false">
      <c r="B19" s="108" t="s">
        <v>21</v>
      </c>
      <c r="C19" s="107" t="n">
        <v>1838</v>
      </c>
      <c r="D19" s="107" t="n">
        <v>487</v>
      </c>
      <c r="E19" s="107" t="n">
        <v>34</v>
      </c>
      <c r="F19" s="107" t="n">
        <v>83</v>
      </c>
      <c r="G19" s="107" t="n">
        <v>45</v>
      </c>
      <c r="H19" s="107" t="n">
        <v>48</v>
      </c>
      <c r="I19" s="107" t="n">
        <v>288</v>
      </c>
      <c r="J19" s="107" t="n">
        <v>355</v>
      </c>
      <c r="K19" s="107" t="n">
        <v>498</v>
      </c>
      <c r="L19" s="244" t="n">
        <v>0</v>
      </c>
      <c r="M19" s="22" t="n">
        <v>10048</v>
      </c>
    </row>
    <row r="20" customFormat="false" ht="15" hidden="false" customHeight="true" outlineLevel="0" collapsed="false">
      <c r="B20" s="108" t="s">
        <v>22</v>
      </c>
      <c r="C20" s="107" t="n">
        <v>1247</v>
      </c>
      <c r="D20" s="107" t="n">
        <v>295</v>
      </c>
      <c r="E20" s="107" t="n">
        <v>41</v>
      </c>
      <c r="F20" s="107" t="n">
        <v>71</v>
      </c>
      <c r="G20" s="107" t="n">
        <v>42</v>
      </c>
      <c r="H20" s="107" t="n">
        <v>36</v>
      </c>
      <c r="I20" s="107" t="n">
        <v>218</v>
      </c>
      <c r="J20" s="107" t="n">
        <v>215</v>
      </c>
      <c r="K20" s="107" t="n">
        <v>329</v>
      </c>
      <c r="L20" s="244" t="n">
        <v>0</v>
      </c>
      <c r="M20" s="22" t="n">
        <v>5218</v>
      </c>
    </row>
    <row r="21" customFormat="false" ht="15" hidden="false" customHeight="true" outlineLevel="0" collapsed="false">
      <c r="B21" s="108" t="s">
        <v>23</v>
      </c>
      <c r="C21" s="107" t="n">
        <v>978</v>
      </c>
      <c r="D21" s="107" t="n">
        <v>157</v>
      </c>
      <c r="E21" s="107" t="n">
        <v>70</v>
      </c>
      <c r="F21" s="107" t="n">
        <v>34</v>
      </c>
      <c r="G21" s="107" t="n">
        <v>12</v>
      </c>
      <c r="H21" s="107" t="n">
        <v>7</v>
      </c>
      <c r="I21" s="107" t="n">
        <v>153</v>
      </c>
      <c r="J21" s="107" t="n">
        <v>255</v>
      </c>
      <c r="K21" s="107" t="n">
        <v>290</v>
      </c>
      <c r="L21" s="244" t="n">
        <v>0</v>
      </c>
      <c r="M21" s="22" t="n">
        <v>7368</v>
      </c>
    </row>
    <row r="22" customFormat="false" ht="15" hidden="false" customHeight="true" outlineLevel="0" collapsed="false">
      <c r="B22" s="108" t="s">
        <v>24</v>
      </c>
      <c r="C22" s="107" t="n">
        <v>1033</v>
      </c>
      <c r="D22" s="107" t="n">
        <v>131</v>
      </c>
      <c r="E22" s="107" t="n">
        <v>7</v>
      </c>
      <c r="F22" s="107" t="n">
        <v>23</v>
      </c>
      <c r="G22" s="107" t="n">
        <v>8</v>
      </c>
      <c r="H22" s="107" t="n">
        <v>7</v>
      </c>
      <c r="I22" s="107" t="n">
        <v>125</v>
      </c>
      <c r="J22" s="107" t="n">
        <v>204</v>
      </c>
      <c r="K22" s="107" t="n">
        <v>527</v>
      </c>
      <c r="L22" s="244" t="n">
        <v>1</v>
      </c>
      <c r="M22" s="22" t="n">
        <v>24338</v>
      </c>
    </row>
    <row r="23" customFormat="false" ht="15" hidden="false" customHeight="true" outlineLevel="0" collapsed="false">
      <c r="B23" s="108" t="s">
        <v>25</v>
      </c>
      <c r="C23" s="107" t="n">
        <v>3184</v>
      </c>
      <c r="D23" s="107" t="n">
        <v>695</v>
      </c>
      <c r="E23" s="107" t="n">
        <v>83</v>
      </c>
      <c r="F23" s="107" t="n">
        <v>88</v>
      </c>
      <c r="G23" s="107" t="n">
        <v>28</v>
      </c>
      <c r="H23" s="107" t="n">
        <v>23</v>
      </c>
      <c r="I23" s="107" t="n">
        <v>581</v>
      </c>
      <c r="J23" s="107" t="n">
        <v>733</v>
      </c>
      <c r="K23" s="107" t="n">
        <v>953</v>
      </c>
      <c r="L23" s="244" t="n">
        <v>0</v>
      </c>
      <c r="M23" s="22" t="n">
        <v>116632</v>
      </c>
    </row>
    <row r="24" customFormat="false" ht="15" hidden="false" customHeight="true" outlineLevel="0" collapsed="false">
      <c r="B24" s="108" t="s">
        <v>26</v>
      </c>
      <c r="C24" s="107" t="n">
        <v>1459</v>
      </c>
      <c r="D24" s="107" t="n">
        <v>297</v>
      </c>
      <c r="E24" s="107" t="n">
        <v>31</v>
      </c>
      <c r="F24" s="107" t="n">
        <v>67</v>
      </c>
      <c r="G24" s="107" t="n">
        <v>27</v>
      </c>
      <c r="H24" s="107" t="n">
        <v>41</v>
      </c>
      <c r="I24" s="107" t="n">
        <v>223</v>
      </c>
      <c r="J24" s="107" t="n">
        <v>292</v>
      </c>
      <c r="K24" s="107" t="n">
        <v>481</v>
      </c>
      <c r="L24" s="244" t="n">
        <v>0</v>
      </c>
      <c r="M24" s="22" t="n">
        <v>8316</v>
      </c>
    </row>
    <row r="25" customFormat="false" ht="15" hidden="false" customHeight="true" outlineLevel="0" collapsed="false">
      <c r="B25" s="108" t="s">
        <v>27</v>
      </c>
      <c r="C25" s="107" t="n">
        <v>809</v>
      </c>
      <c r="D25" s="107" t="n">
        <v>169</v>
      </c>
      <c r="E25" s="107" t="n">
        <v>11</v>
      </c>
      <c r="F25" s="107" t="n">
        <v>31</v>
      </c>
      <c r="G25" s="107" t="n">
        <v>20</v>
      </c>
      <c r="H25" s="107" t="n">
        <v>22</v>
      </c>
      <c r="I25" s="107" t="n">
        <v>150</v>
      </c>
      <c r="J25" s="107" t="n">
        <v>153</v>
      </c>
      <c r="K25" s="107" t="n">
        <v>253</v>
      </c>
      <c r="L25" s="244" t="n">
        <v>0</v>
      </c>
      <c r="M25" s="22" t="n">
        <v>4217</v>
      </c>
    </row>
    <row r="26" customFormat="false" ht="15" hidden="false" customHeight="true" outlineLevel="0" collapsed="false">
      <c r="B26" s="108" t="s">
        <v>28</v>
      </c>
      <c r="C26" s="107" t="n">
        <v>543</v>
      </c>
      <c r="D26" s="107" t="n">
        <v>64</v>
      </c>
      <c r="E26" s="107" t="n">
        <v>15</v>
      </c>
      <c r="F26" s="107" t="n">
        <v>18</v>
      </c>
      <c r="G26" s="107" t="n">
        <v>13</v>
      </c>
      <c r="H26" s="107" t="n">
        <v>16</v>
      </c>
      <c r="I26" s="107" t="n">
        <v>94</v>
      </c>
      <c r="J26" s="107" t="n">
        <v>124</v>
      </c>
      <c r="K26" s="107" t="n">
        <v>199</v>
      </c>
      <c r="L26" s="244" t="n">
        <v>0</v>
      </c>
      <c r="M26" s="22" t="n">
        <v>3061</v>
      </c>
    </row>
    <row r="27" customFormat="false" ht="15" hidden="false" customHeight="true" outlineLevel="0" collapsed="false">
      <c r="B27" s="108" t="s">
        <v>29</v>
      </c>
      <c r="C27" s="107" t="n">
        <v>647</v>
      </c>
      <c r="D27" s="107" t="n">
        <v>125</v>
      </c>
      <c r="E27" s="107" t="n">
        <v>5</v>
      </c>
      <c r="F27" s="107" t="n">
        <v>23</v>
      </c>
      <c r="G27" s="107" t="n">
        <v>17</v>
      </c>
      <c r="H27" s="107" t="n">
        <v>4</v>
      </c>
      <c r="I27" s="107" t="n">
        <v>78</v>
      </c>
      <c r="J27" s="107" t="n">
        <v>142</v>
      </c>
      <c r="K27" s="107" t="n">
        <v>253</v>
      </c>
      <c r="L27" s="244" t="n">
        <v>0</v>
      </c>
      <c r="M27" s="22" t="n">
        <v>5508</v>
      </c>
    </row>
    <row r="28" customFormat="false" ht="15" hidden="false" customHeight="true" outlineLevel="0" collapsed="false">
      <c r="B28" s="108" t="s">
        <v>30</v>
      </c>
      <c r="C28" s="107" t="n">
        <v>828</v>
      </c>
      <c r="D28" s="107" t="n">
        <v>285</v>
      </c>
      <c r="E28" s="107" t="n">
        <v>14</v>
      </c>
      <c r="F28" s="107" t="n">
        <v>36</v>
      </c>
      <c r="G28" s="107" t="n">
        <v>18</v>
      </c>
      <c r="H28" s="107" t="n">
        <v>18</v>
      </c>
      <c r="I28" s="107" t="n">
        <v>120</v>
      </c>
      <c r="J28" s="107" t="n">
        <v>155</v>
      </c>
      <c r="K28" s="107" t="n">
        <v>181</v>
      </c>
      <c r="L28" s="244" t="n">
        <v>1</v>
      </c>
      <c r="M28" s="22" t="n">
        <v>4194</v>
      </c>
    </row>
    <row r="29" customFormat="false" ht="15" hidden="false" customHeight="true" outlineLevel="0" collapsed="false">
      <c r="B29" s="108" t="s">
        <v>31</v>
      </c>
      <c r="C29" s="107" t="n">
        <v>1160</v>
      </c>
      <c r="D29" s="107" t="n">
        <v>383</v>
      </c>
      <c r="E29" s="107" t="n">
        <v>23</v>
      </c>
      <c r="F29" s="107" t="n">
        <v>47</v>
      </c>
      <c r="G29" s="107" t="n">
        <v>19</v>
      </c>
      <c r="H29" s="107" t="n">
        <v>17</v>
      </c>
      <c r="I29" s="107" t="n">
        <v>191</v>
      </c>
      <c r="J29" s="107" t="n">
        <v>197</v>
      </c>
      <c r="K29" s="107" t="n">
        <v>283</v>
      </c>
      <c r="L29" s="244" t="n">
        <v>0</v>
      </c>
      <c r="M29" s="22" t="n">
        <v>52600</v>
      </c>
    </row>
    <row r="30" customFormat="false" ht="15" hidden="false" customHeight="true" outlineLevel="0" collapsed="false">
      <c r="B30" s="108" t="s">
        <v>32</v>
      </c>
      <c r="C30" s="107" t="n">
        <v>841</v>
      </c>
      <c r="D30" s="107" t="n">
        <v>160</v>
      </c>
      <c r="E30" s="107" t="n">
        <v>21</v>
      </c>
      <c r="F30" s="107" t="n">
        <v>22</v>
      </c>
      <c r="G30" s="107" t="n">
        <v>19</v>
      </c>
      <c r="H30" s="107" t="n">
        <v>27</v>
      </c>
      <c r="I30" s="107" t="n">
        <v>178</v>
      </c>
      <c r="J30" s="107" t="n">
        <v>191</v>
      </c>
      <c r="K30" s="107" t="n">
        <v>223</v>
      </c>
      <c r="L30" s="244" t="n">
        <v>0</v>
      </c>
      <c r="M30" s="22" t="n">
        <v>5437</v>
      </c>
    </row>
    <row r="31" customFormat="false" ht="15" hidden="false" customHeight="true" outlineLevel="0" collapsed="false">
      <c r="B31" s="108" t="s">
        <v>33</v>
      </c>
      <c r="C31" s="107" t="n">
        <v>184</v>
      </c>
      <c r="D31" s="107" t="n">
        <v>64</v>
      </c>
      <c r="E31" s="107" t="n">
        <v>15</v>
      </c>
      <c r="F31" s="107" t="n">
        <v>14</v>
      </c>
      <c r="G31" s="107" t="n">
        <v>7</v>
      </c>
      <c r="H31" s="107" t="n">
        <v>2</v>
      </c>
      <c r="I31" s="107" t="n">
        <v>30</v>
      </c>
      <c r="J31" s="107" t="n">
        <v>17</v>
      </c>
      <c r="K31" s="107" t="n">
        <v>35</v>
      </c>
      <c r="L31" s="244" t="n">
        <v>0</v>
      </c>
      <c r="M31" s="22" t="n">
        <v>955</v>
      </c>
    </row>
    <row r="32" customFormat="false" ht="15" hidden="false" customHeight="true" outlineLevel="0" collapsed="false">
      <c r="B32" s="108" t="s">
        <v>34</v>
      </c>
      <c r="C32" s="107" t="n">
        <v>999</v>
      </c>
      <c r="D32" s="107" t="n">
        <v>161</v>
      </c>
      <c r="E32" s="107" t="n">
        <v>23</v>
      </c>
      <c r="F32" s="107" t="n">
        <v>42</v>
      </c>
      <c r="G32" s="107" t="n">
        <v>38</v>
      </c>
      <c r="H32" s="107" t="n">
        <v>35</v>
      </c>
      <c r="I32" s="107" t="n">
        <v>168</v>
      </c>
      <c r="J32" s="107" t="n">
        <v>207</v>
      </c>
      <c r="K32" s="107" t="n">
        <v>325</v>
      </c>
      <c r="L32" s="244" t="n">
        <v>0</v>
      </c>
      <c r="M32" s="22" t="n">
        <v>6857</v>
      </c>
    </row>
    <row r="33" customFormat="false" ht="15" hidden="false" customHeight="true" outlineLevel="0" collapsed="false">
      <c r="B33" s="108" t="s">
        <v>35</v>
      </c>
      <c r="C33" s="107" t="n">
        <v>1063</v>
      </c>
      <c r="D33" s="107" t="n">
        <v>155</v>
      </c>
      <c r="E33" s="107" t="n">
        <v>10</v>
      </c>
      <c r="F33" s="107" t="n">
        <v>20</v>
      </c>
      <c r="G33" s="107" t="n">
        <v>20</v>
      </c>
      <c r="H33" s="107" t="n">
        <v>13</v>
      </c>
      <c r="I33" s="107" t="n">
        <v>177</v>
      </c>
      <c r="J33" s="107" t="n">
        <v>229</v>
      </c>
      <c r="K33" s="107" t="n">
        <v>438</v>
      </c>
      <c r="L33" s="244" t="n">
        <v>1</v>
      </c>
      <c r="M33" s="22" t="n">
        <v>6474</v>
      </c>
    </row>
    <row r="34" customFormat="false" ht="15" hidden="false" customHeight="true" outlineLevel="0" collapsed="false">
      <c r="B34" s="108" t="s">
        <v>36</v>
      </c>
      <c r="C34" s="107" t="n">
        <v>1310</v>
      </c>
      <c r="D34" s="107" t="n">
        <v>214</v>
      </c>
      <c r="E34" s="107" t="n">
        <v>13</v>
      </c>
      <c r="F34" s="107" t="n">
        <v>35</v>
      </c>
      <c r="G34" s="107" t="n">
        <v>23</v>
      </c>
      <c r="H34" s="107" t="n">
        <v>28</v>
      </c>
      <c r="I34" s="107" t="n">
        <v>218</v>
      </c>
      <c r="J34" s="107" t="n">
        <v>296</v>
      </c>
      <c r="K34" s="107" t="n">
        <v>483</v>
      </c>
      <c r="L34" s="244" t="n">
        <v>0</v>
      </c>
      <c r="M34" s="22" t="n">
        <v>9061</v>
      </c>
    </row>
    <row r="35" customFormat="false" ht="15" hidden="false" customHeight="true" outlineLevel="0" collapsed="false">
      <c r="B35" s="108" t="s">
        <v>37</v>
      </c>
      <c r="C35" s="107" t="n">
        <v>1361</v>
      </c>
      <c r="D35" s="107" t="n">
        <v>266</v>
      </c>
      <c r="E35" s="107" t="n">
        <v>33</v>
      </c>
      <c r="F35" s="107" t="n">
        <v>107</v>
      </c>
      <c r="G35" s="107" t="n">
        <v>65</v>
      </c>
      <c r="H35" s="107" t="n">
        <v>76</v>
      </c>
      <c r="I35" s="107" t="n">
        <v>274</v>
      </c>
      <c r="J35" s="107" t="n">
        <v>252</v>
      </c>
      <c r="K35" s="107" t="n">
        <v>288</v>
      </c>
      <c r="L35" s="244" t="n">
        <v>0</v>
      </c>
      <c r="M35" s="22" t="n">
        <v>10076</v>
      </c>
    </row>
    <row r="36" customFormat="false" ht="15" hidden="false" customHeight="true" outlineLevel="0" collapsed="false">
      <c r="B36" s="108" t="s">
        <v>38</v>
      </c>
      <c r="C36" s="107" t="n">
        <v>1985</v>
      </c>
      <c r="D36" s="107" t="n">
        <v>285</v>
      </c>
      <c r="E36" s="107" t="n">
        <v>23</v>
      </c>
      <c r="F36" s="107" t="n">
        <v>48</v>
      </c>
      <c r="G36" s="107" t="n">
        <v>32</v>
      </c>
      <c r="H36" s="107" t="n">
        <v>34</v>
      </c>
      <c r="I36" s="107" t="n">
        <v>332</v>
      </c>
      <c r="J36" s="107" t="n">
        <v>477</v>
      </c>
      <c r="K36" s="107" t="n">
        <v>754</v>
      </c>
      <c r="L36" s="244" t="n">
        <v>0</v>
      </c>
      <c r="M36" s="22" t="n">
        <v>12446</v>
      </c>
    </row>
    <row r="37" customFormat="false" ht="15" hidden="false" customHeight="true" outlineLevel="0" collapsed="false">
      <c r="B37" s="108" t="s">
        <v>39</v>
      </c>
      <c r="C37" s="107" t="n">
        <v>547</v>
      </c>
      <c r="D37" s="107" t="n">
        <v>164</v>
      </c>
      <c r="E37" s="107" t="n">
        <v>16</v>
      </c>
      <c r="F37" s="107" t="n">
        <v>27</v>
      </c>
      <c r="G37" s="107" t="n">
        <v>6</v>
      </c>
      <c r="H37" s="107" t="n">
        <v>10</v>
      </c>
      <c r="I37" s="107" t="n">
        <v>65</v>
      </c>
      <c r="J37" s="107" t="n">
        <v>109</v>
      </c>
      <c r="K37" s="107" t="n">
        <v>150</v>
      </c>
      <c r="L37" s="244" t="n">
        <v>0</v>
      </c>
      <c r="M37" s="22" t="n">
        <v>2642</v>
      </c>
    </row>
    <row r="38" customFormat="false" ht="15" hidden="false" customHeight="true" outlineLevel="0" collapsed="false">
      <c r="B38" s="108" t="s">
        <v>40</v>
      </c>
      <c r="C38" s="107" t="n">
        <v>3111</v>
      </c>
      <c r="D38" s="107" t="n">
        <v>530</v>
      </c>
      <c r="E38" s="107" t="n">
        <v>85</v>
      </c>
      <c r="F38" s="107" t="n">
        <v>116</v>
      </c>
      <c r="G38" s="107" t="n">
        <v>80</v>
      </c>
      <c r="H38" s="107" t="n">
        <v>67</v>
      </c>
      <c r="I38" s="107" t="n">
        <v>649</v>
      </c>
      <c r="J38" s="107" t="n">
        <v>680</v>
      </c>
      <c r="K38" s="107" t="n">
        <v>904</v>
      </c>
      <c r="L38" s="244" t="n">
        <v>0</v>
      </c>
      <c r="M38" s="22" t="n">
        <v>16856</v>
      </c>
    </row>
    <row r="39" customFormat="false" ht="15" hidden="false" customHeight="true" outlineLevel="0" collapsed="false">
      <c r="B39" s="108" t="s">
        <v>41</v>
      </c>
      <c r="C39" s="107" t="n">
        <v>630</v>
      </c>
      <c r="D39" s="107" t="n">
        <v>138</v>
      </c>
      <c r="E39" s="107" t="n">
        <v>5</v>
      </c>
      <c r="F39" s="107" t="n">
        <v>13</v>
      </c>
      <c r="G39" s="107" t="n">
        <v>12</v>
      </c>
      <c r="H39" s="107" t="n">
        <v>14</v>
      </c>
      <c r="I39" s="107" t="n">
        <v>120</v>
      </c>
      <c r="J39" s="107" t="n">
        <v>142</v>
      </c>
      <c r="K39" s="107" t="n">
        <v>186</v>
      </c>
      <c r="L39" s="244" t="n">
        <v>0</v>
      </c>
      <c r="M39" s="22" t="n">
        <v>5738</v>
      </c>
    </row>
    <row r="40" customFormat="false" ht="15" hidden="false" customHeight="true" outlineLevel="0" collapsed="false">
      <c r="B40" s="108" t="s">
        <v>42</v>
      </c>
      <c r="C40" s="107" t="n">
        <v>413</v>
      </c>
      <c r="D40" s="107" t="n">
        <v>54</v>
      </c>
      <c r="E40" s="107" t="n">
        <v>12</v>
      </c>
      <c r="F40" s="107" t="n">
        <v>10</v>
      </c>
      <c r="G40" s="107" t="n">
        <v>7</v>
      </c>
      <c r="H40" s="107" t="n">
        <v>9</v>
      </c>
      <c r="I40" s="107" t="n">
        <v>40</v>
      </c>
      <c r="J40" s="107" t="n">
        <v>72</v>
      </c>
      <c r="K40" s="107" t="n">
        <v>209</v>
      </c>
      <c r="L40" s="244" t="n">
        <v>0</v>
      </c>
      <c r="M40" s="22" t="n">
        <v>1974</v>
      </c>
    </row>
    <row r="41" customFormat="false" ht="22.5" hidden="false" customHeight="false" outlineLevel="0" collapsed="false">
      <c r="B41" s="245" t="s">
        <v>43</v>
      </c>
      <c r="C41" s="246" t="n">
        <v>3154</v>
      </c>
      <c r="D41" s="246" t="n">
        <v>473</v>
      </c>
      <c r="E41" s="246" t="n">
        <v>12</v>
      </c>
      <c r="F41" s="246" t="n">
        <v>28</v>
      </c>
      <c r="G41" s="246" t="n">
        <v>30</v>
      </c>
      <c r="H41" s="246" t="n">
        <v>28</v>
      </c>
      <c r="I41" s="246" t="n">
        <v>809</v>
      </c>
      <c r="J41" s="246" t="n">
        <v>824</v>
      </c>
      <c r="K41" s="246" t="n">
        <v>950</v>
      </c>
      <c r="L41" s="247" t="n">
        <v>0</v>
      </c>
      <c r="M41" s="22" t="n">
        <v>58600</v>
      </c>
    </row>
    <row r="42" customFormat="false" ht="15" hidden="false" customHeight="true" outlineLevel="0" collapsed="false">
      <c r="B42" s="248" t="s">
        <v>44</v>
      </c>
      <c r="C42" s="249" t="n">
        <v>1862</v>
      </c>
      <c r="D42" s="249" t="n">
        <v>125</v>
      </c>
      <c r="E42" s="249" t="n">
        <v>50</v>
      </c>
      <c r="F42" s="249" t="n">
        <v>121</v>
      </c>
      <c r="G42" s="249" t="n">
        <v>137</v>
      </c>
      <c r="H42" s="249" t="n">
        <v>153</v>
      </c>
      <c r="I42" s="249" t="n">
        <v>419</v>
      </c>
      <c r="J42" s="249" t="n">
        <v>422</v>
      </c>
      <c r="K42" s="249" t="n">
        <v>435</v>
      </c>
      <c r="L42" s="250" t="n">
        <v>0</v>
      </c>
      <c r="M42" s="21" t="n">
        <v>23613</v>
      </c>
    </row>
  </sheetData>
  <mergeCells count="4">
    <mergeCell ref="B4:B5"/>
    <mergeCell ref="C4:C5"/>
    <mergeCell ref="D4:L4"/>
    <mergeCell ref="M4:M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04" width="1.7"/>
    <col collapsed="false" customWidth="true" hidden="false" outlineLevel="0" max="3" min="3" style="110" width="30.7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9" min="8" style="1" width="5.71"/>
    <col collapsed="false" customWidth="true" hidden="false" outlineLevel="0" max="11" min="10" style="1" width="6.7"/>
    <col collapsed="false" customWidth="true" hidden="false" outlineLevel="0" max="12" min="12" style="1" width="8.7"/>
    <col collapsed="false" customWidth="false" hidden="false" outlineLevel="0" max="257" min="13" style="1" width="11.7"/>
  </cols>
  <sheetData>
    <row r="1" s="3" customFormat="true" ht="12.75" hidden="false" customHeight="false" outlineLevel="0" collapsed="false">
      <c r="B1" s="3" t="s">
        <v>1034</v>
      </c>
      <c r="C1" s="4"/>
      <c r="D1" s="26"/>
      <c r="E1" s="26"/>
      <c r="F1" s="26"/>
      <c r="G1" s="28"/>
      <c r="H1" s="27"/>
      <c r="I1" s="27"/>
      <c r="J1" s="27"/>
      <c r="K1" s="29"/>
      <c r="L1" s="27"/>
    </row>
    <row r="2" s="3" customFormat="true" ht="12.75" hidden="false" customHeight="false" outlineLevel="0" collapsed="false">
      <c r="B2" s="6" t="s">
        <v>1035</v>
      </c>
      <c r="C2" s="4"/>
      <c r="D2" s="26"/>
      <c r="E2" s="26"/>
      <c r="F2" s="26"/>
      <c r="G2" s="28"/>
      <c r="H2" s="27"/>
      <c r="I2" s="27"/>
      <c r="J2" s="27"/>
      <c r="K2" s="29"/>
      <c r="L2" s="27"/>
    </row>
    <row r="3" customFormat="false" ht="12" hidden="false" customHeight="false" outlineLevel="0" collapsed="false">
      <c r="B3" s="7"/>
      <c r="C3" s="7"/>
      <c r="D3" s="2"/>
      <c r="E3" s="2"/>
      <c r="F3" s="2"/>
      <c r="G3" s="32"/>
      <c r="H3" s="31"/>
      <c r="I3" s="31"/>
      <c r="J3" s="31"/>
      <c r="K3" s="33"/>
      <c r="L3" s="229" t="s">
        <v>981</v>
      </c>
    </row>
    <row r="4" customFormat="false" ht="14.1" hidden="false" customHeight="true" outlineLevel="0" collapsed="false">
      <c r="B4" s="112" t="s">
        <v>391</v>
      </c>
      <c r="C4" s="112"/>
      <c r="D4" s="34" t="s">
        <v>3</v>
      </c>
      <c r="E4" s="58" t="s">
        <v>57</v>
      </c>
      <c r="F4" s="58"/>
      <c r="G4" s="58"/>
      <c r="H4" s="58"/>
      <c r="I4" s="58"/>
      <c r="J4" s="58"/>
      <c r="K4" s="58"/>
      <c r="L4" s="58"/>
    </row>
    <row r="5" customFormat="false" ht="30" hidden="false" customHeight="true" outlineLevel="0" collapsed="false">
      <c r="B5" s="112"/>
      <c r="C5" s="112"/>
      <c r="D5" s="34"/>
      <c r="E5" s="59" t="s">
        <v>58</v>
      </c>
      <c r="F5" s="59" t="s">
        <v>59</v>
      </c>
      <c r="G5" s="61" t="s">
        <v>60</v>
      </c>
      <c r="H5" s="61" t="s">
        <v>61</v>
      </c>
      <c r="I5" s="61" t="s">
        <v>62</v>
      </c>
      <c r="J5" s="61" t="s">
        <v>63</v>
      </c>
      <c r="K5" s="61" t="s">
        <v>64</v>
      </c>
      <c r="L5" s="61" t="s">
        <v>65</v>
      </c>
    </row>
    <row r="6" customFormat="false" ht="6" hidden="false" customHeight="true" outlineLevel="0" collapsed="false">
      <c r="C6" s="62"/>
      <c r="D6" s="2"/>
      <c r="E6" s="2"/>
      <c r="F6" s="2"/>
      <c r="G6" s="114"/>
      <c r="H6" s="53"/>
      <c r="I6" s="114"/>
      <c r="J6" s="114"/>
      <c r="K6" s="115"/>
      <c r="L6" s="114"/>
    </row>
    <row r="7" customFormat="false" ht="12" hidden="false" customHeight="true" outlineLevel="0" collapsed="false">
      <c r="B7" s="43" t="s">
        <v>10</v>
      </c>
      <c r="D7" s="219" t="n">
        <v>40481</v>
      </c>
      <c r="E7" s="219" t="n">
        <v>7528</v>
      </c>
      <c r="F7" s="219" t="n">
        <v>962</v>
      </c>
      <c r="G7" s="219" t="n">
        <v>1581</v>
      </c>
      <c r="H7" s="219" t="n">
        <v>950</v>
      </c>
      <c r="I7" s="219" t="n">
        <v>918</v>
      </c>
      <c r="J7" s="219" t="n">
        <v>7452</v>
      </c>
      <c r="K7" s="219" t="n">
        <v>8635</v>
      </c>
      <c r="L7" s="219" t="n">
        <v>12450</v>
      </c>
    </row>
    <row r="8" customFormat="false" ht="8.1" hidden="false" customHeight="true" outlineLevel="0" collapsed="false">
      <c r="B8" s="43"/>
      <c r="C8" s="23"/>
      <c r="D8" s="222"/>
      <c r="E8" s="222"/>
      <c r="F8" s="222"/>
      <c r="G8" s="222"/>
      <c r="H8" s="222"/>
      <c r="I8" s="222"/>
      <c r="J8" s="222"/>
      <c r="K8" s="222"/>
      <c r="L8" s="222"/>
    </row>
    <row r="9" s="104" customFormat="true" ht="12" hidden="false" customHeight="true" outlineLevel="0" collapsed="false">
      <c r="B9" s="43" t="s">
        <v>11</v>
      </c>
      <c r="C9" s="7"/>
      <c r="D9" s="219" t="n">
        <v>671</v>
      </c>
      <c r="E9" s="219" t="n">
        <v>125</v>
      </c>
      <c r="F9" s="219" t="n">
        <v>14</v>
      </c>
      <c r="G9" s="219" t="n">
        <v>15</v>
      </c>
      <c r="H9" s="219" t="n">
        <v>15</v>
      </c>
      <c r="I9" s="219" t="n">
        <v>20</v>
      </c>
      <c r="J9" s="219" t="n">
        <v>102</v>
      </c>
      <c r="K9" s="219" t="n">
        <v>127</v>
      </c>
      <c r="L9" s="219" t="n">
        <v>253</v>
      </c>
    </row>
    <row r="10" customFormat="false" ht="12" hidden="false" customHeight="true" outlineLevel="0" collapsed="false">
      <c r="B10" s="43"/>
      <c r="C10" s="23" t="s">
        <v>394</v>
      </c>
      <c r="D10" s="222" t="n">
        <v>365</v>
      </c>
      <c r="E10" s="222" t="n">
        <v>15</v>
      </c>
      <c r="F10" s="222" t="n">
        <v>8</v>
      </c>
      <c r="G10" s="222" t="n">
        <v>11</v>
      </c>
      <c r="H10" s="222" t="n">
        <v>14</v>
      </c>
      <c r="I10" s="222" t="n">
        <v>17</v>
      </c>
      <c r="J10" s="222" t="n">
        <v>73</v>
      </c>
      <c r="K10" s="222" t="n">
        <v>81</v>
      </c>
      <c r="L10" s="222" t="n">
        <v>146</v>
      </c>
    </row>
    <row r="11" customFormat="false" ht="12" hidden="false" customHeight="true" outlineLevel="0" collapsed="false">
      <c r="B11" s="43"/>
      <c r="C11" s="23" t="s">
        <v>395</v>
      </c>
      <c r="D11" s="222" t="n">
        <v>33</v>
      </c>
      <c r="E11" s="222" t="n">
        <v>8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3</v>
      </c>
      <c r="K11" s="222" t="n">
        <v>4</v>
      </c>
      <c r="L11" s="222" t="n">
        <v>18</v>
      </c>
    </row>
    <row r="12" customFormat="false" ht="12" hidden="false" customHeight="true" outlineLevel="0" collapsed="false">
      <c r="B12" s="43"/>
      <c r="C12" s="23" t="s">
        <v>396</v>
      </c>
      <c r="D12" s="222" t="n">
        <v>69</v>
      </c>
      <c r="E12" s="222" t="n">
        <v>68</v>
      </c>
      <c r="F12" s="222" t="n">
        <v>0</v>
      </c>
      <c r="G12" s="222" t="n">
        <v>0</v>
      </c>
      <c r="H12" s="222" t="n">
        <v>0</v>
      </c>
      <c r="I12" s="222" t="n">
        <v>0</v>
      </c>
      <c r="J12" s="222" t="n">
        <v>1</v>
      </c>
      <c r="K12" s="222" t="n">
        <v>0</v>
      </c>
      <c r="L12" s="222" t="n">
        <v>0</v>
      </c>
    </row>
    <row r="13" customFormat="false" ht="12" hidden="false" customHeight="true" outlineLevel="0" collapsed="false">
      <c r="B13" s="43"/>
      <c r="C13" s="23" t="s">
        <v>397</v>
      </c>
      <c r="D13" s="222" t="n">
        <v>49</v>
      </c>
      <c r="E13" s="222" t="n">
        <v>16</v>
      </c>
      <c r="F13" s="222" t="n">
        <v>0</v>
      </c>
      <c r="G13" s="222" t="n">
        <v>2</v>
      </c>
      <c r="H13" s="222" t="n">
        <v>1</v>
      </c>
      <c r="I13" s="222" t="n">
        <v>2</v>
      </c>
      <c r="J13" s="222" t="n">
        <v>4</v>
      </c>
      <c r="K13" s="222" t="n">
        <v>5</v>
      </c>
      <c r="L13" s="222" t="n">
        <v>19</v>
      </c>
    </row>
    <row r="14" customFormat="false" ht="12" hidden="false" customHeight="true" outlineLevel="0" collapsed="false">
      <c r="B14" s="43"/>
      <c r="C14" s="23" t="s">
        <v>398</v>
      </c>
      <c r="D14" s="222" t="n">
        <v>71</v>
      </c>
      <c r="E14" s="222" t="n">
        <v>14</v>
      </c>
      <c r="F14" s="222" t="n">
        <v>5</v>
      </c>
      <c r="G14" s="222" t="n">
        <v>2</v>
      </c>
      <c r="H14" s="222" t="n">
        <v>0</v>
      </c>
      <c r="I14" s="222" t="n">
        <v>0</v>
      </c>
      <c r="J14" s="222" t="n">
        <v>7</v>
      </c>
      <c r="K14" s="222" t="n">
        <v>13</v>
      </c>
      <c r="L14" s="222" t="n">
        <v>30</v>
      </c>
    </row>
    <row r="15" customFormat="false" ht="12" hidden="false" customHeight="true" outlineLevel="0" collapsed="false">
      <c r="B15" s="43"/>
      <c r="C15" s="23" t="s">
        <v>399</v>
      </c>
      <c r="D15" s="222" t="n">
        <v>82</v>
      </c>
      <c r="E15" s="222" t="n">
        <v>4</v>
      </c>
      <c r="F15" s="222" t="n">
        <v>1</v>
      </c>
      <c r="G15" s="222" t="n">
        <v>0</v>
      </c>
      <c r="H15" s="222" t="n">
        <v>0</v>
      </c>
      <c r="I15" s="222" t="n">
        <v>1</v>
      </c>
      <c r="J15" s="222" t="n">
        <v>13</v>
      </c>
      <c r="K15" s="222" t="n">
        <v>23</v>
      </c>
      <c r="L15" s="222" t="n">
        <v>40</v>
      </c>
    </row>
    <row r="16" customFormat="false" ht="12" hidden="false" customHeight="true" outlineLevel="0" collapsed="false">
      <c r="B16" s="43"/>
      <c r="C16" s="23" t="s">
        <v>400</v>
      </c>
      <c r="D16" s="222" t="n">
        <v>2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1</v>
      </c>
      <c r="K16" s="222" t="n">
        <v>1</v>
      </c>
      <c r="L16" s="222" t="n">
        <v>0</v>
      </c>
    </row>
    <row r="17" customFormat="false" ht="12" hidden="false" customHeight="true" outlineLevel="0" collapsed="false">
      <c r="B17" s="43"/>
      <c r="C17" s="23"/>
      <c r="D17" s="222"/>
      <c r="E17" s="222"/>
      <c r="F17" s="222"/>
      <c r="G17" s="222"/>
      <c r="H17" s="222"/>
      <c r="I17" s="222"/>
      <c r="J17" s="222"/>
      <c r="K17" s="222"/>
      <c r="L17" s="222"/>
    </row>
    <row r="18" s="104" customFormat="true" ht="12" hidden="false" customHeight="true" outlineLevel="0" collapsed="false">
      <c r="B18" s="43" t="s">
        <v>12</v>
      </c>
      <c r="C18" s="7"/>
      <c r="D18" s="219" t="n">
        <v>785</v>
      </c>
      <c r="E18" s="219" t="n">
        <v>130</v>
      </c>
      <c r="F18" s="219" t="n">
        <v>37</v>
      </c>
      <c r="G18" s="219" t="n">
        <v>28</v>
      </c>
      <c r="H18" s="219" t="n">
        <v>13</v>
      </c>
      <c r="I18" s="219" t="n">
        <v>17</v>
      </c>
      <c r="J18" s="219" t="n">
        <v>170</v>
      </c>
      <c r="K18" s="219" t="n">
        <v>161</v>
      </c>
      <c r="L18" s="219" t="n">
        <v>229</v>
      </c>
    </row>
    <row r="19" customFormat="false" ht="12" hidden="false" customHeight="true" outlineLevel="0" collapsed="false">
      <c r="B19" s="43"/>
      <c r="C19" s="23" t="s">
        <v>401</v>
      </c>
      <c r="D19" s="222" t="n">
        <v>1</v>
      </c>
      <c r="E19" s="222" t="n">
        <v>0</v>
      </c>
      <c r="F19" s="222" t="n">
        <v>0</v>
      </c>
      <c r="G19" s="222" t="n">
        <v>0</v>
      </c>
      <c r="H19" s="222" t="n">
        <v>0</v>
      </c>
      <c r="I19" s="222" t="n">
        <v>0</v>
      </c>
      <c r="J19" s="222" t="n">
        <v>1</v>
      </c>
      <c r="K19" s="222" t="n">
        <v>0</v>
      </c>
      <c r="L19" s="222" t="n">
        <v>0</v>
      </c>
    </row>
    <row r="20" customFormat="false" ht="12" hidden="false" customHeight="true" outlineLevel="0" collapsed="false">
      <c r="B20" s="43"/>
      <c r="C20" s="23" t="s">
        <v>402</v>
      </c>
      <c r="D20" s="222" t="n">
        <v>2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1</v>
      </c>
      <c r="K20" s="222" t="n">
        <v>1</v>
      </c>
      <c r="L20" s="222" t="n">
        <v>0</v>
      </c>
    </row>
    <row r="21" customFormat="false" ht="12" hidden="false" customHeight="true" outlineLevel="0" collapsed="false">
      <c r="B21" s="43"/>
      <c r="C21" s="23" t="s">
        <v>403</v>
      </c>
      <c r="D21" s="222" t="n">
        <v>232</v>
      </c>
      <c r="E21" s="222" t="n">
        <v>30</v>
      </c>
      <c r="F21" s="222" t="n">
        <v>9</v>
      </c>
      <c r="G21" s="222" t="n">
        <v>10</v>
      </c>
      <c r="H21" s="222" t="n">
        <v>4</v>
      </c>
      <c r="I21" s="222" t="n">
        <v>6</v>
      </c>
      <c r="J21" s="222" t="n">
        <v>44</v>
      </c>
      <c r="K21" s="222" t="n">
        <v>63</v>
      </c>
      <c r="L21" s="222" t="n">
        <v>66</v>
      </c>
    </row>
    <row r="22" customFormat="false" ht="12" hidden="false" customHeight="true" outlineLevel="0" collapsed="false">
      <c r="B22" s="43"/>
      <c r="C22" s="23" t="s">
        <v>404</v>
      </c>
      <c r="D22" s="222" t="n">
        <v>262</v>
      </c>
      <c r="E22" s="222" t="n">
        <v>30</v>
      </c>
      <c r="F22" s="222" t="n">
        <v>8</v>
      </c>
      <c r="G22" s="222" t="n">
        <v>6</v>
      </c>
      <c r="H22" s="222" t="n">
        <v>4</v>
      </c>
      <c r="I22" s="222" t="n">
        <v>7</v>
      </c>
      <c r="J22" s="222" t="n">
        <v>64</v>
      </c>
      <c r="K22" s="222" t="n">
        <v>52</v>
      </c>
      <c r="L22" s="222" t="n">
        <v>91</v>
      </c>
    </row>
    <row r="23" customFormat="false" ht="12" hidden="false" customHeight="true" outlineLevel="0" collapsed="false">
      <c r="B23" s="43"/>
      <c r="C23" s="23" t="s">
        <v>405</v>
      </c>
      <c r="D23" s="222" t="n">
        <v>288</v>
      </c>
      <c r="E23" s="222" t="n">
        <v>70</v>
      </c>
      <c r="F23" s="222" t="n">
        <v>20</v>
      </c>
      <c r="G23" s="222" t="n">
        <v>12</v>
      </c>
      <c r="H23" s="222" t="n">
        <v>5</v>
      </c>
      <c r="I23" s="222" t="n">
        <v>4</v>
      </c>
      <c r="J23" s="222" t="n">
        <v>60</v>
      </c>
      <c r="K23" s="222" t="n">
        <v>45</v>
      </c>
      <c r="L23" s="222" t="n">
        <v>72</v>
      </c>
    </row>
    <row r="24" customFormat="false" ht="12" hidden="false" customHeight="true" outlineLevel="0" collapsed="false">
      <c r="B24" s="43"/>
      <c r="C24" s="23"/>
      <c r="D24" s="222"/>
      <c r="E24" s="222"/>
      <c r="F24" s="222"/>
      <c r="G24" s="222"/>
      <c r="H24" s="222"/>
      <c r="I24" s="222"/>
      <c r="J24" s="222"/>
      <c r="K24" s="222"/>
      <c r="L24" s="222"/>
    </row>
    <row r="25" s="104" customFormat="true" ht="12" hidden="false" customHeight="true" outlineLevel="0" collapsed="false">
      <c r="B25" s="43" t="s">
        <v>13</v>
      </c>
      <c r="C25" s="7"/>
      <c r="D25" s="219" t="n">
        <v>329</v>
      </c>
      <c r="E25" s="219" t="n">
        <v>58</v>
      </c>
      <c r="F25" s="219" t="n">
        <v>2</v>
      </c>
      <c r="G25" s="219" t="n">
        <v>8</v>
      </c>
      <c r="H25" s="219" t="n">
        <v>5</v>
      </c>
      <c r="I25" s="219" t="n">
        <v>4</v>
      </c>
      <c r="J25" s="219" t="n">
        <v>49</v>
      </c>
      <c r="K25" s="219" t="n">
        <v>82</v>
      </c>
      <c r="L25" s="219" t="n">
        <v>121</v>
      </c>
    </row>
    <row r="26" customFormat="false" ht="12" hidden="false" customHeight="true" outlineLevel="0" collapsed="false">
      <c r="B26" s="43"/>
      <c r="C26" s="23" t="s">
        <v>406</v>
      </c>
      <c r="D26" s="222" t="n">
        <v>1</v>
      </c>
      <c r="E26" s="222" t="n">
        <v>1</v>
      </c>
      <c r="F26" s="222" t="n">
        <v>0</v>
      </c>
      <c r="G26" s="222" t="n">
        <v>0</v>
      </c>
      <c r="H26" s="222" t="n">
        <v>0</v>
      </c>
      <c r="I26" s="222" t="n">
        <v>0</v>
      </c>
      <c r="J26" s="222" t="n">
        <v>0</v>
      </c>
      <c r="K26" s="222" t="n">
        <v>0</v>
      </c>
      <c r="L26" s="222" t="n">
        <v>0</v>
      </c>
    </row>
    <row r="27" customFormat="false" ht="12" hidden="false" customHeight="true" outlineLevel="0" collapsed="false">
      <c r="B27" s="43"/>
      <c r="C27" s="23" t="s">
        <v>407</v>
      </c>
      <c r="D27" s="222" t="n">
        <v>19</v>
      </c>
      <c r="E27" s="222" t="n">
        <v>0</v>
      </c>
      <c r="F27" s="222" t="n">
        <v>0</v>
      </c>
      <c r="G27" s="222" t="n">
        <v>1</v>
      </c>
      <c r="H27" s="222" t="n">
        <v>0</v>
      </c>
      <c r="I27" s="222" t="n">
        <v>0</v>
      </c>
      <c r="J27" s="222" t="n">
        <v>3</v>
      </c>
      <c r="K27" s="222" t="n">
        <v>2</v>
      </c>
      <c r="L27" s="222" t="n">
        <v>13</v>
      </c>
    </row>
    <row r="28" customFormat="false" ht="12" hidden="false" customHeight="true" outlineLevel="0" collapsed="false">
      <c r="B28" s="43"/>
      <c r="C28" s="23" t="s">
        <v>408</v>
      </c>
      <c r="D28" s="222" t="n">
        <v>44</v>
      </c>
      <c r="E28" s="222" t="n">
        <v>5</v>
      </c>
      <c r="F28" s="222" t="n">
        <v>0</v>
      </c>
      <c r="G28" s="222" t="n">
        <v>0</v>
      </c>
      <c r="H28" s="222" t="n">
        <v>0</v>
      </c>
      <c r="I28" s="222" t="n">
        <v>0</v>
      </c>
      <c r="J28" s="222" t="n">
        <v>11</v>
      </c>
      <c r="K28" s="222" t="n">
        <v>12</v>
      </c>
      <c r="L28" s="222" t="n">
        <v>16</v>
      </c>
    </row>
    <row r="29" customFormat="false" ht="12" hidden="false" customHeight="true" outlineLevel="0" collapsed="false">
      <c r="B29" s="43"/>
      <c r="C29" s="23" t="s">
        <v>409</v>
      </c>
      <c r="D29" s="222" t="n">
        <v>239</v>
      </c>
      <c r="E29" s="222" t="n">
        <v>50</v>
      </c>
      <c r="F29" s="222" t="n">
        <v>2</v>
      </c>
      <c r="G29" s="222" t="n">
        <v>7</v>
      </c>
      <c r="H29" s="222" t="n">
        <v>5</v>
      </c>
      <c r="I29" s="222" t="n">
        <v>4</v>
      </c>
      <c r="J29" s="222" t="n">
        <v>33</v>
      </c>
      <c r="K29" s="222" t="n">
        <v>56</v>
      </c>
      <c r="L29" s="222" t="n">
        <v>82</v>
      </c>
    </row>
    <row r="30" customFormat="false" ht="12" hidden="false" customHeight="true" outlineLevel="0" collapsed="false">
      <c r="B30" s="43"/>
      <c r="C30" s="23" t="s">
        <v>410</v>
      </c>
      <c r="D30" s="222" t="n">
        <v>26</v>
      </c>
      <c r="E30" s="222" t="n">
        <v>2</v>
      </c>
      <c r="F30" s="222" t="n">
        <v>0</v>
      </c>
      <c r="G30" s="222" t="n">
        <v>0</v>
      </c>
      <c r="H30" s="222" t="n">
        <v>0</v>
      </c>
      <c r="I30" s="222" t="n">
        <v>0</v>
      </c>
      <c r="J30" s="222" t="n">
        <v>2</v>
      </c>
      <c r="K30" s="222" t="n">
        <v>12</v>
      </c>
      <c r="L30" s="222" t="n">
        <v>10</v>
      </c>
    </row>
    <row r="31" customFormat="false" ht="12" hidden="false" customHeight="true" outlineLevel="0" collapsed="false">
      <c r="B31" s="43"/>
      <c r="C31" s="23"/>
      <c r="D31" s="222"/>
      <c r="E31" s="222"/>
      <c r="F31" s="222"/>
      <c r="G31" s="222"/>
      <c r="H31" s="222"/>
      <c r="I31" s="222"/>
      <c r="J31" s="222"/>
      <c r="K31" s="222"/>
      <c r="L31" s="222"/>
    </row>
    <row r="32" s="104" customFormat="true" ht="12" hidden="false" customHeight="true" outlineLevel="0" collapsed="false">
      <c r="B32" s="43" t="s">
        <v>14</v>
      </c>
      <c r="C32" s="7"/>
      <c r="D32" s="219" t="n">
        <v>421</v>
      </c>
      <c r="E32" s="219" t="n">
        <v>66</v>
      </c>
      <c r="F32" s="219" t="n">
        <v>14</v>
      </c>
      <c r="G32" s="219" t="n">
        <v>27</v>
      </c>
      <c r="H32" s="219" t="n">
        <v>3</v>
      </c>
      <c r="I32" s="219" t="n">
        <v>3</v>
      </c>
      <c r="J32" s="219" t="n">
        <v>76</v>
      </c>
      <c r="K32" s="219" t="n">
        <v>106</v>
      </c>
      <c r="L32" s="219" t="n">
        <v>126</v>
      </c>
    </row>
    <row r="33" customFormat="false" ht="12" hidden="false" customHeight="true" outlineLevel="0" collapsed="false">
      <c r="B33" s="43"/>
      <c r="C33" s="23" t="s">
        <v>412</v>
      </c>
      <c r="D33" s="222" t="n">
        <v>105</v>
      </c>
      <c r="E33" s="222" t="n">
        <v>6</v>
      </c>
      <c r="F33" s="222" t="n">
        <v>1</v>
      </c>
      <c r="G33" s="222" t="n">
        <v>4</v>
      </c>
      <c r="H33" s="222" t="n">
        <v>1</v>
      </c>
      <c r="I33" s="222" t="n">
        <v>1</v>
      </c>
      <c r="J33" s="222" t="n">
        <v>25</v>
      </c>
      <c r="K33" s="222" t="n">
        <v>28</v>
      </c>
      <c r="L33" s="222" t="n">
        <v>39</v>
      </c>
    </row>
    <row r="34" customFormat="false" ht="12" hidden="false" customHeight="true" outlineLevel="0" collapsed="false">
      <c r="B34" s="43"/>
      <c r="C34" s="23" t="s">
        <v>1036</v>
      </c>
      <c r="D34" s="222" t="n">
        <v>189</v>
      </c>
      <c r="E34" s="222" t="n">
        <v>50</v>
      </c>
      <c r="F34" s="222" t="n">
        <v>13</v>
      </c>
      <c r="G34" s="222" t="n">
        <v>17</v>
      </c>
      <c r="H34" s="222" t="n">
        <v>2</v>
      </c>
      <c r="I34" s="222" t="n">
        <v>2</v>
      </c>
      <c r="J34" s="222" t="n">
        <v>21</v>
      </c>
      <c r="K34" s="222" t="n">
        <v>34</v>
      </c>
      <c r="L34" s="222" t="n">
        <v>50</v>
      </c>
    </row>
    <row r="35" customFormat="false" ht="12" hidden="false" customHeight="true" outlineLevel="0" collapsed="false">
      <c r="B35" s="43"/>
      <c r="C35" s="23" t="s">
        <v>414</v>
      </c>
      <c r="D35" s="222" t="n">
        <v>7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1</v>
      </c>
      <c r="K35" s="222" t="n">
        <v>2</v>
      </c>
      <c r="L35" s="222" t="n">
        <v>4</v>
      </c>
    </row>
    <row r="36" customFormat="false" ht="12" hidden="false" customHeight="true" outlineLevel="0" collapsed="false">
      <c r="B36" s="43"/>
      <c r="C36" s="23" t="s">
        <v>415</v>
      </c>
      <c r="D36" s="222" t="n">
        <v>91</v>
      </c>
      <c r="E36" s="222" t="n">
        <v>7</v>
      </c>
      <c r="F36" s="222" t="n">
        <v>0</v>
      </c>
      <c r="G36" s="222" t="n">
        <v>4</v>
      </c>
      <c r="H36" s="222" t="n">
        <v>0</v>
      </c>
      <c r="I36" s="222" t="n">
        <v>0</v>
      </c>
      <c r="J36" s="222" t="n">
        <v>24</v>
      </c>
      <c r="K36" s="222" t="n">
        <v>35</v>
      </c>
      <c r="L36" s="222" t="n">
        <v>21</v>
      </c>
    </row>
    <row r="37" customFormat="false" ht="12" hidden="false" customHeight="true" outlineLevel="0" collapsed="false">
      <c r="B37" s="43"/>
      <c r="C37" s="23" t="s">
        <v>416</v>
      </c>
      <c r="D37" s="222" t="n">
        <v>8</v>
      </c>
      <c r="E37" s="222" t="n">
        <v>1</v>
      </c>
      <c r="F37" s="222" t="n">
        <v>0</v>
      </c>
      <c r="G37" s="222" t="n">
        <v>1</v>
      </c>
      <c r="H37" s="222" t="n">
        <v>0</v>
      </c>
      <c r="I37" s="222" t="n">
        <v>0</v>
      </c>
      <c r="J37" s="222" t="n">
        <v>0</v>
      </c>
      <c r="K37" s="222" t="n">
        <v>3</v>
      </c>
      <c r="L37" s="222" t="n">
        <v>3</v>
      </c>
    </row>
    <row r="38" customFormat="false" ht="12" hidden="false" customHeight="true" outlineLevel="0" collapsed="false">
      <c r="B38" s="43"/>
      <c r="C38" s="23" t="s">
        <v>417</v>
      </c>
      <c r="D38" s="222" t="n">
        <v>21</v>
      </c>
      <c r="E38" s="222" t="n">
        <v>2</v>
      </c>
      <c r="F38" s="222"/>
      <c r="G38" s="222" t="n">
        <v>1</v>
      </c>
      <c r="H38" s="222" t="n">
        <v>0</v>
      </c>
      <c r="I38" s="222" t="n">
        <v>0</v>
      </c>
      <c r="J38" s="222" t="n">
        <v>5</v>
      </c>
      <c r="K38" s="222" t="n">
        <v>4</v>
      </c>
      <c r="L38" s="222" t="n">
        <v>9</v>
      </c>
    </row>
    <row r="39" customFormat="false" ht="12" hidden="false" customHeight="true" outlineLevel="0" collapsed="false">
      <c r="B39" s="43"/>
      <c r="C39" s="23"/>
      <c r="D39" s="222"/>
      <c r="E39" s="222"/>
      <c r="F39" s="222"/>
      <c r="G39" s="222"/>
      <c r="H39" s="222"/>
      <c r="I39" s="222"/>
      <c r="J39" s="222"/>
      <c r="K39" s="222"/>
      <c r="L39" s="222"/>
    </row>
    <row r="40" s="104" customFormat="true" ht="12" hidden="false" customHeight="true" outlineLevel="0" collapsed="false">
      <c r="B40" s="43" t="s">
        <v>15</v>
      </c>
      <c r="C40" s="7"/>
      <c r="D40" s="219" t="n">
        <v>467</v>
      </c>
      <c r="E40" s="219" t="n">
        <v>70</v>
      </c>
      <c r="F40" s="219" t="n">
        <v>14</v>
      </c>
      <c r="G40" s="219" t="n">
        <v>17</v>
      </c>
      <c r="H40" s="219" t="n">
        <v>6</v>
      </c>
      <c r="I40" s="219" t="n">
        <v>9</v>
      </c>
      <c r="J40" s="219" t="n">
        <v>79</v>
      </c>
      <c r="K40" s="219" t="n">
        <v>96</v>
      </c>
      <c r="L40" s="219" t="n">
        <v>176</v>
      </c>
    </row>
    <row r="41" customFormat="false" ht="12" hidden="false" customHeight="true" outlineLevel="0" collapsed="false">
      <c r="B41" s="43"/>
      <c r="C41" s="23" t="s">
        <v>418</v>
      </c>
      <c r="D41" s="222" t="n">
        <v>2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2</v>
      </c>
    </row>
    <row r="42" customFormat="false" ht="12" hidden="false" customHeight="true" outlineLevel="0" collapsed="false">
      <c r="B42" s="43"/>
      <c r="C42" s="23" t="s">
        <v>419</v>
      </c>
      <c r="D42" s="222" t="n">
        <v>3</v>
      </c>
      <c r="E42" s="222" t="n">
        <v>0</v>
      </c>
      <c r="F42" s="222" t="n">
        <v>0</v>
      </c>
      <c r="G42" s="222" t="n">
        <v>0</v>
      </c>
      <c r="H42" s="222" t="n">
        <v>0</v>
      </c>
      <c r="I42" s="222" t="n">
        <v>0</v>
      </c>
      <c r="J42" s="222" t="n">
        <v>0</v>
      </c>
      <c r="K42" s="222" t="n">
        <v>0</v>
      </c>
      <c r="L42" s="222" t="n">
        <v>3</v>
      </c>
    </row>
    <row r="43" customFormat="false" ht="12" hidden="false" customHeight="true" outlineLevel="0" collapsed="false">
      <c r="B43" s="43"/>
      <c r="C43" s="23" t="s">
        <v>420</v>
      </c>
      <c r="D43" s="222" t="n">
        <v>21</v>
      </c>
      <c r="E43" s="222" t="n">
        <v>0</v>
      </c>
      <c r="F43" s="222" t="n">
        <v>0</v>
      </c>
      <c r="G43" s="222" t="n">
        <v>1</v>
      </c>
      <c r="H43" s="222" t="n">
        <v>0</v>
      </c>
      <c r="I43" s="222" t="n">
        <v>0</v>
      </c>
      <c r="J43" s="222" t="n">
        <v>1</v>
      </c>
      <c r="K43" s="222" t="n">
        <v>5</v>
      </c>
      <c r="L43" s="222" t="n">
        <v>14</v>
      </c>
    </row>
    <row r="44" customFormat="false" ht="12" hidden="false" customHeight="true" outlineLevel="0" collapsed="false">
      <c r="B44" s="43"/>
      <c r="C44" s="23" t="s">
        <v>422</v>
      </c>
      <c r="D44" s="222" t="n">
        <v>1</v>
      </c>
      <c r="E44" s="222" t="n">
        <v>0</v>
      </c>
      <c r="F44" s="222" t="n">
        <v>0</v>
      </c>
      <c r="G44" s="222" t="n">
        <v>0</v>
      </c>
      <c r="H44" s="222" t="n">
        <v>0</v>
      </c>
      <c r="I44" s="222" t="n">
        <v>0</v>
      </c>
      <c r="J44" s="222" t="n">
        <v>0</v>
      </c>
      <c r="K44" s="222" t="n">
        <v>0</v>
      </c>
      <c r="L44" s="222" t="n">
        <v>1</v>
      </c>
    </row>
    <row r="45" customFormat="false" ht="12" hidden="false" customHeight="true" outlineLevel="0" collapsed="false">
      <c r="B45" s="43"/>
      <c r="C45" s="23" t="s">
        <v>423</v>
      </c>
      <c r="D45" s="222" t="n">
        <v>10</v>
      </c>
      <c r="E45" s="222" t="n">
        <v>6</v>
      </c>
      <c r="F45" s="222" t="n">
        <v>0</v>
      </c>
      <c r="G45" s="222" t="n">
        <v>0</v>
      </c>
      <c r="H45" s="222" t="n">
        <v>0</v>
      </c>
      <c r="I45" s="222" t="n">
        <v>0</v>
      </c>
      <c r="J45" s="222" t="n">
        <v>3</v>
      </c>
      <c r="K45" s="222" t="n">
        <v>1</v>
      </c>
      <c r="L45" s="222" t="n">
        <v>0</v>
      </c>
    </row>
    <row r="46" customFormat="false" ht="12" hidden="false" customHeight="true" outlineLevel="0" collapsed="false">
      <c r="B46" s="43"/>
      <c r="C46" s="23" t="s">
        <v>1037</v>
      </c>
      <c r="D46" s="222" t="n">
        <v>51</v>
      </c>
      <c r="E46" s="222" t="n">
        <v>23</v>
      </c>
      <c r="F46" s="222" t="n">
        <v>9</v>
      </c>
      <c r="G46" s="222" t="n">
        <v>11</v>
      </c>
      <c r="H46" s="222" t="n">
        <v>3</v>
      </c>
      <c r="I46" s="222" t="n">
        <v>5</v>
      </c>
      <c r="J46" s="222" t="n">
        <v>0</v>
      </c>
      <c r="K46" s="222" t="n">
        <v>0</v>
      </c>
      <c r="L46" s="222" t="n">
        <v>0</v>
      </c>
    </row>
    <row r="47" customFormat="false" ht="12" hidden="false" customHeight="true" outlineLevel="0" collapsed="false">
      <c r="B47" s="43"/>
      <c r="C47" s="23" t="s">
        <v>425</v>
      </c>
      <c r="D47" s="222" t="n">
        <v>23</v>
      </c>
      <c r="E47" s="222" t="n">
        <v>2</v>
      </c>
      <c r="F47" s="222" t="n">
        <v>0</v>
      </c>
      <c r="G47" s="222" t="n">
        <v>1</v>
      </c>
      <c r="H47" s="222" t="n">
        <v>0</v>
      </c>
      <c r="I47" s="222" t="n">
        <v>0</v>
      </c>
      <c r="J47" s="222" t="n">
        <v>0</v>
      </c>
      <c r="K47" s="222" t="n">
        <v>6</v>
      </c>
      <c r="L47" s="222" t="n">
        <v>14</v>
      </c>
    </row>
    <row r="48" customFormat="false" ht="12" hidden="false" customHeight="true" outlineLevel="0" collapsed="false">
      <c r="B48" s="43"/>
      <c r="C48" s="23" t="s">
        <v>426</v>
      </c>
      <c r="D48" s="222" t="n">
        <v>33</v>
      </c>
      <c r="E48" s="222" t="n">
        <v>6</v>
      </c>
      <c r="F48" s="222" t="n">
        <v>0</v>
      </c>
      <c r="G48" s="222" t="n">
        <v>1</v>
      </c>
      <c r="H48" s="222" t="n">
        <v>0</v>
      </c>
      <c r="I48" s="222" t="n">
        <v>1</v>
      </c>
      <c r="J48" s="222" t="n">
        <v>4</v>
      </c>
      <c r="K48" s="222" t="n">
        <v>7</v>
      </c>
      <c r="L48" s="222" t="n">
        <v>14</v>
      </c>
    </row>
    <row r="49" customFormat="false" ht="12" hidden="false" customHeight="true" outlineLevel="0" collapsed="false">
      <c r="B49" s="43"/>
      <c r="C49" s="23" t="s">
        <v>427</v>
      </c>
      <c r="D49" s="222" t="n">
        <v>76</v>
      </c>
      <c r="E49" s="222" t="n">
        <v>10</v>
      </c>
      <c r="F49" s="222" t="n">
        <v>1</v>
      </c>
      <c r="G49" s="222" t="n">
        <v>0</v>
      </c>
      <c r="H49" s="222" t="n">
        <v>0</v>
      </c>
      <c r="I49" s="222" t="n">
        <v>0</v>
      </c>
      <c r="J49" s="222" t="n">
        <v>17</v>
      </c>
      <c r="K49" s="222" t="n">
        <v>15</v>
      </c>
      <c r="L49" s="222" t="n">
        <v>33</v>
      </c>
    </row>
    <row r="50" customFormat="false" ht="12" hidden="false" customHeight="true" outlineLevel="0" collapsed="false">
      <c r="B50" s="43"/>
      <c r="C50" s="23" t="s">
        <v>428</v>
      </c>
      <c r="D50" s="222" t="n">
        <v>23</v>
      </c>
      <c r="E50" s="222" t="n">
        <v>0</v>
      </c>
      <c r="F50" s="222" t="n">
        <v>0</v>
      </c>
      <c r="G50" s="222" t="n">
        <v>0</v>
      </c>
      <c r="H50" s="222" t="n">
        <v>0</v>
      </c>
      <c r="I50" s="222" t="n">
        <v>0</v>
      </c>
      <c r="J50" s="222" t="n">
        <v>4</v>
      </c>
      <c r="K50" s="222" t="n">
        <v>6</v>
      </c>
      <c r="L50" s="222" t="n">
        <v>13</v>
      </c>
    </row>
    <row r="51" customFormat="false" ht="12" hidden="false" customHeight="true" outlineLevel="0" collapsed="false">
      <c r="B51" s="43"/>
      <c r="C51" s="23" t="s">
        <v>429</v>
      </c>
      <c r="D51" s="222" t="n">
        <v>73</v>
      </c>
      <c r="E51" s="222" t="n">
        <v>10</v>
      </c>
      <c r="F51" s="222" t="n">
        <v>0</v>
      </c>
      <c r="G51" s="222" t="n">
        <v>1</v>
      </c>
      <c r="H51" s="222" t="n">
        <v>0</v>
      </c>
      <c r="I51" s="222" t="n">
        <v>1</v>
      </c>
      <c r="J51" s="222" t="n">
        <v>20</v>
      </c>
      <c r="K51" s="222" t="n">
        <v>22</v>
      </c>
      <c r="L51" s="222" t="n">
        <v>19</v>
      </c>
    </row>
    <row r="52" customFormat="false" ht="12" hidden="false" customHeight="true" outlineLevel="0" collapsed="false">
      <c r="B52" s="43"/>
      <c r="C52" s="23" t="s">
        <v>430</v>
      </c>
      <c r="D52" s="222" t="n">
        <v>18</v>
      </c>
      <c r="E52" s="222" t="n">
        <v>0</v>
      </c>
      <c r="F52" s="222" t="n">
        <v>0</v>
      </c>
      <c r="G52" s="222" t="n">
        <v>0</v>
      </c>
      <c r="H52" s="222" t="n">
        <v>2</v>
      </c>
      <c r="I52" s="222" t="n">
        <v>0</v>
      </c>
      <c r="J52" s="222" t="n">
        <v>0</v>
      </c>
      <c r="K52" s="222" t="n">
        <v>2</v>
      </c>
      <c r="L52" s="222" t="n">
        <v>14</v>
      </c>
    </row>
    <row r="53" customFormat="false" ht="12" hidden="false" customHeight="true" outlineLevel="0" collapsed="false">
      <c r="B53" s="43"/>
      <c r="C53" s="23" t="s">
        <v>431</v>
      </c>
      <c r="D53" s="222" t="n">
        <v>118</v>
      </c>
      <c r="E53" s="222" t="n">
        <v>13</v>
      </c>
      <c r="F53" s="222" t="n">
        <v>4</v>
      </c>
      <c r="G53" s="222" t="n">
        <v>2</v>
      </c>
      <c r="H53" s="222" t="n">
        <v>1</v>
      </c>
      <c r="I53" s="222" t="n">
        <v>2</v>
      </c>
      <c r="J53" s="222" t="n">
        <v>29</v>
      </c>
      <c r="K53" s="222" t="n">
        <v>29</v>
      </c>
      <c r="L53" s="222" t="n">
        <v>38</v>
      </c>
    </row>
    <row r="54" customFormat="false" ht="12" hidden="false" customHeight="true" outlineLevel="0" collapsed="false">
      <c r="B54" s="43"/>
      <c r="C54" s="23" t="s">
        <v>432</v>
      </c>
      <c r="D54" s="222" t="n">
        <v>8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2</v>
      </c>
      <c r="L54" s="222" t="n">
        <v>6</v>
      </c>
    </row>
    <row r="55" customFormat="false" ht="12" hidden="false" customHeight="true" outlineLevel="0" collapsed="false">
      <c r="B55" s="43"/>
      <c r="C55" s="23" t="s">
        <v>433</v>
      </c>
      <c r="D55" s="222" t="n">
        <v>2</v>
      </c>
      <c r="E55" s="222" t="n">
        <v>0</v>
      </c>
      <c r="F55" s="222" t="n">
        <v>0</v>
      </c>
      <c r="G55" s="222" t="n">
        <v>0</v>
      </c>
      <c r="H55" s="222" t="n">
        <v>0</v>
      </c>
      <c r="I55" s="222" t="n">
        <v>0</v>
      </c>
      <c r="J55" s="222" t="n">
        <v>0</v>
      </c>
      <c r="K55" s="222" t="n">
        <v>1</v>
      </c>
      <c r="L55" s="222" t="n">
        <v>1</v>
      </c>
    </row>
    <row r="56" customFormat="false" ht="12" hidden="false" customHeight="true" outlineLevel="0" collapsed="false">
      <c r="B56" s="43"/>
      <c r="C56" s="23" t="s">
        <v>434</v>
      </c>
      <c r="D56" s="222" t="n">
        <v>4</v>
      </c>
      <c r="E56" s="222" t="n">
        <v>0</v>
      </c>
      <c r="F56" s="222" t="n">
        <v>0</v>
      </c>
      <c r="G56" s="222" t="n">
        <v>0</v>
      </c>
      <c r="H56" s="222" t="n">
        <v>0</v>
      </c>
      <c r="I56" s="222" t="n">
        <v>0</v>
      </c>
      <c r="J56" s="222" t="n">
        <v>0</v>
      </c>
      <c r="K56" s="222" t="n">
        <v>0</v>
      </c>
      <c r="L56" s="222" t="n">
        <v>4</v>
      </c>
    </row>
    <row r="57" customFormat="false" ht="12" hidden="false" customHeight="true" outlineLevel="0" collapsed="false">
      <c r="B57" s="43"/>
      <c r="C57" s="23" t="s">
        <v>435</v>
      </c>
      <c r="D57" s="222" t="n">
        <v>1</v>
      </c>
      <c r="E57" s="222" t="n">
        <v>0</v>
      </c>
      <c r="F57" s="222" t="n">
        <v>0</v>
      </c>
      <c r="G57" s="222" t="n">
        <v>0</v>
      </c>
      <c r="H57" s="222" t="n">
        <v>0</v>
      </c>
      <c r="I57" s="222" t="n">
        <v>0</v>
      </c>
      <c r="J57" s="222" t="n">
        <v>1</v>
      </c>
      <c r="K57" s="222" t="n">
        <v>0</v>
      </c>
      <c r="L57" s="222" t="n">
        <v>0</v>
      </c>
    </row>
    <row r="58" customFormat="false" ht="8.1" hidden="false" customHeight="true" outlineLevel="0" collapsed="false">
      <c r="B58" s="121"/>
      <c r="C58" s="49"/>
      <c r="D58" s="223"/>
      <c r="E58" s="223"/>
      <c r="F58" s="223"/>
      <c r="G58" s="223"/>
      <c r="H58" s="223"/>
      <c r="I58" s="223"/>
      <c r="J58" s="223"/>
      <c r="K58" s="223"/>
      <c r="L58" s="223"/>
    </row>
    <row r="59" customFormat="false" ht="12" hidden="false" customHeight="false" outlineLevel="0" collapsed="false">
      <c r="B59" s="43"/>
      <c r="C59" s="23"/>
      <c r="D59" s="46"/>
      <c r="E59" s="46"/>
      <c r="F59" s="46"/>
      <c r="G59" s="46"/>
      <c r="H59" s="46"/>
      <c r="I59" s="46"/>
      <c r="J59" s="46"/>
      <c r="K59" s="46"/>
      <c r="L59" s="229" t="s">
        <v>996</v>
      </c>
    </row>
    <row r="60" customFormat="false" ht="11.25" hidden="false" customHeight="true" outlineLevel="0" collapsed="false">
      <c r="B60" s="112" t="s">
        <v>391</v>
      </c>
      <c r="C60" s="112"/>
      <c r="D60" s="34" t="s">
        <v>3</v>
      </c>
      <c r="E60" s="58" t="s">
        <v>57</v>
      </c>
      <c r="F60" s="58"/>
      <c r="G60" s="58"/>
      <c r="H60" s="58"/>
      <c r="I60" s="58"/>
      <c r="J60" s="58"/>
      <c r="K60" s="58"/>
      <c r="L60" s="58"/>
    </row>
    <row r="61" customFormat="false" ht="23.25" hidden="false" customHeight="true" outlineLevel="0" collapsed="false">
      <c r="B61" s="112"/>
      <c r="C61" s="112"/>
      <c r="D61" s="34"/>
      <c r="E61" s="59" t="s">
        <v>58</v>
      </c>
      <c r="F61" s="59" t="s">
        <v>59</v>
      </c>
      <c r="G61" s="61" t="s">
        <v>60</v>
      </c>
      <c r="H61" s="61" t="s">
        <v>61</v>
      </c>
      <c r="I61" s="61" t="s">
        <v>62</v>
      </c>
      <c r="J61" s="61" t="s">
        <v>63</v>
      </c>
      <c r="K61" s="61" t="s">
        <v>64</v>
      </c>
      <c r="L61" s="61" t="s">
        <v>65</v>
      </c>
    </row>
    <row r="62" customFormat="false" ht="8.1" hidden="false" customHeight="true" outlineLevel="0" collapsed="false">
      <c r="C62" s="62"/>
      <c r="D62" s="46"/>
      <c r="E62" s="46"/>
      <c r="F62" s="46"/>
      <c r="G62" s="251"/>
      <c r="H62" s="252"/>
      <c r="I62" s="251"/>
      <c r="J62" s="251"/>
      <c r="K62" s="251"/>
      <c r="L62" s="251"/>
    </row>
    <row r="63" s="104" customFormat="true" ht="12" hidden="false" customHeight="true" outlineLevel="0" collapsed="false">
      <c r="B63" s="43" t="s">
        <v>16</v>
      </c>
      <c r="C63" s="7"/>
      <c r="D63" s="219" t="n">
        <v>330</v>
      </c>
      <c r="E63" s="219" t="n">
        <v>48</v>
      </c>
      <c r="F63" s="219" t="n">
        <v>2</v>
      </c>
      <c r="G63" s="219" t="n">
        <v>8</v>
      </c>
      <c r="H63" s="219" t="n">
        <v>2</v>
      </c>
      <c r="I63" s="219" t="n">
        <v>1</v>
      </c>
      <c r="J63" s="219" t="n">
        <v>38</v>
      </c>
      <c r="K63" s="219" t="n">
        <v>80</v>
      </c>
      <c r="L63" s="219" t="n">
        <v>151</v>
      </c>
    </row>
    <row r="64" customFormat="false" ht="12" hidden="false" customHeight="true" outlineLevel="0" collapsed="false">
      <c r="B64" s="43"/>
      <c r="C64" s="23" t="s">
        <v>437</v>
      </c>
      <c r="D64" s="222" t="n">
        <v>172</v>
      </c>
      <c r="E64" s="222" t="n">
        <v>29</v>
      </c>
      <c r="F64" s="222" t="n">
        <v>2</v>
      </c>
      <c r="G64" s="222" t="n">
        <v>5</v>
      </c>
      <c r="H64" s="222" t="n">
        <v>2</v>
      </c>
      <c r="I64" s="222" t="n">
        <v>1</v>
      </c>
      <c r="J64" s="222" t="n">
        <v>19</v>
      </c>
      <c r="K64" s="222" t="n">
        <v>44</v>
      </c>
      <c r="L64" s="222" t="n">
        <v>70</v>
      </c>
    </row>
    <row r="65" customFormat="false" ht="12" hidden="false" customHeight="true" outlineLevel="0" collapsed="false">
      <c r="B65" s="43"/>
      <c r="C65" s="23" t="s">
        <v>438</v>
      </c>
      <c r="D65" s="222" t="n">
        <v>1</v>
      </c>
      <c r="E65" s="222" t="n">
        <v>0</v>
      </c>
      <c r="F65" s="222" t="n">
        <v>0</v>
      </c>
      <c r="G65" s="222" t="n">
        <v>0</v>
      </c>
      <c r="H65" s="222" t="n">
        <v>0</v>
      </c>
      <c r="I65" s="222" t="n">
        <v>0</v>
      </c>
      <c r="J65" s="222" t="n">
        <v>0</v>
      </c>
      <c r="K65" s="222" t="n">
        <v>0</v>
      </c>
      <c r="L65" s="222" t="n">
        <v>1</v>
      </c>
    </row>
    <row r="66" customFormat="false" ht="12" hidden="false" customHeight="true" outlineLevel="0" collapsed="false">
      <c r="B66" s="43"/>
      <c r="C66" s="23" t="s">
        <v>439</v>
      </c>
      <c r="D66" s="222" t="n">
        <v>93</v>
      </c>
      <c r="E66" s="222" t="n">
        <v>12</v>
      </c>
      <c r="F66" s="222" t="n">
        <v>0</v>
      </c>
      <c r="G66" s="222" t="n">
        <v>2</v>
      </c>
      <c r="H66" s="222" t="n">
        <v>0</v>
      </c>
      <c r="I66" s="222" t="n">
        <v>0</v>
      </c>
      <c r="J66" s="222" t="n">
        <v>10</v>
      </c>
      <c r="K66" s="222" t="n">
        <v>21</v>
      </c>
      <c r="L66" s="222" t="n">
        <v>48</v>
      </c>
    </row>
    <row r="67" customFormat="false" ht="12" hidden="false" customHeight="true" outlineLevel="0" collapsed="false">
      <c r="B67" s="43"/>
      <c r="C67" s="23" t="s">
        <v>440</v>
      </c>
      <c r="D67" s="222" t="n">
        <v>64</v>
      </c>
      <c r="E67" s="222" t="n">
        <v>7</v>
      </c>
      <c r="F67" s="222" t="n">
        <v>0</v>
      </c>
      <c r="G67" s="222" t="n">
        <v>1</v>
      </c>
      <c r="H67" s="222" t="n">
        <v>0</v>
      </c>
      <c r="I67" s="222" t="n">
        <v>0</v>
      </c>
      <c r="J67" s="222" t="n">
        <v>9</v>
      </c>
      <c r="K67" s="222" t="n">
        <v>15</v>
      </c>
      <c r="L67" s="222" t="n">
        <v>32</v>
      </c>
    </row>
    <row r="68" customFormat="false" ht="12" hidden="false" customHeight="true" outlineLevel="0" collapsed="false">
      <c r="B68" s="43"/>
      <c r="C68" s="23"/>
      <c r="D68" s="222"/>
      <c r="E68" s="222"/>
      <c r="F68" s="222"/>
      <c r="G68" s="222"/>
      <c r="H68" s="222"/>
      <c r="I68" s="222"/>
      <c r="J68" s="222"/>
      <c r="K68" s="222"/>
      <c r="L68" s="222"/>
    </row>
    <row r="69" s="104" customFormat="true" ht="12" hidden="false" customHeight="true" outlineLevel="0" collapsed="false">
      <c r="B69" s="43" t="s">
        <v>17</v>
      </c>
      <c r="C69" s="7"/>
      <c r="D69" s="219" t="n">
        <v>1674</v>
      </c>
      <c r="E69" s="219" t="n">
        <v>434</v>
      </c>
      <c r="F69" s="219" t="n">
        <v>123</v>
      </c>
      <c r="G69" s="219" t="n">
        <v>134</v>
      </c>
      <c r="H69" s="219" t="n">
        <v>65</v>
      </c>
      <c r="I69" s="219" t="n">
        <v>56</v>
      </c>
      <c r="J69" s="219" t="n">
        <v>311</v>
      </c>
      <c r="K69" s="219" t="n">
        <v>246</v>
      </c>
      <c r="L69" s="219" t="n">
        <v>303</v>
      </c>
    </row>
    <row r="70" customFormat="false" ht="12" hidden="false" customHeight="true" outlineLevel="0" collapsed="false">
      <c r="B70" s="43"/>
      <c r="C70" s="23" t="s">
        <v>441</v>
      </c>
      <c r="D70" s="222" t="n">
        <v>70</v>
      </c>
      <c r="E70" s="222" t="n">
        <v>12</v>
      </c>
      <c r="F70" s="222" t="n">
        <v>6</v>
      </c>
      <c r="G70" s="222" t="n">
        <v>1</v>
      </c>
      <c r="H70" s="222" t="n">
        <v>0</v>
      </c>
      <c r="I70" s="222" t="n">
        <v>0</v>
      </c>
      <c r="J70" s="222" t="n">
        <v>13</v>
      </c>
      <c r="K70" s="222" t="n">
        <v>15</v>
      </c>
      <c r="L70" s="222" t="n">
        <v>23</v>
      </c>
    </row>
    <row r="71" customFormat="false" ht="12" hidden="false" customHeight="true" outlineLevel="0" collapsed="false">
      <c r="B71" s="43"/>
      <c r="C71" s="23" t="s">
        <v>442</v>
      </c>
      <c r="D71" s="222" t="n">
        <v>83</v>
      </c>
      <c r="E71" s="222" t="n">
        <v>36</v>
      </c>
      <c r="F71" s="222" t="n">
        <v>0</v>
      </c>
      <c r="G71" s="222" t="n">
        <v>5</v>
      </c>
      <c r="H71" s="222" t="n">
        <v>1</v>
      </c>
      <c r="I71" s="222" t="n">
        <v>2</v>
      </c>
      <c r="J71" s="222" t="n">
        <v>13</v>
      </c>
      <c r="K71" s="222" t="n">
        <v>8</v>
      </c>
      <c r="L71" s="222" t="n">
        <v>18</v>
      </c>
    </row>
    <row r="72" customFormat="false" ht="12" hidden="false" customHeight="true" outlineLevel="0" collapsed="false">
      <c r="B72" s="43"/>
      <c r="C72" s="23" t="s">
        <v>1038</v>
      </c>
      <c r="D72" s="222" t="n">
        <v>486</v>
      </c>
      <c r="E72" s="222" t="n">
        <v>118</v>
      </c>
      <c r="F72" s="222" t="n">
        <v>49</v>
      </c>
      <c r="G72" s="222" t="n">
        <v>61</v>
      </c>
      <c r="H72" s="222" t="n">
        <v>19</v>
      </c>
      <c r="I72" s="222" t="n">
        <v>18</v>
      </c>
      <c r="J72" s="222" t="n">
        <v>95</v>
      </c>
      <c r="K72" s="222" t="n">
        <v>63</v>
      </c>
      <c r="L72" s="222" t="n">
        <v>62</v>
      </c>
    </row>
    <row r="73" customFormat="false" ht="12" hidden="false" customHeight="true" outlineLevel="0" collapsed="false">
      <c r="B73" s="43"/>
      <c r="C73" s="23" t="s">
        <v>444</v>
      </c>
      <c r="D73" s="222" t="n">
        <v>292</v>
      </c>
      <c r="E73" s="222" t="n">
        <v>49</v>
      </c>
      <c r="F73" s="222" t="n">
        <v>27</v>
      </c>
      <c r="G73" s="222" t="n">
        <v>17</v>
      </c>
      <c r="H73" s="222" t="n">
        <v>10</v>
      </c>
      <c r="I73" s="222" t="n">
        <v>12</v>
      </c>
      <c r="J73" s="222" t="n">
        <v>65</v>
      </c>
      <c r="K73" s="222" t="n">
        <v>51</v>
      </c>
      <c r="L73" s="222" t="n">
        <v>61</v>
      </c>
    </row>
    <row r="74" customFormat="false" ht="12" hidden="false" customHeight="true" outlineLevel="0" collapsed="false">
      <c r="B74" s="43"/>
      <c r="C74" s="23" t="s">
        <v>445</v>
      </c>
      <c r="D74" s="222" t="n">
        <v>70</v>
      </c>
      <c r="E74" s="222" t="n">
        <v>12</v>
      </c>
      <c r="F74" s="222" t="n">
        <v>3</v>
      </c>
      <c r="G74" s="222" t="n">
        <v>4</v>
      </c>
      <c r="H74" s="222" t="n">
        <v>0</v>
      </c>
      <c r="I74" s="222" t="n">
        <v>1</v>
      </c>
      <c r="J74" s="222" t="n">
        <v>11</v>
      </c>
      <c r="K74" s="222" t="n">
        <v>9</v>
      </c>
      <c r="L74" s="222" t="n">
        <v>30</v>
      </c>
    </row>
    <row r="75" customFormat="false" ht="12" hidden="false" customHeight="true" outlineLevel="0" collapsed="false">
      <c r="B75" s="43"/>
      <c r="C75" s="23" t="s">
        <v>446</v>
      </c>
      <c r="D75" s="222" t="n">
        <v>74</v>
      </c>
      <c r="E75" s="222" t="n">
        <v>22</v>
      </c>
      <c r="F75" s="222" t="n">
        <v>2</v>
      </c>
      <c r="G75" s="222" t="n">
        <v>10</v>
      </c>
      <c r="H75" s="222" t="n">
        <v>4</v>
      </c>
      <c r="I75" s="222" t="n">
        <v>1</v>
      </c>
      <c r="J75" s="222" t="n">
        <v>14</v>
      </c>
      <c r="K75" s="222" t="n">
        <v>13</v>
      </c>
      <c r="L75" s="222" t="n">
        <v>8</v>
      </c>
    </row>
    <row r="76" customFormat="false" ht="12" hidden="false" customHeight="true" outlineLevel="0" collapsed="false">
      <c r="B76" s="43"/>
      <c r="C76" s="23" t="s">
        <v>447</v>
      </c>
      <c r="D76" s="222" t="n">
        <v>115</v>
      </c>
      <c r="E76" s="222" t="n">
        <v>39</v>
      </c>
      <c r="F76" s="222" t="n">
        <v>7</v>
      </c>
      <c r="G76" s="222" t="n">
        <v>10</v>
      </c>
      <c r="H76" s="222" t="n">
        <v>7</v>
      </c>
      <c r="I76" s="222" t="n">
        <v>2</v>
      </c>
      <c r="J76" s="222" t="n">
        <v>8</v>
      </c>
      <c r="K76" s="222" t="n">
        <v>16</v>
      </c>
      <c r="L76" s="222" t="n">
        <v>26</v>
      </c>
    </row>
    <row r="77" customFormat="false" ht="12" hidden="false" customHeight="true" outlineLevel="0" collapsed="false">
      <c r="B77" s="43"/>
      <c r="C77" s="23" t="s">
        <v>448</v>
      </c>
      <c r="D77" s="222" t="n">
        <v>21</v>
      </c>
      <c r="E77" s="222" t="n">
        <v>0</v>
      </c>
      <c r="F77" s="222" t="n">
        <v>0</v>
      </c>
      <c r="G77" s="222" t="n">
        <v>1</v>
      </c>
      <c r="H77" s="222" t="n">
        <v>1</v>
      </c>
      <c r="I77" s="222" t="n">
        <v>0</v>
      </c>
      <c r="J77" s="222" t="n">
        <v>3</v>
      </c>
      <c r="K77" s="222" t="n">
        <v>5</v>
      </c>
      <c r="L77" s="222" t="n">
        <v>11</v>
      </c>
    </row>
    <row r="78" customFormat="false" ht="12" hidden="false" customHeight="true" outlineLevel="0" collapsed="false">
      <c r="B78" s="43"/>
      <c r="C78" s="23" t="s">
        <v>449</v>
      </c>
      <c r="D78" s="222" t="n">
        <v>164</v>
      </c>
      <c r="E78" s="222" t="n">
        <v>60</v>
      </c>
      <c r="F78" s="222" t="n">
        <v>12</v>
      </c>
      <c r="G78" s="222" t="n">
        <v>15</v>
      </c>
      <c r="H78" s="222" t="n">
        <v>13</v>
      </c>
      <c r="I78" s="222" t="n">
        <v>10</v>
      </c>
      <c r="J78" s="222" t="n">
        <v>23</v>
      </c>
      <c r="K78" s="222" t="n">
        <v>14</v>
      </c>
      <c r="L78" s="222" t="n">
        <v>17</v>
      </c>
    </row>
    <row r="79" customFormat="false" ht="12" hidden="false" customHeight="true" outlineLevel="0" collapsed="false">
      <c r="B79" s="43"/>
      <c r="C79" s="23" t="s">
        <v>450</v>
      </c>
      <c r="D79" s="222" t="n">
        <v>236</v>
      </c>
      <c r="E79" s="222" t="n">
        <v>75</v>
      </c>
      <c r="F79" s="222" t="n">
        <v>14</v>
      </c>
      <c r="G79" s="222" t="n">
        <v>4</v>
      </c>
      <c r="H79" s="222" t="n">
        <v>4</v>
      </c>
      <c r="I79" s="222" t="n">
        <v>7</v>
      </c>
      <c r="J79" s="222" t="n">
        <v>56</v>
      </c>
      <c r="K79" s="222" t="n">
        <v>41</v>
      </c>
      <c r="L79" s="222" t="n">
        <v>34</v>
      </c>
    </row>
    <row r="80" customFormat="false" ht="12" hidden="false" customHeight="true" outlineLevel="0" collapsed="false">
      <c r="B80" s="43"/>
      <c r="C80" s="23" t="s">
        <v>451</v>
      </c>
      <c r="D80" s="222" t="n">
        <v>49</v>
      </c>
      <c r="E80" s="222" t="n">
        <v>9</v>
      </c>
      <c r="F80" s="222" t="n">
        <v>3</v>
      </c>
      <c r="G80" s="222" t="n">
        <v>6</v>
      </c>
      <c r="H80" s="222" t="n">
        <v>5</v>
      </c>
      <c r="I80" s="222" t="n">
        <v>3</v>
      </c>
      <c r="J80" s="222" t="n">
        <v>5</v>
      </c>
      <c r="K80" s="222" t="n">
        <v>10</v>
      </c>
      <c r="L80" s="222" t="n">
        <v>8</v>
      </c>
    </row>
    <row r="81" customFormat="false" ht="12" hidden="false" customHeight="true" outlineLevel="0" collapsed="false">
      <c r="B81" s="43"/>
      <c r="C81" s="23" t="s">
        <v>1039</v>
      </c>
      <c r="D81" s="222" t="n">
        <v>1</v>
      </c>
      <c r="E81" s="222" t="n">
        <v>0</v>
      </c>
      <c r="F81" s="222" t="n">
        <v>0</v>
      </c>
      <c r="G81" s="222" t="n">
        <v>0</v>
      </c>
      <c r="H81" s="222" t="n">
        <v>0</v>
      </c>
      <c r="I81" s="222" t="n">
        <v>0</v>
      </c>
      <c r="J81" s="222" t="n">
        <v>1</v>
      </c>
      <c r="K81" s="222" t="n">
        <v>0</v>
      </c>
      <c r="L81" s="222" t="n">
        <v>0</v>
      </c>
    </row>
    <row r="82" customFormat="false" ht="12" hidden="false" customHeight="true" outlineLevel="0" collapsed="false">
      <c r="B82" s="43"/>
      <c r="C82" s="23" t="s">
        <v>1040</v>
      </c>
      <c r="D82" s="222" t="n">
        <v>4</v>
      </c>
      <c r="E82" s="222" t="n">
        <v>0</v>
      </c>
      <c r="F82" s="222" t="n">
        <v>0</v>
      </c>
      <c r="G82" s="222" t="n">
        <v>0</v>
      </c>
      <c r="H82" s="222" t="n">
        <v>1</v>
      </c>
      <c r="I82" s="222" t="n">
        <v>0</v>
      </c>
      <c r="J82" s="222" t="n">
        <v>2</v>
      </c>
      <c r="K82" s="222" t="n">
        <v>0</v>
      </c>
      <c r="L82" s="222" t="n">
        <v>1</v>
      </c>
    </row>
    <row r="83" customFormat="false" ht="12" hidden="false" customHeight="true" outlineLevel="0" collapsed="false">
      <c r="B83" s="43"/>
      <c r="C83" s="23" t="s">
        <v>454</v>
      </c>
      <c r="D83" s="222" t="n">
        <v>4</v>
      </c>
      <c r="E83" s="222" t="n">
        <v>0</v>
      </c>
      <c r="F83" s="222" t="n">
        <v>0</v>
      </c>
      <c r="G83" s="222" t="n">
        <v>0</v>
      </c>
      <c r="H83" s="222" t="n">
        <v>0</v>
      </c>
      <c r="I83" s="222" t="n">
        <v>0</v>
      </c>
      <c r="J83" s="222" t="n">
        <v>2</v>
      </c>
      <c r="K83" s="222" t="n">
        <v>0</v>
      </c>
      <c r="L83" s="222" t="n">
        <v>2</v>
      </c>
    </row>
    <row r="84" customFormat="false" ht="12" hidden="false" customHeight="true" outlineLevel="0" collapsed="false">
      <c r="B84" s="43"/>
      <c r="C84" s="23" t="s">
        <v>456</v>
      </c>
      <c r="D84" s="222" t="n">
        <v>5</v>
      </c>
      <c r="E84" s="222" t="n">
        <v>2</v>
      </c>
      <c r="F84" s="222" t="n">
        <v>0</v>
      </c>
      <c r="G84" s="222" t="n">
        <v>0</v>
      </c>
      <c r="H84" s="222" t="n">
        <v>0</v>
      </c>
      <c r="I84" s="222" t="n">
        <v>0</v>
      </c>
      <c r="J84" s="222" t="n">
        <v>0</v>
      </c>
      <c r="K84" s="222" t="n">
        <v>1</v>
      </c>
      <c r="L84" s="222" t="n">
        <v>2</v>
      </c>
    </row>
    <row r="85" customFormat="false" ht="12" hidden="false" customHeight="true" outlineLevel="0" collapsed="false">
      <c r="B85" s="43"/>
      <c r="C85" s="23"/>
      <c r="D85" s="222"/>
      <c r="E85" s="222"/>
      <c r="F85" s="222"/>
      <c r="G85" s="222"/>
      <c r="H85" s="222"/>
      <c r="I85" s="222"/>
      <c r="J85" s="222"/>
      <c r="K85" s="222"/>
      <c r="L85" s="222"/>
    </row>
    <row r="86" s="104" customFormat="true" ht="12" hidden="false" customHeight="true" outlineLevel="0" collapsed="false">
      <c r="B86" s="43" t="s">
        <v>18</v>
      </c>
      <c r="C86" s="7"/>
      <c r="D86" s="219" t="n">
        <v>970</v>
      </c>
      <c r="E86" s="219" t="n">
        <v>100</v>
      </c>
      <c r="F86" s="219" t="n">
        <v>21</v>
      </c>
      <c r="G86" s="219" t="n">
        <v>50</v>
      </c>
      <c r="H86" s="219" t="n">
        <v>46</v>
      </c>
      <c r="I86" s="219" t="n">
        <v>18</v>
      </c>
      <c r="J86" s="219" t="n">
        <v>168</v>
      </c>
      <c r="K86" s="219" t="n">
        <v>200</v>
      </c>
      <c r="L86" s="219" t="n">
        <v>367</v>
      </c>
    </row>
    <row r="87" customFormat="false" ht="12" hidden="false" customHeight="true" outlineLevel="0" collapsed="false">
      <c r="B87" s="43"/>
      <c r="C87" s="23" t="s">
        <v>457</v>
      </c>
      <c r="D87" s="222" t="n">
        <v>5</v>
      </c>
      <c r="E87" s="222" t="n">
        <v>0</v>
      </c>
      <c r="F87" s="222" t="n">
        <v>0</v>
      </c>
      <c r="G87" s="222" t="n">
        <v>0</v>
      </c>
      <c r="H87" s="222" t="n">
        <v>0</v>
      </c>
      <c r="I87" s="222" t="n">
        <v>0</v>
      </c>
      <c r="J87" s="222" t="n">
        <v>1</v>
      </c>
      <c r="K87" s="222" t="n">
        <v>2</v>
      </c>
      <c r="L87" s="222" t="n">
        <v>2</v>
      </c>
    </row>
    <row r="88" customFormat="false" ht="12" hidden="false" customHeight="true" outlineLevel="0" collapsed="false">
      <c r="B88" s="43"/>
      <c r="C88" s="23" t="s">
        <v>458</v>
      </c>
      <c r="D88" s="222" t="n">
        <v>15</v>
      </c>
      <c r="E88" s="222" t="n">
        <v>13</v>
      </c>
      <c r="F88" s="222" t="n">
        <v>0</v>
      </c>
      <c r="G88" s="222" t="n">
        <v>0</v>
      </c>
      <c r="H88" s="222" t="n">
        <v>0</v>
      </c>
      <c r="I88" s="222" t="n">
        <v>0</v>
      </c>
      <c r="J88" s="222" t="n">
        <v>2</v>
      </c>
      <c r="K88" s="222" t="n">
        <v>0</v>
      </c>
      <c r="L88" s="222" t="n">
        <v>0</v>
      </c>
    </row>
    <row r="89" customFormat="false" ht="12" hidden="false" customHeight="true" outlineLevel="0" collapsed="false">
      <c r="B89" s="43"/>
      <c r="C89" s="23" t="s">
        <v>1041</v>
      </c>
      <c r="D89" s="222" t="n">
        <v>13</v>
      </c>
      <c r="E89" s="222" t="n">
        <v>12</v>
      </c>
      <c r="F89" s="222" t="n">
        <v>0</v>
      </c>
      <c r="G89" s="222" t="n">
        <v>0</v>
      </c>
      <c r="H89" s="222" t="n">
        <v>0</v>
      </c>
      <c r="I89" s="222" t="n">
        <v>0</v>
      </c>
      <c r="J89" s="222" t="n">
        <v>1</v>
      </c>
      <c r="K89" s="222" t="n">
        <v>0</v>
      </c>
      <c r="L89" s="222" t="n">
        <v>0</v>
      </c>
    </row>
    <row r="90" customFormat="false" ht="12" hidden="false" customHeight="true" outlineLevel="0" collapsed="false">
      <c r="B90" s="43"/>
      <c r="C90" s="23" t="s">
        <v>460</v>
      </c>
      <c r="D90" s="222" t="n">
        <v>109</v>
      </c>
      <c r="E90" s="222" t="n">
        <v>0</v>
      </c>
      <c r="F90" s="222" t="n">
        <v>2</v>
      </c>
      <c r="G90" s="222" t="n">
        <v>2</v>
      </c>
      <c r="H90" s="222" t="n">
        <v>4</v>
      </c>
      <c r="I90" s="222" t="n">
        <v>1</v>
      </c>
      <c r="J90" s="222" t="n">
        <v>17</v>
      </c>
      <c r="K90" s="222" t="n">
        <v>28</v>
      </c>
      <c r="L90" s="222" t="n">
        <v>55</v>
      </c>
    </row>
    <row r="91" customFormat="false" ht="12" hidden="false" customHeight="true" outlineLevel="0" collapsed="false">
      <c r="B91" s="43"/>
      <c r="C91" s="23" t="s">
        <v>461</v>
      </c>
      <c r="D91" s="222" t="n">
        <v>360</v>
      </c>
      <c r="E91" s="222" t="n">
        <v>34</v>
      </c>
      <c r="F91" s="222" t="n">
        <v>6</v>
      </c>
      <c r="G91" s="222" t="n">
        <v>6</v>
      </c>
      <c r="H91" s="222" t="n">
        <v>11</v>
      </c>
      <c r="I91" s="222" t="n">
        <v>3</v>
      </c>
      <c r="J91" s="222" t="n">
        <v>93</v>
      </c>
      <c r="K91" s="222" t="n">
        <v>91</v>
      </c>
      <c r="L91" s="222" t="n">
        <v>116</v>
      </c>
    </row>
    <row r="92" customFormat="false" ht="12" hidden="false" customHeight="true" outlineLevel="0" collapsed="false">
      <c r="B92" s="43"/>
      <c r="C92" s="23" t="s">
        <v>462</v>
      </c>
      <c r="D92" s="222" t="n">
        <v>44</v>
      </c>
      <c r="E92" s="222" t="n">
        <v>9</v>
      </c>
      <c r="F92" s="222" t="n">
        <v>0</v>
      </c>
      <c r="G92" s="222" t="n">
        <v>4</v>
      </c>
      <c r="H92" s="222" t="n">
        <v>1</v>
      </c>
      <c r="I92" s="222" t="n">
        <v>1</v>
      </c>
      <c r="J92" s="222" t="n">
        <v>8</v>
      </c>
      <c r="K92" s="222" t="n">
        <v>5</v>
      </c>
      <c r="L92" s="222" t="n">
        <v>16</v>
      </c>
    </row>
    <row r="93" customFormat="false" ht="12" hidden="false" customHeight="true" outlineLevel="0" collapsed="false">
      <c r="B93" s="43"/>
      <c r="C93" s="23" t="s">
        <v>463</v>
      </c>
      <c r="D93" s="222" t="n">
        <v>70</v>
      </c>
      <c r="E93" s="222" t="n">
        <v>0</v>
      </c>
      <c r="F93" s="222" t="n">
        <v>1</v>
      </c>
      <c r="G93" s="222" t="n">
        <v>0</v>
      </c>
      <c r="H93" s="222" t="n">
        <v>0</v>
      </c>
      <c r="I93" s="222" t="n">
        <v>0</v>
      </c>
      <c r="J93" s="222" t="n">
        <v>16</v>
      </c>
      <c r="K93" s="222" t="n">
        <v>13</v>
      </c>
      <c r="L93" s="222" t="n">
        <v>40</v>
      </c>
    </row>
    <row r="94" customFormat="false" ht="12" hidden="false" customHeight="true" outlineLevel="0" collapsed="false">
      <c r="B94" s="43"/>
      <c r="C94" s="23" t="s">
        <v>464</v>
      </c>
      <c r="D94" s="222" t="n">
        <v>43</v>
      </c>
      <c r="E94" s="222" t="n">
        <v>8</v>
      </c>
      <c r="F94" s="222" t="n">
        <v>1</v>
      </c>
      <c r="G94" s="222" t="n">
        <v>3</v>
      </c>
      <c r="H94" s="222" t="n">
        <v>0</v>
      </c>
      <c r="I94" s="222" t="n">
        <v>0</v>
      </c>
      <c r="J94" s="222" t="n">
        <v>5</v>
      </c>
      <c r="K94" s="222" t="n">
        <v>6</v>
      </c>
      <c r="L94" s="222" t="n">
        <v>20</v>
      </c>
    </row>
    <row r="95" customFormat="false" ht="12" hidden="false" customHeight="true" outlineLevel="0" collapsed="false">
      <c r="B95" s="43"/>
      <c r="C95" s="23" t="s">
        <v>465</v>
      </c>
      <c r="D95" s="222" t="n">
        <v>9</v>
      </c>
      <c r="E95" s="222" t="n">
        <v>0</v>
      </c>
      <c r="F95" s="222" t="n">
        <v>0</v>
      </c>
      <c r="G95" s="222" t="n">
        <v>0</v>
      </c>
      <c r="H95" s="222" t="n">
        <v>0</v>
      </c>
      <c r="I95" s="222" t="n">
        <v>0</v>
      </c>
      <c r="J95" s="222" t="n">
        <v>1</v>
      </c>
      <c r="K95" s="222" t="n">
        <v>2</v>
      </c>
      <c r="L95" s="222" t="n">
        <v>6</v>
      </c>
    </row>
    <row r="96" customFormat="false" ht="12" hidden="false" customHeight="true" outlineLevel="0" collapsed="false">
      <c r="B96" s="43"/>
      <c r="C96" s="23" t="s">
        <v>466</v>
      </c>
      <c r="D96" s="222" t="n">
        <v>21</v>
      </c>
      <c r="E96" s="222" t="n">
        <v>0</v>
      </c>
      <c r="F96" s="222" t="n">
        <v>0</v>
      </c>
      <c r="G96" s="222" t="n">
        <v>0</v>
      </c>
      <c r="H96" s="222" t="n">
        <v>0</v>
      </c>
      <c r="I96" s="222" t="n">
        <v>0</v>
      </c>
      <c r="J96" s="222" t="n">
        <v>1</v>
      </c>
      <c r="K96" s="222" t="n">
        <v>1</v>
      </c>
      <c r="L96" s="222" t="n">
        <v>19</v>
      </c>
    </row>
    <row r="97" customFormat="false" ht="12" hidden="false" customHeight="true" outlineLevel="0" collapsed="false">
      <c r="B97" s="43"/>
      <c r="C97" s="23" t="s">
        <v>467</v>
      </c>
      <c r="D97" s="222" t="n">
        <v>89</v>
      </c>
      <c r="E97" s="222" t="n">
        <v>10</v>
      </c>
      <c r="F97" s="222" t="n">
        <v>11</v>
      </c>
      <c r="G97" s="222" t="n">
        <v>31</v>
      </c>
      <c r="H97" s="222" t="n">
        <v>26</v>
      </c>
      <c r="I97" s="222" t="n">
        <v>11</v>
      </c>
      <c r="J97" s="222" t="n">
        <v>0</v>
      </c>
      <c r="K97" s="222" t="n">
        <v>0</v>
      </c>
      <c r="L97" s="222" t="n">
        <v>0</v>
      </c>
    </row>
    <row r="98" customFormat="false" ht="12" hidden="false" customHeight="true" outlineLevel="0" collapsed="false">
      <c r="B98" s="43"/>
      <c r="C98" s="23" t="s">
        <v>468</v>
      </c>
      <c r="D98" s="222" t="n">
        <v>59</v>
      </c>
      <c r="E98" s="222" t="n">
        <v>5</v>
      </c>
      <c r="F98" s="222" t="n">
        <v>0</v>
      </c>
      <c r="G98" s="222" t="n">
        <v>0</v>
      </c>
      <c r="H98" s="222" t="n">
        <v>0</v>
      </c>
      <c r="I98" s="222" t="n">
        <v>0</v>
      </c>
      <c r="J98" s="222" t="n">
        <v>4</v>
      </c>
      <c r="K98" s="222" t="n">
        <v>16</v>
      </c>
      <c r="L98" s="222" t="n">
        <v>34</v>
      </c>
    </row>
    <row r="99" customFormat="false" ht="12" hidden="false" customHeight="true" outlineLevel="0" collapsed="false">
      <c r="B99" s="43"/>
      <c r="C99" s="23" t="s">
        <v>469</v>
      </c>
      <c r="D99" s="222" t="n">
        <v>133</v>
      </c>
      <c r="E99" s="222" t="n">
        <v>9</v>
      </c>
      <c r="F99" s="222" t="n">
        <v>0</v>
      </c>
      <c r="G99" s="222" t="n">
        <v>4</v>
      </c>
      <c r="H99" s="222" t="n">
        <v>4</v>
      </c>
      <c r="I99" s="222" t="n">
        <v>2</v>
      </c>
      <c r="J99" s="222" t="n">
        <v>19</v>
      </c>
      <c r="K99" s="222" t="n">
        <v>36</v>
      </c>
      <c r="L99" s="222" t="n">
        <v>59</v>
      </c>
    </row>
    <row r="100" customFormat="false" ht="12" hidden="false" customHeight="true" outlineLevel="0" collapsed="false">
      <c r="B100" s="43"/>
      <c r="C100" s="23"/>
      <c r="D100" s="222"/>
      <c r="E100" s="222"/>
      <c r="F100" s="222"/>
      <c r="G100" s="222"/>
      <c r="H100" s="222"/>
      <c r="I100" s="222"/>
      <c r="J100" s="222"/>
      <c r="K100" s="222"/>
      <c r="L100" s="222"/>
    </row>
    <row r="101" s="104" customFormat="true" ht="12" hidden="false" customHeight="true" outlineLevel="0" collapsed="false">
      <c r="B101" s="43" t="s">
        <v>19</v>
      </c>
      <c r="C101" s="7"/>
      <c r="D101" s="219" t="n">
        <v>2899</v>
      </c>
      <c r="E101" s="219" t="n">
        <v>510</v>
      </c>
      <c r="F101" s="219" t="n">
        <v>70</v>
      </c>
      <c r="G101" s="219" t="n">
        <v>154</v>
      </c>
      <c r="H101" s="219" t="n">
        <v>64</v>
      </c>
      <c r="I101" s="219" t="n">
        <v>50</v>
      </c>
      <c r="J101" s="219" t="n">
        <v>638</v>
      </c>
      <c r="K101" s="219" t="n">
        <v>636</v>
      </c>
      <c r="L101" s="219" t="n">
        <v>777</v>
      </c>
    </row>
    <row r="102" customFormat="false" ht="12" hidden="false" customHeight="true" outlineLevel="0" collapsed="false">
      <c r="B102" s="43"/>
      <c r="C102" s="23" t="s">
        <v>470</v>
      </c>
      <c r="D102" s="222" t="n">
        <v>284</v>
      </c>
      <c r="E102" s="222" t="n">
        <v>0</v>
      </c>
      <c r="F102" s="222" t="n">
        <v>0</v>
      </c>
      <c r="G102" s="222" t="n">
        <v>0</v>
      </c>
      <c r="H102" s="222" t="n">
        <v>0</v>
      </c>
      <c r="I102" s="222" t="n">
        <v>0</v>
      </c>
      <c r="J102" s="222" t="n">
        <v>74</v>
      </c>
      <c r="K102" s="222" t="n">
        <v>83</v>
      </c>
      <c r="L102" s="222" t="n">
        <v>127</v>
      </c>
    </row>
    <row r="103" customFormat="false" ht="12" hidden="false" customHeight="true" outlineLevel="0" collapsed="false">
      <c r="B103" s="43"/>
      <c r="C103" s="23" t="s">
        <v>471</v>
      </c>
      <c r="D103" s="222" t="n">
        <v>164</v>
      </c>
      <c r="E103" s="222" t="n">
        <v>0</v>
      </c>
      <c r="F103" s="222" t="n">
        <v>0</v>
      </c>
      <c r="G103" s="222" t="n">
        <v>0</v>
      </c>
      <c r="H103" s="222" t="n">
        <v>0</v>
      </c>
      <c r="I103" s="222" t="n">
        <v>0</v>
      </c>
      <c r="J103" s="222" t="n">
        <v>59</v>
      </c>
      <c r="K103" s="222" t="n">
        <v>54</v>
      </c>
      <c r="L103" s="222" t="n">
        <v>51</v>
      </c>
    </row>
    <row r="104" customFormat="false" ht="12" hidden="false" customHeight="true" outlineLevel="0" collapsed="false">
      <c r="B104" s="43"/>
      <c r="C104" s="23" t="s">
        <v>472</v>
      </c>
      <c r="D104" s="222" t="n">
        <v>495</v>
      </c>
      <c r="E104" s="222" t="n">
        <v>0</v>
      </c>
      <c r="F104" s="222" t="n">
        <v>0</v>
      </c>
      <c r="G104" s="222" t="n">
        <v>0</v>
      </c>
      <c r="H104" s="222" t="n">
        <v>0</v>
      </c>
      <c r="I104" s="222" t="n">
        <v>0</v>
      </c>
      <c r="J104" s="222" t="n">
        <v>161</v>
      </c>
      <c r="K104" s="222" t="n">
        <v>144</v>
      </c>
      <c r="L104" s="222" t="n">
        <v>190</v>
      </c>
    </row>
    <row r="105" customFormat="false" ht="12" hidden="false" customHeight="true" outlineLevel="0" collapsed="false">
      <c r="B105" s="43"/>
      <c r="C105" s="23" t="s">
        <v>473</v>
      </c>
      <c r="D105" s="222" t="n">
        <v>295</v>
      </c>
      <c r="E105" s="222" t="n">
        <v>61</v>
      </c>
      <c r="F105" s="222" t="n">
        <v>3</v>
      </c>
      <c r="G105" s="222" t="n">
        <v>1</v>
      </c>
      <c r="H105" s="222" t="n">
        <v>0</v>
      </c>
      <c r="I105" s="222" t="n">
        <v>2</v>
      </c>
      <c r="J105" s="222" t="n">
        <v>49</v>
      </c>
      <c r="K105" s="222" t="n">
        <v>77</v>
      </c>
      <c r="L105" s="222" t="n">
        <v>102</v>
      </c>
    </row>
    <row r="106" customFormat="false" ht="12" hidden="false" customHeight="true" outlineLevel="0" collapsed="false">
      <c r="B106" s="43"/>
      <c r="C106" s="23" t="s">
        <v>474</v>
      </c>
      <c r="D106" s="222" t="n">
        <v>357</v>
      </c>
      <c r="E106" s="222" t="n">
        <v>0</v>
      </c>
      <c r="F106" s="222" t="n">
        <v>0</v>
      </c>
      <c r="G106" s="222" t="n">
        <v>0</v>
      </c>
      <c r="H106" s="222" t="n">
        <v>0</v>
      </c>
      <c r="I106" s="222" t="n">
        <v>1</v>
      </c>
      <c r="J106" s="222" t="n">
        <v>115</v>
      </c>
      <c r="K106" s="222" t="n">
        <v>100</v>
      </c>
      <c r="L106" s="222" t="n">
        <v>141</v>
      </c>
    </row>
    <row r="107" customFormat="false" ht="12" hidden="false" customHeight="true" outlineLevel="0" collapsed="false">
      <c r="B107" s="43"/>
      <c r="C107" s="23" t="s">
        <v>475</v>
      </c>
      <c r="D107" s="222" t="n">
        <v>51</v>
      </c>
      <c r="E107" s="222" t="n">
        <v>21</v>
      </c>
      <c r="F107" s="222" t="n">
        <v>0</v>
      </c>
      <c r="G107" s="222" t="n">
        <v>1</v>
      </c>
      <c r="H107" s="222" t="n">
        <v>1</v>
      </c>
      <c r="I107" s="222" t="n">
        <v>0</v>
      </c>
      <c r="J107" s="222" t="n">
        <v>8</v>
      </c>
      <c r="K107" s="222" t="n">
        <v>6</v>
      </c>
      <c r="L107" s="222" t="n">
        <v>14</v>
      </c>
    </row>
    <row r="108" customFormat="false" ht="12" hidden="false" customHeight="true" outlineLevel="0" collapsed="false">
      <c r="B108" s="43"/>
      <c r="C108" s="23" t="s">
        <v>476</v>
      </c>
      <c r="D108" s="222" t="n">
        <v>162</v>
      </c>
      <c r="E108" s="222" t="n">
        <v>34</v>
      </c>
      <c r="F108" s="222" t="n">
        <v>14</v>
      </c>
      <c r="G108" s="222" t="n">
        <v>0</v>
      </c>
      <c r="H108" s="222" t="n">
        <v>0</v>
      </c>
      <c r="I108" s="222" t="n">
        <v>0</v>
      </c>
      <c r="J108" s="222" t="n">
        <v>30</v>
      </c>
      <c r="K108" s="222" t="n">
        <v>50</v>
      </c>
      <c r="L108" s="222" t="n">
        <v>34</v>
      </c>
    </row>
    <row r="109" customFormat="false" ht="12" hidden="false" customHeight="true" outlineLevel="0" collapsed="false">
      <c r="B109" s="43"/>
      <c r="C109" s="23" t="s">
        <v>1042</v>
      </c>
      <c r="D109" s="222" t="n">
        <v>8</v>
      </c>
      <c r="E109" s="222" t="n">
        <v>8</v>
      </c>
      <c r="F109" s="222" t="n">
        <v>0</v>
      </c>
      <c r="G109" s="222" t="n">
        <v>0</v>
      </c>
      <c r="H109" s="222" t="n">
        <v>0</v>
      </c>
      <c r="I109" s="222" t="n">
        <v>0</v>
      </c>
      <c r="J109" s="222" t="n">
        <v>0</v>
      </c>
      <c r="K109" s="222" t="n">
        <v>0</v>
      </c>
      <c r="L109" s="222" t="n">
        <v>0</v>
      </c>
    </row>
    <row r="110" customFormat="false" ht="12" hidden="false" customHeight="true" outlineLevel="0" collapsed="false">
      <c r="B110" s="43"/>
      <c r="C110" s="23" t="s">
        <v>1043</v>
      </c>
      <c r="D110" s="222" t="n">
        <v>1</v>
      </c>
      <c r="E110" s="222" t="n">
        <v>0</v>
      </c>
      <c r="F110" s="222" t="n">
        <v>0</v>
      </c>
      <c r="G110" s="222" t="n">
        <v>0</v>
      </c>
      <c r="H110" s="222" t="n">
        <v>0</v>
      </c>
      <c r="I110" s="222" t="n">
        <v>0</v>
      </c>
      <c r="J110" s="222" t="n">
        <v>1</v>
      </c>
      <c r="K110" s="222" t="n">
        <v>0</v>
      </c>
      <c r="L110" s="222" t="n">
        <v>0</v>
      </c>
    </row>
    <row r="111" customFormat="false" ht="12" hidden="false" customHeight="true" outlineLevel="0" collapsed="false">
      <c r="B111" s="43"/>
      <c r="C111" s="23" t="s">
        <v>1044</v>
      </c>
      <c r="D111" s="222" t="n">
        <v>168</v>
      </c>
      <c r="E111" s="222" t="n">
        <v>165</v>
      </c>
      <c r="F111" s="222" t="n">
        <v>1</v>
      </c>
      <c r="G111" s="222" t="n">
        <v>0</v>
      </c>
      <c r="H111" s="222" t="n">
        <v>0</v>
      </c>
      <c r="I111" s="222" t="n">
        <v>0</v>
      </c>
      <c r="J111" s="222" t="n">
        <v>2</v>
      </c>
      <c r="K111" s="222" t="n">
        <v>0</v>
      </c>
      <c r="L111" s="222" t="n">
        <v>0</v>
      </c>
    </row>
    <row r="112" customFormat="false" ht="12" hidden="false" customHeight="true" outlineLevel="0" collapsed="false">
      <c r="B112" s="43"/>
      <c r="C112" s="23" t="s">
        <v>1045</v>
      </c>
      <c r="D112" s="222" t="n">
        <v>20</v>
      </c>
      <c r="E112" s="222" t="n">
        <v>19</v>
      </c>
      <c r="F112" s="222" t="n">
        <v>0</v>
      </c>
      <c r="G112" s="222" t="n">
        <v>1</v>
      </c>
      <c r="H112" s="222" t="n">
        <v>0</v>
      </c>
      <c r="I112" s="222" t="n">
        <v>0</v>
      </c>
      <c r="J112" s="222" t="n">
        <v>0</v>
      </c>
      <c r="K112" s="222" t="n">
        <v>0</v>
      </c>
      <c r="L112" s="222" t="n">
        <v>0</v>
      </c>
    </row>
    <row r="113" customFormat="false" ht="12" hidden="false" customHeight="true" outlineLevel="0" collapsed="false">
      <c r="B113" s="43"/>
      <c r="C113" s="23" t="s">
        <v>484</v>
      </c>
      <c r="D113" s="222" t="n">
        <v>13</v>
      </c>
      <c r="E113" s="222" t="n">
        <v>3</v>
      </c>
      <c r="F113" s="222" t="n">
        <v>5</v>
      </c>
      <c r="G113" s="222" t="n">
        <v>4</v>
      </c>
      <c r="H113" s="222" t="n">
        <v>1</v>
      </c>
      <c r="I113" s="222" t="n">
        <v>0</v>
      </c>
      <c r="J113" s="222" t="n">
        <v>0</v>
      </c>
      <c r="K113" s="222" t="n">
        <v>0</v>
      </c>
      <c r="L113" s="222" t="n">
        <v>0</v>
      </c>
    </row>
    <row r="114" customFormat="false" ht="12" hidden="false" customHeight="true" outlineLevel="0" collapsed="false">
      <c r="B114" s="121"/>
      <c r="C114" s="49" t="s">
        <v>485</v>
      </c>
      <c r="D114" s="223" t="n">
        <v>39</v>
      </c>
      <c r="E114" s="223" t="n">
        <v>11</v>
      </c>
      <c r="F114" s="223" t="n">
        <v>5</v>
      </c>
      <c r="G114" s="223" t="n">
        <v>16</v>
      </c>
      <c r="H114" s="223" t="n">
        <v>6</v>
      </c>
      <c r="I114" s="223" t="n">
        <v>1</v>
      </c>
      <c r="J114" s="223" t="n">
        <v>0</v>
      </c>
      <c r="K114" s="223" t="n">
        <v>0</v>
      </c>
      <c r="L114" s="223" t="n">
        <v>0</v>
      </c>
    </row>
    <row r="115" customFormat="false" ht="12" hidden="false" customHeight="false" outlineLevel="0" collapsed="false">
      <c r="B115" s="43"/>
      <c r="C115" s="23"/>
      <c r="D115" s="46"/>
      <c r="E115" s="46"/>
      <c r="F115" s="46"/>
      <c r="G115" s="46"/>
      <c r="H115" s="46"/>
      <c r="I115" s="46"/>
      <c r="J115" s="46"/>
      <c r="K115" s="46"/>
      <c r="L115" s="229" t="s">
        <v>1000</v>
      </c>
    </row>
    <row r="116" customFormat="false" ht="11.25" hidden="false" customHeight="true" outlineLevel="0" collapsed="false">
      <c r="B116" s="112" t="s">
        <v>391</v>
      </c>
      <c r="C116" s="112"/>
      <c r="D116" s="34" t="s">
        <v>3</v>
      </c>
      <c r="E116" s="58" t="s">
        <v>57</v>
      </c>
      <c r="F116" s="58"/>
      <c r="G116" s="58"/>
      <c r="H116" s="58"/>
      <c r="I116" s="58"/>
      <c r="J116" s="58"/>
      <c r="K116" s="58"/>
      <c r="L116" s="58"/>
    </row>
    <row r="117" customFormat="false" ht="23.25" hidden="false" customHeight="true" outlineLevel="0" collapsed="false">
      <c r="B117" s="112"/>
      <c r="C117" s="112"/>
      <c r="D117" s="34"/>
      <c r="E117" s="59" t="s">
        <v>58</v>
      </c>
      <c r="F117" s="59" t="s">
        <v>59</v>
      </c>
      <c r="G117" s="61" t="s">
        <v>60</v>
      </c>
      <c r="H117" s="61" t="s">
        <v>61</v>
      </c>
      <c r="I117" s="61" t="s">
        <v>62</v>
      </c>
      <c r="J117" s="61" t="s">
        <v>63</v>
      </c>
      <c r="K117" s="61" t="s">
        <v>64</v>
      </c>
      <c r="L117" s="61" t="s">
        <v>65</v>
      </c>
    </row>
    <row r="118" customFormat="false" ht="6" hidden="false" customHeight="true" outlineLevel="0" collapsed="false">
      <c r="C118" s="62"/>
      <c r="D118" s="46"/>
      <c r="E118" s="46"/>
      <c r="F118" s="46"/>
      <c r="G118" s="251"/>
      <c r="H118" s="252"/>
      <c r="I118" s="251"/>
      <c r="J118" s="251"/>
      <c r="K118" s="251"/>
      <c r="L118" s="251"/>
    </row>
    <row r="119" customFormat="false" ht="12" hidden="false" customHeight="true" outlineLevel="0" collapsed="false">
      <c r="B119" s="43"/>
      <c r="C119" s="23" t="s">
        <v>486</v>
      </c>
      <c r="D119" s="222" t="n">
        <v>24</v>
      </c>
      <c r="E119" s="222" t="n">
        <v>9</v>
      </c>
      <c r="F119" s="222" t="n">
        <v>0</v>
      </c>
      <c r="G119" s="222" t="n">
        <v>8</v>
      </c>
      <c r="H119" s="222" t="n">
        <v>3</v>
      </c>
      <c r="I119" s="222" t="n">
        <v>2</v>
      </c>
      <c r="J119" s="222" t="n">
        <v>2</v>
      </c>
      <c r="K119" s="222" t="n">
        <v>0</v>
      </c>
      <c r="L119" s="222" t="n">
        <v>0</v>
      </c>
    </row>
    <row r="120" customFormat="false" ht="12" hidden="false" customHeight="true" outlineLevel="0" collapsed="false">
      <c r="B120" s="43"/>
      <c r="C120" s="23" t="s">
        <v>487</v>
      </c>
      <c r="D120" s="222" t="n">
        <v>28</v>
      </c>
      <c r="E120" s="222" t="n">
        <v>22</v>
      </c>
      <c r="F120" s="222" t="n">
        <v>3</v>
      </c>
      <c r="G120" s="222" t="n">
        <v>1</v>
      </c>
      <c r="H120" s="222" t="n">
        <v>0</v>
      </c>
      <c r="I120" s="222" t="n">
        <v>2</v>
      </c>
      <c r="J120" s="222" t="n">
        <v>0</v>
      </c>
      <c r="K120" s="222" t="n">
        <v>0</v>
      </c>
      <c r="L120" s="222" t="n">
        <v>0</v>
      </c>
    </row>
    <row r="121" customFormat="false" ht="12" hidden="false" customHeight="true" outlineLevel="0" collapsed="false">
      <c r="B121" s="43"/>
      <c r="C121" s="23" t="s">
        <v>488</v>
      </c>
      <c r="D121" s="222" t="n">
        <v>53</v>
      </c>
      <c r="E121" s="222" t="n">
        <v>28</v>
      </c>
      <c r="F121" s="222" t="n">
        <v>7</v>
      </c>
      <c r="G121" s="222" t="n">
        <v>9</v>
      </c>
      <c r="H121" s="222" t="n">
        <v>7</v>
      </c>
      <c r="I121" s="222" t="n">
        <v>2</v>
      </c>
      <c r="J121" s="222" t="n">
        <v>0</v>
      </c>
      <c r="K121" s="222" t="n">
        <v>0</v>
      </c>
      <c r="L121" s="222" t="n">
        <v>0</v>
      </c>
    </row>
    <row r="122" customFormat="false" ht="12" hidden="false" customHeight="true" outlineLevel="0" collapsed="false">
      <c r="B122" s="43"/>
      <c r="C122" s="23" t="s">
        <v>489</v>
      </c>
      <c r="D122" s="222" t="n">
        <v>120</v>
      </c>
      <c r="E122" s="222" t="n">
        <v>19</v>
      </c>
      <c r="F122" s="222" t="n">
        <v>15</v>
      </c>
      <c r="G122" s="222" t="n">
        <v>33</v>
      </c>
      <c r="H122" s="222" t="n">
        <v>22</v>
      </c>
      <c r="I122" s="222" t="n">
        <v>28</v>
      </c>
      <c r="J122" s="222" t="n">
        <v>3</v>
      </c>
      <c r="K122" s="222" t="n">
        <v>0</v>
      </c>
      <c r="L122" s="222" t="n">
        <v>0</v>
      </c>
    </row>
    <row r="123" customFormat="false" ht="12" hidden="false" customHeight="true" outlineLevel="0" collapsed="false">
      <c r="B123" s="43"/>
      <c r="C123" s="23" t="s">
        <v>490</v>
      </c>
      <c r="D123" s="222" t="n">
        <v>62</v>
      </c>
      <c r="E123" s="222" t="n">
        <v>11</v>
      </c>
      <c r="F123" s="222" t="n">
        <v>2</v>
      </c>
      <c r="G123" s="222" t="n">
        <v>33</v>
      </c>
      <c r="H123" s="222" t="n">
        <v>9</v>
      </c>
      <c r="I123" s="222" t="n">
        <v>7</v>
      </c>
      <c r="J123" s="222" t="n">
        <v>0</v>
      </c>
      <c r="K123" s="222" t="n">
        <v>0</v>
      </c>
      <c r="L123" s="222" t="n">
        <v>0</v>
      </c>
    </row>
    <row r="124" customFormat="false" ht="12" hidden="false" customHeight="true" outlineLevel="0" collapsed="false">
      <c r="B124" s="43"/>
      <c r="C124" s="23" t="s">
        <v>491</v>
      </c>
      <c r="D124" s="222" t="n">
        <v>48</v>
      </c>
      <c r="E124" s="222" t="n">
        <v>35</v>
      </c>
      <c r="F124" s="222" t="n">
        <v>1</v>
      </c>
      <c r="G124" s="222" t="n">
        <v>9</v>
      </c>
      <c r="H124" s="222" t="n">
        <v>1</v>
      </c>
      <c r="I124" s="222" t="n">
        <v>2</v>
      </c>
      <c r="J124" s="222" t="n">
        <v>0</v>
      </c>
      <c r="K124" s="222" t="n">
        <v>0</v>
      </c>
      <c r="L124" s="222" t="n">
        <v>0</v>
      </c>
    </row>
    <row r="125" customFormat="false" ht="12" hidden="false" customHeight="true" outlineLevel="0" collapsed="false">
      <c r="B125" s="43"/>
      <c r="C125" s="23" t="s">
        <v>492</v>
      </c>
      <c r="D125" s="222" t="n">
        <v>45</v>
      </c>
      <c r="E125" s="222" t="n">
        <v>19</v>
      </c>
      <c r="F125" s="222" t="n">
        <v>7</v>
      </c>
      <c r="G125" s="222" t="n">
        <v>14</v>
      </c>
      <c r="H125" s="222" t="n">
        <v>5</v>
      </c>
      <c r="I125" s="222" t="n">
        <v>0</v>
      </c>
      <c r="J125" s="222" t="n">
        <v>0</v>
      </c>
      <c r="K125" s="222" t="n">
        <v>0</v>
      </c>
      <c r="L125" s="222" t="n">
        <v>0</v>
      </c>
    </row>
    <row r="126" customFormat="false" ht="12" hidden="false" customHeight="true" outlineLevel="0" collapsed="false">
      <c r="B126" s="43"/>
      <c r="C126" s="23" t="s">
        <v>493</v>
      </c>
      <c r="D126" s="222" t="n">
        <v>53</v>
      </c>
      <c r="E126" s="222" t="n">
        <v>22</v>
      </c>
      <c r="F126" s="222" t="n">
        <v>3</v>
      </c>
      <c r="G126" s="222" t="n">
        <v>22</v>
      </c>
      <c r="H126" s="222" t="n">
        <v>6</v>
      </c>
      <c r="I126" s="222" t="n">
        <v>0</v>
      </c>
      <c r="J126" s="222" t="n">
        <v>0</v>
      </c>
      <c r="K126" s="222" t="n">
        <v>0</v>
      </c>
      <c r="L126" s="222" t="n">
        <v>0</v>
      </c>
    </row>
    <row r="127" customFormat="false" ht="12" hidden="false" customHeight="true" outlineLevel="0" collapsed="false">
      <c r="B127" s="43"/>
      <c r="C127" s="23" t="s">
        <v>494</v>
      </c>
      <c r="D127" s="222" t="n">
        <v>33</v>
      </c>
      <c r="E127" s="222" t="n">
        <v>23</v>
      </c>
      <c r="F127" s="222" t="n">
        <v>4</v>
      </c>
      <c r="G127" s="222" t="n">
        <v>2</v>
      </c>
      <c r="H127" s="222" t="n">
        <v>3</v>
      </c>
      <c r="I127" s="222" t="n">
        <v>1</v>
      </c>
      <c r="J127" s="222" t="n">
        <v>0</v>
      </c>
      <c r="K127" s="222" t="n">
        <v>0</v>
      </c>
      <c r="L127" s="222" t="n">
        <v>0</v>
      </c>
    </row>
    <row r="128" customFormat="false" ht="12" hidden="false" customHeight="true" outlineLevel="0" collapsed="false">
      <c r="B128" s="43"/>
      <c r="C128" s="23" t="s">
        <v>497</v>
      </c>
      <c r="D128" s="222" t="n">
        <v>1</v>
      </c>
      <c r="E128" s="222" t="n">
        <v>0</v>
      </c>
      <c r="F128" s="222" t="n">
        <v>0</v>
      </c>
      <c r="G128" s="222" t="n">
        <v>0</v>
      </c>
      <c r="H128" s="222" t="n">
        <v>0</v>
      </c>
      <c r="I128" s="222" t="n">
        <v>0</v>
      </c>
      <c r="J128" s="222" t="n">
        <v>0</v>
      </c>
      <c r="K128" s="222" t="n">
        <v>1</v>
      </c>
      <c r="L128" s="222" t="n">
        <v>0</v>
      </c>
    </row>
    <row r="129" customFormat="false" ht="12" hidden="false" customHeight="true" outlineLevel="0" collapsed="false">
      <c r="B129" s="43"/>
      <c r="C129" s="23" t="s">
        <v>498</v>
      </c>
      <c r="D129" s="222" t="n">
        <v>1</v>
      </c>
      <c r="E129" s="222" t="n">
        <v>0</v>
      </c>
      <c r="F129" s="222" t="n">
        <v>0</v>
      </c>
      <c r="G129" s="222" t="n">
        <v>0</v>
      </c>
      <c r="H129" s="222" t="n">
        <v>0</v>
      </c>
      <c r="I129" s="222" t="n">
        <v>0</v>
      </c>
      <c r="J129" s="222" t="n">
        <v>0</v>
      </c>
      <c r="K129" s="222" t="n">
        <v>1</v>
      </c>
      <c r="L129" s="222" t="n">
        <v>0</v>
      </c>
    </row>
    <row r="130" customFormat="false" ht="12" hidden="false" customHeight="true" outlineLevel="0" collapsed="false">
      <c r="B130" s="43"/>
      <c r="C130" s="23" t="s">
        <v>499</v>
      </c>
      <c r="D130" s="222" t="n">
        <v>5</v>
      </c>
      <c r="E130" s="222" t="n">
        <v>0</v>
      </c>
      <c r="F130" s="222" t="n">
        <v>0</v>
      </c>
      <c r="G130" s="222" t="n">
        <v>0</v>
      </c>
      <c r="H130" s="222" t="n">
        <v>0</v>
      </c>
      <c r="I130" s="222" t="n">
        <v>0</v>
      </c>
      <c r="J130" s="222" t="n">
        <v>4</v>
      </c>
      <c r="K130" s="222" t="n">
        <v>0</v>
      </c>
      <c r="L130" s="222" t="n">
        <v>1</v>
      </c>
    </row>
    <row r="131" customFormat="false" ht="12" hidden="false" customHeight="true" outlineLevel="0" collapsed="false">
      <c r="B131" s="43"/>
      <c r="C131" s="23" t="s">
        <v>500</v>
      </c>
      <c r="D131" s="222" t="n">
        <v>369</v>
      </c>
      <c r="E131" s="222" t="n">
        <v>0</v>
      </c>
      <c r="F131" s="222" t="n">
        <v>0</v>
      </c>
      <c r="G131" s="222" t="n">
        <v>0</v>
      </c>
      <c r="H131" s="222" t="n">
        <v>0</v>
      </c>
      <c r="I131" s="222" t="n">
        <v>2</v>
      </c>
      <c r="J131" s="222" t="n">
        <v>130</v>
      </c>
      <c r="K131" s="222" t="n">
        <v>120</v>
      </c>
      <c r="L131" s="222" t="n">
        <v>117</v>
      </c>
    </row>
    <row r="132" customFormat="false" ht="12" hidden="false" customHeight="true" outlineLevel="0" collapsed="false">
      <c r="B132" s="43"/>
      <c r="C132" s="23"/>
      <c r="D132" s="222"/>
      <c r="E132" s="222"/>
      <c r="F132" s="222"/>
      <c r="G132" s="222"/>
      <c r="H132" s="222"/>
      <c r="I132" s="222"/>
      <c r="J132" s="222"/>
      <c r="K132" s="222"/>
      <c r="L132" s="222"/>
    </row>
    <row r="133" s="104" customFormat="true" ht="12" hidden="false" customHeight="true" outlineLevel="0" collapsed="false">
      <c r="B133" s="43" t="s">
        <v>20</v>
      </c>
      <c r="C133" s="7"/>
      <c r="D133" s="219" t="n">
        <v>749</v>
      </c>
      <c r="E133" s="219" t="n">
        <v>116</v>
      </c>
      <c r="F133" s="219" t="n">
        <v>8</v>
      </c>
      <c r="G133" s="219" t="n">
        <v>15</v>
      </c>
      <c r="H133" s="219" t="n">
        <v>6</v>
      </c>
      <c r="I133" s="219" t="n">
        <v>5</v>
      </c>
      <c r="J133" s="219" t="n">
        <v>121</v>
      </c>
      <c r="K133" s="219" t="n">
        <v>158</v>
      </c>
      <c r="L133" s="219" t="n">
        <v>320</v>
      </c>
    </row>
    <row r="134" customFormat="false" ht="12" hidden="false" customHeight="true" outlineLevel="0" collapsed="false">
      <c r="B134" s="43"/>
      <c r="C134" s="23" t="s">
        <v>501</v>
      </c>
      <c r="D134" s="222" t="n">
        <v>4</v>
      </c>
      <c r="E134" s="222" t="n">
        <v>0</v>
      </c>
      <c r="F134" s="222" t="n">
        <v>0</v>
      </c>
      <c r="G134" s="222" t="n">
        <v>0</v>
      </c>
      <c r="H134" s="222" t="n">
        <v>0</v>
      </c>
      <c r="I134" s="222" t="n">
        <v>0</v>
      </c>
      <c r="J134" s="222" t="n">
        <v>0</v>
      </c>
      <c r="K134" s="222" t="n">
        <v>1</v>
      </c>
      <c r="L134" s="222" t="n">
        <v>3</v>
      </c>
    </row>
    <row r="135" customFormat="false" ht="12" hidden="false" customHeight="true" outlineLevel="0" collapsed="false">
      <c r="B135" s="43"/>
      <c r="C135" s="23" t="s">
        <v>502</v>
      </c>
      <c r="D135" s="222" t="n">
        <v>592</v>
      </c>
      <c r="E135" s="222" t="n">
        <v>104</v>
      </c>
      <c r="F135" s="222" t="n">
        <v>6</v>
      </c>
      <c r="G135" s="222" t="n">
        <v>12</v>
      </c>
      <c r="H135" s="222" t="n">
        <v>5</v>
      </c>
      <c r="I135" s="222" t="n">
        <v>5</v>
      </c>
      <c r="J135" s="222" t="n">
        <v>108</v>
      </c>
      <c r="K135" s="222" t="n">
        <v>122</v>
      </c>
      <c r="L135" s="222" t="n">
        <v>230</v>
      </c>
    </row>
    <row r="136" customFormat="false" ht="12" hidden="false" customHeight="true" outlineLevel="0" collapsed="false">
      <c r="B136" s="43"/>
      <c r="C136" s="23" t="s">
        <v>503</v>
      </c>
      <c r="D136" s="222" t="n">
        <v>81</v>
      </c>
      <c r="E136" s="222" t="n">
        <v>5</v>
      </c>
      <c r="F136" s="222" t="n">
        <v>2</v>
      </c>
      <c r="G136" s="222" t="n">
        <v>1</v>
      </c>
      <c r="H136" s="222" t="n">
        <v>1</v>
      </c>
      <c r="I136" s="222" t="n">
        <v>0</v>
      </c>
      <c r="J136" s="222" t="n">
        <v>10</v>
      </c>
      <c r="K136" s="222" t="n">
        <v>24</v>
      </c>
      <c r="L136" s="222" t="n">
        <v>38</v>
      </c>
    </row>
    <row r="137" customFormat="false" ht="12" hidden="false" customHeight="true" outlineLevel="0" collapsed="false">
      <c r="B137" s="43"/>
      <c r="C137" s="23" t="s">
        <v>504</v>
      </c>
      <c r="D137" s="222" t="n">
        <v>12</v>
      </c>
      <c r="E137" s="222" t="n">
        <v>4</v>
      </c>
      <c r="F137" s="222" t="n">
        <v>0</v>
      </c>
      <c r="G137" s="222" t="n">
        <v>0</v>
      </c>
      <c r="H137" s="222" t="n">
        <v>0</v>
      </c>
      <c r="I137" s="222" t="n">
        <v>0</v>
      </c>
      <c r="J137" s="222" t="n">
        <v>1</v>
      </c>
      <c r="K137" s="222" t="n">
        <v>1</v>
      </c>
      <c r="L137" s="222" t="n">
        <v>6</v>
      </c>
    </row>
    <row r="138" customFormat="false" ht="12" hidden="false" customHeight="true" outlineLevel="0" collapsed="false">
      <c r="B138" s="43"/>
      <c r="C138" s="23" t="s">
        <v>505</v>
      </c>
      <c r="D138" s="222" t="n">
        <v>17</v>
      </c>
      <c r="E138" s="222" t="n">
        <v>0</v>
      </c>
      <c r="F138" s="222" t="n">
        <v>0</v>
      </c>
      <c r="G138" s="222" t="n">
        <v>0</v>
      </c>
      <c r="H138" s="222" t="n">
        <v>0</v>
      </c>
      <c r="I138" s="222" t="n">
        <v>0</v>
      </c>
      <c r="J138" s="222" t="n">
        <v>0</v>
      </c>
      <c r="K138" s="222" t="n">
        <v>1</v>
      </c>
      <c r="L138" s="222" t="n">
        <v>16</v>
      </c>
    </row>
    <row r="139" customFormat="false" ht="12" hidden="false" customHeight="true" outlineLevel="0" collapsed="false">
      <c r="B139" s="43"/>
      <c r="C139" s="23" t="s">
        <v>506</v>
      </c>
      <c r="D139" s="222" t="n">
        <v>41</v>
      </c>
      <c r="E139" s="222" t="n">
        <v>3</v>
      </c>
      <c r="F139" s="222" t="n">
        <v>0</v>
      </c>
      <c r="G139" s="222" t="n">
        <v>2</v>
      </c>
      <c r="H139" s="222" t="n">
        <v>0</v>
      </c>
      <c r="I139" s="222" t="n">
        <v>0</v>
      </c>
      <c r="J139" s="222" t="n">
        <v>2</v>
      </c>
      <c r="K139" s="222" t="n">
        <v>8</v>
      </c>
      <c r="L139" s="222" t="n">
        <v>26</v>
      </c>
    </row>
    <row r="140" customFormat="false" ht="12" hidden="false" customHeight="true" outlineLevel="0" collapsed="false">
      <c r="B140" s="43"/>
      <c r="C140" s="23" t="s">
        <v>507</v>
      </c>
      <c r="D140" s="222" t="n">
        <v>2</v>
      </c>
      <c r="E140" s="222" t="n">
        <v>0</v>
      </c>
      <c r="F140" s="222" t="n">
        <v>0</v>
      </c>
      <c r="G140" s="222" t="n">
        <v>0</v>
      </c>
      <c r="H140" s="222" t="n">
        <v>0</v>
      </c>
      <c r="I140" s="222" t="n">
        <v>0</v>
      </c>
      <c r="J140" s="222" t="n">
        <v>0</v>
      </c>
      <c r="K140" s="222" t="n">
        <v>1</v>
      </c>
      <c r="L140" s="222" t="n">
        <v>1</v>
      </c>
    </row>
    <row r="141" customFormat="false" ht="12" hidden="false" customHeight="true" outlineLevel="0" collapsed="false">
      <c r="B141" s="43"/>
      <c r="C141" s="23"/>
      <c r="D141" s="222"/>
      <c r="E141" s="222"/>
      <c r="F141" s="222"/>
      <c r="G141" s="222"/>
      <c r="H141" s="222"/>
      <c r="I141" s="222"/>
      <c r="J141" s="222"/>
      <c r="K141" s="222"/>
      <c r="L141" s="222"/>
    </row>
    <row r="142" s="104" customFormat="true" ht="12" hidden="false" customHeight="true" outlineLevel="0" collapsed="false">
      <c r="B142" s="43" t="s">
        <v>21</v>
      </c>
      <c r="C142" s="7"/>
      <c r="D142" s="219" t="n">
        <v>1838</v>
      </c>
      <c r="E142" s="219" t="n">
        <v>487</v>
      </c>
      <c r="F142" s="219" t="n">
        <v>34</v>
      </c>
      <c r="G142" s="219" t="n">
        <v>83</v>
      </c>
      <c r="H142" s="219" t="n">
        <v>45</v>
      </c>
      <c r="I142" s="219" t="n">
        <v>48</v>
      </c>
      <c r="J142" s="219" t="n">
        <v>288</v>
      </c>
      <c r="K142" s="219" t="n">
        <v>355</v>
      </c>
      <c r="L142" s="219" t="n">
        <v>498</v>
      </c>
    </row>
    <row r="143" customFormat="false" ht="12" hidden="false" customHeight="true" outlineLevel="0" collapsed="false">
      <c r="B143" s="43"/>
      <c r="C143" s="23" t="s">
        <v>510</v>
      </c>
      <c r="D143" s="222" t="n">
        <v>1</v>
      </c>
      <c r="E143" s="222" t="n">
        <v>1</v>
      </c>
      <c r="F143" s="222" t="n">
        <v>0</v>
      </c>
      <c r="G143" s="222" t="n">
        <v>0</v>
      </c>
      <c r="H143" s="222" t="n">
        <v>0</v>
      </c>
      <c r="I143" s="222" t="n">
        <v>0</v>
      </c>
      <c r="J143" s="222" t="n">
        <v>0</v>
      </c>
      <c r="K143" s="222" t="n">
        <v>0</v>
      </c>
      <c r="L143" s="222" t="n">
        <v>0</v>
      </c>
    </row>
    <row r="144" customFormat="false" ht="12" hidden="false" customHeight="true" outlineLevel="0" collapsed="false">
      <c r="B144" s="43"/>
      <c r="C144" s="23" t="s">
        <v>514</v>
      </c>
      <c r="D144" s="222" t="n">
        <v>3</v>
      </c>
      <c r="E144" s="222" t="n">
        <v>1</v>
      </c>
      <c r="F144" s="222" t="n">
        <v>0</v>
      </c>
      <c r="G144" s="222" t="n">
        <v>0</v>
      </c>
      <c r="H144" s="222" t="n">
        <v>0</v>
      </c>
      <c r="I144" s="222" t="n">
        <v>0</v>
      </c>
      <c r="J144" s="222" t="n">
        <v>0</v>
      </c>
      <c r="K144" s="222" t="n">
        <v>0</v>
      </c>
      <c r="L144" s="222" t="n">
        <v>2</v>
      </c>
    </row>
    <row r="145" customFormat="false" ht="12" hidden="false" customHeight="true" outlineLevel="0" collapsed="false">
      <c r="B145" s="43"/>
      <c r="C145" s="23" t="s">
        <v>516</v>
      </c>
      <c r="D145" s="222" t="n">
        <v>3</v>
      </c>
      <c r="E145" s="222" t="n">
        <v>0</v>
      </c>
      <c r="F145" s="222" t="n">
        <v>0</v>
      </c>
      <c r="G145" s="222" t="n">
        <v>0</v>
      </c>
      <c r="H145" s="222" t="n">
        <v>0</v>
      </c>
      <c r="I145" s="222" t="n">
        <v>1</v>
      </c>
      <c r="J145" s="222" t="n">
        <v>1</v>
      </c>
      <c r="K145" s="222" t="n">
        <v>0</v>
      </c>
      <c r="L145" s="222" t="n">
        <v>1</v>
      </c>
    </row>
    <row r="146" customFormat="false" ht="12" hidden="false" customHeight="true" outlineLevel="0" collapsed="false">
      <c r="B146" s="43"/>
      <c r="C146" s="23" t="s">
        <v>401</v>
      </c>
      <c r="D146" s="222" t="n">
        <v>9</v>
      </c>
      <c r="E146" s="222" t="n">
        <v>1</v>
      </c>
      <c r="F146" s="222" t="n">
        <v>1</v>
      </c>
      <c r="G146" s="222" t="n">
        <v>0</v>
      </c>
      <c r="H146" s="222" t="n">
        <v>0</v>
      </c>
      <c r="I146" s="222" t="n">
        <v>0</v>
      </c>
      <c r="J146" s="222" t="n">
        <v>1</v>
      </c>
      <c r="K146" s="222" t="n">
        <v>1</v>
      </c>
      <c r="L146" s="222" t="n">
        <v>5</v>
      </c>
    </row>
    <row r="147" customFormat="false" ht="12" hidden="false" customHeight="true" outlineLevel="0" collapsed="false">
      <c r="B147" s="43"/>
      <c r="C147" s="23" t="s">
        <v>518</v>
      </c>
      <c r="D147" s="222" t="n">
        <v>2</v>
      </c>
      <c r="E147" s="222" t="n">
        <v>0</v>
      </c>
      <c r="F147" s="222" t="n">
        <v>0</v>
      </c>
      <c r="G147" s="222" t="n">
        <v>0</v>
      </c>
      <c r="H147" s="222" t="n">
        <v>0</v>
      </c>
      <c r="I147" s="222" t="n">
        <v>0</v>
      </c>
      <c r="J147" s="222" t="n">
        <v>0</v>
      </c>
      <c r="K147" s="222" t="n">
        <v>0</v>
      </c>
      <c r="L147" s="222" t="n">
        <v>2</v>
      </c>
    </row>
    <row r="148" customFormat="false" ht="12" hidden="false" customHeight="true" outlineLevel="0" collapsed="false">
      <c r="B148" s="43"/>
      <c r="C148" s="23" t="s">
        <v>521</v>
      </c>
      <c r="D148" s="222" t="n">
        <v>38</v>
      </c>
      <c r="E148" s="222" t="n">
        <v>10</v>
      </c>
      <c r="F148" s="222" t="n">
        <v>1</v>
      </c>
      <c r="G148" s="222" t="n">
        <v>4</v>
      </c>
      <c r="H148" s="222" t="n">
        <v>1</v>
      </c>
      <c r="I148" s="222" t="n">
        <v>0</v>
      </c>
      <c r="J148" s="222" t="n">
        <v>5</v>
      </c>
      <c r="K148" s="222" t="n">
        <v>5</v>
      </c>
      <c r="L148" s="222" t="n">
        <v>12</v>
      </c>
    </row>
    <row r="149" customFormat="false" ht="12" hidden="false" customHeight="true" outlineLevel="0" collapsed="false">
      <c r="B149" s="43"/>
      <c r="C149" s="23" t="s">
        <v>522</v>
      </c>
      <c r="D149" s="222" t="n">
        <v>380</v>
      </c>
      <c r="E149" s="222" t="n">
        <v>95</v>
      </c>
      <c r="F149" s="222" t="n">
        <v>6</v>
      </c>
      <c r="G149" s="222" t="n">
        <v>16</v>
      </c>
      <c r="H149" s="222" t="n">
        <v>7</v>
      </c>
      <c r="I149" s="222" t="n">
        <v>6</v>
      </c>
      <c r="J149" s="222" t="n">
        <v>54</v>
      </c>
      <c r="K149" s="222" t="n">
        <v>88</v>
      </c>
      <c r="L149" s="222" t="n">
        <v>108</v>
      </c>
    </row>
    <row r="150" customFormat="false" ht="12" hidden="false" customHeight="true" outlineLevel="0" collapsed="false">
      <c r="B150" s="43"/>
      <c r="C150" s="23" t="s">
        <v>523</v>
      </c>
      <c r="D150" s="222" t="n">
        <v>135</v>
      </c>
      <c r="E150" s="222" t="n">
        <v>31</v>
      </c>
      <c r="F150" s="222" t="n">
        <v>2</v>
      </c>
      <c r="G150" s="222" t="n">
        <v>5</v>
      </c>
      <c r="H150" s="222" t="n">
        <v>2</v>
      </c>
      <c r="I150" s="222" t="n">
        <v>2</v>
      </c>
      <c r="J150" s="222" t="n">
        <v>26</v>
      </c>
      <c r="K150" s="222" t="n">
        <v>32</v>
      </c>
      <c r="L150" s="222" t="n">
        <v>35</v>
      </c>
    </row>
    <row r="151" customFormat="false" ht="12" hidden="false" customHeight="true" outlineLevel="0" collapsed="false">
      <c r="B151" s="43"/>
      <c r="C151" s="23" t="s">
        <v>524</v>
      </c>
      <c r="D151" s="222" t="n">
        <v>72</v>
      </c>
      <c r="E151" s="222" t="n">
        <v>24</v>
      </c>
      <c r="F151" s="222" t="n">
        <v>1</v>
      </c>
      <c r="G151" s="222" t="n">
        <v>6</v>
      </c>
      <c r="H151" s="222" t="n">
        <v>4</v>
      </c>
      <c r="I151" s="222" t="n">
        <v>0</v>
      </c>
      <c r="J151" s="222" t="n">
        <v>6</v>
      </c>
      <c r="K151" s="222" t="n">
        <v>9</v>
      </c>
      <c r="L151" s="222" t="n">
        <v>22</v>
      </c>
    </row>
    <row r="152" customFormat="false" ht="12" hidden="false" customHeight="true" outlineLevel="0" collapsed="false">
      <c r="B152" s="43"/>
      <c r="C152" s="23" t="s">
        <v>525</v>
      </c>
      <c r="D152" s="222" t="n">
        <v>213</v>
      </c>
      <c r="E152" s="222" t="n">
        <v>36</v>
      </c>
      <c r="F152" s="222" t="n">
        <v>4</v>
      </c>
      <c r="G152" s="222" t="n">
        <v>12</v>
      </c>
      <c r="H152" s="222" t="n">
        <v>7</v>
      </c>
      <c r="I152" s="222" t="n">
        <v>5</v>
      </c>
      <c r="J152" s="222" t="n">
        <v>42</v>
      </c>
      <c r="K152" s="222" t="n">
        <v>38</v>
      </c>
      <c r="L152" s="222" t="n">
        <v>69</v>
      </c>
    </row>
    <row r="153" customFormat="false" ht="12" hidden="false" customHeight="true" outlineLevel="0" collapsed="false">
      <c r="B153" s="43"/>
      <c r="C153" s="23" t="s">
        <v>526</v>
      </c>
      <c r="D153" s="222" t="n">
        <v>71</v>
      </c>
      <c r="E153" s="222" t="n">
        <v>18</v>
      </c>
      <c r="F153" s="222" t="n">
        <v>2</v>
      </c>
      <c r="G153" s="222" t="n">
        <v>3</v>
      </c>
      <c r="H153" s="222" t="n">
        <v>1</v>
      </c>
      <c r="I153" s="222" t="n">
        <v>1</v>
      </c>
      <c r="J153" s="222" t="n">
        <v>7</v>
      </c>
      <c r="K153" s="222" t="n">
        <v>12</v>
      </c>
      <c r="L153" s="222" t="n">
        <v>27</v>
      </c>
    </row>
    <row r="154" customFormat="false" ht="12" hidden="false" customHeight="true" outlineLevel="0" collapsed="false">
      <c r="B154" s="43"/>
      <c r="C154" s="23" t="s">
        <v>527</v>
      </c>
      <c r="D154" s="222" t="n">
        <v>79</v>
      </c>
      <c r="E154" s="222" t="n">
        <v>17</v>
      </c>
      <c r="F154" s="222" t="n">
        <v>0</v>
      </c>
      <c r="G154" s="222" t="n">
        <v>3</v>
      </c>
      <c r="H154" s="222" t="n">
        <v>0</v>
      </c>
      <c r="I154" s="222" t="n">
        <v>1</v>
      </c>
      <c r="J154" s="222" t="n">
        <v>12</v>
      </c>
      <c r="K154" s="222" t="n">
        <v>18</v>
      </c>
      <c r="L154" s="222" t="n">
        <v>28</v>
      </c>
    </row>
    <row r="155" customFormat="false" ht="12" hidden="false" customHeight="true" outlineLevel="0" collapsed="false">
      <c r="B155" s="43"/>
      <c r="C155" s="23" t="s">
        <v>528</v>
      </c>
      <c r="D155" s="222" t="n">
        <v>30</v>
      </c>
      <c r="E155" s="222" t="n">
        <v>6</v>
      </c>
      <c r="F155" s="222" t="n">
        <v>0</v>
      </c>
      <c r="G155" s="222" t="n">
        <v>0</v>
      </c>
      <c r="H155" s="222" t="n">
        <v>0</v>
      </c>
      <c r="I155" s="222" t="n">
        <v>0</v>
      </c>
      <c r="J155" s="222" t="n">
        <v>6</v>
      </c>
      <c r="K155" s="222" t="n">
        <v>6</v>
      </c>
      <c r="L155" s="222" t="n">
        <v>12</v>
      </c>
    </row>
    <row r="156" customFormat="false" ht="12" hidden="false" customHeight="true" outlineLevel="0" collapsed="false">
      <c r="B156" s="43"/>
      <c r="C156" s="23" t="s">
        <v>529</v>
      </c>
      <c r="D156" s="222" t="n">
        <v>64</v>
      </c>
      <c r="E156" s="222" t="n">
        <v>10</v>
      </c>
      <c r="F156" s="222" t="n">
        <v>5</v>
      </c>
      <c r="G156" s="222" t="n">
        <v>6</v>
      </c>
      <c r="H156" s="222" t="n">
        <v>2</v>
      </c>
      <c r="I156" s="222" t="n">
        <v>1</v>
      </c>
      <c r="J156" s="222" t="n">
        <v>14</v>
      </c>
      <c r="K156" s="222" t="n">
        <v>11</v>
      </c>
      <c r="L156" s="222" t="n">
        <v>15</v>
      </c>
    </row>
    <row r="157" customFormat="false" ht="12" hidden="false" customHeight="true" outlineLevel="0" collapsed="false">
      <c r="B157" s="43"/>
      <c r="C157" s="23" t="s">
        <v>530</v>
      </c>
      <c r="D157" s="222" t="n">
        <v>75</v>
      </c>
      <c r="E157" s="222" t="n">
        <v>14</v>
      </c>
      <c r="F157" s="222" t="n">
        <v>1</v>
      </c>
      <c r="G157" s="222" t="n">
        <v>3</v>
      </c>
      <c r="H157" s="222" t="n">
        <v>1</v>
      </c>
      <c r="I157" s="222" t="n">
        <v>4</v>
      </c>
      <c r="J157" s="222" t="n">
        <v>9</v>
      </c>
      <c r="K157" s="222" t="n">
        <v>22</v>
      </c>
      <c r="L157" s="222" t="n">
        <v>21</v>
      </c>
    </row>
    <row r="158" customFormat="false" ht="12" hidden="false" customHeight="true" outlineLevel="0" collapsed="false">
      <c r="B158" s="43"/>
      <c r="C158" s="23" t="s">
        <v>531</v>
      </c>
      <c r="D158" s="222" t="n">
        <v>77</v>
      </c>
      <c r="E158" s="222" t="n">
        <v>19</v>
      </c>
      <c r="F158" s="222" t="n">
        <v>2</v>
      </c>
      <c r="G158" s="222" t="n">
        <v>2</v>
      </c>
      <c r="H158" s="222" t="n">
        <v>3</v>
      </c>
      <c r="I158" s="222" t="n">
        <v>3</v>
      </c>
      <c r="J158" s="222" t="n">
        <v>8</v>
      </c>
      <c r="K158" s="222" t="n">
        <v>12</v>
      </c>
      <c r="L158" s="222" t="n">
        <v>28</v>
      </c>
    </row>
    <row r="159" customFormat="false" ht="12" hidden="false" customHeight="true" outlineLevel="0" collapsed="false">
      <c r="B159" s="43"/>
      <c r="C159" s="23" t="s">
        <v>532</v>
      </c>
      <c r="D159" s="222" t="n">
        <v>21</v>
      </c>
      <c r="E159" s="222" t="n">
        <v>20</v>
      </c>
      <c r="F159" s="222" t="n">
        <v>1</v>
      </c>
      <c r="G159" s="222" t="n">
        <v>0</v>
      </c>
      <c r="H159" s="222" t="n">
        <v>0</v>
      </c>
      <c r="I159" s="222" t="n">
        <v>0</v>
      </c>
      <c r="J159" s="222" t="n">
        <v>0</v>
      </c>
      <c r="K159" s="222" t="n">
        <v>0</v>
      </c>
      <c r="L159" s="222" t="n">
        <v>0</v>
      </c>
    </row>
    <row r="160" customFormat="false" ht="12" hidden="false" customHeight="true" outlineLevel="0" collapsed="false">
      <c r="B160" s="43"/>
      <c r="C160" s="23" t="s">
        <v>533</v>
      </c>
      <c r="D160" s="222" t="n">
        <v>563</v>
      </c>
      <c r="E160" s="222" t="n">
        <v>184</v>
      </c>
      <c r="F160" s="222" t="n">
        <v>8</v>
      </c>
      <c r="G160" s="222" t="n">
        <v>23</v>
      </c>
      <c r="H160" s="222" t="n">
        <v>17</v>
      </c>
      <c r="I160" s="222" t="n">
        <v>24</v>
      </c>
      <c r="J160" s="222" t="n">
        <v>96</v>
      </c>
      <c r="K160" s="222" t="n">
        <v>101</v>
      </c>
      <c r="L160" s="222" t="n">
        <v>110</v>
      </c>
    </row>
    <row r="161" customFormat="false" ht="12" hidden="false" customHeight="true" outlineLevel="0" collapsed="false">
      <c r="B161" s="43"/>
      <c r="C161" s="23" t="s">
        <v>534</v>
      </c>
      <c r="D161" s="222" t="n">
        <v>2</v>
      </c>
      <c r="E161" s="222" t="n">
        <v>0</v>
      </c>
      <c r="F161" s="222" t="n">
        <v>0</v>
      </c>
      <c r="G161" s="222" t="n">
        <v>0</v>
      </c>
      <c r="H161" s="222" t="n">
        <v>0</v>
      </c>
      <c r="I161" s="222" t="n">
        <v>0</v>
      </c>
      <c r="J161" s="222" t="n">
        <v>1</v>
      </c>
      <c r="K161" s="222" t="n">
        <v>0</v>
      </c>
      <c r="L161" s="222" t="n">
        <v>1</v>
      </c>
    </row>
    <row r="162" customFormat="false" ht="12" hidden="false" customHeight="true" outlineLevel="0" collapsed="false">
      <c r="B162" s="43"/>
      <c r="C162" s="23"/>
      <c r="D162" s="222"/>
      <c r="E162" s="222"/>
      <c r="F162" s="222"/>
      <c r="G162" s="222"/>
      <c r="H162" s="222"/>
      <c r="I162" s="222"/>
      <c r="J162" s="222"/>
      <c r="K162" s="222"/>
      <c r="L162" s="222"/>
    </row>
    <row r="163" s="104" customFormat="true" ht="12" hidden="false" customHeight="true" outlineLevel="0" collapsed="false">
      <c r="B163" s="43" t="s">
        <v>22</v>
      </c>
      <c r="C163" s="7"/>
      <c r="D163" s="219" t="n">
        <v>1247</v>
      </c>
      <c r="E163" s="219" t="n">
        <v>295</v>
      </c>
      <c r="F163" s="219" t="n">
        <v>41</v>
      </c>
      <c r="G163" s="219" t="n">
        <v>71</v>
      </c>
      <c r="H163" s="219" t="n">
        <v>42</v>
      </c>
      <c r="I163" s="219" t="n">
        <v>36</v>
      </c>
      <c r="J163" s="219" t="n">
        <v>218</v>
      </c>
      <c r="K163" s="219" t="n">
        <v>215</v>
      </c>
      <c r="L163" s="219" t="n">
        <v>329</v>
      </c>
    </row>
    <row r="164" customFormat="false" ht="12" hidden="false" customHeight="true" outlineLevel="0" collapsed="false">
      <c r="B164" s="43"/>
      <c r="C164" s="23" t="s">
        <v>536</v>
      </c>
      <c r="D164" s="222" t="n">
        <v>113</v>
      </c>
      <c r="E164" s="222" t="n">
        <v>23</v>
      </c>
      <c r="F164" s="222" t="n">
        <v>5</v>
      </c>
      <c r="G164" s="222" t="n">
        <v>9</v>
      </c>
      <c r="H164" s="222" t="n">
        <v>4</v>
      </c>
      <c r="I164" s="222" t="n">
        <v>1</v>
      </c>
      <c r="J164" s="222" t="n">
        <v>21</v>
      </c>
      <c r="K164" s="222" t="n">
        <v>19</v>
      </c>
      <c r="L164" s="222" t="n">
        <v>31</v>
      </c>
    </row>
    <row r="165" customFormat="false" ht="12" hidden="false" customHeight="true" outlineLevel="0" collapsed="false">
      <c r="B165" s="43"/>
      <c r="C165" s="23" t="s">
        <v>1046</v>
      </c>
      <c r="D165" s="222" t="n">
        <v>98</v>
      </c>
      <c r="E165" s="222" t="n">
        <v>22</v>
      </c>
      <c r="F165" s="222" t="n">
        <v>1</v>
      </c>
      <c r="G165" s="222" t="n">
        <v>0</v>
      </c>
      <c r="H165" s="222" t="n">
        <v>1</v>
      </c>
      <c r="I165" s="222" t="n">
        <v>3</v>
      </c>
      <c r="J165" s="222" t="n">
        <v>19</v>
      </c>
      <c r="K165" s="222" t="n">
        <v>13</v>
      </c>
      <c r="L165" s="222" t="n">
        <v>39</v>
      </c>
    </row>
    <row r="166" customFormat="false" ht="12" hidden="false" customHeight="true" outlineLevel="0" collapsed="false">
      <c r="B166" s="43"/>
      <c r="C166" s="23" t="s">
        <v>538</v>
      </c>
      <c r="D166" s="222" t="n">
        <v>26</v>
      </c>
      <c r="E166" s="222" t="n">
        <v>2</v>
      </c>
      <c r="F166" s="222" t="n">
        <v>0</v>
      </c>
      <c r="G166" s="222" t="n">
        <v>3</v>
      </c>
      <c r="H166" s="222" t="n">
        <v>0</v>
      </c>
      <c r="I166" s="222" t="n">
        <v>0</v>
      </c>
      <c r="J166" s="222" t="n">
        <v>2</v>
      </c>
      <c r="K166" s="222" t="n">
        <v>4</v>
      </c>
      <c r="L166" s="222" t="n">
        <v>15</v>
      </c>
    </row>
    <row r="167" customFormat="false" ht="12" hidden="false" customHeight="true" outlineLevel="0" collapsed="false">
      <c r="B167" s="43"/>
      <c r="C167" s="23" t="s">
        <v>539</v>
      </c>
      <c r="D167" s="222" t="n">
        <v>175</v>
      </c>
      <c r="E167" s="222" t="n">
        <v>79</v>
      </c>
      <c r="F167" s="222" t="n">
        <v>5</v>
      </c>
      <c r="G167" s="222" t="n">
        <v>13</v>
      </c>
      <c r="H167" s="222" t="n">
        <v>7</v>
      </c>
      <c r="I167" s="222" t="n">
        <v>7</v>
      </c>
      <c r="J167" s="222" t="n">
        <v>24</v>
      </c>
      <c r="K167" s="222" t="n">
        <v>21</v>
      </c>
      <c r="L167" s="222" t="n">
        <v>19</v>
      </c>
    </row>
    <row r="168" customFormat="false" ht="12" hidden="false" customHeight="true" outlineLevel="0" collapsed="false">
      <c r="C168" s="23" t="s">
        <v>540</v>
      </c>
      <c r="D168" s="222" t="n">
        <v>386</v>
      </c>
      <c r="E168" s="222" t="n">
        <v>64</v>
      </c>
      <c r="F168" s="222" t="n">
        <v>9</v>
      </c>
      <c r="G168" s="222" t="n">
        <v>20</v>
      </c>
      <c r="H168" s="222" t="n">
        <v>12</v>
      </c>
      <c r="I168" s="222" t="n">
        <v>14</v>
      </c>
      <c r="J168" s="222" t="n">
        <v>96</v>
      </c>
      <c r="K168" s="222" t="n">
        <v>79</v>
      </c>
      <c r="L168" s="222" t="n">
        <v>92</v>
      </c>
    </row>
    <row r="169" customFormat="false" ht="12" hidden="false" customHeight="true" outlineLevel="0" collapsed="false">
      <c r="B169" s="43"/>
      <c r="C169" s="23" t="s">
        <v>541</v>
      </c>
      <c r="D169" s="222" t="n">
        <v>26</v>
      </c>
      <c r="E169" s="222" t="n">
        <v>8</v>
      </c>
      <c r="F169" s="222" t="n">
        <v>1</v>
      </c>
      <c r="G169" s="222" t="n">
        <v>2</v>
      </c>
      <c r="H169" s="222" t="n">
        <v>1</v>
      </c>
      <c r="I169" s="222" t="n">
        <v>2</v>
      </c>
      <c r="J169" s="222" t="n">
        <v>2</v>
      </c>
      <c r="K169" s="222" t="n">
        <v>4</v>
      </c>
      <c r="L169" s="222" t="n">
        <v>6</v>
      </c>
    </row>
    <row r="170" customFormat="false" ht="12" hidden="false" customHeight="true" outlineLevel="0" collapsed="false">
      <c r="B170" s="121"/>
      <c r="C170" s="49" t="s">
        <v>542</v>
      </c>
      <c r="D170" s="223" t="n">
        <v>10</v>
      </c>
      <c r="E170" s="223" t="n">
        <v>1</v>
      </c>
      <c r="F170" s="223" t="n">
        <v>1</v>
      </c>
      <c r="G170" s="223" t="n">
        <v>0</v>
      </c>
      <c r="H170" s="223" t="n">
        <v>0</v>
      </c>
      <c r="I170" s="223" t="n">
        <v>0</v>
      </c>
      <c r="J170" s="223" t="n">
        <v>0</v>
      </c>
      <c r="K170" s="223" t="n">
        <v>2</v>
      </c>
      <c r="L170" s="223" t="n">
        <v>6</v>
      </c>
    </row>
    <row r="171" customFormat="false" ht="12" hidden="false" customHeight="false" outlineLevel="0" collapsed="false">
      <c r="B171" s="43"/>
      <c r="C171" s="23"/>
      <c r="D171" s="46"/>
      <c r="E171" s="46"/>
      <c r="F171" s="46"/>
      <c r="G171" s="46"/>
      <c r="H171" s="46"/>
      <c r="I171" s="46"/>
      <c r="J171" s="46"/>
      <c r="K171" s="46"/>
      <c r="L171" s="229" t="s">
        <v>1004</v>
      </c>
    </row>
    <row r="172" customFormat="false" ht="11.25" hidden="false" customHeight="true" outlineLevel="0" collapsed="false">
      <c r="B172" s="112" t="s">
        <v>391</v>
      </c>
      <c r="C172" s="112"/>
      <c r="D172" s="34" t="s">
        <v>3</v>
      </c>
      <c r="E172" s="58" t="s">
        <v>57</v>
      </c>
      <c r="F172" s="58"/>
      <c r="G172" s="58"/>
      <c r="H172" s="58"/>
      <c r="I172" s="58"/>
      <c r="J172" s="58"/>
      <c r="K172" s="58"/>
      <c r="L172" s="58"/>
    </row>
    <row r="173" customFormat="false" ht="23.25" hidden="false" customHeight="true" outlineLevel="0" collapsed="false">
      <c r="B173" s="112"/>
      <c r="C173" s="112"/>
      <c r="D173" s="34"/>
      <c r="E173" s="59" t="s">
        <v>58</v>
      </c>
      <c r="F173" s="59" t="s">
        <v>59</v>
      </c>
      <c r="G173" s="61" t="s">
        <v>60</v>
      </c>
      <c r="H173" s="61" t="s">
        <v>61</v>
      </c>
      <c r="I173" s="61" t="s">
        <v>62</v>
      </c>
      <c r="J173" s="61" t="s">
        <v>63</v>
      </c>
      <c r="K173" s="61" t="s">
        <v>64</v>
      </c>
      <c r="L173" s="61" t="s">
        <v>65</v>
      </c>
    </row>
    <row r="174" customFormat="false" ht="6" hidden="false" customHeight="true" outlineLevel="0" collapsed="false">
      <c r="C174" s="62"/>
      <c r="D174" s="46"/>
      <c r="E174" s="46"/>
      <c r="F174" s="46"/>
      <c r="G174" s="251"/>
      <c r="H174" s="252"/>
      <c r="I174" s="251"/>
      <c r="J174" s="251"/>
      <c r="K174" s="251"/>
      <c r="L174" s="251"/>
    </row>
    <row r="175" customFormat="false" ht="12" hidden="false" customHeight="true" outlineLevel="0" collapsed="false">
      <c r="B175" s="43"/>
      <c r="C175" s="23" t="s">
        <v>543</v>
      </c>
      <c r="D175" s="222" t="n">
        <v>28</v>
      </c>
      <c r="E175" s="222" t="n">
        <v>1</v>
      </c>
      <c r="F175" s="222" t="n">
        <v>0</v>
      </c>
      <c r="G175" s="222" t="n">
        <v>0</v>
      </c>
      <c r="H175" s="222" t="n">
        <v>0</v>
      </c>
      <c r="I175" s="222" t="n">
        <v>2</v>
      </c>
      <c r="J175" s="222" t="n">
        <v>3</v>
      </c>
      <c r="K175" s="222" t="n">
        <v>7</v>
      </c>
      <c r="L175" s="222" t="n">
        <v>15</v>
      </c>
    </row>
    <row r="176" customFormat="false" ht="12" hidden="false" customHeight="true" outlineLevel="0" collapsed="false">
      <c r="B176" s="43"/>
      <c r="C176" s="23" t="s">
        <v>544</v>
      </c>
      <c r="D176" s="222" t="n">
        <v>99</v>
      </c>
      <c r="E176" s="222" t="n">
        <v>21</v>
      </c>
      <c r="F176" s="222" t="n">
        <v>1</v>
      </c>
      <c r="G176" s="222" t="n">
        <v>4</v>
      </c>
      <c r="H176" s="222" t="n">
        <v>1</v>
      </c>
      <c r="I176" s="222" t="n">
        <v>2</v>
      </c>
      <c r="J176" s="222" t="n">
        <v>16</v>
      </c>
      <c r="K176" s="222" t="n">
        <v>24</v>
      </c>
      <c r="L176" s="222" t="n">
        <v>30</v>
      </c>
    </row>
    <row r="177" customFormat="false" ht="12" hidden="false" customHeight="true" outlineLevel="0" collapsed="false">
      <c r="B177" s="43"/>
      <c r="C177" s="23" t="s">
        <v>545</v>
      </c>
      <c r="D177" s="222" t="n">
        <v>23</v>
      </c>
      <c r="E177" s="222" t="n">
        <v>4</v>
      </c>
      <c r="F177" s="222"/>
      <c r="G177" s="222"/>
      <c r="H177" s="222" t="n">
        <v>0</v>
      </c>
      <c r="I177" s="222" t="n">
        <v>0</v>
      </c>
      <c r="J177" s="222" t="n">
        <v>4</v>
      </c>
      <c r="K177" s="222" t="n">
        <v>3</v>
      </c>
      <c r="L177" s="222" t="n">
        <v>12</v>
      </c>
    </row>
    <row r="178" customFormat="false" ht="12" hidden="false" customHeight="true" outlineLevel="0" collapsed="false">
      <c r="B178" s="43"/>
      <c r="C178" s="23" t="s">
        <v>546</v>
      </c>
      <c r="D178" s="222" t="n">
        <v>36</v>
      </c>
      <c r="E178" s="222" t="n">
        <v>12</v>
      </c>
      <c r="F178" s="222" t="n">
        <v>1</v>
      </c>
      <c r="G178" s="222" t="n">
        <v>1</v>
      </c>
      <c r="H178" s="222" t="n">
        <v>2</v>
      </c>
      <c r="I178" s="222" t="n">
        <v>2</v>
      </c>
      <c r="J178" s="222" t="n">
        <v>3</v>
      </c>
      <c r="K178" s="222" t="n">
        <v>6</v>
      </c>
      <c r="L178" s="222" t="n">
        <v>9</v>
      </c>
    </row>
    <row r="179" customFormat="false" ht="12" hidden="false" customHeight="true" outlineLevel="0" collapsed="false">
      <c r="B179" s="43"/>
      <c r="C179" s="23" t="s">
        <v>547</v>
      </c>
      <c r="D179" s="222" t="n">
        <v>103</v>
      </c>
      <c r="E179" s="222" t="n">
        <v>33</v>
      </c>
      <c r="F179" s="222" t="n">
        <v>7</v>
      </c>
      <c r="G179" s="222" t="n">
        <v>7</v>
      </c>
      <c r="H179" s="222" t="n">
        <v>12</v>
      </c>
      <c r="I179" s="222" t="n">
        <v>2</v>
      </c>
      <c r="J179" s="222" t="n">
        <v>13</v>
      </c>
      <c r="K179" s="222" t="n">
        <v>12</v>
      </c>
      <c r="L179" s="222" t="n">
        <v>17</v>
      </c>
    </row>
    <row r="180" customFormat="false" ht="12" hidden="false" customHeight="true" outlineLevel="0" collapsed="false">
      <c r="B180" s="43"/>
      <c r="C180" s="23" t="s">
        <v>548</v>
      </c>
      <c r="D180" s="222" t="n">
        <v>124</v>
      </c>
      <c r="E180" s="222" t="n">
        <v>25</v>
      </c>
      <c r="F180" s="222" t="n">
        <v>10</v>
      </c>
      <c r="G180" s="222" t="n">
        <v>12</v>
      </c>
      <c r="H180" s="222" t="n">
        <v>2</v>
      </c>
      <c r="I180" s="222" t="n">
        <v>1</v>
      </c>
      <c r="J180" s="222" t="n">
        <v>15</v>
      </c>
      <c r="K180" s="222" t="n">
        <v>21</v>
      </c>
      <c r="L180" s="222" t="n">
        <v>38</v>
      </c>
    </row>
    <row r="181" customFormat="false" ht="12" hidden="false" customHeight="true" outlineLevel="0" collapsed="false">
      <c r="B181" s="43"/>
      <c r="C181" s="23"/>
      <c r="D181" s="222"/>
      <c r="E181" s="222"/>
      <c r="F181" s="222"/>
      <c r="G181" s="222"/>
      <c r="H181" s="222"/>
      <c r="I181" s="222"/>
      <c r="J181" s="222"/>
      <c r="K181" s="222"/>
      <c r="L181" s="222"/>
    </row>
    <row r="182" s="104" customFormat="true" ht="12" hidden="false" customHeight="true" outlineLevel="0" collapsed="false">
      <c r="B182" s="43" t="s">
        <v>23</v>
      </c>
      <c r="C182" s="7"/>
      <c r="D182" s="219" t="n">
        <v>978</v>
      </c>
      <c r="E182" s="219" t="n">
        <v>157</v>
      </c>
      <c r="F182" s="219" t="n">
        <v>70</v>
      </c>
      <c r="G182" s="219" t="n">
        <v>34</v>
      </c>
      <c r="H182" s="219" t="n">
        <v>12</v>
      </c>
      <c r="I182" s="219" t="n">
        <v>7</v>
      </c>
      <c r="J182" s="219" t="n">
        <v>153</v>
      </c>
      <c r="K182" s="219" t="n">
        <v>255</v>
      </c>
      <c r="L182" s="219" t="n">
        <v>290</v>
      </c>
    </row>
    <row r="183" customFormat="false" ht="12" hidden="false" customHeight="true" outlineLevel="0" collapsed="false">
      <c r="B183" s="43"/>
      <c r="C183" s="23" t="s">
        <v>553</v>
      </c>
      <c r="D183" s="222" t="n">
        <v>1</v>
      </c>
      <c r="E183" s="222" t="n">
        <v>0</v>
      </c>
      <c r="F183" s="222" t="n">
        <v>0</v>
      </c>
      <c r="G183" s="222" t="n">
        <v>0</v>
      </c>
      <c r="H183" s="222" t="n">
        <v>0</v>
      </c>
      <c r="I183" s="222" t="n">
        <v>0</v>
      </c>
      <c r="J183" s="222" t="n">
        <v>0</v>
      </c>
      <c r="K183" s="222" t="n">
        <v>0</v>
      </c>
      <c r="L183" s="222" t="n">
        <v>1</v>
      </c>
    </row>
    <row r="184" customFormat="false" ht="12" hidden="false" customHeight="true" outlineLevel="0" collapsed="false">
      <c r="B184" s="43"/>
      <c r="C184" s="23" t="s">
        <v>1047</v>
      </c>
      <c r="D184" s="222" t="n">
        <v>46</v>
      </c>
      <c r="E184" s="222" t="n">
        <v>0</v>
      </c>
      <c r="F184" s="222" t="n">
        <v>0</v>
      </c>
      <c r="G184" s="222" t="n">
        <v>0</v>
      </c>
      <c r="H184" s="222" t="n">
        <v>0</v>
      </c>
      <c r="I184" s="222" t="n">
        <v>0</v>
      </c>
      <c r="J184" s="222" t="n">
        <v>6</v>
      </c>
      <c r="K184" s="222" t="n">
        <v>17</v>
      </c>
      <c r="L184" s="222" t="n">
        <v>23</v>
      </c>
    </row>
    <row r="185" customFormat="false" ht="12" hidden="false" customHeight="true" outlineLevel="0" collapsed="false">
      <c r="B185" s="43"/>
      <c r="C185" s="23" t="s">
        <v>555</v>
      </c>
      <c r="D185" s="222" t="n">
        <v>34</v>
      </c>
      <c r="E185" s="222" t="n">
        <v>6</v>
      </c>
      <c r="F185" s="222" t="n">
        <v>0</v>
      </c>
      <c r="G185" s="222" t="n">
        <v>0</v>
      </c>
      <c r="H185" s="222" t="n">
        <v>0</v>
      </c>
      <c r="I185" s="222" t="n">
        <v>0</v>
      </c>
      <c r="J185" s="222" t="n">
        <v>3</v>
      </c>
      <c r="K185" s="222" t="n">
        <v>10</v>
      </c>
      <c r="L185" s="222" t="n">
        <v>15</v>
      </c>
    </row>
    <row r="186" customFormat="false" ht="12" hidden="false" customHeight="true" outlineLevel="0" collapsed="false">
      <c r="B186" s="43"/>
      <c r="C186" s="23" t="s">
        <v>556</v>
      </c>
      <c r="D186" s="222" t="n">
        <v>66</v>
      </c>
      <c r="E186" s="222" t="n">
        <v>12</v>
      </c>
      <c r="F186" s="222" t="n">
        <v>1</v>
      </c>
      <c r="G186" s="222" t="n">
        <v>5</v>
      </c>
      <c r="H186" s="222" t="n">
        <v>1</v>
      </c>
      <c r="I186" s="222" t="n">
        <v>0</v>
      </c>
      <c r="J186" s="222" t="n">
        <v>2</v>
      </c>
      <c r="K186" s="222" t="n">
        <v>22</v>
      </c>
      <c r="L186" s="222" t="n">
        <v>23</v>
      </c>
    </row>
    <row r="187" customFormat="false" ht="12" hidden="false" customHeight="true" outlineLevel="0" collapsed="false">
      <c r="B187" s="43"/>
      <c r="C187" s="23" t="s">
        <v>557</v>
      </c>
      <c r="D187" s="222" t="n">
        <v>586</v>
      </c>
      <c r="E187" s="222" t="n">
        <v>109</v>
      </c>
      <c r="F187" s="222" t="n">
        <v>65</v>
      </c>
      <c r="G187" s="222" t="n">
        <v>26</v>
      </c>
      <c r="H187" s="222" t="n">
        <v>5</v>
      </c>
      <c r="I187" s="222" t="n">
        <v>6</v>
      </c>
      <c r="J187" s="222" t="n">
        <v>105</v>
      </c>
      <c r="K187" s="222" t="n">
        <v>139</v>
      </c>
      <c r="L187" s="222" t="n">
        <v>131</v>
      </c>
    </row>
    <row r="188" customFormat="false" ht="12" hidden="false" customHeight="true" outlineLevel="0" collapsed="false">
      <c r="B188" s="43"/>
      <c r="C188" s="23" t="s">
        <v>558</v>
      </c>
      <c r="D188" s="222" t="n">
        <v>115</v>
      </c>
      <c r="E188" s="222" t="n">
        <v>18</v>
      </c>
      <c r="F188" s="222" t="n">
        <v>1</v>
      </c>
      <c r="G188" s="222" t="n">
        <v>1</v>
      </c>
      <c r="H188" s="222" t="n">
        <v>2</v>
      </c>
      <c r="I188" s="222" t="n">
        <v>1</v>
      </c>
      <c r="J188" s="222" t="n">
        <v>16</v>
      </c>
      <c r="K188" s="222" t="n">
        <v>23</v>
      </c>
      <c r="L188" s="222" t="n">
        <v>53</v>
      </c>
    </row>
    <row r="189" customFormat="false" ht="12" hidden="false" customHeight="true" outlineLevel="0" collapsed="false">
      <c r="B189" s="43"/>
      <c r="C189" s="23" t="s">
        <v>559</v>
      </c>
      <c r="D189" s="222" t="n">
        <v>4</v>
      </c>
      <c r="E189" s="222" t="n">
        <v>0</v>
      </c>
      <c r="F189" s="222" t="n">
        <v>0</v>
      </c>
      <c r="G189" s="222" t="n">
        <v>0</v>
      </c>
      <c r="H189" s="222" t="n">
        <v>0</v>
      </c>
      <c r="I189" s="222" t="n">
        <v>0</v>
      </c>
      <c r="J189" s="222" t="n">
        <v>0</v>
      </c>
      <c r="K189" s="222" t="n">
        <v>2</v>
      </c>
      <c r="L189" s="222" t="n">
        <v>2</v>
      </c>
    </row>
    <row r="190" customFormat="false" ht="12" hidden="false" customHeight="true" outlineLevel="0" collapsed="false">
      <c r="B190" s="43"/>
      <c r="C190" s="23" t="s">
        <v>560</v>
      </c>
      <c r="D190" s="222" t="n">
        <v>13</v>
      </c>
      <c r="E190" s="222" t="n">
        <v>2</v>
      </c>
      <c r="F190" s="222" t="n">
        <v>0</v>
      </c>
      <c r="G190" s="222" t="n">
        <v>1</v>
      </c>
      <c r="H190" s="222" t="n">
        <v>0</v>
      </c>
      <c r="I190" s="222" t="n">
        <v>0</v>
      </c>
      <c r="J190" s="222" t="n">
        <v>1</v>
      </c>
      <c r="K190" s="222" t="n">
        <v>5</v>
      </c>
      <c r="L190" s="222" t="n">
        <v>4</v>
      </c>
    </row>
    <row r="191" customFormat="false" ht="12" hidden="false" customHeight="true" outlineLevel="0" collapsed="false">
      <c r="B191" s="43"/>
      <c r="C191" s="23" t="s">
        <v>561</v>
      </c>
      <c r="D191" s="222" t="n">
        <v>14</v>
      </c>
      <c r="E191" s="222" t="n">
        <v>0</v>
      </c>
      <c r="F191" s="222" t="n">
        <v>0</v>
      </c>
      <c r="G191" s="222" t="n">
        <v>0</v>
      </c>
      <c r="H191" s="222" t="n">
        <v>0</v>
      </c>
      <c r="I191" s="222" t="n">
        <v>0</v>
      </c>
      <c r="J191" s="222" t="n">
        <v>1</v>
      </c>
      <c r="K191" s="222" t="n">
        <v>7</v>
      </c>
      <c r="L191" s="222" t="n">
        <v>6</v>
      </c>
    </row>
    <row r="192" customFormat="false" ht="12" hidden="false" customHeight="true" outlineLevel="0" collapsed="false">
      <c r="B192" s="43"/>
      <c r="C192" s="23" t="s">
        <v>1048</v>
      </c>
      <c r="D192" s="222" t="n">
        <v>14</v>
      </c>
      <c r="E192" s="222" t="n">
        <v>1</v>
      </c>
      <c r="F192" s="222" t="n">
        <v>1</v>
      </c>
      <c r="G192" s="222" t="n">
        <v>0</v>
      </c>
      <c r="H192" s="222" t="n">
        <v>2</v>
      </c>
      <c r="I192" s="222" t="n">
        <v>0</v>
      </c>
      <c r="J192" s="222" t="n">
        <v>3</v>
      </c>
      <c r="K192" s="222" t="n">
        <v>3</v>
      </c>
      <c r="L192" s="222" t="n">
        <v>4</v>
      </c>
    </row>
    <row r="193" customFormat="false" ht="12" hidden="false" customHeight="true" outlineLevel="0" collapsed="false">
      <c r="B193" s="43"/>
      <c r="C193" s="23" t="s">
        <v>564</v>
      </c>
      <c r="D193" s="222" t="n">
        <v>84</v>
      </c>
      <c r="E193" s="222" t="n">
        <v>9</v>
      </c>
      <c r="F193" s="222" t="n">
        <v>2</v>
      </c>
      <c r="G193" s="222" t="n">
        <v>1</v>
      </c>
      <c r="H193" s="222" t="n">
        <v>2</v>
      </c>
      <c r="I193" s="222" t="n">
        <v>0</v>
      </c>
      <c r="J193" s="222" t="n">
        <v>15</v>
      </c>
      <c r="K193" s="222" t="n">
        <v>27</v>
      </c>
      <c r="L193" s="222" t="n">
        <v>28</v>
      </c>
    </row>
    <row r="194" customFormat="false" ht="12" hidden="false" customHeight="true" outlineLevel="0" collapsed="false">
      <c r="B194" s="43"/>
      <c r="C194" s="23" t="s">
        <v>565</v>
      </c>
      <c r="D194" s="222"/>
      <c r="E194" s="222" t="n">
        <v>0</v>
      </c>
      <c r="F194" s="222" t="n">
        <v>0</v>
      </c>
      <c r="G194" s="222" t="n">
        <v>0</v>
      </c>
      <c r="H194" s="222"/>
      <c r="I194" s="222"/>
      <c r="J194" s="222"/>
      <c r="K194" s="222"/>
      <c r="L194" s="222"/>
    </row>
    <row r="195" customFormat="false" ht="12" hidden="false" customHeight="true" outlineLevel="0" collapsed="false">
      <c r="B195" s="43"/>
      <c r="C195" s="23"/>
      <c r="D195" s="222"/>
      <c r="E195" s="222"/>
      <c r="F195" s="222"/>
      <c r="G195" s="222"/>
      <c r="H195" s="222"/>
      <c r="I195" s="222"/>
      <c r="J195" s="222"/>
      <c r="K195" s="222"/>
      <c r="L195" s="222"/>
    </row>
    <row r="196" s="104" customFormat="true" ht="12" hidden="false" customHeight="true" outlineLevel="0" collapsed="false">
      <c r="B196" s="43" t="s">
        <v>24</v>
      </c>
      <c r="C196" s="7"/>
      <c r="D196" s="219" t="n">
        <v>1033</v>
      </c>
      <c r="E196" s="219" t="n">
        <v>132</v>
      </c>
      <c r="F196" s="219" t="n">
        <v>7</v>
      </c>
      <c r="G196" s="219" t="n">
        <v>22</v>
      </c>
      <c r="H196" s="219" t="n">
        <v>8</v>
      </c>
      <c r="I196" s="219" t="n">
        <v>7</v>
      </c>
      <c r="J196" s="219" t="n">
        <v>125</v>
      </c>
      <c r="K196" s="219" t="n">
        <v>204</v>
      </c>
      <c r="L196" s="219" t="n">
        <v>527</v>
      </c>
    </row>
    <row r="197" customFormat="false" ht="12" hidden="false" customHeight="true" outlineLevel="0" collapsed="false">
      <c r="B197" s="43"/>
      <c r="C197" s="23" t="s">
        <v>566</v>
      </c>
      <c r="D197" s="222" t="n">
        <v>2</v>
      </c>
      <c r="E197" s="222" t="n">
        <v>0</v>
      </c>
      <c r="F197" s="222" t="n">
        <v>0</v>
      </c>
      <c r="G197" s="222" t="n">
        <v>1</v>
      </c>
      <c r="H197" s="222" t="n">
        <v>0</v>
      </c>
      <c r="I197" s="222" t="n">
        <v>0</v>
      </c>
      <c r="J197" s="222" t="n">
        <v>0</v>
      </c>
      <c r="K197" s="222" t="n">
        <v>0</v>
      </c>
      <c r="L197" s="222" t="n">
        <v>1</v>
      </c>
    </row>
    <row r="198" customFormat="false" ht="12" hidden="false" customHeight="true" outlineLevel="0" collapsed="false">
      <c r="B198" s="43"/>
      <c r="C198" s="23" t="s">
        <v>567</v>
      </c>
      <c r="D198" s="222" t="n">
        <v>2</v>
      </c>
      <c r="E198" s="222" t="n">
        <v>0</v>
      </c>
      <c r="F198" s="222" t="n">
        <v>0</v>
      </c>
      <c r="G198" s="222" t="n">
        <v>0</v>
      </c>
      <c r="H198" s="222" t="n">
        <v>0</v>
      </c>
      <c r="I198" s="222" t="n">
        <v>0</v>
      </c>
      <c r="J198" s="222" t="n">
        <v>2</v>
      </c>
      <c r="K198" s="222" t="n">
        <v>0</v>
      </c>
      <c r="L198" s="222" t="n">
        <v>0</v>
      </c>
    </row>
    <row r="199" customFormat="false" ht="12" hidden="false" customHeight="true" outlineLevel="0" collapsed="false">
      <c r="B199" s="43"/>
      <c r="C199" s="23" t="s">
        <v>568</v>
      </c>
      <c r="D199" s="222" t="n">
        <v>1</v>
      </c>
      <c r="E199" s="222" t="n">
        <v>1</v>
      </c>
      <c r="F199" s="222" t="n">
        <v>0</v>
      </c>
      <c r="G199" s="222" t="n">
        <v>0</v>
      </c>
      <c r="H199" s="222" t="n">
        <v>0</v>
      </c>
      <c r="I199" s="222" t="n">
        <v>0</v>
      </c>
      <c r="J199" s="222" t="n">
        <v>0</v>
      </c>
      <c r="K199" s="222" t="n">
        <v>0</v>
      </c>
      <c r="L199" s="222" t="n">
        <v>0</v>
      </c>
    </row>
    <row r="200" customFormat="false" ht="12" hidden="false" customHeight="true" outlineLevel="0" collapsed="false">
      <c r="B200" s="43"/>
      <c r="C200" s="23" t="s">
        <v>569</v>
      </c>
      <c r="D200" s="222" t="n">
        <v>2</v>
      </c>
      <c r="E200" s="222" t="n">
        <v>0</v>
      </c>
      <c r="F200" s="222" t="n">
        <v>0</v>
      </c>
      <c r="G200" s="222" t="n">
        <v>0</v>
      </c>
      <c r="H200" s="222" t="n">
        <v>0</v>
      </c>
      <c r="I200" s="222" t="n">
        <v>0</v>
      </c>
      <c r="J200" s="222" t="n">
        <v>0</v>
      </c>
      <c r="K200" s="222" t="n">
        <v>1</v>
      </c>
      <c r="L200" s="222" t="n">
        <v>1</v>
      </c>
    </row>
    <row r="201" customFormat="false" ht="12" hidden="false" customHeight="true" outlineLevel="0" collapsed="false">
      <c r="B201" s="43"/>
      <c r="C201" s="23" t="s">
        <v>570</v>
      </c>
      <c r="D201" s="222" t="n">
        <v>1</v>
      </c>
      <c r="E201" s="222" t="n">
        <v>0</v>
      </c>
      <c r="F201" s="222" t="n">
        <v>0</v>
      </c>
      <c r="G201" s="222" t="n">
        <v>0</v>
      </c>
      <c r="H201" s="222" t="n">
        <v>0</v>
      </c>
      <c r="I201" s="222" t="n">
        <v>0</v>
      </c>
      <c r="J201" s="222" t="n">
        <v>0</v>
      </c>
      <c r="K201" s="222" t="n">
        <v>0</v>
      </c>
      <c r="L201" s="222" t="n">
        <v>1</v>
      </c>
    </row>
    <row r="202" customFormat="false" ht="12" hidden="false" customHeight="true" outlineLevel="0" collapsed="false">
      <c r="B202" s="43"/>
      <c r="C202" s="23" t="s">
        <v>571</v>
      </c>
      <c r="D202" s="222" t="n">
        <v>5</v>
      </c>
      <c r="E202" s="222" t="n">
        <v>0</v>
      </c>
      <c r="F202" s="222" t="n">
        <v>0</v>
      </c>
      <c r="G202" s="222" t="n">
        <v>0</v>
      </c>
      <c r="H202" s="222" t="n">
        <v>0</v>
      </c>
      <c r="I202" s="222" t="n">
        <v>0</v>
      </c>
      <c r="J202" s="222" t="n">
        <v>3</v>
      </c>
      <c r="K202" s="222" t="n">
        <v>0</v>
      </c>
      <c r="L202" s="222" t="n">
        <v>2</v>
      </c>
    </row>
    <row r="203" customFormat="false" ht="12" hidden="false" customHeight="true" outlineLevel="0" collapsed="false">
      <c r="B203" s="43"/>
      <c r="C203" s="23" t="s">
        <v>572</v>
      </c>
      <c r="D203" s="222" t="n">
        <v>4</v>
      </c>
      <c r="E203" s="222" t="n">
        <v>1</v>
      </c>
      <c r="F203" s="222" t="n">
        <v>0</v>
      </c>
      <c r="G203" s="222" t="n">
        <v>0</v>
      </c>
      <c r="H203" s="222" t="n">
        <v>0</v>
      </c>
      <c r="I203" s="222" t="n">
        <v>0</v>
      </c>
      <c r="J203" s="222" t="n">
        <v>0</v>
      </c>
      <c r="K203" s="222" t="n">
        <v>0</v>
      </c>
      <c r="L203" s="222" t="n">
        <v>3</v>
      </c>
    </row>
    <row r="204" customFormat="false" ht="12" hidden="false" customHeight="true" outlineLevel="0" collapsed="false">
      <c r="B204" s="43"/>
      <c r="C204" s="23" t="s">
        <v>573</v>
      </c>
      <c r="D204" s="222" t="n">
        <v>1</v>
      </c>
      <c r="E204" s="222" t="n">
        <v>0</v>
      </c>
      <c r="F204" s="222" t="n">
        <v>0</v>
      </c>
      <c r="G204" s="222" t="n">
        <v>0</v>
      </c>
      <c r="H204" s="222" t="n">
        <v>0</v>
      </c>
      <c r="I204" s="222" t="n">
        <v>0</v>
      </c>
      <c r="J204" s="222" t="n">
        <v>0</v>
      </c>
      <c r="K204" s="222" t="n">
        <v>0</v>
      </c>
      <c r="L204" s="222" t="n">
        <v>1</v>
      </c>
    </row>
    <row r="205" customFormat="false" ht="12" hidden="false" customHeight="true" outlineLevel="0" collapsed="false">
      <c r="B205" s="43"/>
      <c r="C205" s="23" t="s">
        <v>574</v>
      </c>
      <c r="D205" s="222" t="n">
        <v>15</v>
      </c>
      <c r="E205" s="222" t="n">
        <v>1</v>
      </c>
      <c r="F205" s="222" t="n">
        <v>0</v>
      </c>
      <c r="G205" s="222" t="n">
        <v>0</v>
      </c>
      <c r="H205" s="222" t="n">
        <v>0</v>
      </c>
      <c r="I205" s="222" t="n">
        <v>0</v>
      </c>
      <c r="J205" s="222" t="n">
        <v>0</v>
      </c>
      <c r="K205" s="222" t="n">
        <v>4</v>
      </c>
      <c r="L205" s="222" t="n">
        <v>10</v>
      </c>
    </row>
    <row r="206" customFormat="false" ht="12" hidden="false" customHeight="true" outlineLevel="0" collapsed="false">
      <c r="B206" s="43"/>
      <c r="C206" s="23" t="s">
        <v>575</v>
      </c>
      <c r="D206" s="222" t="n">
        <v>5</v>
      </c>
      <c r="E206" s="222" t="n">
        <v>0</v>
      </c>
      <c r="F206" s="222" t="n">
        <v>0</v>
      </c>
      <c r="G206" s="222" t="n">
        <v>0</v>
      </c>
      <c r="H206" s="222" t="n">
        <v>1</v>
      </c>
      <c r="I206" s="222" t="n">
        <v>0</v>
      </c>
      <c r="J206" s="222" t="n">
        <v>1</v>
      </c>
      <c r="K206" s="222" t="n">
        <v>0</v>
      </c>
      <c r="L206" s="222" t="n">
        <v>3</v>
      </c>
    </row>
    <row r="207" customFormat="false" ht="12" hidden="false" customHeight="true" outlineLevel="0" collapsed="false">
      <c r="B207" s="43"/>
      <c r="C207" s="23" t="s">
        <v>577</v>
      </c>
      <c r="D207" s="222" t="n">
        <v>1</v>
      </c>
      <c r="E207" s="222" t="n">
        <v>0</v>
      </c>
      <c r="F207" s="222" t="n">
        <v>0</v>
      </c>
      <c r="G207" s="222" t="n">
        <v>0</v>
      </c>
      <c r="H207" s="222" t="n">
        <v>0</v>
      </c>
      <c r="I207" s="222" t="n">
        <v>0</v>
      </c>
      <c r="J207" s="222" t="n">
        <v>0</v>
      </c>
      <c r="K207" s="222" t="n">
        <v>0</v>
      </c>
      <c r="L207" s="222" t="n">
        <v>1</v>
      </c>
    </row>
    <row r="208" customFormat="false" ht="12" hidden="false" customHeight="true" outlineLevel="0" collapsed="false">
      <c r="B208" s="43"/>
      <c r="C208" s="23" t="s">
        <v>578</v>
      </c>
      <c r="D208" s="222" t="n">
        <v>52</v>
      </c>
      <c r="E208" s="222" t="n">
        <v>10</v>
      </c>
      <c r="F208" s="222" t="n">
        <v>0</v>
      </c>
      <c r="G208" s="222" t="n">
        <v>0</v>
      </c>
      <c r="H208" s="222" t="n">
        <v>1</v>
      </c>
      <c r="I208" s="222" t="n">
        <v>0</v>
      </c>
      <c r="J208" s="222" t="n">
        <v>2</v>
      </c>
      <c r="K208" s="222" t="n">
        <v>6</v>
      </c>
      <c r="L208" s="222" t="n">
        <v>33</v>
      </c>
    </row>
    <row r="209" customFormat="false" ht="12" hidden="false" customHeight="true" outlineLevel="0" collapsed="false">
      <c r="B209" s="43"/>
      <c r="C209" s="23" t="s">
        <v>579</v>
      </c>
      <c r="D209" s="222" t="n">
        <v>79</v>
      </c>
      <c r="E209" s="222" t="n">
        <v>10</v>
      </c>
      <c r="F209" s="222" t="n">
        <v>0</v>
      </c>
      <c r="G209" s="222" t="n">
        <v>0</v>
      </c>
      <c r="H209" s="222" t="n">
        <v>0</v>
      </c>
      <c r="I209" s="222" t="n">
        <v>0</v>
      </c>
      <c r="J209" s="222" t="n">
        <v>9</v>
      </c>
      <c r="K209" s="222" t="n">
        <v>21</v>
      </c>
      <c r="L209" s="222" t="n">
        <v>39</v>
      </c>
    </row>
    <row r="210" customFormat="false" ht="12" hidden="false" customHeight="true" outlineLevel="0" collapsed="false">
      <c r="B210" s="43"/>
      <c r="C210" s="23" t="s">
        <v>580</v>
      </c>
      <c r="D210" s="222" t="n">
        <v>70</v>
      </c>
      <c r="E210" s="222" t="n">
        <v>12</v>
      </c>
      <c r="F210" s="222" t="n">
        <v>0</v>
      </c>
      <c r="G210" s="222" t="n">
        <v>0</v>
      </c>
      <c r="H210" s="222" t="n">
        <v>0</v>
      </c>
      <c r="I210" s="222" t="n">
        <v>1</v>
      </c>
      <c r="J210" s="222" t="n">
        <v>8</v>
      </c>
      <c r="K210" s="222" t="n">
        <v>13</v>
      </c>
      <c r="L210" s="222" t="n">
        <v>36</v>
      </c>
    </row>
    <row r="211" customFormat="false" ht="12" hidden="false" customHeight="true" outlineLevel="0" collapsed="false">
      <c r="B211" s="43"/>
      <c r="C211" s="23" t="s">
        <v>581</v>
      </c>
      <c r="D211" s="222" t="n">
        <v>33</v>
      </c>
      <c r="E211" s="222" t="n">
        <v>2</v>
      </c>
      <c r="F211" s="222" t="n">
        <v>1</v>
      </c>
      <c r="G211" s="222" t="n">
        <v>1</v>
      </c>
      <c r="H211" s="222" t="n">
        <v>0</v>
      </c>
      <c r="I211" s="222" t="n">
        <v>0</v>
      </c>
      <c r="J211" s="222" t="n">
        <v>0</v>
      </c>
      <c r="K211" s="222" t="n">
        <v>4</v>
      </c>
      <c r="L211" s="222" t="n">
        <v>25</v>
      </c>
    </row>
    <row r="212" customFormat="false" ht="12" hidden="false" customHeight="true" outlineLevel="0" collapsed="false">
      <c r="B212" s="43"/>
      <c r="C212" s="23" t="s">
        <v>582</v>
      </c>
      <c r="D212" s="222" t="n">
        <v>420</v>
      </c>
      <c r="E212" s="222" t="n">
        <v>32</v>
      </c>
      <c r="F212" s="222" t="n">
        <v>5</v>
      </c>
      <c r="G212" s="222" t="n">
        <v>19</v>
      </c>
      <c r="H212" s="222" t="n">
        <v>5</v>
      </c>
      <c r="I212" s="222" t="n">
        <v>4</v>
      </c>
      <c r="J212" s="222" t="n">
        <v>66</v>
      </c>
      <c r="K212" s="222" t="n">
        <v>92</v>
      </c>
      <c r="L212" s="222" t="n">
        <v>197</v>
      </c>
    </row>
    <row r="213" customFormat="false" ht="12" hidden="false" customHeight="true" outlineLevel="0" collapsed="false">
      <c r="B213" s="43"/>
      <c r="C213" s="23" t="s">
        <v>583</v>
      </c>
      <c r="D213" s="222" t="n">
        <v>59</v>
      </c>
      <c r="E213" s="222" t="n">
        <v>3</v>
      </c>
      <c r="F213" s="222" t="n">
        <v>0</v>
      </c>
      <c r="G213" s="222" t="n">
        <v>0</v>
      </c>
      <c r="H213" s="222" t="n">
        <v>0</v>
      </c>
      <c r="I213" s="222" t="n">
        <v>0</v>
      </c>
      <c r="J213" s="222" t="n">
        <v>2</v>
      </c>
      <c r="K213" s="222" t="n">
        <v>18</v>
      </c>
      <c r="L213" s="222" t="n">
        <v>36</v>
      </c>
    </row>
    <row r="214" customFormat="false" ht="12" hidden="false" customHeight="true" outlineLevel="0" collapsed="false">
      <c r="B214" s="43"/>
      <c r="C214" s="23" t="s">
        <v>584</v>
      </c>
      <c r="D214" s="222" t="n">
        <v>47</v>
      </c>
      <c r="E214" s="222" t="n">
        <v>4</v>
      </c>
      <c r="F214" s="222" t="n">
        <v>0</v>
      </c>
      <c r="G214" s="222" t="n">
        <v>1</v>
      </c>
      <c r="H214" s="222" t="n">
        <v>1</v>
      </c>
      <c r="I214" s="222" t="n">
        <v>0</v>
      </c>
      <c r="J214" s="222" t="n">
        <v>5</v>
      </c>
      <c r="K214" s="222" t="n">
        <v>7</v>
      </c>
      <c r="L214" s="222" t="n">
        <v>29</v>
      </c>
    </row>
    <row r="215" customFormat="false" ht="12" hidden="false" customHeight="true" outlineLevel="0" collapsed="false">
      <c r="B215" s="43"/>
      <c r="C215" s="23" t="s">
        <v>585</v>
      </c>
      <c r="D215" s="222" t="n">
        <v>64</v>
      </c>
      <c r="E215" s="222" t="n">
        <v>13</v>
      </c>
      <c r="F215" s="222" t="n">
        <v>0</v>
      </c>
      <c r="G215" s="222" t="n">
        <v>0</v>
      </c>
      <c r="H215" s="222" t="n">
        <v>0</v>
      </c>
      <c r="I215" s="222" t="n">
        <v>1</v>
      </c>
      <c r="J215" s="222" t="n">
        <v>14</v>
      </c>
      <c r="K215" s="222" t="n">
        <v>7</v>
      </c>
      <c r="L215" s="222" t="n">
        <v>29</v>
      </c>
    </row>
    <row r="216" customFormat="false" ht="12" hidden="false" customHeight="true" outlineLevel="0" collapsed="false">
      <c r="B216" s="43"/>
      <c r="C216" s="23" t="s">
        <v>586</v>
      </c>
      <c r="D216" s="222" t="n">
        <v>48</v>
      </c>
      <c r="E216" s="222" t="n">
        <v>3</v>
      </c>
      <c r="F216" s="222" t="n">
        <v>0</v>
      </c>
      <c r="G216" s="222" t="n">
        <v>0</v>
      </c>
      <c r="H216" s="222" t="n">
        <v>0</v>
      </c>
      <c r="I216" s="222" t="n">
        <v>0</v>
      </c>
      <c r="J216" s="222" t="n">
        <v>5</v>
      </c>
      <c r="K216" s="222" t="n">
        <v>8</v>
      </c>
      <c r="L216" s="222" t="n">
        <v>32</v>
      </c>
    </row>
    <row r="217" customFormat="false" ht="12" hidden="false" customHeight="true" outlineLevel="0" collapsed="false">
      <c r="B217" s="43"/>
      <c r="C217" s="23" t="s">
        <v>587</v>
      </c>
      <c r="D217" s="222" t="n">
        <v>58</v>
      </c>
      <c r="E217" s="222" t="n">
        <v>21</v>
      </c>
      <c r="F217" s="222" t="n">
        <v>0</v>
      </c>
      <c r="G217" s="222" t="n">
        <v>0</v>
      </c>
      <c r="H217" s="222" t="n">
        <v>0</v>
      </c>
      <c r="I217" s="222" t="n">
        <v>0</v>
      </c>
      <c r="J217" s="222" t="n">
        <v>3</v>
      </c>
      <c r="K217" s="222" t="n">
        <v>7</v>
      </c>
      <c r="L217" s="222" t="n">
        <v>27</v>
      </c>
    </row>
    <row r="218" customFormat="false" ht="12" hidden="false" customHeight="true" outlineLevel="0" collapsed="false">
      <c r="B218" s="43"/>
      <c r="C218" s="23" t="s">
        <v>588</v>
      </c>
      <c r="D218" s="222" t="n">
        <v>1</v>
      </c>
      <c r="E218" s="222" t="n">
        <v>0</v>
      </c>
      <c r="F218" s="222" t="n">
        <v>0</v>
      </c>
      <c r="G218" s="222" t="n">
        <v>0</v>
      </c>
      <c r="H218" s="222" t="n">
        <v>0</v>
      </c>
      <c r="I218" s="222" t="n">
        <v>0</v>
      </c>
      <c r="J218" s="222" t="n">
        <v>1</v>
      </c>
      <c r="K218" s="222" t="n">
        <v>0</v>
      </c>
      <c r="L218" s="222" t="n">
        <v>0</v>
      </c>
    </row>
    <row r="219" customFormat="false" ht="12" hidden="false" customHeight="true" outlineLevel="0" collapsed="false">
      <c r="B219" s="43"/>
      <c r="C219" s="23" t="s">
        <v>589</v>
      </c>
      <c r="D219" s="222" t="n">
        <v>60</v>
      </c>
      <c r="E219" s="222" t="n">
        <v>19</v>
      </c>
      <c r="F219" s="222" t="n">
        <v>1</v>
      </c>
      <c r="G219" s="222" t="n">
        <v>0</v>
      </c>
      <c r="H219" s="222" t="n">
        <v>0</v>
      </c>
      <c r="I219" s="222" t="n">
        <v>1</v>
      </c>
      <c r="J219" s="222" t="n">
        <v>3</v>
      </c>
      <c r="K219" s="222" t="n">
        <v>15</v>
      </c>
      <c r="L219" s="222" t="n">
        <v>21</v>
      </c>
    </row>
    <row r="220" customFormat="false" ht="12" hidden="false" customHeight="true" outlineLevel="0" collapsed="false">
      <c r="B220" s="43"/>
      <c r="C220" s="23" t="s">
        <v>592</v>
      </c>
      <c r="D220" s="222" t="n">
        <v>3</v>
      </c>
      <c r="E220" s="222" t="n">
        <v>0</v>
      </c>
      <c r="F220" s="222" t="n">
        <v>0</v>
      </c>
      <c r="G220" s="222" t="n">
        <v>0</v>
      </c>
      <c r="H220" s="222" t="n">
        <v>0</v>
      </c>
      <c r="I220" s="222" t="n">
        <v>0</v>
      </c>
      <c r="J220" s="222" t="n">
        <v>1</v>
      </c>
      <c r="K220" s="222" t="n">
        <v>1</v>
      </c>
      <c r="L220" s="222" t="n">
        <v>0</v>
      </c>
    </row>
    <row r="221" customFormat="false" ht="12" hidden="false" customHeight="true" outlineLevel="0" collapsed="false">
      <c r="B221" s="43"/>
      <c r="C221" s="23"/>
      <c r="D221" s="222"/>
      <c r="E221" s="222"/>
      <c r="F221" s="222"/>
      <c r="G221" s="222"/>
      <c r="H221" s="222"/>
      <c r="I221" s="222"/>
      <c r="J221" s="222"/>
      <c r="K221" s="222"/>
      <c r="L221" s="222"/>
    </row>
    <row r="222" s="104" customFormat="true" ht="12" hidden="false" customHeight="true" outlineLevel="0" collapsed="false">
      <c r="B222" s="43" t="s">
        <v>25</v>
      </c>
      <c r="C222" s="7"/>
      <c r="D222" s="219" t="n">
        <v>3184</v>
      </c>
      <c r="E222" s="219" t="n">
        <v>694</v>
      </c>
      <c r="F222" s="219" t="n">
        <v>83</v>
      </c>
      <c r="G222" s="219" t="n">
        <v>89</v>
      </c>
      <c r="H222" s="219" t="n">
        <v>28</v>
      </c>
      <c r="I222" s="219" t="n">
        <v>23</v>
      </c>
      <c r="J222" s="219" t="n">
        <v>581</v>
      </c>
      <c r="K222" s="219" t="n">
        <v>733</v>
      </c>
      <c r="L222" s="219" t="n">
        <v>953</v>
      </c>
    </row>
    <row r="223" customFormat="false" ht="12" hidden="false" customHeight="true" outlineLevel="0" collapsed="false">
      <c r="B223" s="43"/>
      <c r="C223" s="23" t="s">
        <v>594</v>
      </c>
      <c r="D223" s="222" t="n">
        <v>1</v>
      </c>
      <c r="E223" s="222" t="n">
        <v>0</v>
      </c>
      <c r="F223" s="222" t="n">
        <v>0</v>
      </c>
      <c r="G223" s="222" t="n">
        <v>0</v>
      </c>
      <c r="H223" s="222" t="n">
        <v>0</v>
      </c>
      <c r="I223" s="222" t="n">
        <v>0</v>
      </c>
      <c r="J223" s="222" t="n">
        <v>0</v>
      </c>
      <c r="K223" s="222" t="n">
        <v>0</v>
      </c>
      <c r="L223" s="222" t="n">
        <v>1</v>
      </c>
    </row>
    <row r="224" customFormat="false" ht="12" hidden="false" customHeight="true" outlineLevel="0" collapsed="false">
      <c r="B224" s="43"/>
      <c r="C224" s="23" t="s">
        <v>600</v>
      </c>
      <c r="D224" s="222" t="n">
        <v>1</v>
      </c>
      <c r="E224" s="222" t="n">
        <v>0</v>
      </c>
      <c r="F224" s="222" t="n">
        <v>0</v>
      </c>
      <c r="G224" s="222" t="n">
        <v>0</v>
      </c>
      <c r="H224" s="222" t="n">
        <v>0</v>
      </c>
      <c r="I224" s="222" t="n">
        <v>0</v>
      </c>
      <c r="J224" s="222" t="n">
        <v>1</v>
      </c>
      <c r="K224" s="222" t="n">
        <v>0</v>
      </c>
      <c r="L224" s="222" t="n">
        <v>0</v>
      </c>
    </row>
    <row r="225" customFormat="false" ht="12" hidden="false" customHeight="true" outlineLevel="0" collapsed="false">
      <c r="B225" s="43"/>
      <c r="C225" s="23" t="s">
        <v>604</v>
      </c>
      <c r="D225" s="222" t="n">
        <v>1</v>
      </c>
      <c r="E225" s="222" t="n">
        <v>0</v>
      </c>
      <c r="F225" s="222" t="n">
        <v>0</v>
      </c>
      <c r="G225" s="222" t="n">
        <v>0</v>
      </c>
      <c r="H225" s="222" t="n">
        <v>0</v>
      </c>
      <c r="I225" s="222" t="n">
        <v>0</v>
      </c>
      <c r="J225" s="222" t="n">
        <v>1</v>
      </c>
      <c r="K225" s="222" t="n">
        <v>0</v>
      </c>
      <c r="L225" s="222" t="n">
        <v>0</v>
      </c>
    </row>
    <row r="226" customFormat="false" ht="12" hidden="false" customHeight="true" outlineLevel="0" collapsed="false">
      <c r="B226" s="121"/>
      <c r="C226" s="49" t="s">
        <v>607</v>
      </c>
      <c r="D226" s="223" t="n">
        <v>303</v>
      </c>
      <c r="E226" s="223" t="n">
        <v>75</v>
      </c>
      <c r="F226" s="223" t="n">
        <v>2</v>
      </c>
      <c r="G226" s="223" t="n">
        <v>4</v>
      </c>
      <c r="H226" s="223" t="n">
        <v>4</v>
      </c>
      <c r="I226" s="223" t="n">
        <v>1</v>
      </c>
      <c r="J226" s="223" t="n">
        <v>51</v>
      </c>
      <c r="K226" s="223" t="n">
        <v>74</v>
      </c>
      <c r="L226" s="223" t="n">
        <v>92</v>
      </c>
    </row>
    <row r="227" customFormat="false" ht="12" hidden="false" customHeight="false" outlineLevel="0" collapsed="false">
      <c r="B227" s="43"/>
      <c r="C227" s="23"/>
      <c r="D227" s="46"/>
      <c r="E227" s="46"/>
      <c r="F227" s="46"/>
      <c r="G227" s="46"/>
      <c r="H227" s="46"/>
      <c r="I227" s="46"/>
      <c r="J227" s="46"/>
      <c r="K227" s="46"/>
      <c r="L227" s="229" t="s">
        <v>1049</v>
      </c>
    </row>
    <row r="228" customFormat="false" ht="11.25" hidden="false" customHeight="true" outlineLevel="0" collapsed="false">
      <c r="B228" s="112" t="s">
        <v>391</v>
      </c>
      <c r="C228" s="112"/>
      <c r="D228" s="34" t="s">
        <v>3</v>
      </c>
      <c r="E228" s="58" t="s">
        <v>57</v>
      </c>
      <c r="F228" s="58"/>
      <c r="G228" s="58"/>
      <c r="H228" s="58"/>
      <c r="I228" s="58"/>
      <c r="J228" s="58"/>
      <c r="K228" s="58"/>
      <c r="L228" s="58"/>
    </row>
    <row r="229" customFormat="false" ht="23.25" hidden="false" customHeight="true" outlineLevel="0" collapsed="false">
      <c r="B229" s="112"/>
      <c r="C229" s="112"/>
      <c r="D229" s="34"/>
      <c r="E229" s="59" t="s">
        <v>58</v>
      </c>
      <c r="F229" s="59" t="s">
        <v>59</v>
      </c>
      <c r="G229" s="61" t="s">
        <v>60</v>
      </c>
      <c r="H229" s="61" t="s">
        <v>61</v>
      </c>
      <c r="I229" s="61" t="s">
        <v>62</v>
      </c>
      <c r="J229" s="61" t="s">
        <v>63</v>
      </c>
      <c r="K229" s="61" t="s">
        <v>64</v>
      </c>
      <c r="L229" s="61" t="s">
        <v>65</v>
      </c>
    </row>
    <row r="230" customFormat="false" ht="6" hidden="false" customHeight="true" outlineLevel="0" collapsed="false">
      <c r="C230" s="62"/>
      <c r="D230" s="46"/>
      <c r="E230" s="46"/>
      <c r="F230" s="46"/>
      <c r="G230" s="251"/>
      <c r="H230" s="252"/>
      <c r="I230" s="251"/>
      <c r="J230" s="251"/>
      <c r="K230" s="251"/>
      <c r="L230" s="251"/>
    </row>
    <row r="231" customFormat="false" ht="12" hidden="false" customHeight="true" outlineLevel="0" collapsed="false">
      <c r="B231" s="43"/>
      <c r="C231" s="23" t="s">
        <v>608</v>
      </c>
      <c r="D231" s="222" t="n">
        <v>129</v>
      </c>
      <c r="E231" s="222" t="n">
        <v>28</v>
      </c>
      <c r="F231" s="222" t="n">
        <v>5</v>
      </c>
      <c r="G231" s="222" t="n">
        <v>2</v>
      </c>
      <c r="H231" s="222" t="n">
        <v>0</v>
      </c>
      <c r="I231" s="222" t="n">
        <v>0</v>
      </c>
      <c r="J231" s="222" t="n">
        <v>14</v>
      </c>
      <c r="K231" s="222" t="n">
        <v>34</v>
      </c>
      <c r="L231" s="222" t="n">
        <v>46</v>
      </c>
    </row>
    <row r="232" customFormat="false" ht="12" hidden="false" customHeight="true" outlineLevel="0" collapsed="false">
      <c r="B232" s="43"/>
      <c r="C232" s="23" t="s">
        <v>609</v>
      </c>
      <c r="D232" s="222" t="n">
        <v>12</v>
      </c>
      <c r="E232" s="222" t="n">
        <v>0</v>
      </c>
      <c r="F232" s="222" t="n">
        <v>0</v>
      </c>
      <c r="G232" s="222" t="n">
        <v>1</v>
      </c>
      <c r="H232" s="222" t="n">
        <v>1</v>
      </c>
      <c r="I232" s="222" t="n">
        <v>0</v>
      </c>
      <c r="J232" s="222" t="n">
        <v>1</v>
      </c>
      <c r="K232" s="222" t="n">
        <v>4</v>
      </c>
      <c r="L232" s="222" t="n">
        <v>5</v>
      </c>
    </row>
    <row r="233" customFormat="false" ht="22.5" hidden="false" customHeight="false" outlineLevel="0" collapsed="false">
      <c r="B233" s="43"/>
      <c r="C233" s="23" t="s">
        <v>610</v>
      </c>
      <c r="D233" s="222" t="n">
        <v>119</v>
      </c>
      <c r="E233" s="222" t="n">
        <v>24</v>
      </c>
      <c r="F233" s="222" t="n">
        <v>2</v>
      </c>
      <c r="G233" s="222" t="n">
        <v>2</v>
      </c>
      <c r="H233" s="222" t="n">
        <v>1</v>
      </c>
      <c r="I233" s="222" t="n">
        <v>2</v>
      </c>
      <c r="J233" s="222" t="n">
        <v>20</v>
      </c>
      <c r="K233" s="222" t="n">
        <v>29</v>
      </c>
      <c r="L233" s="222" t="n">
        <v>39</v>
      </c>
    </row>
    <row r="234" customFormat="false" ht="12" hidden="false" customHeight="true" outlineLevel="0" collapsed="false">
      <c r="B234" s="43"/>
      <c r="C234" s="23" t="s">
        <v>611</v>
      </c>
      <c r="D234" s="222" t="n">
        <v>356</v>
      </c>
      <c r="E234" s="222" t="n">
        <v>45</v>
      </c>
      <c r="F234" s="222" t="n">
        <v>8</v>
      </c>
      <c r="G234" s="222" t="n">
        <v>7</v>
      </c>
      <c r="H234" s="222" t="n">
        <v>0</v>
      </c>
      <c r="I234" s="222" t="n">
        <v>3</v>
      </c>
      <c r="J234" s="222" t="n">
        <v>89</v>
      </c>
      <c r="K234" s="222" t="n">
        <v>80</v>
      </c>
      <c r="L234" s="222" t="n">
        <v>124</v>
      </c>
    </row>
    <row r="235" customFormat="false" ht="12" hidden="false" customHeight="true" outlineLevel="0" collapsed="false">
      <c r="B235" s="43"/>
      <c r="C235" s="23" t="s">
        <v>612</v>
      </c>
      <c r="D235" s="222" t="n">
        <v>267</v>
      </c>
      <c r="E235" s="222" t="n">
        <v>57</v>
      </c>
      <c r="F235" s="222" t="n">
        <v>1</v>
      </c>
      <c r="G235" s="222" t="n">
        <v>4</v>
      </c>
      <c r="H235" s="222" t="n">
        <v>0</v>
      </c>
      <c r="I235" s="222" t="n">
        <v>0</v>
      </c>
      <c r="J235" s="222" t="n">
        <v>49</v>
      </c>
      <c r="K235" s="222" t="n">
        <v>76</v>
      </c>
      <c r="L235" s="222" t="n">
        <v>80</v>
      </c>
    </row>
    <row r="236" customFormat="false" ht="12" hidden="false" customHeight="true" outlineLevel="0" collapsed="false">
      <c r="B236" s="43"/>
      <c r="C236" s="23" t="s">
        <v>613</v>
      </c>
      <c r="D236" s="222" t="n">
        <v>1</v>
      </c>
      <c r="E236" s="222" t="n">
        <v>0</v>
      </c>
      <c r="F236" s="222" t="n">
        <v>0</v>
      </c>
      <c r="G236" s="222" t="n">
        <v>0</v>
      </c>
      <c r="H236" s="222" t="n">
        <v>0</v>
      </c>
      <c r="I236" s="222" t="n">
        <v>0</v>
      </c>
      <c r="J236" s="222" t="n">
        <v>0</v>
      </c>
      <c r="K236" s="222" t="n">
        <v>0</v>
      </c>
      <c r="L236" s="222" t="n">
        <v>1</v>
      </c>
    </row>
    <row r="237" customFormat="false" ht="22.5" hidden="false" customHeight="false" outlineLevel="0" collapsed="false">
      <c r="B237" s="43"/>
      <c r="C237" s="23" t="s">
        <v>614</v>
      </c>
      <c r="D237" s="222" t="n">
        <v>283</v>
      </c>
      <c r="E237" s="222" t="n">
        <v>67</v>
      </c>
      <c r="F237" s="222" t="n">
        <v>15</v>
      </c>
      <c r="G237" s="222" t="n">
        <v>6</v>
      </c>
      <c r="H237" s="222" t="n">
        <v>5</v>
      </c>
      <c r="I237" s="222" t="n">
        <v>2</v>
      </c>
      <c r="J237" s="222" t="n">
        <v>54</v>
      </c>
      <c r="K237" s="222" t="n">
        <v>51</v>
      </c>
      <c r="L237" s="222" t="n">
        <v>83</v>
      </c>
    </row>
    <row r="238" customFormat="false" ht="12" hidden="false" customHeight="true" outlineLevel="0" collapsed="false">
      <c r="B238" s="43"/>
      <c r="C238" s="23" t="s">
        <v>615</v>
      </c>
      <c r="D238" s="222" t="n">
        <v>213</v>
      </c>
      <c r="E238" s="222" t="n">
        <v>40</v>
      </c>
      <c r="F238" s="222" t="n">
        <v>3</v>
      </c>
      <c r="G238" s="222" t="n">
        <v>7</v>
      </c>
      <c r="H238" s="222" t="n">
        <v>3</v>
      </c>
      <c r="I238" s="222" t="n">
        <v>2</v>
      </c>
      <c r="J238" s="222" t="n">
        <v>35</v>
      </c>
      <c r="K238" s="222" t="n">
        <v>51</v>
      </c>
      <c r="L238" s="222" t="n">
        <v>72</v>
      </c>
    </row>
    <row r="239" customFormat="false" ht="12" hidden="false" customHeight="true" outlineLevel="0" collapsed="false">
      <c r="B239" s="43"/>
      <c r="C239" s="23" t="s">
        <v>616</v>
      </c>
      <c r="D239" s="222" t="n">
        <v>229</v>
      </c>
      <c r="E239" s="222" t="n">
        <v>29</v>
      </c>
      <c r="F239" s="222" t="n">
        <v>10</v>
      </c>
      <c r="G239" s="222" t="n">
        <v>6</v>
      </c>
      <c r="H239" s="222" t="n">
        <v>1</v>
      </c>
      <c r="I239" s="222" t="n">
        <v>4</v>
      </c>
      <c r="J239" s="222" t="n">
        <v>59</v>
      </c>
      <c r="K239" s="222" t="n">
        <v>52</v>
      </c>
      <c r="L239" s="222" t="n">
        <v>68</v>
      </c>
    </row>
    <row r="240" customFormat="false" ht="12" hidden="false" customHeight="true" outlineLevel="0" collapsed="false">
      <c r="B240" s="43"/>
      <c r="C240" s="23" t="s">
        <v>618</v>
      </c>
      <c r="D240" s="222" t="n">
        <v>49</v>
      </c>
      <c r="E240" s="222" t="n">
        <v>15</v>
      </c>
      <c r="F240" s="222"/>
      <c r="G240" s="222" t="n">
        <v>2</v>
      </c>
      <c r="H240" s="222" t="n">
        <v>2</v>
      </c>
      <c r="I240" s="222" t="n">
        <v>0</v>
      </c>
      <c r="J240" s="222" t="n">
        <v>3</v>
      </c>
      <c r="K240" s="222" t="n">
        <v>8</v>
      </c>
      <c r="L240" s="222" t="n">
        <v>19</v>
      </c>
    </row>
    <row r="241" customFormat="false" ht="12" hidden="false" customHeight="true" outlineLevel="0" collapsed="false">
      <c r="B241" s="43"/>
      <c r="C241" s="23" t="s">
        <v>619</v>
      </c>
      <c r="D241" s="222" t="n">
        <v>82</v>
      </c>
      <c r="E241" s="222" t="n">
        <v>33</v>
      </c>
      <c r="F241" s="222" t="n">
        <v>4</v>
      </c>
      <c r="G241" s="222" t="n">
        <v>3</v>
      </c>
      <c r="H241" s="222" t="n">
        <v>0</v>
      </c>
      <c r="I241" s="222" t="n">
        <v>0</v>
      </c>
      <c r="J241" s="222" t="n">
        <v>9</v>
      </c>
      <c r="K241" s="222" t="n">
        <v>18</v>
      </c>
      <c r="L241" s="222" t="n">
        <v>15</v>
      </c>
    </row>
    <row r="242" customFormat="false" ht="12" hidden="false" customHeight="true" outlineLevel="0" collapsed="false">
      <c r="B242" s="43"/>
      <c r="C242" s="23" t="s">
        <v>620</v>
      </c>
      <c r="D242" s="222" t="n">
        <v>66</v>
      </c>
      <c r="E242" s="222" t="n">
        <v>30</v>
      </c>
      <c r="F242" s="222" t="n">
        <v>1</v>
      </c>
      <c r="G242" s="222" t="n">
        <v>3</v>
      </c>
      <c r="H242" s="222" t="n">
        <v>1</v>
      </c>
      <c r="I242" s="222" t="n">
        <v>0</v>
      </c>
      <c r="J242" s="222" t="n">
        <v>9</v>
      </c>
      <c r="K242" s="222" t="n">
        <v>9</v>
      </c>
      <c r="L242" s="222" t="n">
        <v>13</v>
      </c>
    </row>
    <row r="243" customFormat="false" ht="12" hidden="false" customHeight="true" outlineLevel="0" collapsed="false">
      <c r="B243" s="43"/>
      <c r="C243" s="23" t="s">
        <v>621</v>
      </c>
      <c r="D243" s="222" t="n">
        <v>144</v>
      </c>
      <c r="E243" s="222" t="n">
        <v>40</v>
      </c>
      <c r="F243" s="222" t="n">
        <v>5</v>
      </c>
      <c r="G243" s="222" t="n">
        <v>6</v>
      </c>
      <c r="H243" s="222" t="n">
        <v>0</v>
      </c>
      <c r="I243" s="222" t="n">
        <v>0</v>
      </c>
      <c r="J243" s="222" t="n">
        <v>17</v>
      </c>
      <c r="K243" s="222" t="n">
        <v>44</v>
      </c>
      <c r="L243" s="222" t="n">
        <v>32</v>
      </c>
    </row>
    <row r="244" customFormat="false" ht="12" hidden="false" customHeight="true" outlineLevel="0" collapsed="false">
      <c r="B244" s="43"/>
      <c r="C244" s="23" t="s">
        <v>622</v>
      </c>
      <c r="D244" s="222" t="n">
        <v>405</v>
      </c>
      <c r="E244" s="222" t="n">
        <v>69</v>
      </c>
      <c r="F244" s="222" t="n">
        <v>9</v>
      </c>
      <c r="G244" s="222" t="n">
        <v>4</v>
      </c>
      <c r="H244" s="222" t="n">
        <v>0</v>
      </c>
      <c r="I244" s="222" t="n">
        <v>3</v>
      </c>
      <c r="J244" s="222" t="n">
        <v>91</v>
      </c>
      <c r="K244" s="222" t="n">
        <v>109</v>
      </c>
      <c r="L244" s="222" t="n">
        <v>120</v>
      </c>
    </row>
    <row r="245" customFormat="false" ht="12" hidden="false" customHeight="true" outlineLevel="0" collapsed="false">
      <c r="B245" s="43"/>
      <c r="C245" s="23" t="s">
        <v>623</v>
      </c>
      <c r="D245" s="222" t="n">
        <v>1</v>
      </c>
      <c r="E245" s="222" t="n">
        <v>0</v>
      </c>
      <c r="F245" s="222" t="n">
        <v>0</v>
      </c>
      <c r="G245" s="222" t="n">
        <v>0</v>
      </c>
      <c r="H245" s="222" t="n">
        <v>0</v>
      </c>
      <c r="I245" s="222" t="n">
        <v>0</v>
      </c>
      <c r="J245" s="222" t="n">
        <v>0</v>
      </c>
      <c r="K245" s="222" t="n">
        <v>0</v>
      </c>
      <c r="L245" s="222" t="n">
        <v>1</v>
      </c>
    </row>
    <row r="246" customFormat="false" ht="12" hidden="false" customHeight="true" outlineLevel="0" collapsed="false">
      <c r="B246" s="43"/>
      <c r="C246" s="23" t="s">
        <v>624</v>
      </c>
      <c r="D246" s="222" t="n">
        <v>22</v>
      </c>
      <c r="E246" s="222" t="n">
        <v>3</v>
      </c>
      <c r="F246" s="222" t="n">
        <v>0</v>
      </c>
      <c r="G246" s="222" t="n">
        <v>3</v>
      </c>
      <c r="H246" s="222" t="n">
        <v>0</v>
      </c>
      <c r="I246" s="222" t="n">
        <v>1</v>
      </c>
      <c r="J246" s="222" t="n">
        <v>3</v>
      </c>
      <c r="K246" s="222" t="n">
        <v>3</v>
      </c>
      <c r="L246" s="222" t="n">
        <v>9</v>
      </c>
    </row>
    <row r="247" customFormat="false" ht="12" hidden="false" customHeight="true" outlineLevel="0" collapsed="false">
      <c r="B247" s="43"/>
      <c r="C247" s="23" t="s">
        <v>625</v>
      </c>
      <c r="D247" s="222" t="n">
        <v>20</v>
      </c>
      <c r="E247" s="222" t="n">
        <v>0</v>
      </c>
      <c r="F247" s="222" t="n">
        <v>0</v>
      </c>
      <c r="G247" s="222" t="n">
        <v>0</v>
      </c>
      <c r="H247" s="222" t="n">
        <v>0</v>
      </c>
      <c r="I247" s="222" t="n">
        <v>0</v>
      </c>
      <c r="J247" s="222" t="n">
        <v>5</v>
      </c>
      <c r="K247" s="222" t="n">
        <v>11</v>
      </c>
      <c r="L247" s="222" t="n">
        <v>4</v>
      </c>
    </row>
    <row r="248" customFormat="false" ht="12" hidden="false" customHeight="true" outlineLevel="0" collapsed="false">
      <c r="B248" s="43"/>
      <c r="C248" s="23" t="s">
        <v>626</v>
      </c>
      <c r="D248" s="222" t="n">
        <v>2</v>
      </c>
      <c r="E248" s="222" t="n">
        <v>0</v>
      </c>
      <c r="F248" s="222" t="n">
        <v>0</v>
      </c>
      <c r="G248" s="222" t="n">
        <v>0</v>
      </c>
      <c r="H248" s="222" t="n">
        <v>0</v>
      </c>
      <c r="I248" s="222" t="n">
        <v>0</v>
      </c>
      <c r="J248" s="222" t="n">
        <v>1</v>
      </c>
      <c r="K248" s="222" t="n">
        <v>0</v>
      </c>
      <c r="L248" s="222" t="n">
        <v>1</v>
      </c>
    </row>
    <row r="249" customFormat="false" ht="12" hidden="false" customHeight="true" outlineLevel="0" collapsed="false">
      <c r="B249" s="43"/>
      <c r="C249" s="23" t="s">
        <v>627</v>
      </c>
      <c r="D249" s="222" t="n">
        <v>94</v>
      </c>
      <c r="E249" s="222" t="n">
        <v>35</v>
      </c>
      <c r="F249" s="222" t="n">
        <v>5</v>
      </c>
      <c r="G249" s="222" t="n">
        <v>8</v>
      </c>
      <c r="H249" s="222" t="n">
        <v>5</v>
      </c>
      <c r="I249" s="222" t="n">
        <v>1</v>
      </c>
      <c r="J249" s="222" t="n">
        <v>10</v>
      </c>
      <c r="K249" s="222" t="n">
        <v>18</v>
      </c>
      <c r="L249" s="222" t="n">
        <v>12</v>
      </c>
    </row>
    <row r="250" customFormat="false" ht="12" hidden="false" customHeight="true" outlineLevel="0" collapsed="false">
      <c r="B250" s="43"/>
      <c r="C250" s="23" t="s">
        <v>628</v>
      </c>
      <c r="D250" s="222" t="n">
        <v>1</v>
      </c>
      <c r="E250" s="222" t="n">
        <v>0</v>
      </c>
      <c r="F250" s="222" t="n">
        <v>0</v>
      </c>
      <c r="G250" s="222" t="n">
        <v>0</v>
      </c>
      <c r="H250" s="222" t="n">
        <v>0</v>
      </c>
      <c r="I250" s="222" t="n">
        <v>0</v>
      </c>
      <c r="J250" s="222" t="n">
        <v>0</v>
      </c>
      <c r="K250" s="222" t="n">
        <v>1</v>
      </c>
      <c r="L250" s="222" t="n">
        <v>0</v>
      </c>
    </row>
    <row r="251" customFormat="false" ht="12" hidden="false" customHeight="true" outlineLevel="0" collapsed="false">
      <c r="B251" s="43"/>
      <c r="C251" s="23" t="s">
        <v>629</v>
      </c>
      <c r="D251" s="222" t="n">
        <v>4</v>
      </c>
      <c r="E251" s="222" t="n">
        <v>1</v>
      </c>
      <c r="F251" s="222" t="n">
        <v>0</v>
      </c>
      <c r="G251" s="222" t="n">
        <v>1</v>
      </c>
      <c r="H251" s="222" t="n">
        <v>0</v>
      </c>
      <c r="I251" s="222" t="n">
        <v>0</v>
      </c>
      <c r="J251" s="222" t="n">
        <v>0</v>
      </c>
      <c r="K251" s="222" t="n">
        <v>0</v>
      </c>
      <c r="L251" s="222" t="n">
        <v>2</v>
      </c>
    </row>
    <row r="252" customFormat="false" ht="12" hidden="false" customHeight="true" outlineLevel="0" collapsed="false">
      <c r="B252" s="43"/>
      <c r="C252" s="23" t="s">
        <v>630</v>
      </c>
      <c r="D252" s="222" t="n">
        <v>77</v>
      </c>
      <c r="E252" s="222" t="n">
        <v>22</v>
      </c>
      <c r="F252" s="222" t="n">
        <v>0</v>
      </c>
      <c r="G252" s="222" t="n">
        <v>4</v>
      </c>
      <c r="H252" s="222" t="n">
        <v>0</v>
      </c>
      <c r="I252" s="222" t="n">
        <v>0</v>
      </c>
      <c r="J252" s="222" t="n">
        <v>14</v>
      </c>
      <c r="K252" s="222" t="n">
        <v>11</v>
      </c>
      <c r="L252" s="222" t="n">
        <v>26</v>
      </c>
    </row>
    <row r="253" customFormat="false" ht="12" hidden="false" customHeight="true" outlineLevel="0" collapsed="false">
      <c r="B253" s="43"/>
      <c r="C253" s="23" t="s">
        <v>631</v>
      </c>
      <c r="D253" s="222" t="n">
        <v>78</v>
      </c>
      <c r="E253" s="222" t="n">
        <v>30</v>
      </c>
      <c r="F253" s="222" t="n">
        <v>0</v>
      </c>
      <c r="G253" s="222" t="n">
        <v>4</v>
      </c>
      <c r="H253" s="222" t="n">
        <v>1</v>
      </c>
      <c r="I253" s="222" t="n">
        <v>1</v>
      </c>
      <c r="J253" s="222" t="n">
        <v>11</v>
      </c>
      <c r="K253" s="222" t="n">
        <v>7</v>
      </c>
      <c r="L253" s="222" t="n">
        <v>24</v>
      </c>
    </row>
    <row r="254" customFormat="false" ht="12" hidden="false" customHeight="true" outlineLevel="0" collapsed="false">
      <c r="B254" s="43"/>
      <c r="C254" s="23" t="s">
        <v>633</v>
      </c>
      <c r="D254" s="222" t="n">
        <v>163</v>
      </c>
      <c r="E254" s="222" t="n">
        <v>34</v>
      </c>
      <c r="F254" s="222" t="n">
        <v>7</v>
      </c>
      <c r="G254" s="222" t="n">
        <v>11</v>
      </c>
      <c r="H254" s="222" t="n">
        <v>4</v>
      </c>
      <c r="I254" s="222" t="n">
        <v>2</v>
      </c>
      <c r="J254" s="222" t="n">
        <v>25</v>
      </c>
      <c r="K254" s="222" t="n">
        <v>34</v>
      </c>
      <c r="L254" s="222" t="n">
        <v>46</v>
      </c>
    </row>
    <row r="255" customFormat="false" ht="12" hidden="false" customHeight="true" outlineLevel="0" collapsed="false">
      <c r="B255" s="43"/>
      <c r="C255" s="23" t="s">
        <v>634</v>
      </c>
      <c r="D255" s="222" t="n">
        <v>49</v>
      </c>
      <c r="E255" s="222" t="n">
        <v>17</v>
      </c>
      <c r="F255" s="222" t="n">
        <v>6</v>
      </c>
      <c r="G255" s="222" t="n">
        <v>1</v>
      </c>
      <c r="H255" s="222" t="n">
        <v>0</v>
      </c>
      <c r="I255" s="222" t="n">
        <v>1</v>
      </c>
      <c r="J255" s="222" t="n">
        <v>6</v>
      </c>
      <c r="K255" s="222" t="n">
        <v>8</v>
      </c>
      <c r="L255" s="222" t="n">
        <v>10</v>
      </c>
    </row>
    <row r="256" customFormat="false" ht="12" hidden="false" customHeight="true" outlineLevel="0" collapsed="false">
      <c r="B256" s="43"/>
      <c r="C256" s="23" t="s">
        <v>639</v>
      </c>
      <c r="D256" s="222" t="n">
        <v>9</v>
      </c>
      <c r="E256" s="222" t="n">
        <v>0</v>
      </c>
      <c r="F256" s="222" t="n">
        <v>0</v>
      </c>
      <c r="G256" s="222" t="n">
        <v>0</v>
      </c>
      <c r="H256" s="222" t="n">
        <v>0</v>
      </c>
      <c r="I256" s="222" t="n">
        <v>0</v>
      </c>
      <c r="J256" s="222" t="n">
        <v>2</v>
      </c>
      <c r="K256" s="222" t="n">
        <v>1</v>
      </c>
      <c r="L256" s="222" t="n">
        <v>6</v>
      </c>
    </row>
    <row r="257" customFormat="false" ht="12" hidden="false" customHeight="true" outlineLevel="0" collapsed="false">
      <c r="B257" s="43"/>
      <c r="C257" s="23" t="s">
        <v>1050</v>
      </c>
      <c r="D257" s="222" t="n">
        <v>2</v>
      </c>
      <c r="E257" s="222" t="n">
        <v>0</v>
      </c>
      <c r="F257" s="222" t="n">
        <v>0</v>
      </c>
      <c r="G257" s="222" t="n">
        <v>0</v>
      </c>
      <c r="H257" s="222" t="n">
        <v>0</v>
      </c>
      <c r="I257" s="222" t="n">
        <v>0</v>
      </c>
      <c r="J257" s="222" t="n">
        <v>0</v>
      </c>
      <c r="K257" s="222" t="n">
        <v>0</v>
      </c>
      <c r="L257" s="222" t="n">
        <v>2</v>
      </c>
    </row>
    <row r="258" customFormat="false" ht="12" hidden="false" customHeight="true" outlineLevel="0" collapsed="false">
      <c r="B258" s="43"/>
      <c r="C258" s="23" t="s">
        <v>641</v>
      </c>
      <c r="D258" s="222" t="n">
        <v>1</v>
      </c>
      <c r="E258" s="222" t="n">
        <v>0</v>
      </c>
      <c r="F258" s="222" t="n">
        <v>0</v>
      </c>
      <c r="G258" s="222" t="n">
        <v>0</v>
      </c>
      <c r="H258" s="222" t="n">
        <v>0</v>
      </c>
      <c r="I258" s="222" t="n">
        <v>0</v>
      </c>
      <c r="J258" s="222" t="n">
        <v>1</v>
      </c>
      <c r="K258" s="222" t="n">
        <v>0</v>
      </c>
      <c r="L258" s="222" t="n">
        <v>0</v>
      </c>
    </row>
    <row r="259" customFormat="false" ht="12" hidden="false" customHeight="true" outlineLevel="0" collapsed="false">
      <c r="B259" s="43"/>
      <c r="C259" s="23"/>
      <c r="D259" s="222"/>
      <c r="E259" s="222"/>
      <c r="F259" s="222"/>
      <c r="G259" s="222"/>
      <c r="H259" s="222"/>
      <c r="I259" s="222"/>
      <c r="J259" s="222"/>
      <c r="K259" s="222"/>
      <c r="L259" s="222"/>
    </row>
    <row r="260" s="104" customFormat="true" ht="12" hidden="false" customHeight="true" outlineLevel="0" collapsed="false">
      <c r="B260" s="43" t="s">
        <v>26</v>
      </c>
      <c r="C260" s="7"/>
      <c r="D260" s="219" t="n">
        <v>1459</v>
      </c>
      <c r="E260" s="219" t="n">
        <v>293</v>
      </c>
      <c r="F260" s="219" t="n">
        <v>36</v>
      </c>
      <c r="G260" s="219" t="n">
        <v>66</v>
      </c>
      <c r="H260" s="219" t="n">
        <v>27</v>
      </c>
      <c r="I260" s="219" t="n">
        <v>41</v>
      </c>
      <c r="J260" s="219" t="n">
        <v>223</v>
      </c>
      <c r="K260" s="219" t="n">
        <v>292</v>
      </c>
      <c r="L260" s="219" t="n">
        <v>481</v>
      </c>
    </row>
    <row r="261" customFormat="false" ht="22.5" hidden="false" customHeight="false" outlineLevel="0" collapsed="false">
      <c r="B261" s="43"/>
      <c r="C261" s="23" t="s">
        <v>642</v>
      </c>
      <c r="D261" s="222" t="n">
        <v>31</v>
      </c>
      <c r="E261" s="222" t="n">
        <v>0</v>
      </c>
      <c r="F261" s="222" t="n">
        <v>0</v>
      </c>
      <c r="G261" s="222" t="n">
        <v>0</v>
      </c>
      <c r="H261" s="222" t="n">
        <v>0</v>
      </c>
      <c r="I261" s="222" t="n">
        <v>0</v>
      </c>
      <c r="J261" s="222" t="n">
        <v>5</v>
      </c>
      <c r="K261" s="222" t="n">
        <v>9</v>
      </c>
      <c r="L261" s="222" t="n">
        <v>17</v>
      </c>
    </row>
    <row r="262" customFormat="false" ht="12" hidden="false" customHeight="true" outlineLevel="0" collapsed="false">
      <c r="B262" s="43"/>
      <c r="C262" s="23" t="s">
        <v>643</v>
      </c>
      <c r="D262" s="222" t="n">
        <v>46</v>
      </c>
      <c r="E262" s="222" t="n">
        <v>3</v>
      </c>
      <c r="F262" s="222" t="n">
        <v>1</v>
      </c>
      <c r="G262" s="222" t="n">
        <v>0</v>
      </c>
      <c r="H262" s="222" t="n">
        <v>0</v>
      </c>
      <c r="I262" s="222" t="n">
        <v>0</v>
      </c>
      <c r="J262" s="222" t="n">
        <v>6</v>
      </c>
      <c r="K262" s="222" t="n">
        <v>12</v>
      </c>
      <c r="L262" s="222" t="n">
        <v>24</v>
      </c>
    </row>
    <row r="263" customFormat="false" ht="12" hidden="false" customHeight="true" outlineLevel="0" collapsed="false">
      <c r="B263" s="43"/>
      <c r="C263" s="23" t="s">
        <v>644</v>
      </c>
      <c r="D263" s="222" t="n">
        <v>463</v>
      </c>
      <c r="E263" s="222" t="n">
        <v>66</v>
      </c>
      <c r="F263" s="222" t="n">
        <v>1</v>
      </c>
      <c r="G263" s="222" t="n">
        <v>0</v>
      </c>
      <c r="H263" s="222" t="n">
        <v>0</v>
      </c>
      <c r="I263" s="222" t="n">
        <v>1</v>
      </c>
      <c r="J263" s="222" t="n">
        <v>93</v>
      </c>
      <c r="K263" s="222" t="n">
        <v>115</v>
      </c>
      <c r="L263" s="222" t="n">
        <v>187</v>
      </c>
    </row>
    <row r="264" customFormat="false" ht="12" hidden="false" customHeight="true" outlineLevel="0" collapsed="false">
      <c r="B264" s="43"/>
      <c r="C264" s="23" t="s">
        <v>645</v>
      </c>
      <c r="D264" s="222" t="n">
        <v>221</v>
      </c>
      <c r="E264" s="222" t="n">
        <v>46</v>
      </c>
      <c r="F264" s="222" t="n">
        <v>4</v>
      </c>
      <c r="G264" s="222" t="n">
        <v>11</v>
      </c>
      <c r="H264" s="222" t="n">
        <v>3</v>
      </c>
      <c r="I264" s="222" t="n">
        <v>1</v>
      </c>
      <c r="J264" s="222" t="n">
        <v>41</v>
      </c>
      <c r="K264" s="222" t="n">
        <v>49</v>
      </c>
      <c r="L264" s="222" t="n">
        <v>66</v>
      </c>
    </row>
    <row r="265" customFormat="false" ht="22.5" hidden="false" customHeight="false" outlineLevel="0" collapsed="false">
      <c r="B265" s="43"/>
      <c r="C265" s="23" t="s">
        <v>1051</v>
      </c>
      <c r="D265" s="222" t="n">
        <v>86</v>
      </c>
      <c r="E265" s="222" t="n">
        <v>30</v>
      </c>
      <c r="F265" s="222" t="n">
        <v>4</v>
      </c>
      <c r="G265" s="222" t="n">
        <v>1</v>
      </c>
      <c r="H265" s="222" t="n">
        <v>1</v>
      </c>
      <c r="I265" s="222" t="n">
        <v>0</v>
      </c>
      <c r="J265" s="222" t="n">
        <v>9</v>
      </c>
      <c r="K265" s="222" t="n">
        <v>14</v>
      </c>
      <c r="L265" s="222" t="n">
        <v>27</v>
      </c>
    </row>
    <row r="266" customFormat="false" ht="12" hidden="false" customHeight="true" outlineLevel="0" collapsed="false">
      <c r="B266" s="43"/>
      <c r="C266" s="23" t="s">
        <v>647</v>
      </c>
      <c r="D266" s="222" t="n">
        <v>52</v>
      </c>
      <c r="E266" s="222" t="n">
        <v>3</v>
      </c>
      <c r="F266" s="222" t="n">
        <v>0</v>
      </c>
      <c r="G266" s="222" t="n">
        <v>1</v>
      </c>
      <c r="H266" s="222" t="n">
        <v>0</v>
      </c>
      <c r="I266" s="222" t="n">
        <v>2</v>
      </c>
      <c r="J266" s="222" t="n">
        <v>12</v>
      </c>
      <c r="K266" s="222" t="n">
        <v>18</v>
      </c>
      <c r="L266" s="222" t="n">
        <v>16</v>
      </c>
    </row>
    <row r="267" customFormat="false" ht="12" hidden="false" customHeight="true" outlineLevel="0" collapsed="false">
      <c r="B267" s="43"/>
      <c r="C267" s="23" t="s">
        <v>648</v>
      </c>
      <c r="D267" s="222" t="n">
        <v>22</v>
      </c>
      <c r="E267" s="222" t="n">
        <v>9</v>
      </c>
      <c r="F267" s="222" t="n">
        <v>0</v>
      </c>
      <c r="G267" s="222" t="n">
        <v>0</v>
      </c>
      <c r="H267" s="222" t="n">
        <v>0</v>
      </c>
      <c r="I267" s="222" t="n">
        <v>0</v>
      </c>
      <c r="J267" s="222" t="n">
        <v>1</v>
      </c>
      <c r="K267" s="222" t="n">
        <v>4</v>
      </c>
      <c r="L267" s="222" t="n">
        <v>8</v>
      </c>
    </row>
    <row r="268" customFormat="false" ht="12" hidden="false" customHeight="true" outlineLevel="0" collapsed="false">
      <c r="B268" s="43"/>
      <c r="C268" s="23" t="s">
        <v>649</v>
      </c>
      <c r="D268" s="222" t="n">
        <v>101</v>
      </c>
      <c r="E268" s="222" t="n">
        <v>21</v>
      </c>
      <c r="F268" s="222" t="n">
        <v>0</v>
      </c>
      <c r="G268" s="222" t="n">
        <v>6</v>
      </c>
      <c r="H268" s="222" t="n">
        <v>0</v>
      </c>
      <c r="I268" s="222" t="n">
        <v>0</v>
      </c>
      <c r="J268" s="222" t="n">
        <v>17</v>
      </c>
      <c r="K268" s="222" t="n">
        <v>13</v>
      </c>
      <c r="L268" s="222" t="n">
        <v>44</v>
      </c>
    </row>
    <row r="269" customFormat="false" ht="12" hidden="false" customHeight="true" outlineLevel="0" collapsed="false">
      <c r="B269" s="43"/>
      <c r="C269" s="23" t="s">
        <v>650</v>
      </c>
      <c r="D269" s="222" t="n">
        <v>19</v>
      </c>
      <c r="E269" s="222" t="n">
        <v>6</v>
      </c>
      <c r="F269" s="222" t="n">
        <v>0</v>
      </c>
      <c r="G269" s="222" t="n">
        <v>1</v>
      </c>
      <c r="H269" s="222" t="n">
        <v>0</v>
      </c>
      <c r="I269" s="222" t="n">
        <v>1</v>
      </c>
      <c r="J269" s="222" t="n">
        <v>3</v>
      </c>
      <c r="K269" s="222" t="n">
        <v>3</v>
      </c>
      <c r="L269" s="222" t="n">
        <v>5</v>
      </c>
    </row>
    <row r="270" customFormat="false" ht="12" hidden="false" customHeight="true" outlineLevel="0" collapsed="false">
      <c r="B270" s="43"/>
      <c r="C270" s="23" t="s">
        <v>651</v>
      </c>
      <c r="D270" s="222" t="n">
        <v>52</v>
      </c>
      <c r="E270" s="222" t="n">
        <v>13</v>
      </c>
      <c r="F270" s="222" t="n">
        <v>0</v>
      </c>
      <c r="G270" s="222" t="n">
        <v>0</v>
      </c>
      <c r="H270" s="222" t="n">
        <v>0</v>
      </c>
      <c r="I270" s="222" t="n">
        <v>0</v>
      </c>
      <c r="J270" s="222" t="n">
        <v>3</v>
      </c>
      <c r="K270" s="222" t="n">
        <v>13</v>
      </c>
      <c r="L270" s="222" t="n">
        <v>23</v>
      </c>
    </row>
    <row r="271" customFormat="false" ht="12" hidden="false" customHeight="true" outlineLevel="0" collapsed="false">
      <c r="B271" s="43"/>
      <c r="C271" s="23" t="s">
        <v>652</v>
      </c>
      <c r="D271" s="222" t="n">
        <v>154</v>
      </c>
      <c r="E271" s="222" t="n">
        <v>26</v>
      </c>
      <c r="F271" s="222" t="n">
        <v>4</v>
      </c>
      <c r="G271" s="222" t="n">
        <v>7</v>
      </c>
      <c r="H271" s="222" t="n">
        <v>2</v>
      </c>
      <c r="I271" s="222" t="n">
        <v>4</v>
      </c>
      <c r="J271" s="222" t="n">
        <v>28</v>
      </c>
      <c r="K271" s="222" t="n">
        <v>32</v>
      </c>
      <c r="L271" s="222" t="n">
        <v>51</v>
      </c>
    </row>
    <row r="272" customFormat="false" ht="12" hidden="false" customHeight="true" outlineLevel="0" collapsed="false">
      <c r="B272" s="43"/>
      <c r="C272" s="23" t="s">
        <v>653</v>
      </c>
      <c r="D272" s="222" t="n">
        <v>49</v>
      </c>
      <c r="E272" s="222" t="n">
        <v>17</v>
      </c>
      <c r="F272" s="222" t="n">
        <v>6</v>
      </c>
      <c r="G272" s="222" t="n">
        <v>1</v>
      </c>
      <c r="H272" s="222" t="n">
        <v>1</v>
      </c>
      <c r="I272" s="222" t="n">
        <v>0</v>
      </c>
      <c r="J272" s="222" t="n">
        <v>3</v>
      </c>
      <c r="K272" s="222" t="n">
        <v>8</v>
      </c>
      <c r="L272" s="222" t="n">
        <v>13</v>
      </c>
    </row>
    <row r="273" customFormat="false" ht="12" hidden="false" customHeight="true" outlineLevel="0" collapsed="false">
      <c r="B273" s="43"/>
      <c r="C273" s="23" t="s">
        <v>654</v>
      </c>
      <c r="D273" s="222" t="n">
        <v>1</v>
      </c>
      <c r="E273" s="222" t="n">
        <v>0</v>
      </c>
      <c r="F273" s="222" t="n">
        <v>0</v>
      </c>
      <c r="G273" s="222" t="n">
        <v>0</v>
      </c>
      <c r="H273" s="222" t="n">
        <v>0</v>
      </c>
      <c r="I273" s="222" t="n">
        <v>0</v>
      </c>
      <c r="J273" s="222" t="n">
        <v>0</v>
      </c>
      <c r="K273" s="222" t="n">
        <v>1</v>
      </c>
      <c r="L273" s="222" t="n">
        <v>0</v>
      </c>
    </row>
    <row r="274" customFormat="false" ht="12" hidden="false" customHeight="true" outlineLevel="0" collapsed="false">
      <c r="B274" s="43"/>
      <c r="C274" s="23" t="s">
        <v>655</v>
      </c>
      <c r="D274" s="222" t="n">
        <v>1</v>
      </c>
      <c r="E274" s="222" t="n">
        <v>1</v>
      </c>
      <c r="F274" s="222" t="n">
        <v>0</v>
      </c>
      <c r="G274" s="222" t="n">
        <v>0</v>
      </c>
      <c r="H274" s="222" t="n">
        <v>0</v>
      </c>
      <c r="I274" s="222" t="n">
        <v>0</v>
      </c>
      <c r="J274" s="222" t="n">
        <v>0</v>
      </c>
      <c r="K274" s="222" t="n">
        <v>0</v>
      </c>
      <c r="L274" s="222" t="n">
        <v>0</v>
      </c>
    </row>
    <row r="275" customFormat="false" ht="22.5" hidden="false" customHeight="false" outlineLevel="0" collapsed="false">
      <c r="B275" s="43"/>
      <c r="C275" s="23" t="s">
        <v>656</v>
      </c>
      <c r="D275" s="222" t="n">
        <v>159</v>
      </c>
      <c r="E275" s="222" t="n">
        <v>52</v>
      </c>
      <c r="F275" s="222" t="n">
        <v>16</v>
      </c>
      <c r="G275" s="222" t="n">
        <v>38</v>
      </c>
      <c r="H275" s="222" t="n">
        <v>20</v>
      </c>
      <c r="I275" s="222" t="n">
        <v>32</v>
      </c>
      <c r="J275" s="222" t="n">
        <v>1</v>
      </c>
      <c r="K275" s="222" t="n">
        <v>0</v>
      </c>
      <c r="L275" s="222" t="n">
        <v>0</v>
      </c>
    </row>
    <row r="276" customFormat="false" ht="12" hidden="false" customHeight="true" outlineLevel="0" collapsed="false">
      <c r="B276" s="43"/>
      <c r="C276" s="23" t="s">
        <v>657</v>
      </c>
      <c r="D276" s="222" t="n">
        <v>2</v>
      </c>
      <c r="E276" s="222" t="n">
        <v>0</v>
      </c>
      <c r="F276" s="222" t="n">
        <v>0</v>
      </c>
      <c r="G276" s="222" t="n">
        <v>0</v>
      </c>
      <c r="H276" s="222" t="n">
        <v>0</v>
      </c>
      <c r="I276" s="222" t="n">
        <v>0</v>
      </c>
      <c r="J276" s="222" t="n">
        <v>1</v>
      </c>
      <c r="K276" s="222" t="n">
        <v>1</v>
      </c>
      <c r="L276" s="222" t="n">
        <v>0</v>
      </c>
    </row>
    <row r="277" customFormat="false" ht="12" hidden="false" customHeight="true" outlineLevel="0" collapsed="false">
      <c r="B277" s="121"/>
      <c r="C277" s="49"/>
      <c r="D277" s="50"/>
      <c r="E277" s="50"/>
      <c r="F277" s="50"/>
      <c r="G277" s="50"/>
      <c r="H277" s="50"/>
      <c r="I277" s="50"/>
      <c r="J277" s="50"/>
      <c r="K277" s="50"/>
      <c r="L277" s="50"/>
    </row>
    <row r="278" customFormat="false" ht="12" hidden="false" customHeight="false" outlineLevel="0" collapsed="false">
      <c r="B278" s="43"/>
      <c r="C278" s="23"/>
      <c r="D278" s="46"/>
      <c r="E278" s="46"/>
      <c r="F278" s="46"/>
      <c r="G278" s="46"/>
      <c r="H278" s="46"/>
      <c r="I278" s="46"/>
      <c r="J278" s="46"/>
      <c r="K278" s="46"/>
      <c r="L278" s="229" t="s">
        <v>1052</v>
      </c>
    </row>
    <row r="279" customFormat="false" ht="11.25" hidden="false" customHeight="true" outlineLevel="0" collapsed="false">
      <c r="B279" s="112" t="s">
        <v>391</v>
      </c>
      <c r="C279" s="112"/>
      <c r="D279" s="34" t="s">
        <v>3</v>
      </c>
      <c r="E279" s="58" t="s">
        <v>57</v>
      </c>
      <c r="F279" s="58"/>
      <c r="G279" s="58"/>
      <c r="H279" s="58"/>
      <c r="I279" s="58"/>
      <c r="J279" s="58"/>
      <c r="K279" s="58"/>
      <c r="L279" s="58"/>
    </row>
    <row r="280" customFormat="false" ht="23.25" hidden="false" customHeight="true" outlineLevel="0" collapsed="false">
      <c r="B280" s="112"/>
      <c r="C280" s="112"/>
      <c r="D280" s="34"/>
      <c r="E280" s="59" t="s">
        <v>58</v>
      </c>
      <c r="F280" s="59" t="s">
        <v>59</v>
      </c>
      <c r="G280" s="61" t="s">
        <v>60</v>
      </c>
      <c r="H280" s="61" t="s">
        <v>61</v>
      </c>
      <c r="I280" s="61" t="s">
        <v>62</v>
      </c>
      <c r="J280" s="61" t="s">
        <v>63</v>
      </c>
      <c r="K280" s="61" t="s">
        <v>64</v>
      </c>
      <c r="L280" s="61" t="s">
        <v>65</v>
      </c>
    </row>
    <row r="281" customFormat="false" ht="6" hidden="false" customHeight="true" outlineLevel="0" collapsed="false">
      <c r="C281" s="62"/>
      <c r="D281" s="46"/>
      <c r="E281" s="46"/>
      <c r="F281" s="46"/>
      <c r="G281" s="251"/>
      <c r="H281" s="252"/>
      <c r="I281" s="251"/>
      <c r="J281" s="251"/>
      <c r="K281" s="251"/>
      <c r="L281" s="251"/>
    </row>
    <row r="282" s="104" customFormat="true" ht="12" hidden="false" customHeight="true" outlineLevel="0" collapsed="false">
      <c r="B282" s="43" t="s">
        <v>27</v>
      </c>
      <c r="C282" s="7"/>
      <c r="D282" s="219" t="n">
        <v>809</v>
      </c>
      <c r="E282" s="219" t="n">
        <v>169</v>
      </c>
      <c r="F282" s="219" t="n">
        <v>11</v>
      </c>
      <c r="G282" s="219" t="n">
        <v>31</v>
      </c>
      <c r="H282" s="219" t="n">
        <v>20</v>
      </c>
      <c r="I282" s="219" t="n">
        <v>22</v>
      </c>
      <c r="J282" s="219" t="n">
        <v>150</v>
      </c>
      <c r="K282" s="219" t="n">
        <v>153</v>
      </c>
      <c r="L282" s="219" t="n">
        <v>253</v>
      </c>
    </row>
    <row r="283" customFormat="false" ht="12" hidden="false" customHeight="true" outlineLevel="0" collapsed="false">
      <c r="B283" s="43"/>
      <c r="C283" s="23" t="s">
        <v>658</v>
      </c>
      <c r="D283" s="222" t="n">
        <v>75</v>
      </c>
      <c r="E283" s="222" t="n">
        <v>20</v>
      </c>
      <c r="F283" s="222" t="n">
        <v>6</v>
      </c>
      <c r="G283" s="222" t="n">
        <v>17</v>
      </c>
      <c r="H283" s="222" t="n">
        <v>15</v>
      </c>
      <c r="I283" s="222" t="n">
        <v>17</v>
      </c>
      <c r="J283" s="222" t="n">
        <v>0</v>
      </c>
      <c r="K283" s="222" t="n">
        <v>0</v>
      </c>
      <c r="L283" s="222" t="n">
        <v>0</v>
      </c>
    </row>
    <row r="284" customFormat="false" ht="12" hidden="false" customHeight="true" outlineLevel="0" collapsed="false">
      <c r="B284" s="43"/>
      <c r="C284" s="23" t="s">
        <v>1053</v>
      </c>
      <c r="D284" s="222" t="n">
        <v>23</v>
      </c>
      <c r="E284" s="222" t="n">
        <v>6</v>
      </c>
      <c r="F284" s="222" t="n">
        <v>0</v>
      </c>
      <c r="G284" s="222" t="n">
        <v>1</v>
      </c>
      <c r="H284" s="222" t="n">
        <v>1</v>
      </c>
      <c r="I284" s="222" t="n">
        <v>0</v>
      </c>
      <c r="J284" s="222" t="n">
        <v>4</v>
      </c>
      <c r="K284" s="222" t="n">
        <v>3</v>
      </c>
      <c r="L284" s="222" t="n">
        <v>8</v>
      </c>
    </row>
    <row r="285" customFormat="false" ht="12" hidden="false" customHeight="true" outlineLevel="0" collapsed="false">
      <c r="B285" s="43"/>
      <c r="C285" s="23" t="s">
        <v>660</v>
      </c>
      <c r="D285" s="222" t="n">
        <v>126</v>
      </c>
      <c r="E285" s="222" t="n">
        <v>22</v>
      </c>
      <c r="F285" s="222" t="n">
        <v>1</v>
      </c>
      <c r="G285" s="222" t="n">
        <v>7</v>
      </c>
      <c r="H285" s="222" t="n">
        <v>1</v>
      </c>
      <c r="I285" s="222" t="n">
        <v>3</v>
      </c>
      <c r="J285" s="222" t="n">
        <v>25</v>
      </c>
      <c r="K285" s="222" t="n">
        <v>16</v>
      </c>
      <c r="L285" s="222" t="n">
        <v>51</v>
      </c>
    </row>
    <row r="286" customFormat="false" ht="12" hidden="false" customHeight="true" outlineLevel="0" collapsed="false">
      <c r="B286" s="43"/>
      <c r="C286" s="23" t="s">
        <v>661</v>
      </c>
      <c r="D286" s="222" t="n">
        <v>132</v>
      </c>
      <c r="E286" s="222" t="n">
        <v>37</v>
      </c>
      <c r="F286" s="222" t="n">
        <v>0</v>
      </c>
      <c r="G286" s="222" t="n">
        <v>2</v>
      </c>
      <c r="H286" s="222" t="n">
        <v>1</v>
      </c>
      <c r="I286" s="222" t="n">
        <v>0</v>
      </c>
      <c r="J286" s="222" t="n">
        <v>20</v>
      </c>
      <c r="K286" s="222" t="n">
        <v>33</v>
      </c>
      <c r="L286" s="222" t="n">
        <v>39</v>
      </c>
    </row>
    <row r="287" customFormat="false" ht="12" hidden="false" customHeight="true" outlineLevel="0" collapsed="false">
      <c r="B287" s="43"/>
      <c r="C287" s="23" t="s">
        <v>662</v>
      </c>
      <c r="D287" s="222" t="n">
        <v>30</v>
      </c>
      <c r="E287" s="222" t="n">
        <v>3</v>
      </c>
      <c r="F287" s="222" t="n">
        <v>0</v>
      </c>
      <c r="G287" s="222" t="n">
        <v>1</v>
      </c>
      <c r="H287" s="222" t="n">
        <v>0</v>
      </c>
      <c r="I287" s="222" t="n">
        <v>0</v>
      </c>
      <c r="J287" s="222" t="n">
        <v>4</v>
      </c>
      <c r="K287" s="222" t="n">
        <v>6</v>
      </c>
      <c r="L287" s="222" t="n">
        <v>16</v>
      </c>
    </row>
    <row r="288" customFormat="false" ht="12" hidden="false" customHeight="true" outlineLevel="0" collapsed="false">
      <c r="B288" s="43"/>
      <c r="C288" s="23" t="s">
        <v>663</v>
      </c>
      <c r="D288" s="222" t="n">
        <v>423</v>
      </c>
      <c r="E288" s="222" t="n">
        <v>81</v>
      </c>
      <c r="F288" s="222" t="n">
        <v>4</v>
      </c>
      <c r="G288" s="222" t="n">
        <v>3</v>
      </c>
      <c r="H288" s="222" t="n">
        <v>2</v>
      </c>
      <c r="I288" s="222" t="n">
        <v>2</v>
      </c>
      <c r="J288" s="222" t="n">
        <v>97</v>
      </c>
      <c r="K288" s="222" t="n">
        <v>95</v>
      </c>
      <c r="L288" s="222" t="n">
        <v>139</v>
      </c>
    </row>
    <row r="289" customFormat="false" ht="12" hidden="false" customHeight="true" outlineLevel="0" collapsed="false">
      <c r="B289" s="43"/>
      <c r="C289" s="23"/>
      <c r="D289" s="222"/>
      <c r="E289" s="222"/>
      <c r="F289" s="222"/>
      <c r="G289" s="222"/>
      <c r="H289" s="222"/>
      <c r="I289" s="222"/>
      <c r="J289" s="222"/>
      <c r="K289" s="222"/>
      <c r="L289" s="222"/>
    </row>
    <row r="290" s="104" customFormat="true" ht="12" hidden="false" customHeight="true" outlineLevel="0" collapsed="false">
      <c r="B290" s="43" t="s">
        <v>28</v>
      </c>
      <c r="C290" s="7"/>
      <c r="D290" s="219" t="n">
        <v>543</v>
      </c>
      <c r="E290" s="219" t="n">
        <v>64</v>
      </c>
      <c r="F290" s="219" t="n">
        <v>15</v>
      </c>
      <c r="G290" s="219" t="n">
        <v>18</v>
      </c>
      <c r="H290" s="219" t="n">
        <v>13</v>
      </c>
      <c r="I290" s="219" t="n">
        <v>16</v>
      </c>
      <c r="J290" s="219" t="n">
        <v>94</v>
      </c>
      <c r="K290" s="219" t="n">
        <v>124</v>
      </c>
      <c r="L290" s="219" t="n">
        <v>199</v>
      </c>
    </row>
    <row r="291" customFormat="false" ht="12" hidden="false" customHeight="true" outlineLevel="0" collapsed="false">
      <c r="B291" s="43"/>
      <c r="C291" s="23" t="s">
        <v>664</v>
      </c>
      <c r="D291" s="222" t="n">
        <v>7</v>
      </c>
      <c r="E291" s="222" t="n">
        <v>0</v>
      </c>
      <c r="F291" s="222" t="n">
        <v>0</v>
      </c>
      <c r="G291" s="222" t="n">
        <v>0</v>
      </c>
      <c r="H291" s="222" t="n">
        <v>0</v>
      </c>
      <c r="I291" s="222" t="n">
        <v>0</v>
      </c>
      <c r="J291" s="222" t="n">
        <v>2</v>
      </c>
      <c r="K291" s="222" t="n">
        <v>3</v>
      </c>
      <c r="L291" s="222" t="n">
        <v>2</v>
      </c>
    </row>
    <row r="292" customFormat="false" ht="12" hidden="false" customHeight="true" outlineLevel="0" collapsed="false">
      <c r="B292" s="43"/>
      <c r="C292" s="23" t="s">
        <v>665</v>
      </c>
      <c r="D292" s="222" t="n">
        <v>5</v>
      </c>
      <c r="E292" s="222" t="n">
        <v>0</v>
      </c>
      <c r="F292" s="222" t="n">
        <v>0</v>
      </c>
      <c r="G292" s="222" t="n">
        <v>0</v>
      </c>
      <c r="H292" s="222" t="n">
        <v>0</v>
      </c>
      <c r="I292" s="222" t="n">
        <v>0</v>
      </c>
      <c r="J292" s="222" t="n">
        <v>0</v>
      </c>
      <c r="K292" s="222" t="n">
        <v>1</v>
      </c>
      <c r="L292" s="222" t="n">
        <v>4</v>
      </c>
    </row>
    <row r="293" customFormat="false" ht="12" hidden="false" customHeight="true" outlineLevel="0" collapsed="false">
      <c r="B293" s="43"/>
      <c r="C293" s="23" t="s">
        <v>666</v>
      </c>
      <c r="D293" s="222" t="n">
        <v>1</v>
      </c>
      <c r="E293" s="222" t="n">
        <v>0</v>
      </c>
      <c r="F293" s="222" t="n">
        <v>0</v>
      </c>
      <c r="G293" s="222" t="n">
        <v>0</v>
      </c>
      <c r="H293" s="222" t="n">
        <v>0</v>
      </c>
      <c r="I293" s="222" t="n">
        <v>0</v>
      </c>
      <c r="J293" s="222" t="n">
        <v>0</v>
      </c>
      <c r="K293" s="222" t="n">
        <v>0</v>
      </c>
      <c r="L293" s="222" t="n">
        <v>1</v>
      </c>
    </row>
    <row r="294" customFormat="false" ht="12" hidden="false" customHeight="true" outlineLevel="0" collapsed="false">
      <c r="B294" s="43"/>
      <c r="C294" s="23" t="s">
        <v>667</v>
      </c>
      <c r="D294" s="222" t="n">
        <v>14</v>
      </c>
      <c r="E294" s="222" t="n">
        <v>1</v>
      </c>
      <c r="F294" s="222" t="n">
        <v>0</v>
      </c>
      <c r="G294" s="222" t="n">
        <v>0</v>
      </c>
      <c r="H294" s="222" t="n">
        <v>2</v>
      </c>
      <c r="I294" s="222" t="n">
        <v>0</v>
      </c>
      <c r="J294" s="222" t="n">
        <v>1</v>
      </c>
      <c r="K294" s="222" t="n">
        <v>4</v>
      </c>
      <c r="L294" s="222" t="n">
        <v>6</v>
      </c>
    </row>
    <row r="295" customFormat="false" ht="12" hidden="false" customHeight="true" outlineLevel="0" collapsed="false">
      <c r="B295" s="43"/>
      <c r="C295" s="23" t="s">
        <v>668</v>
      </c>
      <c r="D295" s="222" t="n">
        <v>3</v>
      </c>
      <c r="E295" s="222" t="n">
        <v>0</v>
      </c>
      <c r="F295" s="222" t="n">
        <v>0</v>
      </c>
      <c r="G295" s="222" t="n">
        <v>0</v>
      </c>
      <c r="H295" s="222" t="n">
        <v>0</v>
      </c>
      <c r="I295" s="222" t="n">
        <v>0</v>
      </c>
      <c r="J295" s="222" t="n">
        <v>1</v>
      </c>
      <c r="K295" s="222" t="n">
        <v>0</v>
      </c>
      <c r="L295" s="222" t="n">
        <v>2</v>
      </c>
    </row>
    <row r="296" customFormat="false" ht="12" hidden="false" customHeight="true" outlineLevel="0" collapsed="false">
      <c r="B296" s="43"/>
      <c r="C296" s="23" t="s">
        <v>670</v>
      </c>
      <c r="D296" s="222" t="n">
        <v>7</v>
      </c>
      <c r="E296" s="222" t="n">
        <v>0</v>
      </c>
      <c r="F296" s="222" t="n">
        <v>0</v>
      </c>
      <c r="G296" s="222" t="n">
        <v>0</v>
      </c>
      <c r="H296" s="222" t="n">
        <v>0</v>
      </c>
      <c r="I296" s="222" t="n">
        <v>0</v>
      </c>
      <c r="J296" s="222" t="n">
        <v>2</v>
      </c>
      <c r="K296" s="222" t="n">
        <v>1</v>
      </c>
      <c r="L296" s="222" t="n">
        <v>4</v>
      </c>
    </row>
    <row r="297" customFormat="false" ht="12" hidden="false" customHeight="true" outlineLevel="0" collapsed="false">
      <c r="B297" s="43"/>
      <c r="C297" s="23" t="s">
        <v>671</v>
      </c>
      <c r="D297" s="222" t="n">
        <v>5</v>
      </c>
      <c r="E297" s="222" t="n">
        <v>0</v>
      </c>
      <c r="F297" s="222" t="n">
        <v>0</v>
      </c>
      <c r="G297" s="222" t="n">
        <v>0</v>
      </c>
      <c r="H297" s="222" t="n">
        <v>0</v>
      </c>
      <c r="I297" s="222" t="n">
        <v>0</v>
      </c>
      <c r="J297" s="222" t="n">
        <v>1</v>
      </c>
      <c r="K297" s="222" t="n">
        <v>1</v>
      </c>
      <c r="L297" s="222" t="n">
        <v>3</v>
      </c>
    </row>
    <row r="298" customFormat="false" ht="12" hidden="false" customHeight="true" outlineLevel="0" collapsed="false">
      <c r="B298" s="43"/>
      <c r="C298" s="23" t="s">
        <v>672</v>
      </c>
      <c r="D298" s="222" t="n">
        <v>489</v>
      </c>
      <c r="E298" s="222" t="n">
        <v>63</v>
      </c>
      <c r="F298" s="222" t="n">
        <v>15</v>
      </c>
      <c r="G298" s="222" t="n">
        <v>18</v>
      </c>
      <c r="H298" s="222" t="n">
        <v>11</v>
      </c>
      <c r="I298" s="222" t="n">
        <v>16</v>
      </c>
      <c r="J298" s="222" t="n">
        <v>86</v>
      </c>
      <c r="K298" s="222" t="n">
        <v>112</v>
      </c>
      <c r="L298" s="222" t="n">
        <v>168</v>
      </c>
    </row>
    <row r="299" customFormat="false" ht="12" hidden="false" customHeight="true" outlineLevel="0" collapsed="false">
      <c r="B299" s="43"/>
      <c r="C299" s="23" t="s">
        <v>673</v>
      </c>
      <c r="D299" s="222" t="n">
        <v>12</v>
      </c>
      <c r="E299" s="222" t="n">
        <v>0</v>
      </c>
      <c r="F299" s="222" t="n">
        <v>0</v>
      </c>
      <c r="G299" s="222" t="n">
        <v>0</v>
      </c>
      <c r="H299" s="222" t="n">
        <v>0</v>
      </c>
      <c r="I299" s="222" t="n">
        <v>0</v>
      </c>
      <c r="J299" s="222" t="n">
        <v>1</v>
      </c>
      <c r="K299" s="222" t="n">
        <v>2</v>
      </c>
      <c r="L299" s="222" t="n">
        <v>9</v>
      </c>
    </row>
    <row r="300" customFormat="false" ht="12" hidden="false" customHeight="true" outlineLevel="0" collapsed="false">
      <c r="B300" s="43"/>
      <c r="C300" s="23"/>
      <c r="D300" s="222"/>
      <c r="E300" s="222"/>
      <c r="F300" s="222"/>
      <c r="G300" s="222"/>
      <c r="H300" s="222"/>
      <c r="I300" s="222"/>
      <c r="J300" s="222"/>
      <c r="K300" s="222"/>
      <c r="L300" s="222"/>
    </row>
    <row r="301" s="104" customFormat="true" ht="12" hidden="false" customHeight="true" outlineLevel="0" collapsed="false">
      <c r="B301" s="43" t="s">
        <v>29</v>
      </c>
      <c r="C301" s="7"/>
      <c r="D301" s="219" t="n">
        <v>647</v>
      </c>
      <c r="E301" s="219" t="n">
        <v>124</v>
      </c>
      <c r="F301" s="219" t="n">
        <v>5</v>
      </c>
      <c r="G301" s="219" t="n">
        <v>24</v>
      </c>
      <c r="H301" s="219" t="n">
        <v>17</v>
      </c>
      <c r="I301" s="219" t="n">
        <v>4</v>
      </c>
      <c r="J301" s="219" t="n">
        <v>78</v>
      </c>
      <c r="K301" s="219" t="n">
        <v>142</v>
      </c>
      <c r="L301" s="219" t="n">
        <v>253</v>
      </c>
    </row>
    <row r="302" customFormat="false" ht="22.5" hidden="false" customHeight="false" outlineLevel="0" collapsed="false">
      <c r="B302" s="43"/>
      <c r="C302" s="23" t="s">
        <v>674</v>
      </c>
      <c r="D302" s="222" t="n">
        <v>529</v>
      </c>
      <c r="E302" s="222" t="n">
        <v>105</v>
      </c>
      <c r="F302" s="222" t="n">
        <v>3</v>
      </c>
      <c r="G302" s="222" t="n">
        <v>5</v>
      </c>
      <c r="H302" s="222" t="n">
        <v>8</v>
      </c>
      <c r="I302" s="222" t="n">
        <v>1</v>
      </c>
      <c r="J302" s="222" t="n">
        <v>74</v>
      </c>
      <c r="K302" s="222" t="n">
        <v>131</v>
      </c>
      <c r="L302" s="222" t="n">
        <v>202</v>
      </c>
    </row>
    <row r="303" customFormat="false" ht="22.5" hidden="false" customHeight="false" outlineLevel="0" collapsed="false">
      <c r="B303" s="43"/>
      <c r="C303" s="23" t="s">
        <v>675</v>
      </c>
      <c r="D303" s="222" t="n">
        <v>11</v>
      </c>
      <c r="E303" s="222" t="n">
        <v>0</v>
      </c>
      <c r="F303" s="222" t="n">
        <v>0</v>
      </c>
      <c r="G303" s="222" t="n">
        <v>0</v>
      </c>
      <c r="H303" s="222" t="n">
        <v>0</v>
      </c>
      <c r="I303" s="222" t="n">
        <v>0</v>
      </c>
      <c r="J303" s="222" t="n">
        <v>0</v>
      </c>
      <c r="K303" s="222" t="n">
        <v>0</v>
      </c>
      <c r="L303" s="222" t="n">
        <v>11</v>
      </c>
    </row>
    <row r="304" customFormat="false" ht="12" hidden="false" customHeight="true" outlineLevel="0" collapsed="false">
      <c r="B304" s="43"/>
      <c r="C304" s="23" t="s">
        <v>676</v>
      </c>
      <c r="D304" s="222" t="n">
        <v>17</v>
      </c>
      <c r="E304" s="222" t="n">
        <v>0</v>
      </c>
      <c r="F304" s="222" t="n">
        <v>0</v>
      </c>
      <c r="G304" s="222" t="n">
        <v>0</v>
      </c>
      <c r="H304" s="222" t="n">
        <v>0</v>
      </c>
      <c r="I304" s="222" t="n">
        <v>0</v>
      </c>
      <c r="J304" s="222" t="n">
        <v>1</v>
      </c>
      <c r="K304" s="222" t="n">
        <v>1</v>
      </c>
      <c r="L304" s="222" t="n">
        <v>15</v>
      </c>
    </row>
    <row r="305" customFormat="false" ht="12" hidden="false" customHeight="true" outlineLevel="0" collapsed="false">
      <c r="B305" s="43"/>
      <c r="C305" s="23" t="s">
        <v>677</v>
      </c>
      <c r="D305" s="222" t="n">
        <v>23</v>
      </c>
      <c r="E305" s="222" t="n">
        <v>2</v>
      </c>
      <c r="F305" s="222" t="n">
        <v>0</v>
      </c>
      <c r="G305" s="222" t="n">
        <v>1</v>
      </c>
      <c r="H305" s="222" t="n">
        <v>0</v>
      </c>
      <c r="I305" s="222" t="n">
        <v>0</v>
      </c>
      <c r="J305" s="222" t="n">
        <v>3</v>
      </c>
      <c r="K305" s="222" t="n">
        <v>6</v>
      </c>
      <c r="L305" s="222" t="n">
        <v>11</v>
      </c>
    </row>
    <row r="306" customFormat="false" ht="12" hidden="false" customHeight="true" outlineLevel="0" collapsed="false">
      <c r="B306" s="43"/>
      <c r="C306" s="23" t="s">
        <v>678</v>
      </c>
      <c r="D306" s="222" t="n">
        <v>7</v>
      </c>
      <c r="E306" s="222" t="n">
        <v>0</v>
      </c>
      <c r="F306" s="222" t="n">
        <v>0</v>
      </c>
      <c r="G306" s="222" t="n">
        <v>0</v>
      </c>
      <c r="H306" s="222" t="n">
        <v>0</v>
      </c>
      <c r="I306" s="222" t="n">
        <v>0</v>
      </c>
      <c r="J306" s="222" t="n">
        <v>0</v>
      </c>
      <c r="K306" s="222" t="n">
        <v>2</v>
      </c>
      <c r="L306" s="222" t="n">
        <v>5</v>
      </c>
    </row>
    <row r="307" customFormat="false" ht="12" hidden="false" customHeight="true" outlineLevel="0" collapsed="false">
      <c r="B307" s="43"/>
      <c r="C307" s="23" t="s">
        <v>679</v>
      </c>
      <c r="D307" s="222" t="n">
        <v>10</v>
      </c>
      <c r="E307" s="222" t="n">
        <v>0</v>
      </c>
      <c r="F307" s="222" t="n">
        <v>0</v>
      </c>
      <c r="G307" s="222" t="n">
        <v>0</v>
      </c>
      <c r="H307" s="222" t="n">
        <v>0</v>
      </c>
      <c r="I307" s="222" t="n">
        <v>0</v>
      </c>
      <c r="J307" s="222" t="n">
        <v>0</v>
      </c>
      <c r="K307" s="222" t="n">
        <v>1</v>
      </c>
      <c r="L307" s="222" t="n">
        <v>9</v>
      </c>
    </row>
    <row r="308" customFormat="false" ht="12" hidden="false" customHeight="true" outlineLevel="0" collapsed="false">
      <c r="B308" s="43"/>
      <c r="C308" s="23" t="s">
        <v>1054</v>
      </c>
      <c r="D308" s="222" t="n">
        <v>49</v>
      </c>
      <c r="E308" s="222" t="n">
        <v>17</v>
      </c>
      <c r="F308" s="222" t="n">
        <v>2</v>
      </c>
      <c r="G308" s="222" t="n">
        <v>18</v>
      </c>
      <c r="H308" s="222" t="n">
        <v>9</v>
      </c>
      <c r="I308" s="222" t="n">
        <v>3</v>
      </c>
      <c r="J308" s="222" t="n">
        <v>0</v>
      </c>
      <c r="K308" s="222" t="n">
        <v>0</v>
      </c>
      <c r="L308" s="222" t="n">
        <v>0</v>
      </c>
    </row>
    <row r="309" customFormat="false" ht="12" hidden="false" customHeight="true" outlineLevel="0" collapsed="false">
      <c r="B309" s="43"/>
      <c r="C309" s="23" t="s">
        <v>1055</v>
      </c>
      <c r="D309" s="222" t="n">
        <v>1</v>
      </c>
      <c r="E309" s="222" t="n">
        <v>0</v>
      </c>
      <c r="F309" s="222" t="n">
        <v>0</v>
      </c>
      <c r="G309" s="222" t="n">
        <v>0</v>
      </c>
      <c r="H309" s="222" t="n">
        <v>0</v>
      </c>
      <c r="I309" s="222" t="n">
        <v>0</v>
      </c>
      <c r="J309" s="222" t="n">
        <v>0</v>
      </c>
      <c r="K309" s="222" t="n">
        <v>1</v>
      </c>
      <c r="L309" s="222" t="n">
        <v>0</v>
      </c>
    </row>
    <row r="310" customFormat="false" ht="12" hidden="false" customHeight="true" outlineLevel="0" collapsed="false">
      <c r="B310" s="43"/>
      <c r="C310" s="23"/>
      <c r="D310" s="222"/>
      <c r="E310" s="222"/>
      <c r="F310" s="222"/>
      <c r="G310" s="222"/>
      <c r="H310" s="222"/>
      <c r="I310" s="222"/>
      <c r="J310" s="222"/>
      <c r="K310" s="222"/>
      <c r="L310" s="222"/>
    </row>
    <row r="311" s="104" customFormat="true" ht="12" hidden="false" customHeight="true" outlineLevel="0" collapsed="false">
      <c r="B311" s="43" t="s">
        <v>30</v>
      </c>
      <c r="C311" s="7"/>
      <c r="D311" s="219" t="n">
        <v>828</v>
      </c>
      <c r="E311" s="219" t="n">
        <v>284</v>
      </c>
      <c r="F311" s="219" t="n">
        <v>14</v>
      </c>
      <c r="G311" s="219" t="n">
        <v>37</v>
      </c>
      <c r="H311" s="219" t="n">
        <v>18</v>
      </c>
      <c r="I311" s="219" t="n">
        <v>18</v>
      </c>
      <c r="J311" s="219" t="n">
        <v>120</v>
      </c>
      <c r="K311" s="219" t="n">
        <v>155</v>
      </c>
      <c r="L311" s="219" t="n">
        <v>181</v>
      </c>
    </row>
    <row r="312" customFormat="false" ht="12" hidden="false" customHeight="true" outlineLevel="0" collapsed="false">
      <c r="B312" s="43"/>
      <c r="C312" s="23" t="s">
        <v>683</v>
      </c>
      <c r="D312" s="222" t="n">
        <v>357</v>
      </c>
      <c r="E312" s="222" t="n">
        <v>155</v>
      </c>
      <c r="F312" s="222" t="n">
        <v>8</v>
      </c>
      <c r="G312" s="222" t="n">
        <v>18</v>
      </c>
      <c r="H312" s="222" t="n">
        <v>11</v>
      </c>
      <c r="I312" s="222" t="n">
        <v>9</v>
      </c>
      <c r="J312" s="222" t="n">
        <v>54</v>
      </c>
      <c r="K312" s="222" t="n">
        <v>48</v>
      </c>
      <c r="L312" s="222" t="n">
        <v>54</v>
      </c>
    </row>
    <row r="313" customFormat="false" ht="12" hidden="false" customHeight="true" outlineLevel="0" collapsed="false">
      <c r="B313" s="43"/>
      <c r="C313" s="23" t="s">
        <v>684</v>
      </c>
      <c r="D313" s="222" t="n">
        <v>39</v>
      </c>
      <c r="E313" s="222" t="n">
        <v>3</v>
      </c>
      <c r="F313" s="222" t="n">
        <v>0</v>
      </c>
      <c r="G313" s="222" t="n">
        <v>0</v>
      </c>
      <c r="H313" s="222" t="n">
        <v>0</v>
      </c>
      <c r="I313" s="222" t="n">
        <v>0</v>
      </c>
      <c r="J313" s="222" t="n">
        <v>2</v>
      </c>
      <c r="K313" s="222" t="n">
        <v>13</v>
      </c>
      <c r="L313" s="222" t="n">
        <v>20</v>
      </c>
    </row>
    <row r="314" customFormat="false" ht="12" hidden="false" customHeight="true" outlineLevel="0" collapsed="false">
      <c r="B314" s="43"/>
      <c r="C314" s="23" t="s">
        <v>685</v>
      </c>
      <c r="D314" s="222" t="n">
        <v>82</v>
      </c>
      <c r="E314" s="222" t="n">
        <v>21</v>
      </c>
      <c r="F314" s="222" t="n">
        <v>0</v>
      </c>
      <c r="G314" s="222" t="n">
        <v>3</v>
      </c>
      <c r="H314" s="222" t="n">
        <v>1</v>
      </c>
      <c r="I314" s="222" t="n">
        <v>1</v>
      </c>
      <c r="J314" s="222" t="n">
        <v>11</v>
      </c>
      <c r="K314" s="222" t="n">
        <v>18</v>
      </c>
      <c r="L314" s="222" t="n">
        <v>27</v>
      </c>
    </row>
    <row r="315" customFormat="false" ht="12" hidden="false" customHeight="true" outlineLevel="0" collapsed="false">
      <c r="B315" s="43"/>
      <c r="C315" s="23" t="s">
        <v>686</v>
      </c>
      <c r="D315" s="222" t="n">
        <v>8</v>
      </c>
      <c r="E315" s="222" t="n">
        <v>8</v>
      </c>
      <c r="F315" s="222" t="n">
        <v>0</v>
      </c>
      <c r="G315" s="222" t="n">
        <v>0</v>
      </c>
      <c r="H315" s="222" t="n">
        <v>0</v>
      </c>
      <c r="I315" s="222" t="n">
        <v>0</v>
      </c>
      <c r="J315" s="222" t="n">
        <v>0</v>
      </c>
      <c r="K315" s="222" t="n">
        <v>0</v>
      </c>
      <c r="L315" s="222" t="n">
        <v>0</v>
      </c>
    </row>
    <row r="316" customFormat="false" ht="12" hidden="false" customHeight="true" outlineLevel="0" collapsed="false">
      <c r="B316" s="43"/>
      <c r="C316" s="23" t="s">
        <v>687</v>
      </c>
      <c r="D316" s="222" t="n">
        <v>25</v>
      </c>
      <c r="E316" s="222" t="n">
        <v>6</v>
      </c>
      <c r="F316" s="222" t="n">
        <v>0</v>
      </c>
      <c r="G316" s="222" t="n">
        <v>0</v>
      </c>
      <c r="H316" s="222" t="n">
        <v>0</v>
      </c>
      <c r="I316" s="222" t="n">
        <v>1</v>
      </c>
      <c r="J316" s="222" t="n">
        <v>3</v>
      </c>
      <c r="K316" s="222" t="n">
        <v>5</v>
      </c>
      <c r="L316" s="222" t="n">
        <v>10</v>
      </c>
    </row>
    <row r="317" customFormat="false" ht="12" hidden="false" customHeight="true" outlineLevel="0" collapsed="false">
      <c r="B317" s="43"/>
      <c r="C317" s="23" t="s">
        <v>688</v>
      </c>
      <c r="D317" s="222" t="n">
        <v>86</v>
      </c>
      <c r="E317" s="222" t="n">
        <v>26</v>
      </c>
      <c r="F317" s="222" t="n">
        <v>2</v>
      </c>
      <c r="G317" s="222" t="n">
        <v>2</v>
      </c>
      <c r="H317" s="222" t="n">
        <v>2</v>
      </c>
      <c r="I317" s="222" t="n">
        <v>2</v>
      </c>
      <c r="J317" s="222" t="n">
        <v>14</v>
      </c>
      <c r="K317" s="222" t="n">
        <v>18</v>
      </c>
      <c r="L317" s="222" t="n">
        <v>20</v>
      </c>
    </row>
    <row r="318" customFormat="false" ht="12" hidden="false" customHeight="true" outlineLevel="0" collapsed="false">
      <c r="B318" s="43"/>
      <c r="C318" s="23" t="s">
        <v>689</v>
      </c>
      <c r="D318" s="222" t="n">
        <v>21</v>
      </c>
      <c r="E318" s="222" t="n">
        <v>9</v>
      </c>
      <c r="F318" s="222" t="n">
        <v>0</v>
      </c>
      <c r="G318" s="222" t="n">
        <v>1</v>
      </c>
      <c r="H318" s="222" t="n">
        <v>0</v>
      </c>
      <c r="I318" s="222" t="n">
        <v>1</v>
      </c>
      <c r="J318" s="222" t="n">
        <v>1</v>
      </c>
      <c r="K318" s="222" t="n">
        <v>4</v>
      </c>
      <c r="L318" s="222" t="n">
        <v>5</v>
      </c>
    </row>
    <row r="319" customFormat="false" ht="12" hidden="false" customHeight="true" outlineLevel="0" collapsed="false">
      <c r="B319" s="43"/>
      <c r="C319" s="23" t="s">
        <v>690</v>
      </c>
      <c r="D319" s="222" t="n">
        <v>80</v>
      </c>
      <c r="E319" s="222" t="n">
        <v>25</v>
      </c>
      <c r="F319" s="222" t="n">
        <v>0</v>
      </c>
      <c r="G319" s="222" t="n">
        <v>2</v>
      </c>
      <c r="H319" s="222" t="n">
        <v>2</v>
      </c>
      <c r="I319" s="222" t="n">
        <v>3</v>
      </c>
      <c r="J319" s="222" t="n">
        <v>18</v>
      </c>
      <c r="K319" s="222" t="n">
        <v>18</v>
      </c>
      <c r="L319" s="222" t="n">
        <v>12</v>
      </c>
    </row>
    <row r="320" customFormat="false" ht="12" hidden="false" customHeight="true" outlineLevel="0" collapsed="false">
      <c r="B320" s="43"/>
      <c r="C320" s="23" t="s">
        <v>691</v>
      </c>
      <c r="D320" s="222" t="n">
        <v>18</v>
      </c>
      <c r="E320" s="222" t="n">
        <v>0</v>
      </c>
      <c r="F320" s="222" t="n">
        <v>0</v>
      </c>
      <c r="G320" s="222" t="n">
        <v>1</v>
      </c>
      <c r="H320" s="222" t="n">
        <v>0</v>
      </c>
      <c r="I320" s="222" t="n">
        <v>1</v>
      </c>
      <c r="J320" s="222" t="n">
        <v>2</v>
      </c>
      <c r="K320" s="222" t="n">
        <v>6</v>
      </c>
      <c r="L320" s="222" t="n">
        <v>8</v>
      </c>
    </row>
    <row r="321" customFormat="false" ht="12" hidden="false" customHeight="true" outlineLevel="0" collapsed="false">
      <c r="B321" s="43"/>
      <c r="C321" s="23" t="s">
        <v>692</v>
      </c>
      <c r="D321" s="222" t="n">
        <v>66</v>
      </c>
      <c r="E321" s="222" t="n">
        <v>19</v>
      </c>
      <c r="F321" s="222" t="n">
        <v>3</v>
      </c>
      <c r="G321" s="222" t="n">
        <v>9</v>
      </c>
      <c r="H321" s="222" t="n">
        <v>0</v>
      </c>
      <c r="I321" s="222" t="n">
        <v>0</v>
      </c>
      <c r="J321" s="222" t="n">
        <v>9</v>
      </c>
      <c r="K321" s="222" t="n">
        <v>15</v>
      </c>
      <c r="L321" s="222" t="n">
        <v>11</v>
      </c>
    </row>
    <row r="322" customFormat="false" ht="12" hidden="false" customHeight="true" outlineLevel="0" collapsed="false">
      <c r="B322" s="43"/>
      <c r="C322" s="23" t="s">
        <v>693</v>
      </c>
      <c r="D322" s="222" t="n">
        <v>39</v>
      </c>
      <c r="E322" s="222" t="n">
        <v>11</v>
      </c>
      <c r="F322" s="222" t="n">
        <v>1</v>
      </c>
      <c r="G322" s="222" t="n">
        <v>1</v>
      </c>
      <c r="H322" s="222" t="n">
        <v>2</v>
      </c>
      <c r="I322" s="222" t="n">
        <v>0</v>
      </c>
      <c r="J322" s="222" t="n">
        <v>4</v>
      </c>
      <c r="K322" s="222" t="n">
        <v>7</v>
      </c>
      <c r="L322" s="222" t="n">
        <v>13</v>
      </c>
    </row>
    <row r="323" customFormat="false" ht="12" hidden="false" customHeight="true" outlineLevel="0" collapsed="false">
      <c r="B323" s="43"/>
      <c r="C323" s="23" t="s">
        <v>694</v>
      </c>
      <c r="D323" s="222" t="n">
        <v>4</v>
      </c>
      <c r="E323" s="222" t="n">
        <v>1</v>
      </c>
      <c r="F323" s="222" t="n">
        <v>0</v>
      </c>
      <c r="G323" s="222" t="n">
        <v>0</v>
      </c>
      <c r="H323" s="222" t="n">
        <v>0</v>
      </c>
      <c r="I323" s="222" t="n">
        <v>0</v>
      </c>
      <c r="J323" s="222" t="n">
        <v>1</v>
      </c>
      <c r="K323" s="222" t="n">
        <v>1</v>
      </c>
      <c r="L323" s="222" t="n">
        <v>1</v>
      </c>
    </row>
    <row r="324" customFormat="false" ht="12" hidden="false" customHeight="true" outlineLevel="0" collapsed="false">
      <c r="B324" s="43"/>
      <c r="C324" s="23" t="s">
        <v>696</v>
      </c>
      <c r="D324" s="222" t="n">
        <v>3</v>
      </c>
      <c r="E324" s="222" t="n">
        <v>0</v>
      </c>
      <c r="F324" s="222" t="n">
        <v>0</v>
      </c>
      <c r="G324" s="222" t="n">
        <v>0</v>
      </c>
      <c r="H324" s="222" t="n">
        <v>0</v>
      </c>
      <c r="I324" s="222" t="n">
        <v>0</v>
      </c>
      <c r="J324" s="222" t="n">
        <v>1</v>
      </c>
      <c r="K324" s="222" t="n">
        <v>2</v>
      </c>
      <c r="L324" s="222" t="n">
        <v>0</v>
      </c>
    </row>
    <row r="325" customFormat="false" ht="12" hidden="false" customHeight="true" outlineLevel="0" collapsed="false">
      <c r="B325" s="43"/>
      <c r="C325" s="23"/>
      <c r="D325" s="222"/>
      <c r="E325" s="222"/>
      <c r="F325" s="222"/>
      <c r="G325" s="222"/>
      <c r="H325" s="222"/>
      <c r="I325" s="222"/>
      <c r="J325" s="222"/>
      <c r="K325" s="222"/>
      <c r="L325" s="222"/>
    </row>
    <row r="326" s="104" customFormat="true" ht="12" hidden="false" customHeight="true" outlineLevel="0" collapsed="false">
      <c r="B326" s="43" t="s">
        <v>31</v>
      </c>
      <c r="C326" s="7"/>
      <c r="D326" s="219" t="n">
        <v>1160</v>
      </c>
      <c r="E326" s="219" t="n">
        <v>385</v>
      </c>
      <c r="F326" s="219" t="n">
        <v>23</v>
      </c>
      <c r="G326" s="219" t="n">
        <v>45</v>
      </c>
      <c r="H326" s="219" t="n">
        <v>19</v>
      </c>
      <c r="I326" s="219" t="n">
        <v>17</v>
      </c>
      <c r="J326" s="219" t="n">
        <v>191</v>
      </c>
      <c r="K326" s="219" t="n">
        <v>197</v>
      </c>
      <c r="L326" s="219" t="n">
        <v>283</v>
      </c>
    </row>
    <row r="327" customFormat="false" ht="12" hidden="false" customHeight="true" outlineLevel="0" collapsed="false">
      <c r="B327" s="43"/>
      <c r="C327" s="23" t="s">
        <v>699</v>
      </c>
      <c r="D327" s="222" t="n">
        <v>406</v>
      </c>
      <c r="E327" s="222" t="n">
        <v>134</v>
      </c>
      <c r="F327" s="222" t="n">
        <v>3</v>
      </c>
      <c r="G327" s="222" t="n">
        <v>10</v>
      </c>
      <c r="H327" s="222" t="n">
        <v>8</v>
      </c>
      <c r="I327" s="222" t="n">
        <v>9</v>
      </c>
      <c r="J327" s="222" t="n">
        <v>93</v>
      </c>
      <c r="K327" s="222" t="n">
        <v>56</v>
      </c>
      <c r="L327" s="222" t="n">
        <v>93</v>
      </c>
    </row>
    <row r="328" customFormat="false" ht="12" hidden="false" customHeight="true" outlineLevel="0" collapsed="false">
      <c r="B328" s="43"/>
      <c r="C328" s="23" t="s">
        <v>700</v>
      </c>
      <c r="D328" s="222" t="n">
        <v>36</v>
      </c>
      <c r="E328" s="222" t="n">
        <v>5</v>
      </c>
      <c r="F328" s="222" t="n">
        <v>3</v>
      </c>
      <c r="G328" s="222" t="n">
        <v>2</v>
      </c>
      <c r="H328" s="222" t="n">
        <v>0</v>
      </c>
      <c r="I328" s="222" t="n">
        <v>1</v>
      </c>
      <c r="J328" s="222" t="n">
        <v>6</v>
      </c>
      <c r="K328" s="222" t="n">
        <v>6</v>
      </c>
      <c r="L328" s="222" t="n">
        <v>13</v>
      </c>
    </row>
    <row r="329" customFormat="false" ht="12" hidden="false" customHeight="true" outlineLevel="0" collapsed="false">
      <c r="B329" s="43"/>
      <c r="C329" s="23" t="s">
        <v>1056</v>
      </c>
      <c r="D329" s="222" t="n">
        <v>72</v>
      </c>
      <c r="E329" s="222" t="n">
        <v>30</v>
      </c>
      <c r="F329" s="222" t="n">
        <v>6</v>
      </c>
      <c r="G329" s="222" t="n">
        <v>5</v>
      </c>
      <c r="H329" s="222" t="n">
        <v>2</v>
      </c>
      <c r="I329" s="222" t="n">
        <v>0</v>
      </c>
      <c r="J329" s="222" t="n">
        <v>9</v>
      </c>
      <c r="K329" s="222" t="n">
        <v>10</v>
      </c>
      <c r="L329" s="222" t="n">
        <v>10</v>
      </c>
    </row>
    <row r="330" customFormat="false" ht="12" hidden="false" customHeight="true" outlineLevel="0" collapsed="false">
      <c r="B330" s="43"/>
      <c r="C330" s="23" t="s">
        <v>702</v>
      </c>
      <c r="D330" s="222" t="n">
        <v>32</v>
      </c>
      <c r="E330" s="222" t="n">
        <v>10</v>
      </c>
      <c r="F330" s="222" t="n">
        <v>0</v>
      </c>
      <c r="G330" s="222" t="n">
        <v>0</v>
      </c>
      <c r="H330" s="222" t="n">
        <v>0</v>
      </c>
      <c r="I330" s="222" t="n">
        <v>1</v>
      </c>
      <c r="J330" s="222" t="n">
        <v>4</v>
      </c>
      <c r="K330" s="222" t="n">
        <v>8</v>
      </c>
      <c r="L330" s="222" t="n">
        <v>9</v>
      </c>
    </row>
    <row r="331" customFormat="false" ht="12" hidden="false" customHeight="true" outlineLevel="0" collapsed="false">
      <c r="B331" s="121"/>
      <c r="C331" s="49" t="s">
        <v>703</v>
      </c>
      <c r="D331" s="223" t="n">
        <v>33</v>
      </c>
      <c r="E331" s="223" t="n">
        <v>6</v>
      </c>
      <c r="F331" s="223" t="n">
        <v>0</v>
      </c>
      <c r="G331" s="223" t="n">
        <v>1</v>
      </c>
      <c r="H331" s="223" t="n">
        <v>1</v>
      </c>
      <c r="I331" s="223" t="n">
        <v>1</v>
      </c>
      <c r="J331" s="223" t="n">
        <v>1</v>
      </c>
      <c r="K331" s="223" t="n">
        <v>5</v>
      </c>
      <c r="L331" s="223" t="n">
        <v>18</v>
      </c>
    </row>
    <row r="332" customFormat="false" ht="12" hidden="false" customHeight="false" outlineLevel="0" collapsed="false">
      <c r="B332" s="43"/>
      <c r="C332" s="23"/>
      <c r="D332" s="46"/>
      <c r="E332" s="46"/>
      <c r="F332" s="46"/>
      <c r="G332" s="46"/>
      <c r="H332" s="46"/>
      <c r="I332" s="46"/>
      <c r="J332" s="46"/>
      <c r="K332" s="46"/>
      <c r="L332" s="229" t="s">
        <v>1057</v>
      </c>
    </row>
    <row r="333" customFormat="false" ht="11.25" hidden="false" customHeight="true" outlineLevel="0" collapsed="false">
      <c r="B333" s="112" t="s">
        <v>391</v>
      </c>
      <c r="C333" s="112"/>
      <c r="D333" s="34" t="s">
        <v>3</v>
      </c>
      <c r="E333" s="58" t="s">
        <v>57</v>
      </c>
      <c r="F333" s="58"/>
      <c r="G333" s="58"/>
      <c r="H333" s="58"/>
      <c r="I333" s="58"/>
      <c r="J333" s="58"/>
      <c r="K333" s="58"/>
      <c r="L333" s="58"/>
    </row>
    <row r="334" customFormat="false" ht="23.25" hidden="false" customHeight="true" outlineLevel="0" collapsed="false">
      <c r="B334" s="112"/>
      <c r="C334" s="112"/>
      <c r="D334" s="34"/>
      <c r="E334" s="59" t="s">
        <v>58</v>
      </c>
      <c r="F334" s="59" t="s">
        <v>59</v>
      </c>
      <c r="G334" s="61" t="s">
        <v>60</v>
      </c>
      <c r="H334" s="61" t="s">
        <v>61</v>
      </c>
      <c r="I334" s="61" t="s">
        <v>62</v>
      </c>
      <c r="J334" s="61" t="s">
        <v>63</v>
      </c>
      <c r="K334" s="61" t="s">
        <v>64</v>
      </c>
      <c r="L334" s="61" t="s">
        <v>65</v>
      </c>
    </row>
    <row r="335" customFormat="false" ht="6" hidden="false" customHeight="true" outlineLevel="0" collapsed="false">
      <c r="C335" s="62"/>
      <c r="D335" s="46"/>
      <c r="E335" s="46"/>
      <c r="F335" s="46"/>
      <c r="G335" s="251"/>
      <c r="H335" s="252"/>
      <c r="I335" s="251"/>
      <c r="J335" s="251"/>
      <c r="K335" s="251"/>
      <c r="L335" s="251"/>
    </row>
    <row r="336" customFormat="false" ht="12" hidden="false" customHeight="true" outlineLevel="0" collapsed="false">
      <c r="B336" s="43"/>
      <c r="C336" s="23" t="s">
        <v>704</v>
      </c>
      <c r="D336" s="222" t="n">
        <v>18</v>
      </c>
      <c r="E336" s="222" t="n">
        <v>8</v>
      </c>
      <c r="F336" s="222" t="n">
        <v>0</v>
      </c>
      <c r="G336" s="222" t="n">
        <v>1</v>
      </c>
      <c r="H336" s="222" t="n">
        <v>0</v>
      </c>
      <c r="I336" s="222" t="n">
        <v>0</v>
      </c>
      <c r="J336" s="222" t="n">
        <v>3</v>
      </c>
      <c r="K336" s="222" t="n">
        <v>2</v>
      </c>
      <c r="L336" s="222" t="n">
        <v>4</v>
      </c>
    </row>
    <row r="337" customFormat="false" ht="12" hidden="false" customHeight="true" outlineLevel="0" collapsed="false">
      <c r="B337" s="43"/>
      <c r="C337" s="23" t="s">
        <v>705</v>
      </c>
      <c r="D337" s="222" t="n">
        <v>34</v>
      </c>
      <c r="E337" s="222" t="n">
        <v>17</v>
      </c>
      <c r="F337" s="222" t="n">
        <v>1</v>
      </c>
      <c r="G337" s="222" t="n">
        <v>0</v>
      </c>
      <c r="H337" s="222" t="n">
        <v>1</v>
      </c>
      <c r="I337" s="222" t="n">
        <v>0</v>
      </c>
      <c r="J337" s="222" t="n">
        <v>6</v>
      </c>
      <c r="K337" s="222" t="n">
        <v>3</v>
      </c>
      <c r="L337" s="222" t="n">
        <v>6</v>
      </c>
    </row>
    <row r="338" customFormat="false" ht="12" hidden="false" customHeight="true" outlineLevel="0" collapsed="false">
      <c r="B338" s="43"/>
      <c r="C338" s="23" t="s">
        <v>706</v>
      </c>
      <c r="D338" s="222" t="n">
        <v>173</v>
      </c>
      <c r="E338" s="222" t="n">
        <v>56</v>
      </c>
      <c r="F338" s="222" t="n">
        <v>3</v>
      </c>
      <c r="G338" s="222" t="n">
        <v>5</v>
      </c>
      <c r="H338" s="222" t="n">
        <v>2</v>
      </c>
      <c r="I338" s="222" t="n">
        <v>0</v>
      </c>
      <c r="J338" s="222" t="n">
        <v>28</v>
      </c>
      <c r="K338" s="222" t="n">
        <v>40</v>
      </c>
      <c r="L338" s="222" t="n">
        <v>39</v>
      </c>
    </row>
    <row r="339" customFormat="false" ht="12" hidden="false" customHeight="true" outlineLevel="0" collapsed="false">
      <c r="B339" s="43"/>
      <c r="C339" s="23" t="s">
        <v>707</v>
      </c>
      <c r="D339" s="222" t="n">
        <v>187</v>
      </c>
      <c r="E339" s="222" t="n">
        <v>65</v>
      </c>
      <c r="F339" s="222" t="n">
        <v>1</v>
      </c>
      <c r="G339" s="222" t="n">
        <v>10</v>
      </c>
      <c r="H339" s="222" t="n">
        <v>2</v>
      </c>
      <c r="I339" s="222" t="n">
        <v>3</v>
      </c>
      <c r="J339" s="222" t="n">
        <v>23</v>
      </c>
      <c r="K339" s="222" t="n">
        <v>34</v>
      </c>
      <c r="L339" s="222" t="n">
        <v>49</v>
      </c>
    </row>
    <row r="340" customFormat="false" ht="12" hidden="false" customHeight="true" outlineLevel="0" collapsed="false">
      <c r="B340" s="43"/>
      <c r="C340" s="23" t="s">
        <v>708</v>
      </c>
      <c r="D340" s="222" t="n">
        <v>38</v>
      </c>
      <c r="E340" s="222" t="n">
        <v>17</v>
      </c>
      <c r="F340" s="222" t="n">
        <v>3</v>
      </c>
      <c r="G340" s="222" t="n">
        <v>2</v>
      </c>
      <c r="H340" s="222" t="n">
        <v>0</v>
      </c>
      <c r="I340" s="222" t="n">
        <v>0</v>
      </c>
      <c r="J340" s="222" t="n">
        <v>4</v>
      </c>
      <c r="K340" s="222" t="n">
        <v>3</v>
      </c>
      <c r="L340" s="222" t="n">
        <v>9</v>
      </c>
    </row>
    <row r="341" customFormat="false" ht="12" hidden="false" customHeight="true" outlineLevel="0" collapsed="false">
      <c r="B341" s="43"/>
      <c r="C341" s="23" t="s">
        <v>709</v>
      </c>
      <c r="D341" s="222" t="n">
        <v>41</v>
      </c>
      <c r="E341" s="222" t="n">
        <v>9</v>
      </c>
      <c r="F341" s="222" t="n">
        <v>2</v>
      </c>
      <c r="G341" s="222" t="n">
        <v>5</v>
      </c>
      <c r="H341" s="222" t="n">
        <v>1</v>
      </c>
      <c r="I341" s="222" t="n">
        <v>0</v>
      </c>
      <c r="J341" s="222" t="n">
        <v>3</v>
      </c>
      <c r="K341" s="222" t="n">
        <v>11</v>
      </c>
      <c r="L341" s="222" t="n">
        <v>10</v>
      </c>
    </row>
    <row r="342" customFormat="false" ht="12" hidden="false" customHeight="true" outlineLevel="0" collapsed="false">
      <c r="B342" s="43"/>
      <c r="C342" s="23" t="s">
        <v>712</v>
      </c>
      <c r="D342" s="222" t="n">
        <v>6</v>
      </c>
      <c r="E342" s="222" t="n">
        <v>0</v>
      </c>
      <c r="F342" s="222" t="n">
        <v>0</v>
      </c>
      <c r="G342" s="222" t="n">
        <v>0</v>
      </c>
      <c r="H342" s="222" t="n">
        <v>0</v>
      </c>
      <c r="I342" s="222" t="n">
        <v>0</v>
      </c>
      <c r="J342" s="222" t="n">
        <v>2</v>
      </c>
      <c r="K342" s="222" t="n">
        <v>2</v>
      </c>
      <c r="L342" s="222" t="n">
        <v>2</v>
      </c>
    </row>
    <row r="343" customFormat="false" ht="12" hidden="false" customHeight="true" outlineLevel="0" collapsed="false">
      <c r="B343" s="43"/>
      <c r="C343" s="23" t="s">
        <v>716</v>
      </c>
      <c r="D343" s="222" t="n">
        <v>18</v>
      </c>
      <c r="E343" s="222" t="n">
        <v>2</v>
      </c>
      <c r="F343" s="222" t="n">
        <v>0</v>
      </c>
      <c r="G343" s="222" t="n">
        <v>1</v>
      </c>
      <c r="H343" s="222" t="n">
        <v>0</v>
      </c>
      <c r="I343" s="222" t="n">
        <v>1</v>
      </c>
      <c r="J343" s="222" t="n">
        <v>2</v>
      </c>
      <c r="K343" s="222" t="n">
        <v>2</v>
      </c>
      <c r="L343" s="222" t="n">
        <v>10</v>
      </c>
    </row>
    <row r="344" customFormat="false" ht="12" hidden="false" customHeight="true" outlineLevel="0" collapsed="false">
      <c r="B344" s="43"/>
      <c r="C344" s="23" t="s">
        <v>718</v>
      </c>
      <c r="D344" s="222" t="n">
        <v>1</v>
      </c>
      <c r="E344" s="222" t="n">
        <v>0</v>
      </c>
      <c r="F344" s="222" t="n">
        <v>0</v>
      </c>
      <c r="G344" s="222" t="n">
        <v>0</v>
      </c>
      <c r="H344" s="222" t="n">
        <v>0</v>
      </c>
      <c r="I344" s="222" t="n">
        <v>0</v>
      </c>
      <c r="J344" s="222" t="n">
        <v>0</v>
      </c>
      <c r="K344" s="222" t="n">
        <v>0</v>
      </c>
      <c r="L344" s="222" t="n">
        <v>1</v>
      </c>
    </row>
    <row r="345" customFormat="false" ht="12" hidden="false" customHeight="true" outlineLevel="0" collapsed="false">
      <c r="B345" s="43"/>
      <c r="C345" s="23" t="s">
        <v>719</v>
      </c>
      <c r="D345" s="222" t="n">
        <v>1</v>
      </c>
      <c r="E345" s="222" t="n">
        <v>0</v>
      </c>
      <c r="F345" s="222" t="n">
        <v>0</v>
      </c>
      <c r="G345" s="222" t="n">
        <v>0</v>
      </c>
      <c r="H345" s="222" t="n">
        <v>0</v>
      </c>
      <c r="I345" s="222" t="n">
        <v>0</v>
      </c>
      <c r="J345" s="222" t="n">
        <v>0</v>
      </c>
      <c r="K345" s="222" t="n">
        <v>1</v>
      </c>
      <c r="L345" s="222" t="n">
        <v>0</v>
      </c>
    </row>
    <row r="346" customFormat="false" ht="12" hidden="false" customHeight="true" outlineLevel="0" collapsed="false">
      <c r="B346" s="43"/>
      <c r="C346" s="23" t="s">
        <v>720</v>
      </c>
      <c r="D346" s="222" t="n">
        <v>1</v>
      </c>
      <c r="E346" s="222" t="n">
        <v>0</v>
      </c>
      <c r="F346" s="222" t="n">
        <v>0</v>
      </c>
      <c r="G346" s="222" t="n">
        <v>0</v>
      </c>
      <c r="H346" s="222" t="n">
        <v>1</v>
      </c>
      <c r="I346" s="222" t="n">
        <v>0</v>
      </c>
      <c r="J346" s="222" t="n">
        <v>0</v>
      </c>
      <c r="K346" s="222" t="n">
        <v>0</v>
      </c>
      <c r="L346" s="222" t="n">
        <v>0</v>
      </c>
    </row>
    <row r="347" customFormat="false" ht="12" hidden="false" customHeight="true" outlineLevel="0" collapsed="false">
      <c r="B347" s="43"/>
      <c r="C347" s="23" t="s">
        <v>722</v>
      </c>
      <c r="D347" s="222" t="n">
        <v>1</v>
      </c>
      <c r="E347" s="222" t="n">
        <v>1</v>
      </c>
      <c r="F347" s="222" t="n">
        <v>0</v>
      </c>
      <c r="G347" s="222" t="n">
        <v>0</v>
      </c>
      <c r="H347" s="222" t="n">
        <v>0</v>
      </c>
      <c r="I347" s="222" t="n">
        <v>0</v>
      </c>
      <c r="J347" s="222" t="n">
        <v>0</v>
      </c>
      <c r="K347" s="222" t="n">
        <v>0</v>
      </c>
      <c r="L347" s="222" t="n">
        <v>0</v>
      </c>
    </row>
    <row r="348" customFormat="false" ht="12" hidden="false" customHeight="true" outlineLevel="0" collapsed="false">
      <c r="B348" s="43"/>
      <c r="C348" s="23" t="s">
        <v>723</v>
      </c>
      <c r="D348" s="222" t="n">
        <v>11</v>
      </c>
      <c r="E348" s="222" t="n">
        <v>9</v>
      </c>
      <c r="F348" s="222" t="n">
        <v>0</v>
      </c>
      <c r="G348" s="222" t="n">
        <v>1</v>
      </c>
      <c r="H348" s="222" t="n">
        <v>0</v>
      </c>
      <c r="I348" s="222" t="n">
        <v>0</v>
      </c>
      <c r="J348" s="222" t="n">
        <v>1</v>
      </c>
      <c r="K348" s="222" t="n">
        <v>0</v>
      </c>
      <c r="L348" s="222" t="n">
        <v>0</v>
      </c>
    </row>
    <row r="349" customFormat="false" ht="12" hidden="false" customHeight="true" outlineLevel="0" collapsed="false">
      <c r="B349" s="43"/>
      <c r="C349" s="23" t="s">
        <v>724</v>
      </c>
      <c r="D349" s="222" t="n">
        <v>5</v>
      </c>
      <c r="E349" s="222" t="n">
        <v>2</v>
      </c>
      <c r="F349" s="222" t="n">
        <v>0</v>
      </c>
      <c r="G349" s="222" t="n">
        <v>0</v>
      </c>
      <c r="H349" s="222" t="n">
        <v>1</v>
      </c>
      <c r="I349" s="222" t="n">
        <v>0</v>
      </c>
      <c r="J349" s="222" t="n">
        <v>0</v>
      </c>
      <c r="K349" s="222" t="n">
        <v>2</v>
      </c>
      <c r="L349" s="222" t="n">
        <v>0</v>
      </c>
    </row>
    <row r="350" customFormat="false" ht="12" hidden="false" customHeight="true" outlineLevel="0" collapsed="false">
      <c r="B350" s="43"/>
      <c r="C350" s="23" t="s">
        <v>725</v>
      </c>
      <c r="D350" s="222" t="n">
        <v>1</v>
      </c>
      <c r="E350" s="222" t="n">
        <v>1</v>
      </c>
      <c r="F350" s="222" t="n">
        <v>0</v>
      </c>
      <c r="G350" s="222" t="n">
        <v>0</v>
      </c>
      <c r="H350" s="222" t="n">
        <v>0</v>
      </c>
      <c r="I350" s="222" t="n">
        <v>0</v>
      </c>
      <c r="J350" s="222" t="n">
        <v>0</v>
      </c>
      <c r="K350" s="222" t="n">
        <v>0</v>
      </c>
      <c r="L350" s="222" t="n">
        <v>0</v>
      </c>
    </row>
    <row r="351" customFormat="false" ht="12" hidden="false" customHeight="true" outlineLevel="0" collapsed="false">
      <c r="B351" s="43"/>
      <c r="C351" s="23" t="s">
        <v>726</v>
      </c>
      <c r="D351" s="222" t="n">
        <v>16</v>
      </c>
      <c r="E351" s="222" t="n">
        <v>6</v>
      </c>
      <c r="F351" s="222" t="n">
        <v>1</v>
      </c>
      <c r="G351" s="222" t="n">
        <v>1</v>
      </c>
      <c r="H351" s="222" t="n">
        <v>0</v>
      </c>
      <c r="I351" s="222" t="n">
        <v>1</v>
      </c>
      <c r="J351" s="222" t="n">
        <v>2</v>
      </c>
      <c r="K351" s="222" t="n">
        <v>1</v>
      </c>
      <c r="L351" s="222" t="n">
        <v>4</v>
      </c>
    </row>
    <row r="352" customFormat="false" ht="12" hidden="false" customHeight="true" outlineLevel="0" collapsed="false">
      <c r="B352" s="43"/>
      <c r="C352" s="23" t="s">
        <v>727</v>
      </c>
      <c r="D352" s="222" t="n">
        <v>1</v>
      </c>
      <c r="E352" s="222" t="n">
        <v>0</v>
      </c>
      <c r="F352" s="222" t="n">
        <v>0</v>
      </c>
      <c r="G352" s="222" t="n">
        <v>0</v>
      </c>
      <c r="H352" s="222" t="n">
        <v>0</v>
      </c>
      <c r="I352" s="222" t="n">
        <v>0</v>
      </c>
      <c r="J352" s="222" t="n">
        <v>0</v>
      </c>
      <c r="K352" s="222" t="n">
        <v>1</v>
      </c>
      <c r="L352" s="222" t="n">
        <v>0</v>
      </c>
    </row>
    <row r="353" customFormat="false" ht="12" hidden="false" customHeight="true" outlineLevel="0" collapsed="false">
      <c r="B353" s="43"/>
      <c r="C353" s="23" t="s">
        <v>728</v>
      </c>
      <c r="D353" s="222" t="n">
        <v>2</v>
      </c>
      <c r="E353" s="222" t="n">
        <v>0</v>
      </c>
      <c r="F353" s="222" t="n">
        <v>0</v>
      </c>
      <c r="G353" s="222" t="n">
        <v>0</v>
      </c>
      <c r="H353" s="222" t="n">
        <v>0</v>
      </c>
      <c r="I353" s="222" t="n">
        <v>0</v>
      </c>
      <c r="J353" s="222" t="n">
        <v>0</v>
      </c>
      <c r="K353" s="222" t="n">
        <v>2</v>
      </c>
      <c r="L353" s="222" t="n">
        <v>0</v>
      </c>
    </row>
    <row r="354" customFormat="false" ht="12" hidden="false" customHeight="true" outlineLevel="0" collapsed="false">
      <c r="B354" s="43"/>
      <c r="C354" s="23" t="s">
        <v>729</v>
      </c>
      <c r="D354" s="222" t="n">
        <v>15</v>
      </c>
      <c r="E354" s="222" t="n">
        <v>7</v>
      </c>
      <c r="F354" s="222" t="n">
        <v>0</v>
      </c>
      <c r="G354" s="222" t="n">
        <v>1</v>
      </c>
      <c r="H354" s="222" t="n">
        <v>0</v>
      </c>
      <c r="I354" s="222" t="n">
        <v>0</v>
      </c>
      <c r="J354" s="222" t="n">
        <v>2</v>
      </c>
      <c r="K354" s="222" t="n">
        <v>3</v>
      </c>
      <c r="L354" s="222" t="n">
        <v>2</v>
      </c>
    </row>
    <row r="355" customFormat="false" ht="12" hidden="false" customHeight="true" outlineLevel="0" collapsed="false">
      <c r="B355" s="43"/>
      <c r="C355" s="23" t="s">
        <v>730</v>
      </c>
      <c r="D355" s="222" t="n">
        <v>1</v>
      </c>
      <c r="E355" s="222" t="n">
        <v>0</v>
      </c>
      <c r="F355" s="222" t="n">
        <v>0</v>
      </c>
      <c r="G355" s="222" t="n">
        <v>0</v>
      </c>
      <c r="H355" s="222" t="n">
        <v>0</v>
      </c>
      <c r="I355" s="222" t="n">
        <v>0</v>
      </c>
      <c r="J355" s="222" t="n">
        <v>0</v>
      </c>
      <c r="K355" s="222" t="n">
        <v>0</v>
      </c>
      <c r="L355" s="222" t="n">
        <v>1</v>
      </c>
    </row>
    <row r="356" customFormat="false" ht="12" hidden="false" customHeight="true" outlineLevel="0" collapsed="false">
      <c r="B356" s="43"/>
      <c r="C356" s="23" t="s">
        <v>731</v>
      </c>
      <c r="D356" s="222" t="n">
        <v>10</v>
      </c>
      <c r="E356" s="222" t="n">
        <v>0</v>
      </c>
      <c r="F356" s="222" t="n">
        <v>0</v>
      </c>
      <c r="G356" s="222" t="n">
        <v>0</v>
      </c>
      <c r="H356" s="222" t="n">
        <v>0</v>
      </c>
      <c r="I356" s="222" t="n">
        <v>0</v>
      </c>
      <c r="J356" s="222" t="n">
        <v>2</v>
      </c>
      <c r="K356" s="222" t="n">
        <v>5</v>
      </c>
      <c r="L356" s="222" t="n">
        <v>3</v>
      </c>
    </row>
    <row r="357" customFormat="false" ht="12" hidden="false" customHeight="true" outlineLevel="0" collapsed="false">
      <c r="B357" s="43"/>
      <c r="C357" s="23"/>
      <c r="D357" s="222"/>
      <c r="E357" s="222"/>
      <c r="F357" s="222"/>
      <c r="G357" s="222"/>
      <c r="H357" s="222"/>
      <c r="I357" s="222"/>
      <c r="J357" s="222"/>
      <c r="K357" s="222"/>
      <c r="L357" s="222"/>
    </row>
    <row r="358" s="104" customFormat="true" ht="12" hidden="false" customHeight="true" outlineLevel="0" collapsed="false">
      <c r="B358" s="43" t="s">
        <v>32</v>
      </c>
      <c r="C358" s="7"/>
      <c r="D358" s="219" t="n">
        <v>841</v>
      </c>
      <c r="E358" s="219" t="n">
        <v>160</v>
      </c>
      <c r="F358" s="219" t="n">
        <v>21</v>
      </c>
      <c r="G358" s="219" t="n">
        <v>22</v>
      </c>
      <c r="H358" s="219" t="n">
        <v>19</v>
      </c>
      <c r="I358" s="219" t="n">
        <v>27</v>
      </c>
      <c r="J358" s="219" t="n">
        <v>178</v>
      </c>
      <c r="K358" s="219" t="n">
        <v>191</v>
      </c>
      <c r="L358" s="219" t="n">
        <v>223</v>
      </c>
    </row>
    <row r="359" customFormat="false" ht="12" hidden="false" customHeight="true" outlineLevel="0" collapsed="false">
      <c r="B359" s="43"/>
      <c r="C359" s="23" t="s">
        <v>732</v>
      </c>
      <c r="D359" s="222" t="n">
        <v>173</v>
      </c>
      <c r="E359" s="222" t="n">
        <v>107</v>
      </c>
      <c r="F359" s="222" t="n">
        <v>12</v>
      </c>
      <c r="G359" s="222" t="n">
        <v>10</v>
      </c>
      <c r="H359" s="222" t="n">
        <v>15</v>
      </c>
      <c r="I359" s="222" t="n">
        <v>20</v>
      </c>
      <c r="J359" s="222" t="n">
        <v>7</v>
      </c>
      <c r="K359" s="222" t="n">
        <v>2</v>
      </c>
      <c r="L359" s="222" t="n">
        <v>0</v>
      </c>
    </row>
    <row r="360" customFormat="false" ht="12" hidden="false" customHeight="true" outlineLevel="0" collapsed="false">
      <c r="B360" s="43"/>
      <c r="C360" s="23" t="s">
        <v>733</v>
      </c>
      <c r="D360" s="222" t="n">
        <v>124</v>
      </c>
      <c r="E360" s="222" t="n">
        <v>27</v>
      </c>
      <c r="F360" s="222" t="n">
        <v>1</v>
      </c>
      <c r="G360" s="222" t="n">
        <v>5</v>
      </c>
      <c r="H360" s="222" t="n">
        <v>2</v>
      </c>
      <c r="I360" s="222" t="n">
        <v>0</v>
      </c>
      <c r="J360" s="222" t="n">
        <v>22</v>
      </c>
      <c r="K360" s="222" t="n">
        <v>35</v>
      </c>
      <c r="L360" s="222" t="n">
        <v>32</v>
      </c>
    </row>
    <row r="361" customFormat="false" ht="12" hidden="false" customHeight="true" outlineLevel="0" collapsed="false">
      <c r="B361" s="43"/>
      <c r="C361" s="23" t="s">
        <v>734</v>
      </c>
      <c r="D361" s="222" t="n">
        <v>38</v>
      </c>
      <c r="E361" s="222" t="n">
        <v>5</v>
      </c>
      <c r="F361" s="222" t="n">
        <v>0</v>
      </c>
      <c r="G361" s="222" t="n">
        <v>0</v>
      </c>
      <c r="H361" s="222" t="n">
        <v>0</v>
      </c>
      <c r="I361" s="222" t="n">
        <v>1</v>
      </c>
      <c r="J361" s="222" t="n">
        <v>6</v>
      </c>
      <c r="K361" s="222" t="n">
        <v>4</v>
      </c>
      <c r="L361" s="222" t="n">
        <v>22</v>
      </c>
    </row>
    <row r="362" customFormat="false" ht="12" hidden="false" customHeight="true" outlineLevel="0" collapsed="false">
      <c r="B362" s="43"/>
      <c r="C362" s="23" t="s">
        <v>735</v>
      </c>
      <c r="D362" s="222" t="n">
        <v>365</v>
      </c>
      <c r="E362" s="222" t="n">
        <v>0</v>
      </c>
      <c r="F362" s="222" t="n">
        <v>0</v>
      </c>
      <c r="G362" s="222" t="n">
        <v>0</v>
      </c>
      <c r="H362" s="222" t="n">
        <v>1</v>
      </c>
      <c r="I362" s="222" t="n">
        <v>3</v>
      </c>
      <c r="J362" s="222" t="n">
        <v>121</v>
      </c>
      <c r="K362" s="222" t="n">
        <v>114</v>
      </c>
      <c r="L362" s="222" t="n">
        <v>126</v>
      </c>
    </row>
    <row r="363" customFormat="false" ht="12" hidden="false" customHeight="true" outlineLevel="0" collapsed="false">
      <c r="B363" s="43"/>
      <c r="C363" s="23" t="s">
        <v>736</v>
      </c>
      <c r="D363" s="222" t="n">
        <v>141</v>
      </c>
      <c r="E363" s="222" t="n">
        <v>21</v>
      </c>
      <c r="F363" s="222" t="n">
        <v>8</v>
      </c>
      <c r="G363" s="222" t="n">
        <v>7</v>
      </c>
      <c r="H363" s="222" t="n">
        <v>1</v>
      </c>
      <c r="I363" s="222" t="n">
        <v>3</v>
      </c>
      <c r="J363" s="222" t="n">
        <v>22</v>
      </c>
      <c r="K363" s="222" t="n">
        <v>36</v>
      </c>
      <c r="L363" s="222" t="n">
        <v>43</v>
      </c>
    </row>
    <row r="364" customFormat="false" ht="12" hidden="false" customHeight="true" outlineLevel="0" collapsed="false">
      <c r="B364" s="43"/>
      <c r="C364" s="23"/>
      <c r="D364" s="222"/>
      <c r="E364" s="222"/>
      <c r="F364" s="222"/>
      <c r="G364" s="222"/>
      <c r="H364" s="222"/>
      <c r="I364" s="222"/>
      <c r="J364" s="222"/>
      <c r="K364" s="222"/>
      <c r="L364" s="222"/>
    </row>
    <row r="365" s="104" customFormat="true" ht="12" hidden="false" customHeight="true" outlineLevel="0" collapsed="false">
      <c r="B365" s="43" t="s">
        <v>33</v>
      </c>
      <c r="C365" s="7"/>
      <c r="D365" s="219" t="n">
        <v>184</v>
      </c>
      <c r="E365" s="219" t="n">
        <v>64</v>
      </c>
      <c r="F365" s="219" t="n">
        <v>15</v>
      </c>
      <c r="G365" s="219" t="n">
        <v>14</v>
      </c>
      <c r="H365" s="219" t="n">
        <v>7</v>
      </c>
      <c r="I365" s="219" t="n">
        <v>2</v>
      </c>
      <c r="J365" s="219" t="n">
        <v>30</v>
      </c>
      <c r="K365" s="219" t="n">
        <v>17</v>
      </c>
      <c r="L365" s="219" t="n">
        <v>35</v>
      </c>
    </row>
    <row r="366" customFormat="false" ht="12" hidden="false" customHeight="true" outlineLevel="0" collapsed="false">
      <c r="B366" s="43"/>
      <c r="C366" s="23" t="s">
        <v>737</v>
      </c>
      <c r="D366" s="222" t="n">
        <v>11</v>
      </c>
      <c r="E366" s="222" t="n">
        <v>9</v>
      </c>
      <c r="F366" s="222" t="n">
        <v>1</v>
      </c>
      <c r="G366" s="222" t="n">
        <v>1</v>
      </c>
      <c r="H366" s="222" t="n">
        <v>0</v>
      </c>
      <c r="I366" s="222" t="n">
        <v>0</v>
      </c>
      <c r="J366" s="222" t="n">
        <v>0</v>
      </c>
      <c r="K366" s="222" t="n">
        <v>0</v>
      </c>
      <c r="L366" s="222" t="n">
        <v>0</v>
      </c>
    </row>
    <row r="367" customFormat="false" ht="12" hidden="false" customHeight="true" outlineLevel="0" collapsed="false">
      <c r="B367" s="43"/>
      <c r="C367" s="23" t="s">
        <v>738</v>
      </c>
      <c r="D367" s="222" t="n">
        <v>133</v>
      </c>
      <c r="E367" s="222" t="n">
        <v>48</v>
      </c>
      <c r="F367" s="222" t="n">
        <v>13</v>
      </c>
      <c r="G367" s="222" t="n">
        <v>12</v>
      </c>
      <c r="H367" s="222" t="n">
        <v>4</v>
      </c>
      <c r="I367" s="222" t="n">
        <v>2</v>
      </c>
      <c r="J367" s="222" t="n">
        <v>25</v>
      </c>
      <c r="K367" s="222" t="n">
        <v>11</v>
      </c>
      <c r="L367" s="222" t="n">
        <v>18</v>
      </c>
    </row>
    <row r="368" customFormat="false" ht="12" hidden="false" customHeight="true" outlineLevel="0" collapsed="false">
      <c r="B368" s="43"/>
      <c r="C368" s="23" t="s">
        <v>739</v>
      </c>
      <c r="D368" s="222" t="n">
        <v>14</v>
      </c>
      <c r="E368" s="222" t="n">
        <v>1</v>
      </c>
      <c r="F368" s="222" t="n">
        <v>0</v>
      </c>
      <c r="G368" s="222" t="n">
        <v>0</v>
      </c>
      <c r="H368" s="222" t="n">
        <v>1</v>
      </c>
      <c r="I368" s="222" t="n">
        <v>0</v>
      </c>
      <c r="J368" s="222" t="n">
        <v>2</v>
      </c>
      <c r="K368" s="222" t="n">
        <v>2</v>
      </c>
      <c r="L368" s="222" t="n">
        <v>8</v>
      </c>
    </row>
    <row r="369" customFormat="false" ht="12" hidden="false" customHeight="true" outlineLevel="0" collapsed="false">
      <c r="B369" s="43"/>
      <c r="C369" s="23" t="s">
        <v>740</v>
      </c>
      <c r="D369" s="222" t="n">
        <v>11</v>
      </c>
      <c r="E369" s="222" t="n">
        <v>0</v>
      </c>
      <c r="F369" s="222" t="n">
        <v>0</v>
      </c>
      <c r="G369" s="222" t="n">
        <v>1</v>
      </c>
      <c r="H369" s="222" t="n">
        <v>0</v>
      </c>
      <c r="I369" s="222" t="n">
        <v>0</v>
      </c>
      <c r="J369" s="222" t="n">
        <v>3</v>
      </c>
      <c r="K369" s="222" t="n">
        <v>2</v>
      </c>
      <c r="L369" s="222" t="n">
        <v>5</v>
      </c>
    </row>
    <row r="370" customFormat="false" ht="12" hidden="false" customHeight="true" outlineLevel="0" collapsed="false">
      <c r="B370" s="43"/>
      <c r="C370" s="23" t="s">
        <v>741</v>
      </c>
      <c r="D370" s="222" t="n">
        <v>15</v>
      </c>
      <c r="E370" s="222" t="n">
        <v>6</v>
      </c>
      <c r="F370" s="222" t="n">
        <v>1</v>
      </c>
      <c r="G370" s="222" t="n">
        <v>0</v>
      </c>
      <c r="H370" s="222" t="n">
        <v>2</v>
      </c>
      <c r="I370" s="222" t="n">
        <v>0</v>
      </c>
      <c r="J370" s="222" t="n">
        <v>0</v>
      </c>
      <c r="K370" s="222" t="n">
        <v>2</v>
      </c>
      <c r="L370" s="222" t="n">
        <v>4</v>
      </c>
    </row>
    <row r="371" customFormat="false" ht="12" hidden="false" customHeight="true" outlineLevel="0" collapsed="false">
      <c r="B371" s="43"/>
      <c r="C371" s="23"/>
      <c r="D371" s="222"/>
      <c r="E371" s="222"/>
      <c r="F371" s="222"/>
      <c r="G371" s="222"/>
      <c r="H371" s="222"/>
      <c r="I371" s="222"/>
      <c r="J371" s="222"/>
      <c r="K371" s="222"/>
      <c r="L371" s="222"/>
    </row>
    <row r="372" s="104" customFormat="true" ht="12" hidden="false" customHeight="true" outlineLevel="0" collapsed="false">
      <c r="B372" s="43" t="s">
        <v>34</v>
      </c>
      <c r="C372" s="7"/>
      <c r="D372" s="219" t="n">
        <v>999</v>
      </c>
      <c r="E372" s="219" t="n">
        <v>161</v>
      </c>
      <c r="F372" s="219" t="n">
        <v>23</v>
      </c>
      <c r="G372" s="219" t="n">
        <v>42</v>
      </c>
      <c r="H372" s="219" t="n">
        <v>38</v>
      </c>
      <c r="I372" s="219" t="n">
        <v>35</v>
      </c>
      <c r="J372" s="219" t="n">
        <v>168</v>
      </c>
      <c r="K372" s="219" t="n">
        <v>207</v>
      </c>
      <c r="L372" s="219" t="n">
        <v>325</v>
      </c>
    </row>
    <row r="373" customFormat="false" ht="22.5" hidden="false" customHeight="false" outlineLevel="0" collapsed="false">
      <c r="B373" s="43"/>
      <c r="C373" s="23" t="s">
        <v>742</v>
      </c>
      <c r="D373" s="222" t="n">
        <v>545</v>
      </c>
      <c r="E373" s="222" t="n">
        <v>60</v>
      </c>
      <c r="F373" s="222" t="n">
        <v>14</v>
      </c>
      <c r="G373" s="222" t="n">
        <v>26</v>
      </c>
      <c r="H373" s="222" t="n">
        <v>25</v>
      </c>
      <c r="I373" s="222" t="n">
        <v>22</v>
      </c>
      <c r="J373" s="222" t="n">
        <v>114</v>
      </c>
      <c r="K373" s="222" t="n">
        <v>110</v>
      </c>
      <c r="L373" s="222" t="n">
        <v>174</v>
      </c>
    </row>
    <row r="374" customFormat="false" ht="22.5" hidden="false" customHeight="false" outlineLevel="0" collapsed="false">
      <c r="B374" s="43"/>
      <c r="C374" s="23" t="s">
        <v>743</v>
      </c>
      <c r="D374" s="222" t="n">
        <v>35</v>
      </c>
      <c r="E374" s="222" t="n">
        <v>30</v>
      </c>
      <c r="F374" s="222" t="n">
        <v>2</v>
      </c>
      <c r="G374" s="222" t="n">
        <v>3</v>
      </c>
      <c r="H374" s="222" t="n">
        <v>0</v>
      </c>
      <c r="I374" s="222" t="n">
        <v>0</v>
      </c>
      <c r="J374" s="222" t="n">
        <v>0</v>
      </c>
      <c r="K374" s="222" t="n">
        <v>0</v>
      </c>
      <c r="L374" s="222" t="n">
        <v>0</v>
      </c>
    </row>
    <row r="375" customFormat="false" ht="12" hidden="false" customHeight="true" outlineLevel="0" collapsed="false">
      <c r="B375" s="43"/>
      <c r="C375" s="23" t="s">
        <v>744</v>
      </c>
      <c r="D375" s="222" t="n">
        <v>309</v>
      </c>
      <c r="E375" s="222" t="n">
        <v>66</v>
      </c>
      <c r="F375" s="222" t="n">
        <v>6</v>
      </c>
      <c r="G375" s="222" t="n">
        <v>11</v>
      </c>
      <c r="H375" s="222" t="n">
        <v>12</v>
      </c>
      <c r="I375" s="222" t="n">
        <v>11</v>
      </c>
      <c r="J375" s="222" t="n">
        <v>40</v>
      </c>
      <c r="K375" s="222" t="n">
        <v>75</v>
      </c>
      <c r="L375" s="222" t="n">
        <v>88</v>
      </c>
    </row>
    <row r="376" customFormat="false" ht="12" hidden="false" customHeight="true" outlineLevel="0" collapsed="false">
      <c r="B376" s="43"/>
      <c r="C376" s="23" t="s">
        <v>745</v>
      </c>
      <c r="D376" s="222" t="n">
        <v>39</v>
      </c>
      <c r="E376" s="222" t="n">
        <v>3</v>
      </c>
      <c r="F376" s="222" t="n">
        <v>0</v>
      </c>
      <c r="G376" s="222" t="n">
        <v>0</v>
      </c>
      <c r="H376" s="222" t="n">
        <v>1</v>
      </c>
      <c r="I376" s="222" t="n">
        <v>1</v>
      </c>
      <c r="J376" s="222" t="n">
        <v>2</v>
      </c>
      <c r="K376" s="222" t="n">
        <v>9</v>
      </c>
      <c r="L376" s="222" t="n">
        <v>23</v>
      </c>
    </row>
    <row r="377" customFormat="false" ht="12" hidden="false" customHeight="true" outlineLevel="0" collapsed="false">
      <c r="B377" s="43"/>
      <c r="C377" s="23" t="s">
        <v>746</v>
      </c>
      <c r="D377" s="222" t="n">
        <v>70</v>
      </c>
      <c r="E377" s="222" t="n">
        <v>2</v>
      </c>
      <c r="F377" s="222" t="n">
        <v>1</v>
      </c>
      <c r="G377" s="222" t="n">
        <v>2</v>
      </c>
      <c r="H377" s="222" t="n">
        <v>0</v>
      </c>
      <c r="I377" s="222" t="n">
        <v>1</v>
      </c>
      <c r="J377" s="222" t="n">
        <v>12</v>
      </c>
      <c r="K377" s="222" t="n">
        <v>13</v>
      </c>
      <c r="L377" s="222" t="n">
        <v>39</v>
      </c>
    </row>
    <row r="378" customFormat="false" ht="12" hidden="false" customHeight="true" outlineLevel="0" collapsed="false">
      <c r="B378" s="43"/>
      <c r="C378" s="23" t="s">
        <v>747</v>
      </c>
      <c r="D378" s="222" t="n">
        <v>1</v>
      </c>
      <c r="E378" s="222" t="n">
        <v>0</v>
      </c>
      <c r="F378" s="222" t="n">
        <v>0</v>
      </c>
      <c r="G378" s="222" t="n">
        <v>0</v>
      </c>
      <c r="H378" s="222" t="n">
        <v>0</v>
      </c>
      <c r="I378" s="222" t="n">
        <v>0</v>
      </c>
      <c r="J378" s="222" t="n">
        <v>0</v>
      </c>
      <c r="K378" s="222" t="n">
        <v>0</v>
      </c>
      <c r="L378" s="222" t="n">
        <v>1</v>
      </c>
    </row>
    <row r="379" customFormat="false" ht="12" hidden="false" customHeight="true" outlineLevel="0" collapsed="false">
      <c r="B379" s="43"/>
      <c r="C379" s="23"/>
      <c r="D379" s="222"/>
      <c r="E379" s="222"/>
      <c r="F379" s="222"/>
      <c r="G379" s="222"/>
      <c r="H379" s="222"/>
      <c r="I379" s="222"/>
      <c r="J379" s="222"/>
      <c r="K379" s="222"/>
      <c r="L379" s="222"/>
    </row>
    <row r="380" s="104" customFormat="true" ht="12" hidden="false" customHeight="true" outlineLevel="0" collapsed="false">
      <c r="B380" s="43" t="s">
        <v>35</v>
      </c>
      <c r="C380" s="7"/>
      <c r="D380" s="219" t="n">
        <v>1063</v>
      </c>
      <c r="E380" s="219" t="n">
        <v>155</v>
      </c>
      <c r="F380" s="219" t="n">
        <v>10</v>
      </c>
      <c r="G380" s="219" t="n">
        <v>20</v>
      </c>
      <c r="H380" s="219" t="n">
        <v>20</v>
      </c>
      <c r="I380" s="219" t="n">
        <v>13</v>
      </c>
      <c r="J380" s="219" t="n">
        <v>177</v>
      </c>
      <c r="K380" s="219" t="n">
        <v>229</v>
      </c>
      <c r="L380" s="219" t="n">
        <v>438</v>
      </c>
    </row>
    <row r="381" customFormat="false" ht="12" hidden="false" customHeight="true" outlineLevel="0" collapsed="false">
      <c r="B381" s="43"/>
      <c r="C381" s="23" t="s">
        <v>748</v>
      </c>
      <c r="D381" s="222" t="n">
        <v>246</v>
      </c>
      <c r="E381" s="222" t="n">
        <v>35</v>
      </c>
      <c r="F381" s="222" t="n">
        <v>5</v>
      </c>
      <c r="G381" s="222" t="n">
        <v>3</v>
      </c>
      <c r="H381" s="222" t="n">
        <v>6</v>
      </c>
      <c r="I381" s="222" t="n">
        <v>3</v>
      </c>
      <c r="J381" s="222" t="n">
        <v>62</v>
      </c>
      <c r="K381" s="222" t="n">
        <v>41</v>
      </c>
      <c r="L381" s="222" t="n">
        <v>91</v>
      </c>
    </row>
    <row r="382" customFormat="false" ht="12" hidden="false" customHeight="true" outlineLevel="0" collapsed="false">
      <c r="B382" s="43"/>
      <c r="C382" s="23" t="s">
        <v>749</v>
      </c>
      <c r="D382" s="222" t="n">
        <v>29</v>
      </c>
      <c r="E382" s="222" t="n">
        <v>1</v>
      </c>
      <c r="F382" s="222" t="n">
        <v>0</v>
      </c>
      <c r="G382" s="222" t="n">
        <v>0</v>
      </c>
      <c r="H382" s="222" t="n">
        <v>0</v>
      </c>
      <c r="I382" s="222" t="n">
        <v>0</v>
      </c>
      <c r="J382" s="222" t="n">
        <v>3</v>
      </c>
      <c r="K382" s="222" t="n">
        <v>7</v>
      </c>
      <c r="L382" s="222" t="n">
        <v>18</v>
      </c>
    </row>
    <row r="383" customFormat="false" ht="12" hidden="false" customHeight="true" outlineLevel="0" collapsed="false">
      <c r="B383" s="43"/>
      <c r="C383" s="23" t="s">
        <v>750</v>
      </c>
      <c r="D383" s="222" t="n">
        <v>71</v>
      </c>
      <c r="E383" s="222" t="n">
        <v>6</v>
      </c>
      <c r="F383" s="222" t="n">
        <v>0</v>
      </c>
      <c r="G383" s="222" t="n">
        <v>1</v>
      </c>
      <c r="H383" s="222" t="n">
        <v>0</v>
      </c>
      <c r="I383" s="222" t="n">
        <v>0</v>
      </c>
      <c r="J383" s="222" t="n">
        <v>7</v>
      </c>
      <c r="K383" s="222" t="n">
        <v>17</v>
      </c>
      <c r="L383" s="222" t="n">
        <v>40</v>
      </c>
    </row>
    <row r="384" customFormat="false" ht="12" hidden="false" customHeight="true" outlineLevel="0" collapsed="false">
      <c r="B384" s="43"/>
      <c r="C384" s="23" t="s">
        <v>751</v>
      </c>
      <c r="D384" s="222" t="n">
        <v>287</v>
      </c>
      <c r="E384" s="222" t="n">
        <v>54</v>
      </c>
      <c r="F384" s="222" t="n">
        <v>4</v>
      </c>
      <c r="G384" s="222" t="n">
        <v>11</v>
      </c>
      <c r="H384" s="222" t="n">
        <v>5</v>
      </c>
      <c r="I384" s="222" t="n">
        <v>9</v>
      </c>
      <c r="J384" s="222" t="n">
        <v>35</v>
      </c>
      <c r="K384" s="222" t="n">
        <v>66</v>
      </c>
      <c r="L384" s="222" t="n">
        <v>103</v>
      </c>
    </row>
    <row r="385" customFormat="false" ht="12" hidden="false" customHeight="true" outlineLevel="0" collapsed="false">
      <c r="B385" s="121"/>
      <c r="C385" s="49" t="s">
        <v>752</v>
      </c>
      <c r="D385" s="223" t="n">
        <v>222</v>
      </c>
      <c r="E385" s="223" t="n">
        <v>54</v>
      </c>
      <c r="F385" s="223" t="n">
        <v>1</v>
      </c>
      <c r="G385" s="223" t="n">
        <v>5</v>
      </c>
      <c r="H385" s="223" t="n">
        <v>9</v>
      </c>
      <c r="I385" s="223" t="n">
        <v>1</v>
      </c>
      <c r="J385" s="223" t="n">
        <v>45</v>
      </c>
      <c r="K385" s="223" t="n">
        <v>41</v>
      </c>
      <c r="L385" s="223" t="n">
        <v>66</v>
      </c>
    </row>
    <row r="386" customFormat="false" ht="12" hidden="false" customHeight="false" outlineLevel="0" collapsed="false">
      <c r="B386" s="43"/>
      <c r="C386" s="23"/>
      <c r="D386" s="46"/>
      <c r="E386" s="46"/>
      <c r="F386" s="46"/>
      <c r="G386" s="46"/>
      <c r="H386" s="46"/>
      <c r="I386" s="46"/>
      <c r="J386" s="46"/>
      <c r="K386" s="46"/>
      <c r="L386" s="229" t="s">
        <v>1058</v>
      </c>
    </row>
    <row r="387" customFormat="false" ht="11.25" hidden="false" customHeight="true" outlineLevel="0" collapsed="false">
      <c r="B387" s="112" t="s">
        <v>391</v>
      </c>
      <c r="C387" s="112"/>
      <c r="D387" s="34" t="s">
        <v>3</v>
      </c>
      <c r="E387" s="58" t="s">
        <v>57</v>
      </c>
      <c r="F387" s="58"/>
      <c r="G387" s="58"/>
      <c r="H387" s="58"/>
      <c r="I387" s="58"/>
      <c r="J387" s="58"/>
      <c r="K387" s="58"/>
      <c r="L387" s="58"/>
    </row>
    <row r="388" customFormat="false" ht="23.25" hidden="false" customHeight="true" outlineLevel="0" collapsed="false">
      <c r="B388" s="112"/>
      <c r="C388" s="112"/>
      <c r="D388" s="34"/>
      <c r="E388" s="59" t="s">
        <v>58</v>
      </c>
      <c r="F388" s="59" t="s">
        <v>59</v>
      </c>
      <c r="G388" s="61" t="s">
        <v>60</v>
      </c>
      <c r="H388" s="61" t="s">
        <v>61</v>
      </c>
      <c r="I388" s="61" t="s">
        <v>62</v>
      </c>
      <c r="J388" s="61" t="s">
        <v>63</v>
      </c>
      <c r="K388" s="61" t="s">
        <v>64</v>
      </c>
      <c r="L388" s="61" t="s">
        <v>65</v>
      </c>
    </row>
    <row r="389" customFormat="false" ht="6" hidden="false" customHeight="true" outlineLevel="0" collapsed="false">
      <c r="B389" s="43"/>
      <c r="C389" s="23"/>
      <c r="D389" s="46"/>
      <c r="E389" s="46"/>
      <c r="F389" s="46"/>
      <c r="G389" s="46"/>
      <c r="H389" s="46"/>
      <c r="I389" s="46"/>
      <c r="J389" s="46"/>
      <c r="K389" s="46"/>
      <c r="L389" s="46"/>
    </row>
    <row r="390" customFormat="false" ht="12" hidden="false" customHeight="true" outlineLevel="0" collapsed="false">
      <c r="B390" s="43"/>
      <c r="C390" s="23" t="s">
        <v>754</v>
      </c>
      <c r="D390" s="222" t="n">
        <v>1</v>
      </c>
      <c r="E390" s="222" t="n">
        <v>0</v>
      </c>
      <c r="F390" s="222" t="n">
        <v>0</v>
      </c>
      <c r="G390" s="222" t="n">
        <v>0</v>
      </c>
      <c r="H390" s="222" t="n">
        <v>0</v>
      </c>
      <c r="I390" s="222" t="n">
        <v>0</v>
      </c>
      <c r="J390" s="222" t="n">
        <v>0</v>
      </c>
      <c r="K390" s="222" t="n">
        <v>0</v>
      </c>
      <c r="L390" s="222" t="n">
        <v>1</v>
      </c>
    </row>
    <row r="391" customFormat="false" ht="12" hidden="false" customHeight="true" outlineLevel="0" collapsed="false">
      <c r="B391" s="43"/>
      <c r="C391" s="23" t="s">
        <v>755</v>
      </c>
      <c r="D391" s="222" t="n">
        <v>9</v>
      </c>
      <c r="E391" s="222" t="n">
        <v>0</v>
      </c>
      <c r="F391" s="222" t="n">
        <v>0</v>
      </c>
      <c r="G391" s="222" t="n">
        <v>0</v>
      </c>
      <c r="H391" s="222" t="n">
        <v>0</v>
      </c>
      <c r="I391" s="222" t="n">
        <v>0</v>
      </c>
      <c r="J391" s="222" t="n">
        <v>3</v>
      </c>
      <c r="K391" s="222" t="n">
        <v>3</v>
      </c>
      <c r="L391" s="222" t="n">
        <v>3</v>
      </c>
    </row>
    <row r="392" customFormat="false" ht="12" hidden="false" customHeight="true" outlineLevel="0" collapsed="false">
      <c r="B392" s="43"/>
      <c r="C392" s="23" t="s">
        <v>1059</v>
      </c>
      <c r="D392" s="222" t="n">
        <v>1</v>
      </c>
      <c r="E392" s="222" t="n">
        <v>0</v>
      </c>
      <c r="F392" s="222" t="n">
        <v>0</v>
      </c>
      <c r="G392" s="222" t="n">
        <v>0</v>
      </c>
      <c r="H392" s="222" t="n">
        <v>0</v>
      </c>
      <c r="I392" s="222" t="n">
        <v>0</v>
      </c>
      <c r="J392" s="222" t="n">
        <v>0</v>
      </c>
      <c r="K392" s="222" t="n">
        <v>1</v>
      </c>
      <c r="L392" s="222" t="n">
        <v>0</v>
      </c>
    </row>
    <row r="393" customFormat="false" ht="12" hidden="false" customHeight="true" outlineLevel="0" collapsed="false">
      <c r="B393" s="43"/>
      <c r="C393" s="23" t="s">
        <v>1060</v>
      </c>
      <c r="D393" s="222" t="n">
        <v>19</v>
      </c>
      <c r="E393" s="222" t="n">
        <v>0</v>
      </c>
      <c r="F393" s="222" t="n">
        <v>0</v>
      </c>
      <c r="G393" s="222" t="n">
        <v>0</v>
      </c>
      <c r="H393" s="222" t="n">
        <v>0</v>
      </c>
      <c r="I393" s="222" t="n">
        <v>0</v>
      </c>
      <c r="J393" s="222" t="n">
        <v>1</v>
      </c>
      <c r="K393" s="222" t="n">
        <v>0</v>
      </c>
      <c r="L393" s="222" t="n">
        <v>18</v>
      </c>
    </row>
    <row r="394" customFormat="false" ht="12" hidden="false" customHeight="true" outlineLevel="0" collapsed="false">
      <c r="B394" s="43"/>
      <c r="C394" s="23" t="s">
        <v>759</v>
      </c>
      <c r="D394" s="222" t="n">
        <v>9</v>
      </c>
      <c r="E394" s="222" t="n">
        <v>0</v>
      </c>
      <c r="F394" s="222" t="n">
        <v>0</v>
      </c>
      <c r="G394" s="222" t="n">
        <v>0</v>
      </c>
      <c r="H394" s="222" t="n">
        <v>0</v>
      </c>
      <c r="I394" s="222" t="n">
        <v>0</v>
      </c>
      <c r="J394" s="222" t="n">
        <v>0</v>
      </c>
      <c r="K394" s="222" t="n">
        <v>3</v>
      </c>
      <c r="L394" s="222" t="n">
        <v>6</v>
      </c>
    </row>
    <row r="395" customFormat="false" ht="12" hidden="false" customHeight="true" outlineLevel="0" collapsed="false">
      <c r="B395" s="43"/>
      <c r="C395" s="23" t="s">
        <v>760</v>
      </c>
      <c r="D395" s="222" t="n">
        <v>8</v>
      </c>
      <c r="E395" s="222" t="n">
        <v>0</v>
      </c>
      <c r="F395" s="222" t="n">
        <v>0</v>
      </c>
      <c r="G395" s="222" t="n">
        <v>0</v>
      </c>
      <c r="H395" s="222" t="n">
        <v>0</v>
      </c>
      <c r="I395" s="222" t="n">
        <v>0</v>
      </c>
      <c r="J395" s="222" t="n">
        <v>0</v>
      </c>
      <c r="K395" s="222" t="n">
        <v>4</v>
      </c>
      <c r="L395" s="222" t="n">
        <v>4</v>
      </c>
    </row>
    <row r="396" customFormat="false" ht="12" hidden="false" customHeight="true" outlineLevel="0" collapsed="false">
      <c r="B396" s="43"/>
      <c r="C396" s="23" t="s">
        <v>761</v>
      </c>
      <c r="D396" s="222" t="n">
        <v>160</v>
      </c>
      <c r="E396" s="222" t="n">
        <v>5</v>
      </c>
      <c r="F396" s="222" t="n">
        <v>0</v>
      </c>
      <c r="G396" s="222" t="n">
        <v>0</v>
      </c>
      <c r="H396" s="222" t="n">
        <v>0</v>
      </c>
      <c r="I396" s="222" t="n">
        <v>0</v>
      </c>
      <c r="J396" s="222" t="n">
        <v>21</v>
      </c>
      <c r="K396" s="222" t="n">
        <v>45</v>
      </c>
      <c r="L396" s="222" t="n">
        <v>88</v>
      </c>
    </row>
    <row r="397" customFormat="false" ht="12" hidden="false" customHeight="true" outlineLevel="0" collapsed="false">
      <c r="B397" s="43"/>
      <c r="C397" s="23" t="s">
        <v>762</v>
      </c>
      <c r="D397" s="222" t="n">
        <v>1</v>
      </c>
      <c r="E397" s="222" t="n">
        <v>0</v>
      </c>
      <c r="F397" s="222" t="n">
        <v>0</v>
      </c>
      <c r="G397" s="222" t="n">
        <v>0</v>
      </c>
      <c r="H397" s="222" t="n">
        <v>0</v>
      </c>
      <c r="I397" s="222" t="n">
        <v>0</v>
      </c>
      <c r="J397" s="222" t="n">
        <v>0</v>
      </c>
      <c r="K397" s="222" t="n">
        <v>1</v>
      </c>
      <c r="L397" s="222" t="n">
        <v>0</v>
      </c>
    </row>
    <row r="398" customFormat="false" ht="12" hidden="false" customHeight="true" outlineLevel="0" collapsed="false">
      <c r="B398" s="43"/>
      <c r="C398" s="23"/>
      <c r="D398" s="222"/>
      <c r="E398" s="222"/>
      <c r="F398" s="222"/>
      <c r="G398" s="222"/>
      <c r="H398" s="222"/>
      <c r="I398" s="222"/>
      <c r="J398" s="222"/>
      <c r="K398" s="222"/>
      <c r="L398" s="222"/>
    </row>
    <row r="399" s="104" customFormat="true" ht="12" hidden="false" customHeight="true" outlineLevel="0" collapsed="false">
      <c r="B399" s="43" t="s">
        <v>36</v>
      </c>
      <c r="C399" s="7"/>
      <c r="D399" s="219" t="n">
        <v>1310</v>
      </c>
      <c r="E399" s="219" t="n">
        <v>214</v>
      </c>
      <c r="F399" s="219" t="n">
        <v>14</v>
      </c>
      <c r="G399" s="219" t="n">
        <v>34</v>
      </c>
      <c r="H399" s="219" t="n">
        <v>23</v>
      </c>
      <c r="I399" s="219" t="n">
        <v>28</v>
      </c>
      <c r="J399" s="219" t="n">
        <v>218</v>
      </c>
      <c r="K399" s="219" t="n">
        <v>296</v>
      </c>
      <c r="L399" s="219" t="n">
        <v>483</v>
      </c>
    </row>
    <row r="400" customFormat="false" ht="12" hidden="false" customHeight="true" outlineLevel="0" collapsed="false">
      <c r="B400" s="43"/>
      <c r="C400" s="23" t="s">
        <v>764</v>
      </c>
      <c r="D400" s="222" t="n">
        <v>260</v>
      </c>
      <c r="E400" s="222" t="n">
        <v>171</v>
      </c>
      <c r="F400" s="222" t="n">
        <v>9</v>
      </c>
      <c r="G400" s="222" t="n">
        <v>25</v>
      </c>
      <c r="H400" s="222" t="n">
        <v>21</v>
      </c>
      <c r="I400" s="222" t="n">
        <v>23</v>
      </c>
      <c r="J400" s="222" t="n">
        <v>11</v>
      </c>
      <c r="K400" s="222" t="n">
        <v>0</v>
      </c>
      <c r="L400" s="222" t="n">
        <v>0</v>
      </c>
    </row>
    <row r="401" customFormat="false" ht="12" hidden="false" customHeight="true" outlineLevel="0" collapsed="false">
      <c r="B401" s="43"/>
      <c r="C401" s="23" t="s">
        <v>1061</v>
      </c>
      <c r="D401" s="222" t="n">
        <v>6</v>
      </c>
      <c r="E401" s="222" t="n">
        <v>0</v>
      </c>
      <c r="F401" s="222" t="n">
        <v>0</v>
      </c>
      <c r="G401" s="222" t="n">
        <v>1</v>
      </c>
      <c r="H401" s="222" t="n">
        <v>0</v>
      </c>
      <c r="I401" s="222" t="n">
        <v>0</v>
      </c>
      <c r="J401" s="222" t="n">
        <v>0</v>
      </c>
      <c r="K401" s="222" t="n">
        <v>1</v>
      </c>
      <c r="L401" s="222" t="n">
        <v>4</v>
      </c>
    </row>
    <row r="402" customFormat="false" ht="12" hidden="false" customHeight="true" outlineLevel="0" collapsed="false">
      <c r="B402" s="43"/>
      <c r="C402" s="23" t="s">
        <v>766</v>
      </c>
      <c r="D402" s="222" t="n">
        <v>27</v>
      </c>
      <c r="E402" s="222" t="n">
        <v>0</v>
      </c>
      <c r="F402" s="222" t="n">
        <v>0</v>
      </c>
      <c r="G402" s="222" t="n">
        <v>0</v>
      </c>
      <c r="H402" s="222" t="n">
        <v>0</v>
      </c>
      <c r="I402" s="222" t="n">
        <v>0</v>
      </c>
      <c r="J402" s="222" t="n">
        <v>7</v>
      </c>
      <c r="K402" s="222" t="n">
        <v>8</v>
      </c>
      <c r="L402" s="222" t="n">
        <v>12</v>
      </c>
    </row>
    <row r="403" customFormat="false" ht="12" hidden="false" customHeight="true" outlineLevel="0" collapsed="false">
      <c r="B403" s="43"/>
      <c r="C403" s="23" t="s">
        <v>767</v>
      </c>
      <c r="D403" s="222" t="n">
        <v>29</v>
      </c>
      <c r="E403" s="222" t="n">
        <v>0</v>
      </c>
      <c r="F403" s="222" t="n">
        <v>0</v>
      </c>
      <c r="G403" s="222" t="n">
        <v>0</v>
      </c>
      <c r="H403" s="222" t="n">
        <v>0</v>
      </c>
      <c r="I403" s="222" t="n">
        <v>1</v>
      </c>
      <c r="J403" s="222" t="n">
        <v>6</v>
      </c>
      <c r="K403" s="222" t="n">
        <v>8</v>
      </c>
      <c r="L403" s="222" t="n">
        <v>14</v>
      </c>
    </row>
    <row r="404" customFormat="false" ht="12" hidden="false" customHeight="true" outlineLevel="0" collapsed="false">
      <c r="B404" s="43"/>
      <c r="C404" s="23" t="s">
        <v>768</v>
      </c>
      <c r="D404" s="222" t="n">
        <v>175</v>
      </c>
      <c r="E404" s="222" t="n">
        <v>29</v>
      </c>
      <c r="F404" s="222" t="n">
        <v>2</v>
      </c>
      <c r="G404" s="222" t="n">
        <v>4</v>
      </c>
      <c r="H404" s="222" t="n">
        <v>0</v>
      </c>
      <c r="I404" s="222" t="n">
        <v>1</v>
      </c>
      <c r="J404" s="222" t="n">
        <v>18</v>
      </c>
      <c r="K404" s="222" t="n">
        <v>49</v>
      </c>
      <c r="L404" s="222" t="n">
        <v>72</v>
      </c>
    </row>
    <row r="405" customFormat="false" ht="12" hidden="false" customHeight="true" outlineLevel="0" collapsed="false">
      <c r="B405" s="43"/>
      <c r="C405" s="23" t="s">
        <v>769</v>
      </c>
      <c r="D405" s="222" t="n">
        <v>472</v>
      </c>
      <c r="E405" s="222" t="n">
        <v>0</v>
      </c>
      <c r="F405" s="222" t="n">
        <v>0</v>
      </c>
      <c r="G405" s="222" t="n">
        <v>0</v>
      </c>
      <c r="H405" s="222" t="n">
        <v>0</v>
      </c>
      <c r="I405" s="222" t="n">
        <v>0</v>
      </c>
      <c r="J405" s="222" t="n">
        <v>120</v>
      </c>
      <c r="K405" s="222" t="n">
        <v>144</v>
      </c>
      <c r="L405" s="222" t="n">
        <v>208</v>
      </c>
    </row>
    <row r="406" customFormat="false" ht="12" hidden="false" customHeight="true" outlineLevel="0" collapsed="false">
      <c r="B406" s="43"/>
      <c r="C406" s="23" t="s">
        <v>770</v>
      </c>
      <c r="D406" s="222" t="n">
        <v>36</v>
      </c>
      <c r="E406" s="222" t="n">
        <v>0</v>
      </c>
      <c r="F406" s="222" t="n">
        <v>0</v>
      </c>
      <c r="G406" s="222" t="n">
        <v>0</v>
      </c>
      <c r="H406" s="222" t="n">
        <v>0</v>
      </c>
      <c r="I406" s="222" t="n">
        <v>0</v>
      </c>
      <c r="J406" s="222" t="n">
        <v>0</v>
      </c>
      <c r="K406" s="222" t="n">
        <v>8</v>
      </c>
      <c r="L406" s="222" t="n">
        <v>28</v>
      </c>
    </row>
    <row r="407" customFormat="false" ht="12" hidden="false" customHeight="true" outlineLevel="0" collapsed="false">
      <c r="B407" s="43"/>
      <c r="C407" s="23" t="s">
        <v>584</v>
      </c>
      <c r="D407" s="222" t="n">
        <v>10</v>
      </c>
      <c r="E407" s="222" t="n">
        <v>0</v>
      </c>
      <c r="F407" s="222" t="n">
        <v>0</v>
      </c>
      <c r="G407" s="222" t="n">
        <v>0</v>
      </c>
      <c r="H407" s="222" t="n">
        <v>0</v>
      </c>
      <c r="I407" s="222" t="n">
        <v>0</v>
      </c>
      <c r="J407" s="222" t="n">
        <v>0</v>
      </c>
      <c r="K407" s="222" t="n">
        <v>3</v>
      </c>
      <c r="L407" s="222" t="n">
        <v>7</v>
      </c>
    </row>
    <row r="408" customFormat="false" ht="12" hidden="false" customHeight="true" outlineLevel="0" collapsed="false">
      <c r="B408" s="43"/>
      <c r="C408" s="23" t="s">
        <v>771</v>
      </c>
      <c r="D408" s="222" t="n">
        <v>1</v>
      </c>
      <c r="E408" s="222" t="n">
        <v>0</v>
      </c>
      <c r="F408" s="222" t="n">
        <v>0</v>
      </c>
      <c r="G408" s="222" t="n">
        <v>0</v>
      </c>
      <c r="H408" s="222" t="n">
        <v>0</v>
      </c>
      <c r="I408" s="222" t="n">
        <v>0</v>
      </c>
      <c r="J408" s="222" t="n">
        <v>0</v>
      </c>
      <c r="K408" s="222" t="n">
        <v>0</v>
      </c>
      <c r="L408" s="222" t="n">
        <v>1</v>
      </c>
    </row>
    <row r="409" customFormat="false" ht="12" hidden="false" customHeight="true" outlineLevel="0" collapsed="false">
      <c r="B409" s="43"/>
      <c r="C409" s="23" t="s">
        <v>772</v>
      </c>
      <c r="D409" s="222" t="n">
        <v>108</v>
      </c>
      <c r="E409" s="222" t="n">
        <v>8</v>
      </c>
      <c r="F409" s="222" t="n">
        <v>1</v>
      </c>
      <c r="G409" s="222" t="n">
        <v>3</v>
      </c>
      <c r="H409" s="222" t="n">
        <v>2</v>
      </c>
      <c r="I409" s="222" t="n">
        <v>1</v>
      </c>
      <c r="J409" s="222" t="n">
        <v>22</v>
      </c>
      <c r="K409" s="222" t="n">
        <v>25</v>
      </c>
      <c r="L409" s="222" t="n">
        <v>46</v>
      </c>
    </row>
    <row r="410" customFormat="false" ht="12" hidden="false" customHeight="true" outlineLevel="0" collapsed="false">
      <c r="B410" s="43"/>
      <c r="C410" s="23" t="s">
        <v>773</v>
      </c>
      <c r="D410" s="222" t="n">
        <v>65</v>
      </c>
      <c r="E410" s="222" t="n">
        <v>1</v>
      </c>
      <c r="F410" s="222" t="n">
        <v>0</v>
      </c>
      <c r="G410" s="222" t="n">
        <v>1</v>
      </c>
      <c r="H410" s="222" t="n">
        <v>0</v>
      </c>
      <c r="I410" s="222" t="n">
        <v>1</v>
      </c>
      <c r="J410" s="222" t="n">
        <v>15</v>
      </c>
      <c r="K410" s="222" t="n">
        <v>19</v>
      </c>
      <c r="L410" s="222" t="n">
        <v>28</v>
      </c>
    </row>
    <row r="411" customFormat="false" ht="12" hidden="false" customHeight="true" outlineLevel="0" collapsed="false">
      <c r="B411" s="43"/>
      <c r="C411" s="23" t="s">
        <v>774</v>
      </c>
      <c r="D411" s="222" t="n">
        <v>64</v>
      </c>
      <c r="E411" s="222" t="n">
        <v>1</v>
      </c>
      <c r="F411" s="222" t="n">
        <v>0</v>
      </c>
      <c r="G411" s="222" t="n">
        <v>0</v>
      </c>
      <c r="H411" s="222" t="n">
        <v>0</v>
      </c>
      <c r="I411" s="222" t="n">
        <v>0</v>
      </c>
      <c r="J411" s="222" t="n">
        <v>11</v>
      </c>
      <c r="K411" s="222" t="n">
        <v>20</v>
      </c>
      <c r="L411" s="222" t="n">
        <v>32</v>
      </c>
    </row>
    <row r="412" customFormat="false" ht="12" hidden="false" customHeight="true" outlineLevel="0" collapsed="false">
      <c r="B412" s="43"/>
      <c r="C412" s="23" t="s">
        <v>775</v>
      </c>
      <c r="D412" s="222" t="n">
        <v>4</v>
      </c>
      <c r="E412" s="222" t="n">
        <v>0</v>
      </c>
      <c r="F412" s="222" t="n">
        <v>0</v>
      </c>
      <c r="G412" s="222" t="n">
        <v>0</v>
      </c>
      <c r="H412" s="222" t="n">
        <v>0</v>
      </c>
      <c r="I412" s="222" t="n">
        <v>0</v>
      </c>
      <c r="J412" s="222" t="n">
        <v>0</v>
      </c>
      <c r="K412" s="222" t="n">
        <v>0</v>
      </c>
      <c r="L412" s="222" t="n">
        <v>4</v>
      </c>
    </row>
    <row r="413" customFormat="false" ht="12" hidden="false" customHeight="true" outlineLevel="0" collapsed="false">
      <c r="B413" s="43"/>
      <c r="C413" s="23" t="s">
        <v>776</v>
      </c>
      <c r="D413" s="222" t="n">
        <v>22</v>
      </c>
      <c r="E413" s="222" t="n">
        <v>3</v>
      </c>
      <c r="F413" s="222" t="n">
        <v>1</v>
      </c>
      <c r="G413" s="222" t="n">
        <v>0</v>
      </c>
      <c r="H413" s="222" t="n">
        <v>0</v>
      </c>
      <c r="I413" s="222" t="n">
        <v>0</v>
      </c>
      <c r="J413" s="222" t="n">
        <v>3</v>
      </c>
      <c r="K413" s="222" t="n">
        <v>6</v>
      </c>
      <c r="L413" s="222" t="n">
        <v>9</v>
      </c>
    </row>
    <row r="414" customFormat="false" ht="12" hidden="false" customHeight="true" outlineLevel="0" collapsed="false">
      <c r="B414" s="43"/>
      <c r="C414" s="23" t="s">
        <v>777</v>
      </c>
      <c r="D414" s="222" t="n">
        <v>21</v>
      </c>
      <c r="E414" s="222"/>
      <c r="F414" s="222" t="n">
        <v>0</v>
      </c>
      <c r="G414" s="222"/>
      <c r="H414" s="222" t="n">
        <v>0</v>
      </c>
      <c r="I414" s="222" t="n">
        <v>1</v>
      </c>
      <c r="J414" s="222" t="n">
        <v>2</v>
      </c>
      <c r="K414" s="222" t="n">
        <v>4</v>
      </c>
      <c r="L414" s="222" t="n">
        <v>14</v>
      </c>
    </row>
    <row r="415" customFormat="false" ht="12" hidden="false" customHeight="true" outlineLevel="0" collapsed="false">
      <c r="B415" s="43"/>
      <c r="C415" s="23" t="s">
        <v>778</v>
      </c>
      <c r="D415" s="222" t="n">
        <v>9</v>
      </c>
      <c r="E415" s="222" t="n">
        <v>1</v>
      </c>
      <c r="F415" s="222" t="n">
        <v>1</v>
      </c>
      <c r="G415" s="222" t="n">
        <v>0</v>
      </c>
      <c r="H415" s="222" t="n">
        <v>0</v>
      </c>
      <c r="I415" s="222" t="n">
        <v>0</v>
      </c>
      <c r="J415" s="222" t="n">
        <v>2</v>
      </c>
      <c r="K415" s="222" t="n">
        <v>1</v>
      </c>
      <c r="L415" s="222" t="n">
        <v>4</v>
      </c>
    </row>
    <row r="416" customFormat="false" ht="12" hidden="false" customHeight="true" outlineLevel="0" collapsed="false">
      <c r="B416" s="43"/>
      <c r="C416" s="23" t="s">
        <v>780</v>
      </c>
      <c r="D416" s="222" t="n">
        <v>1</v>
      </c>
      <c r="E416" s="222" t="n">
        <v>0</v>
      </c>
      <c r="F416" s="222" t="n">
        <v>0</v>
      </c>
      <c r="G416" s="222" t="n">
        <v>0</v>
      </c>
      <c r="H416" s="222" t="n">
        <v>0</v>
      </c>
      <c r="I416" s="222" t="n">
        <v>0</v>
      </c>
      <c r="J416" s="222" t="n">
        <v>1</v>
      </c>
      <c r="K416" s="222" t="n">
        <v>0</v>
      </c>
      <c r="L416" s="222" t="n">
        <v>0</v>
      </c>
    </row>
    <row r="417" customFormat="false" ht="12" hidden="false" customHeight="true" outlineLevel="0" collapsed="false">
      <c r="B417" s="43"/>
      <c r="C417" s="23"/>
      <c r="D417" s="222"/>
      <c r="E417" s="222"/>
      <c r="F417" s="222"/>
      <c r="G417" s="222"/>
      <c r="H417" s="222"/>
      <c r="I417" s="222"/>
      <c r="J417" s="222"/>
      <c r="K417" s="222"/>
      <c r="L417" s="222"/>
    </row>
    <row r="418" s="104" customFormat="true" ht="12" hidden="false" customHeight="true" outlineLevel="0" collapsed="false">
      <c r="B418" s="43" t="s">
        <v>37</v>
      </c>
      <c r="C418" s="7"/>
      <c r="D418" s="219" t="n">
        <v>1361</v>
      </c>
      <c r="E418" s="219" t="n">
        <v>266</v>
      </c>
      <c r="F418" s="219" t="n">
        <v>33</v>
      </c>
      <c r="G418" s="219" t="n">
        <v>107</v>
      </c>
      <c r="H418" s="219" t="n">
        <v>65</v>
      </c>
      <c r="I418" s="219" t="n">
        <v>76</v>
      </c>
      <c r="J418" s="219" t="n">
        <v>274</v>
      </c>
      <c r="K418" s="219" t="n">
        <v>252</v>
      </c>
      <c r="L418" s="219" t="n">
        <v>288</v>
      </c>
    </row>
    <row r="419" customFormat="false" ht="12" hidden="false" customHeight="true" outlineLevel="0" collapsed="false">
      <c r="B419" s="43"/>
      <c r="C419" s="23" t="s">
        <v>783</v>
      </c>
      <c r="D419" s="222" t="n">
        <v>26</v>
      </c>
      <c r="E419" s="222" t="n">
        <v>5</v>
      </c>
      <c r="F419" s="222" t="n">
        <v>0</v>
      </c>
      <c r="G419" s="222" t="n">
        <v>2</v>
      </c>
      <c r="H419" s="222" t="n">
        <v>0</v>
      </c>
      <c r="I419" s="222" t="n">
        <v>1</v>
      </c>
      <c r="J419" s="222" t="n">
        <v>7</v>
      </c>
      <c r="K419" s="222" t="n">
        <v>1</v>
      </c>
      <c r="L419" s="222" t="n">
        <v>10</v>
      </c>
    </row>
    <row r="420" customFormat="false" ht="12" hidden="false" customHeight="true" outlineLevel="0" collapsed="false">
      <c r="B420" s="43"/>
      <c r="C420" s="23" t="s">
        <v>785</v>
      </c>
      <c r="D420" s="222" t="n">
        <v>1</v>
      </c>
      <c r="E420" s="222" t="n">
        <v>0</v>
      </c>
      <c r="F420" s="222" t="n">
        <v>0</v>
      </c>
      <c r="G420" s="222" t="n">
        <v>0</v>
      </c>
      <c r="H420" s="222" t="n">
        <v>0</v>
      </c>
      <c r="I420" s="222" t="n">
        <v>0</v>
      </c>
      <c r="J420" s="222" t="n">
        <v>1</v>
      </c>
      <c r="K420" s="222" t="n">
        <v>0</v>
      </c>
      <c r="L420" s="222" t="n">
        <v>0</v>
      </c>
    </row>
    <row r="421" customFormat="false" ht="12" hidden="false" customHeight="true" outlineLevel="0" collapsed="false">
      <c r="B421" s="43"/>
      <c r="C421" s="23" t="s">
        <v>786</v>
      </c>
      <c r="D421" s="222" t="n">
        <v>1</v>
      </c>
      <c r="E421" s="222" t="n">
        <v>0</v>
      </c>
      <c r="F421" s="222" t="n">
        <v>0</v>
      </c>
      <c r="G421" s="222" t="n">
        <v>0</v>
      </c>
      <c r="H421" s="222" t="n">
        <v>0</v>
      </c>
      <c r="I421" s="222" t="n">
        <v>0</v>
      </c>
      <c r="J421" s="222" t="n">
        <v>0</v>
      </c>
      <c r="K421" s="222" t="n">
        <v>0</v>
      </c>
      <c r="L421" s="222" t="n">
        <v>1</v>
      </c>
    </row>
    <row r="422" customFormat="false" ht="12" hidden="false" customHeight="true" outlineLevel="0" collapsed="false">
      <c r="B422" s="43"/>
      <c r="C422" s="23" t="s">
        <v>788</v>
      </c>
      <c r="D422" s="222" t="n">
        <v>1</v>
      </c>
      <c r="E422" s="222" t="n">
        <v>0</v>
      </c>
      <c r="F422" s="222" t="n">
        <v>0</v>
      </c>
      <c r="G422" s="222" t="n">
        <v>0</v>
      </c>
      <c r="H422" s="222" t="n">
        <v>0</v>
      </c>
      <c r="I422" s="222" t="n">
        <v>0</v>
      </c>
      <c r="J422" s="222" t="n">
        <v>0</v>
      </c>
      <c r="K422" s="222" t="n">
        <v>0</v>
      </c>
      <c r="L422" s="222" t="n">
        <v>1</v>
      </c>
    </row>
    <row r="423" customFormat="false" ht="12" hidden="false" customHeight="true" outlineLevel="0" collapsed="false">
      <c r="B423" s="43"/>
      <c r="C423" s="23" t="s">
        <v>791</v>
      </c>
      <c r="D423" s="222" t="n">
        <v>7</v>
      </c>
      <c r="E423" s="222" t="n">
        <v>0</v>
      </c>
      <c r="F423" s="222" t="n">
        <v>0</v>
      </c>
      <c r="G423" s="222" t="n">
        <v>0</v>
      </c>
      <c r="H423" s="222" t="n">
        <v>0</v>
      </c>
      <c r="I423" s="222" t="n">
        <v>0</v>
      </c>
      <c r="J423" s="222" t="n">
        <v>1</v>
      </c>
      <c r="K423" s="222" t="n">
        <v>2</v>
      </c>
      <c r="L423" s="222" t="n">
        <v>4</v>
      </c>
    </row>
    <row r="424" customFormat="false" ht="12" hidden="false" customHeight="true" outlineLevel="0" collapsed="false">
      <c r="B424" s="43"/>
      <c r="C424" s="23" t="s">
        <v>792</v>
      </c>
      <c r="D424" s="222" t="n">
        <v>402</v>
      </c>
      <c r="E424" s="222" t="n">
        <v>137</v>
      </c>
      <c r="F424" s="222" t="n">
        <v>33</v>
      </c>
      <c r="G424" s="222" t="n">
        <v>96</v>
      </c>
      <c r="H424" s="222" t="n">
        <v>64</v>
      </c>
      <c r="I424" s="222" t="n">
        <v>70</v>
      </c>
      <c r="J424" s="222" t="n">
        <v>2</v>
      </c>
      <c r="K424" s="222" t="n">
        <v>0</v>
      </c>
      <c r="L424" s="222" t="n">
        <v>0</v>
      </c>
    </row>
    <row r="425" customFormat="false" ht="22.5" hidden="false" customHeight="false" outlineLevel="0" collapsed="false">
      <c r="B425" s="43"/>
      <c r="C425" s="23" t="s">
        <v>794</v>
      </c>
      <c r="D425" s="222" t="n">
        <v>496</v>
      </c>
      <c r="E425" s="222" t="n">
        <v>63</v>
      </c>
      <c r="F425" s="222" t="n">
        <v>0</v>
      </c>
      <c r="G425" s="222" t="n">
        <v>7</v>
      </c>
      <c r="H425" s="222" t="n">
        <v>1</v>
      </c>
      <c r="I425" s="222" t="n">
        <v>5</v>
      </c>
      <c r="J425" s="222" t="n">
        <v>173</v>
      </c>
      <c r="K425" s="222" t="n">
        <v>137</v>
      </c>
      <c r="L425" s="222" t="n">
        <v>110</v>
      </c>
    </row>
    <row r="426" customFormat="false" ht="22.5" hidden="false" customHeight="false" outlineLevel="0" collapsed="false">
      <c r="B426" s="43"/>
      <c r="C426" s="23" t="s">
        <v>795</v>
      </c>
      <c r="D426" s="222" t="n">
        <v>311</v>
      </c>
      <c r="E426" s="222" t="n">
        <v>55</v>
      </c>
      <c r="F426" s="222" t="n">
        <v>0</v>
      </c>
      <c r="G426" s="222" t="n">
        <v>0</v>
      </c>
      <c r="H426" s="222" t="n">
        <v>0</v>
      </c>
      <c r="I426" s="222" t="n">
        <v>0</v>
      </c>
      <c r="J426" s="222" t="n">
        <v>74</v>
      </c>
      <c r="K426" s="222" t="n">
        <v>87</v>
      </c>
      <c r="L426" s="222" t="n">
        <v>95</v>
      </c>
    </row>
    <row r="427" customFormat="false" ht="12" hidden="false" customHeight="true" outlineLevel="0" collapsed="false">
      <c r="B427" s="43"/>
      <c r="C427" s="23" t="s">
        <v>796</v>
      </c>
      <c r="D427" s="222" t="n">
        <v>12</v>
      </c>
      <c r="E427" s="222" t="n">
        <v>0</v>
      </c>
      <c r="F427" s="222" t="n">
        <v>0</v>
      </c>
      <c r="G427" s="222" t="n">
        <v>0</v>
      </c>
      <c r="H427" s="222" t="n">
        <v>0</v>
      </c>
      <c r="I427" s="222" t="n">
        <v>0</v>
      </c>
      <c r="J427" s="222" t="n">
        <v>3</v>
      </c>
      <c r="K427" s="222" t="n">
        <v>1</v>
      </c>
      <c r="L427" s="222" t="n">
        <v>8</v>
      </c>
    </row>
    <row r="428" customFormat="false" ht="12" hidden="false" customHeight="true" outlineLevel="0" collapsed="false">
      <c r="B428" s="43"/>
      <c r="C428" s="23" t="s">
        <v>797</v>
      </c>
      <c r="D428" s="222" t="n">
        <v>24</v>
      </c>
      <c r="E428" s="222" t="n">
        <v>1</v>
      </c>
      <c r="F428" s="222" t="n">
        <v>0</v>
      </c>
      <c r="G428" s="222" t="n">
        <v>1</v>
      </c>
      <c r="H428" s="222" t="n">
        <v>0</v>
      </c>
      <c r="I428" s="222" t="n">
        <v>0</v>
      </c>
      <c r="J428" s="222" t="n">
        <v>2</v>
      </c>
      <c r="K428" s="222" t="n">
        <v>7</v>
      </c>
      <c r="L428" s="222" t="n">
        <v>13</v>
      </c>
    </row>
    <row r="429" customFormat="false" ht="12" hidden="false" customHeight="true" outlineLevel="0" collapsed="false">
      <c r="B429" s="43"/>
      <c r="C429" s="23" t="s">
        <v>798</v>
      </c>
      <c r="D429" s="222" t="n">
        <v>11</v>
      </c>
      <c r="E429" s="222" t="n">
        <v>0</v>
      </c>
      <c r="F429" s="222" t="n">
        <v>0</v>
      </c>
      <c r="G429" s="222" t="n">
        <v>0</v>
      </c>
      <c r="H429" s="222" t="n">
        <v>0</v>
      </c>
      <c r="I429" s="222" t="n">
        <v>0</v>
      </c>
      <c r="J429" s="222" t="n">
        <v>2</v>
      </c>
      <c r="K429" s="222" t="n">
        <v>1</v>
      </c>
      <c r="L429" s="222" t="n">
        <v>8</v>
      </c>
    </row>
    <row r="430" customFormat="false" ht="12" hidden="false" customHeight="true" outlineLevel="0" collapsed="false">
      <c r="B430" s="43"/>
      <c r="C430" s="23" t="s">
        <v>799</v>
      </c>
      <c r="D430" s="222" t="n">
        <v>25</v>
      </c>
      <c r="E430" s="222" t="n">
        <v>3</v>
      </c>
      <c r="F430" s="222" t="n">
        <v>0</v>
      </c>
      <c r="G430" s="222" t="n">
        <v>0</v>
      </c>
      <c r="H430" s="222" t="n">
        <v>0</v>
      </c>
      <c r="I430" s="222" t="n">
        <v>0</v>
      </c>
      <c r="J430" s="222" t="n">
        <v>2</v>
      </c>
      <c r="K430" s="222" t="n">
        <v>5</v>
      </c>
      <c r="L430" s="222" t="n">
        <v>15</v>
      </c>
    </row>
    <row r="431" customFormat="false" ht="12" hidden="false" customHeight="true" outlineLevel="0" collapsed="false">
      <c r="B431" s="43"/>
      <c r="C431" s="23" t="s">
        <v>800</v>
      </c>
      <c r="D431" s="222" t="n">
        <v>15</v>
      </c>
      <c r="E431" s="222" t="n">
        <v>2</v>
      </c>
      <c r="F431" s="222" t="n">
        <v>0</v>
      </c>
      <c r="G431" s="222" t="n">
        <v>0</v>
      </c>
      <c r="H431" s="222" t="n">
        <v>0</v>
      </c>
      <c r="I431" s="222" t="n">
        <v>0</v>
      </c>
      <c r="J431" s="222" t="n">
        <v>2</v>
      </c>
      <c r="K431" s="222" t="n">
        <v>4</v>
      </c>
      <c r="L431" s="222" t="n">
        <v>7</v>
      </c>
    </row>
    <row r="432" customFormat="false" ht="12" hidden="false" customHeight="true" outlineLevel="0" collapsed="false">
      <c r="B432" s="43"/>
      <c r="C432" s="23" t="s">
        <v>801</v>
      </c>
      <c r="D432" s="222" t="n">
        <v>11</v>
      </c>
      <c r="E432" s="222" t="n">
        <v>0</v>
      </c>
      <c r="F432" s="222" t="n">
        <v>0</v>
      </c>
      <c r="G432" s="222" t="n">
        <v>1</v>
      </c>
      <c r="H432" s="222" t="n">
        <v>0</v>
      </c>
      <c r="I432" s="222" t="n">
        <v>0</v>
      </c>
      <c r="J432" s="222" t="n">
        <v>4</v>
      </c>
      <c r="K432" s="222" t="n">
        <v>2</v>
      </c>
      <c r="L432" s="222" t="n">
        <v>4</v>
      </c>
    </row>
    <row r="433" customFormat="false" ht="12" hidden="false" customHeight="true" outlineLevel="0" collapsed="false">
      <c r="B433" s="43"/>
      <c r="C433" s="23" t="s">
        <v>802</v>
      </c>
      <c r="D433" s="222" t="n">
        <v>6</v>
      </c>
      <c r="E433" s="222" t="n">
        <v>0</v>
      </c>
      <c r="F433" s="222" t="n">
        <v>0</v>
      </c>
      <c r="G433" s="222" t="n">
        <v>0</v>
      </c>
      <c r="H433" s="222" t="n">
        <v>0</v>
      </c>
      <c r="I433" s="222" t="n">
        <v>0</v>
      </c>
      <c r="J433" s="222" t="n">
        <v>0</v>
      </c>
      <c r="K433" s="222" t="n">
        <v>2</v>
      </c>
      <c r="L433" s="222" t="n">
        <v>4</v>
      </c>
    </row>
    <row r="434" customFormat="false" ht="12" hidden="false" customHeight="true" outlineLevel="0" collapsed="false">
      <c r="B434" s="43"/>
      <c r="C434" s="23" t="s">
        <v>803</v>
      </c>
      <c r="D434" s="222" t="n">
        <v>6</v>
      </c>
      <c r="E434" s="222" t="n">
        <v>0</v>
      </c>
      <c r="F434" s="222" t="n">
        <v>0</v>
      </c>
      <c r="G434" s="222" t="n">
        <v>0</v>
      </c>
      <c r="H434" s="222" t="n">
        <v>0</v>
      </c>
      <c r="I434" s="222" t="n">
        <v>0</v>
      </c>
      <c r="J434" s="222" t="n">
        <v>1</v>
      </c>
      <c r="K434" s="222" t="n">
        <v>0</v>
      </c>
      <c r="L434" s="222" t="n">
        <v>5</v>
      </c>
    </row>
    <row r="435" customFormat="false" ht="12" hidden="false" customHeight="true" outlineLevel="0" collapsed="false">
      <c r="B435" s="43"/>
      <c r="C435" s="23" t="s">
        <v>804</v>
      </c>
      <c r="D435" s="222" t="n">
        <v>5</v>
      </c>
      <c r="E435" s="222" t="n">
        <v>0</v>
      </c>
      <c r="F435" s="222" t="n">
        <v>0</v>
      </c>
      <c r="G435" s="222" t="n">
        <v>0</v>
      </c>
      <c r="H435" s="222" t="n">
        <v>0</v>
      </c>
      <c r="I435" s="222" t="n">
        <v>0</v>
      </c>
      <c r="J435" s="222" t="n">
        <v>0</v>
      </c>
      <c r="K435" s="222" t="n">
        <v>2</v>
      </c>
      <c r="L435" s="222" t="n">
        <v>3</v>
      </c>
    </row>
    <row r="436" customFormat="false" ht="12" hidden="false" customHeight="true" outlineLevel="0" collapsed="false">
      <c r="B436" s="43"/>
      <c r="C436" s="23" t="s">
        <v>805</v>
      </c>
      <c r="D436" s="222" t="n">
        <v>1</v>
      </c>
      <c r="E436" s="222" t="n">
        <v>0</v>
      </c>
      <c r="F436" s="222" t="n">
        <v>0</v>
      </c>
      <c r="G436" s="222" t="n">
        <v>0</v>
      </c>
      <c r="H436" s="222" t="n">
        <v>0</v>
      </c>
      <c r="I436" s="222" t="n">
        <v>0</v>
      </c>
      <c r="J436" s="222" t="n">
        <v>0</v>
      </c>
      <c r="K436" s="222" t="n">
        <v>1</v>
      </c>
      <c r="L436" s="222" t="n">
        <v>0</v>
      </c>
    </row>
    <row r="437" customFormat="false" ht="12" hidden="false" customHeight="true" outlineLevel="0" collapsed="false">
      <c r="B437" s="121"/>
      <c r="C437" s="49"/>
      <c r="D437" s="50"/>
      <c r="E437" s="50"/>
      <c r="F437" s="50"/>
      <c r="G437" s="50"/>
      <c r="H437" s="50"/>
      <c r="I437" s="50"/>
      <c r="J437" s="50"/>
      <c r="K437" s="50"/>
      <c r="L437" s="50"/>
    </row>
    <row r="438" customFormat="false" ht="12" hidden="false" customHeight="false" outlineLevel="0" collapsed="false">
      <c r="B438" s="43"/>
      <c r="C438" s="23"/>
      <c r="D438" s="22"/>
      <c r="E438" s="22"/>
      <c r="F438" s="22"/>
      <c r="G438" s="22"/>
      <c r="H438" s="22"/>
      <c r="I438" s="22"/>
      <c r="J438" s="22"/>
      <c r="K438" s="22"/>
      <c r="L438" s="229" t="s">
        <v>1062</v>
      </c>
    </row>
    <row r="439" customFormat="false" ht="11.25" hidden="false" customHeight="true" outlineLevel="0" collapsed="false">
      <c r="B439" s="112" t="s">
        <v>391</v>
      </c>
      <c r="C439" s="112"/>
      <c r="D439" s="34" t="s">
        <v>3</v>
      </c>
      <c r="E439" s="58" t="s">
        <v>57</v>
      </c>
      <c r="F439" s="58"/>
      <c r="G439" s="58"/>
      <c r="H439" s="58"/>
      <c r="I439" s="58"/>
      <c r="J439" s="58"/>
      <c r="K439" s="58"/>
      <c r="L439" s="58"/>
    </row>
    <row r="440" customFormat="false" ht="23.25" hidden="false" customHeight="true" outlineLevel="0" collapsed="false">
      <c r="B440" s="112"/>
      <c r="C440" s="112"/>
      <c r="D440" s="34"/>
      <c r="E440" s="59" t="s">
        <v>58</v>
      </c>
      <c r="F440" s="59" t="s">
        <v>59</v>
      </c>
      <c r="G440" s="61" t="s">
        <v>60</v>
      </c>
      <c r="H440" s="61" t="s">
        <v>61</v>
      </c>
      <c r="I440" s="61" t="s">
        <v>62</v>
      </c>
      <c r="J440" s="61" t="s">
        <v>63</v>
      </c>
      <c r="K440" s="61" t="s">
        <v>64</v>
      </c>
      <c r="L440" s="61" t="s">
        <v>65</v>
      </c>
    </row>
    <row r="441" customFormat="false" ht="6" hidden="false" customHeight="true" outlineLevel="0" collapsed="false">
      <c r="C441" s="62"/>
      <c r="D441" s="2"/>
      <c r="E441" s="2"/>
      <c r="F441" s="2"/>
      <c r="G441" s="114"/>
      <c r="H441" s="53"/>
      <c r="I441" s="114"/>
      <c r="J441" s="114"/>
      <c r="K441" s="115"/>
      <c r="L441" s="114"/>
    </row>
    <row r="442" s="104" customFormat="true" ht="12" hidden="false" customHeight="true" outlineLevel="0" collapsed="false">
      <c r="B442" s="43" t="s">
        <v>38</v>
      </c>
      <c r="C442" s="7"/>
      <c r="D442" s="219" t="n">
        <v>1985</v>
      </c>
      <c r="E442" s="219" t="n">
        <v>284</v>
      </c>
      <c r="F442" s="219" t="n">
        <v>23</v>
      </c>
      <c r="G442" s="219" t="n">
        <v>49</v>
      </c>
      <c r="H442" s="219" t="n">
        <v>32</v>
      </c>
      <c r="I442" s="219" t="n">
        <v>34</v>
      </c>
      <c r="J442" s="219" t="n">
        <v>332</v>
      </c>
      <c r="K442" s="219" t="n">
        <v>477</v>
      </c>
      <c r="L442" s="219" t="n">
        <v>754</v>
      </c>
    </row>
    <row r="443" customFormat="false" ht="22.5" hidden="false" customHeight="false" outlineLevel="0" collapsed="false">
      <c r="B443" s="43"/>
      <c r="C443" s="23" t="s">
        <v>1063</v>
      </c>
      <c r="D443" s="222" t="n">
        <v>57</v>
      </c>
      <c r="E443" s="222" t="n">
        <v>3</v>
      </c>
      <c r="F443" s="222" t="n">
        <v>0</v>
      </c>
      <c r="G443" s="222" t="n">
        <v>0</v>
      </c>
      <c r="H443" s="222" t="n">
        <v>0</v>
      </c>
      <c r="I443" s="222" t="n">
        <v>0</v>
      </c>
      <c r="J443" s="222" t="n">
        <v>7</v>
      </c>
      <c r="K443" s="222" t="n">
        <v>16</v>
      </c>
      <c r="L443" s="222" t="n">
        <v>31</v>
      </c>
    </row>
    <row r="444" customFormat="false" ht="12" hidden="false" customHeight="true" outlineLevel="0" collapsed="false">
      <c r="B444" s="43"/>
      <c r="C444" s="23" t="s">
        <v>807</v>
      </c>
      <c r="D444" s="222" t="n">
        <v>129</v>
      </c>
      <c r="E444" s="222" t="n">
        <v>13</v>
      </c>
      <c r="F444" s="222" t="n">
        <v>1</v>
      </c>
      <c r="G444" s="222" t="n">
        <v>3</v>
      </c>
      <c r="H444" s="222" t="n">
        <v>2</v>
      </c>
      <c r="I444" s="222" t="n">
        <v>1</v>
      </c>
      <c r="J444" s="222" t="n">
        <v>19</v>
      </c>
      <c r="K444" s="222" t="n">
        <v>29</v>
      </c>
      <c r="L444" s="222" t="n">
        <v>61</v>
      </c>
    </row>
    <row r="445" customFormat="false" ht="12" hidden="false" customHeight="true" outlineLevel="0" collapsed="false">
      <c r="B445" s="43"/>
      <c r="C445" s="23" t="s">
        <v>808</v>
      </c>
      <c r="D445" s="222" t="n">
        <v>11</v>
      </c>
      <c r="E445" s="222" t="n">
        <v>1</v>
      </c>
      <c r="F445" s="222" t="n">
        <v>0</v>
      </c>
      <c r="G445" s="222" t="n">
        <v>0</v>
      </c>
      <c r="H445" s="222" t="n">
        <v>0</v>
      </c>
      <c r="I445" s="222" t="n">
        <v>0</v>
      </c>
      <c r="J445" s="222" t="n">
        <v>1</v>
      </c>
      <c r="K445" s="222" t="n">
        <v>0</v>
      </c>
      <c r="L445" s="222" t="n">
        <v>9</v>
      </c>
    </row>
    <row r="446" customFormat="false" ht="12" hidden="false" customHeight="true" outlineLevel="0" collapsed="false">
      <c r="B446" s="43"/>
      <c r="C446" s="23" t="s">
        <v>809</v>
      </c>
      <c r="D446" s="222" t="n">
        <v>190</v>
      </c>
      <c r="E446" s="222" t="n">
        <v>27</v>
      </c>
      <c r="F446" s="222" t="n">
        <v>3</v>
      </c>
      <c r="G446" s="222" t="n">
        <v>2</v>
      </c>
      <c r="H446" s="222" t="n">
        <v>2</v>
      </c>
      <c r="I446" s="222" t="n">
        <v>3</v>
      </c>
      <c r="J446" s="222" t="n">
        <v>27</v>
      </c>
      <c r="K446" s="222" t="n">
        <v>36</v>
      </c>
      <c r="L446" s="222" t="n">
        <v>90</v>
      </c>
    </row>
    <row r="447" customFormat="false" ht="12" hidden="false" customHeight="true" outlineLevel="0" collapsed="false">
      <c r="B447" s="43"/>
      <c r="C447" s="23" t="s">
        <v>810</v>
      </c>
      <c r="D447" s="222" t="n">
        <v>121</v>
      </c>
      <c r="E447" s="222" t="n">
        <v>14</v>
      </c>
      <c r="F447" s="222" t="n">
        <v>0</v>
      </c>
      <c r="G447" s="222" t="n">
        <v>0</v>
      </c>
      <c r="H447" s="222" t="n">
        <v>0</v>
      </c>
      <c r="I447" s="222" t="n">
        <v>0</v>
      </c>
      <c r="J447" s="222" t="n">
        <v>23</v>
      </c>
      <c r="K447" s="222" t="n">
        <v>21</v>
      </c>
      <c r="L447" s="222" t="n">
        <v>63</v>
      </c>
    </row>
    <row r="448" customFormat="false" ht="12" hidden="false" customHeight="true" outlineLevel="0" collapsed="false">
      <c r="B448" s="43"/>
      <c r="C448" s="23" t="s">
        <v>812</v>
      </c>
      <c r="D448" s="222" t="n">
        <v>187</v>
      </c>
      <c r="E448" s="222" t="n">
        <v>45</v>
      </c>
      <c r="F448" s="222" t="n">
        <v>2</v>
      </c>
      <c r="G448" s="222" t="n">
        <v>3</v>
      </c>
      <c r="H448" s="222" t="n">
        <v>2</v>
      </c>
      <c r="I448" s="222" t="n">
        <v>1</v>
      </c>
      <c r="J448" s="222" t="n">
        <v>22</v>
      </c>
      <c r="K448" s="222" t="n">
        <v>36</v>
      </c>
      <c r="L448" s="222" t="n">
        <v>76</v>
      </c>
    </row>
    <row r="449" customFormat="false" ht="12" hidden="false" customHeight="true" outlineLevel="0" collapsed="false">
      <c r="B449" s="43"/>
      <c r="C449" s="23" t="s">
        <v>813</v>
      </c>
      <c r="D449" s="222" t="n">
        <v>421</v>
      </c>
      <c r="E449" s="222" t="n">
        <v>91</v>
      </c>
      <c r="F449" s="222" t="n">
        <v>8</v>
      </c>
      <c r="G449" s="222" t="n">
        <v>15</v>
      </c>
      <c r="H449" s="222" t="n">
        <v>8</v>
      </c>
      <c r="I449" s="222" t="n">
        <v>11</v>
      </c>
      <c r="J449" s="222" t="n">
        <v>72</v>
      </c>
      <c r="K449" s="222" t="n">
        <v>112</v>
      </c>
      <c r="L449" s="222" t="n">
        <v>104</v>
      </c>
    </row>
    <row r="450" customFormat="false" ht="12" hidden="false" customHeight="true" outlineLevel="0" collapsed="false">
      <c r="B450" s="43"/>
      <c r="C450" s="23" t="s">
        <v>814</v>
      </c>
      <c r="D450" s="222" t="n">
        <v>260</v>
      </c>
      <c r="E450" s="222" t="n">
        <v>15</v>
      </c>
      <c r="F450" s="222" t="n">
        <v>0</v>
      </c>
      <c r="G450" s="222" t="n">
        <v>0</v>
      </c>
      <c r="H450" s="222" t="n">
        <v>0</v>
      </c>
      <c r="I450" s="222" t="n">
        <v>1</v>
      </c>
      <c r="J450" s="222" t="n">
        <v>44</v>
      </c>
      <c r="K450" s="222" t="n">
        <v>71</v>
      </c>
      <c r="L450" s="222" t="n">
        <v>129</v>
      </c>
    </row>
    <row r="451" customFormat="false" ht="12" hidden="false" customHeight="true" outlineLevel="0" collapsed="false">
      <c r="B451" s="43"/>
      <c r="C451" s="23" t="s">
        <v>815</v>
      </c>
      <c r="D451" s="222" t="n">
        <v>132</v>
      </c>
      <c r="E451" s="222" t="n">
        <v>6</v>
      </c>
      <c r="F451" s="222" t="n">
        <v>1</v>
      </c>
      <c r="G451" s="222" t="n">
        <v>2</v>
      </c>
      <c r="H451" s="222" t="n">
        <v>2</v>
      </c>
      <c r="I451" s="222" t="n">
        <v>1</v>
      </c>
      <c r="J451" s="222" t="n">
        <v>31</v>
      </c>
      <c r="K451" s="222" t="n">
        <v>44</v>
      </c>
      <c r="L451" s="222" t="n">
        <v>45</v>
      </c>
    </row>
    <row r="452" customFormat="false" ht="12" hidden="false" customHeight="true" outlineLevel="0" collapsed="false">
      <c r="B452" s="43"/>
      <c r="C452" s="23" t="s">
        <v>816</v>
      </c>
      <c r="D452" s="222" t="n">
        <v>409</v>
      </c>
      <c r="E452" s="222" t="n">
        <v>54</v>
      </c>
      <c r="F452" s="222" t="n">
        <v>2</v>
      </c>
      <c r="G452" s="222" t="n">
        <v>9</v>
      </c>
      <c r="H452" s="222" t="n">
        <v>6</v>
      </c>
      <c r="I452" s="222" t="n">
        <v>4</v>
      </c>
      <c r="J452" s="222" t="n">
        <v>81</v>
      </c>
      <c r="K452" s="222" t="n">
        <v>110</v>
      </c>
      <c r="L452" s="222" t="n">
        <v>143</v>
      </c>
    </row>
    <row r="453" customFormat="false" ht="12" hidden="false" customHeight="true" outlineLevel="0" collapsed="false">
      <c r="B453" s="43"/>
      <c r="C453" s="23" t="s">
        <v>817</v>
      </c>
      <c r="D453" s="222" t="n">
        <v>7</v>
      </c>
      <c r="E453" s="222" t="n">
        <v>0</v>
      </c>
      <c r="F453" s="222" t="n">
        <v>0</v>
      </c>
      <c r="G453" s="222" t="n">
        <v>1</v>
      </c>
      <c r="H453" s="222" t="n">
        <v>0</v>
      </c>
      <c r="I453" s="222" t="n">
        <v>0</v>
      </c>
      <c r="J453" s="222" t="n">
        <v>1</v>
      </c>
      <c r="K453" s="222" t="n">
        <v>2</v>
      </c>
      <c r="L453" s="222" t="n">
        <v>3</v>
      </c>
    </row>
    <row r="454" customFormat="false" ht="12" hidden="false" customHeight="true" outlineLevel="0" collapsed="false">
      <c r="B454" s="43"/>
      <c r="C454" s="23" t="s">
        <v>818</v>
      </c>
      <c r="D454" s="222" t="n">
        <v>61</v>
      </c>
      <c r="E454" s="222" t="n">
        <v>15</v>
      </c>
      <c r="F454" s="222" t="n">
        <v>6</v>
      </c>
      <c r="G454" s="222" t="n">
        <v>14</v>
      </c>
      <c r="H454" s="222" t="n">
        <v>10</v>
      </c>
      <c r="I454" s="222" t="n">
        <v>12</v>
      </c>
      <c r="J454" s="222" t="n">
        <v>4</v>
      </c>
      <c r="K454" s="222" t="n">
        <v>0</v>
      </c>
      <c r="L454" s="222" t="n">
        <v>0</v>
      </c>
    </row>
    <row r="455" customFormat="false" ht="12" hidden="false" customHeight="true" outlineLevel="0" collapsed="false">
      <c r="B455" s="43"/>
      <c r="C455" s="23"/>
      <c r="D455" s="222"/>
      <c r="E455" s="222"/>
      <c r="F455" s="222"/>
      <c r="G455" s="222"/>
      <c r="H455" s="222"/>
      <c r="I455" s="222"/>
      <c r="J455" s="222"/>
      <c r="K455" s="222"/>
      <c r="L455" s="222"/>
    </row>
    <row r="456" customFormat="false" ht="12" hidden="false" customHeight="true" outlineLevel="0" collapsed="false">
      <c r="B456" s="43" t="s">
        <v>39</v>
      </c>
      <c r="C456" s="23"/>
      <c r="D456" s="219" t="n">
        <v>547</v>
      </c>
      <c r="E456" s="219" t="n">
        <v>164</v>
      </c>
      <c r="F456" s="219" t="n">
        <v>16</v>
      </c>
      <c r="G456" s="219" t="n">
        <v>27</v>
      </c>
      <c r="H456" s="219" t="n">
        <v>6</v>
      </c>
      <c r="I456" s="219" t="n">
        <v>10</v>
      </c>
      <c r="J456" s="219" t="n">
        <v>65</v>
      </c>
      <c r="K456" s="219" t="n">
        <v>109</v>
      </c>
      <c r="L456" s="219" t="n">
        <v>150</v>
      </c>
    </row>
    <row r="457" customFormat="false" ht="12" hidden="false" customHeight="true" outlineLevel="0" collapsed="false">
      <c r="B457" s="43"/>
      <c r="C457" s="23" t="s">
        <v>821</v>
      </c>
      <c r="D457" s="222" t="n">
        <v>1</v>
      </c>
      <c r="E457" s="222" t="n">
        <v>0</v>
      </c>
      <c r="F457" s="222" t="n">
        <v>0</v>
      </c>
      <c r="G457" s="222" t="n">
        <v>0</v>
      </c>
      <c r="H457" s="222" t="n">
        <v>0</v>
      </c>
      <c r="I457" s="222" t="n">
        <v>0</v>
      </c>
      <c r="J457" s="222" t="n">
        <v>0</v>
      </c>
      <c r="K457" s="222" t="n">
        <v>0</v>
      </c>
      <c r="L457" s="222" t="n">
        <v>1</v>
      </c>
    </row>
    <row r="458" customFormat="false" ht="22.5" hidden="false" customHeight="false" outlineLevel="0" collapsed="false">
      <c r="B458" s="43"/>
      <c r="C458" s="23" t="s">
        <v>823</v>
      </c>
      <c r="D458" s="222" t="n">
        <v>153</v>
      </c>
      <c r="E458" s="222" t="n">
        <v>38</v>
      </c>
      <c r="F458" s="222" t="n">
        <v>1</v>
      </c>
      <c r="G458" s="222" t="n">
        <v>6</v>
      </c>
      <c r="H458" s="222" t="n">
        <v>4</v>
      </c>
      <c r="I458" s="222" t="n">
        <v>1</v>
      </c>
      <c r="J458" s="222" t="n">
        <v>17</v>
      </c>
      <c r="K458" s="222" t="n">
        <v>30</v>
      </c>
      <c r="L458" s="222" t="n">
        <v>56</v>
      </c>
    </row>
    <row r="459" customFormat="false" ht="12" hidden="false" customHeight="true" outlineLevel="0" collapsed="false">
      <c r="B459" s="43"/>
      <c r="C459" s="23" t="s">
        <v>824</v>
      </c>
      <c r="D459" s="222" t="n">
        <v>61</v>
      </c>
      <c r="E459" s="222" t="n">
        <v>11</v>
      </c>
      <c r="F459" s="222" t="n">
        <v>1</v>
      </c>
      <c r="G459" s="222" t="n">
        <v>3</v>
      </c>
      <c r="H459" s="222" t="n">
        <v>0</v>
      </c>
      <c r="I459" s="222" t="n">
        <v>1</v>
      </c>
      <c r="J459" s="222" t="n">
        <v>5</v>
      </c>
      <c r="K459" s="222" t="n">
        <v>14</v>
      </c>
      <c r="L459" s="222" t="n">
        <v>26</v>
      </c>
    </row>
    <row r="460" customFormat="false" ht="12" hidden="false" customHeight="true" outlineLevel="0" collapsed="false">
      <c r="B460" s="43"/>
      <c r="C460" s="23" t="s">
        <v>825</v>
      </c>
      <c r="D460" s="222" t="n">
        <v>45</v>
      </c>
      <c r="E460" s="222" t="n">
        <v>8</v>
      </c>
      <c r="F460" s="222" t="n">
        <v>1</v>
      </c>
      <c r="G460" s="222" t="n">
        <v>3</v>
      </c>
      <c r="H460" s="222" t="n">
        <v>0</v>
      </c>
      <c r="I460" s="222" t="n">
        <v>1</v>
      </c>
      <c r="J460" s="222" t="n">
        <v>2</v>
      </c>
      <c r="K460" s="222" t="n">
        <v>18</v>
      </c>
      <c r="L460" s="222" t="n">
        <v>12</v>
      </c>
    </row>
    <row r="461" customFormat="false" ht="12" hidden="false" customHeight="true" outlineLevel="0" collapsed="false">
      <c r="B461" s="43"/>
      <c r="C461" s="23" t="s">
        <v>826</v>
      </c>
      <c r="D461" s="222" t="n">
        <v>190</v>
      </c>
      <c r="E461" s="222" t="n">
        <v>17</v>
      </c>
      <c r="F461" s="222" t="n">
        <v>7</v>
      </c>
      <c r="G461" s="222" t="n">
        <v>14</v>
      </c>
      <c r="H461" s="222" t="n">
        <v>2</v>
      </c>
      <c r="I461" s="222" t="n">
        <v>7</v>
      </c>
      <c r="J461" s="222" t="n">
        <v>41</v>
      </c>
      <c r="K461" s="222" t="n">
        <v>47</v>
      </c>
      <c r="L461" s="222" t="n">
        <v>55</v>
      </c>
    </row>
    <row r="462" customFormat="false" ht="12" hidden="false" customHeight="true" outlineLevel="0" collapsed="false">
      <c r="B462" s="43"/>
      <c r="C462" s="23" t="s">
        <v>827</v>
      </c>
      <c r="D462" s="222" t="n">
        <v>97</v>
      </c>
      <c r="E462" s="222" t="n">
        <v>90</v>
      </c>
      <c r="F462" s="222" t="n">
        <v>6</v>
      </c>
      <c r="G462" s="222" t="n">
        <v>1</v>
      </c>
      <c r="H462" s="222" t="n">
        <v>0</v>
      </c>
      <c r="I462" s="222" t="n">
        <v>0</v>
      </c>
      <c r="J462" s="222" t="n">
        <v>0</v>
      </c>
      <c r="K462" s="222" t="n">
        <v>0</v>
      </c>
      <c r="L462" s="222" t="n">
        <v>0</v>
      </c>
    </row>
    <row r="463" customFormat="false" ht="12" hidden="false" customHeight="true" outlineLevel="0" collapsed="false">
      <c r="B463" s="43"/>
      <c r="C463" s="23"/>
      <c r="D463" s="222"/>
      <c r="E463" s="222"/>
      <c r="F463" s="222"/>
      <c r="G463" s="222"/>
      <c r="H463" s="222"/>
      <c r="I463" s="222"/>
      <c r="J463" s="222"/>
      <c r="K463" s="222"/>
      <c r="L463" s="222"/>
    </row>
    <row r="464" s="104" customFormat="true" ht="12" hidden="false" customHeight="true" outlineLevel="0" collapsed="false">
      <c r="B464" s="43" t="s">
        <v>40</v>
      </c>
      <c r="C464" s="7"/>
      <c r="D464" s="219" t="n">
        <v>3111</v>
      </c>
      <c r="E464" s="219" t="n">
        <v>529</v>
      </c>
      <c r="F464" s="219" t="n">
        <v>84</v>
      </c>
      <c r="G464" s="219" t="n">
        <v>118</v>
      </c>
      <c r="H464" s="219" t="n">
        <v>80</v>
      </c>
      <c r="I464" s="219" t="n">
        <v>67</v>
      </c>
      <c r="J464" s="219" t="n">
        <v>649</v>
      </c>
      <c r="K464" s="219" t="n">
        <v>680</v>
      </c>
      <c r="L464" s="219" t="n">
        <v>904</v>
      </c>
    </row>
    <row r="465" customFormat="false" ht="22.5" hidden="false" customHeight="false" outlineLevel="0" collapsed="false">
      <c r="B465" s="43"/>
      <c r="C465" s="23" t="s">
        <v>828</v>
      </c>
      <c r="D465" s="222" t="n">
        <v>37</v>
      </c>
      <c r="E465" s="222" t="n">
        <v>0</v>
      </c>
      <c r="F465" s="222" t="n">
        <v>0</v>
      </c>
      <c r="G465" s="222" t="n">
        <v>0</v>
      </c>
      <c r="H465" s="222" t="n">
        <v>2</v>
      </c>
      <c r="I465" s="222" t="n">
        <v>6</v>
      </c>
      <c r="J465" s="222" t="n">
        <v>9</v>
      </c>
      <c r="K465" s="222" t="n">
        <v>14</v>
      </c>
      <c r="L465" s="222" t="n">
        <v>6</v>
      </c>
    </row>
    <row r="466" customFormat="false" ht="12" hidden="false" customHeight="true" outlineLevel="0" collapsed="false">
      <c r="B466" s="43"/>
      <c r="C466" s="23" t="s">
        <v>830</v>
      </c>
      <c r="D466" s="222" t="n">
        <v>54</v>
      </c>
      <c r="E466" s="222" t="n">
        <v>9</v>
      </c>
      <c r="F466" s="222" t="n">
        <v>3</v>
      </c>
      <c r="G466" s="222" t="n">
        <v>2</v>
      </c>
      <c r="H466" s="222" t="n">
        <v>3</v>
      </c>
      <c r="I466" s="222" t="n">
        <v>0</v>
      </c>
      <c r="J466" s="222" t="n">
        <v>6</v>
      </c>
      <c r="K466" s="222" t="n">
        <v>16</v>
      </c>
      <c r="L466" s="222" t="n">
        <v>15</v>
      </c>
    </row>
    <row r="467" customFormat="false" ht="12" hidden="false" customHeight="true" outlineLevel="0" collapsed="false">
      <c r="B467" s="43"/>
      <c r="C467" s="23" t="s">
        <v>831</v>
      </c>
      <c r="D467" s="222" t="n">
        <v>529</v>
      </c>
      <c r="E467" s="222" t="n">
        <v>95</v>
      </c>
      <c r="F467" s="222" t="n">
        <v>17</v>
      </c>
      <c r="G467" s="222" t="n">
        <v>20</v>
      </c>
      <c r="H467" s="222" t="n">
        <v>15</v>
      </c>
      <c r="I467" s="222" t="n">
        <v>27</v>
      </c>
      <c r="J467" s="222" t="n">
        <v>105</v>
      </c>
      <c r="K467" s="222" t="n">
        <v>95</v>
      </c>
      <c r="L467" s="222" t="n">
        <v>155</v>
      </c>
    </row>
    <row r="468" customFormat="false" ht="12" hidden="false" customHeight="true" outlineLevel="0" collapsed="false">
      <c r="B468" s="43"/>
      <c r="C468" s="23" t="s">
        <v>832</v>
      </c>
      <c r="D468" s="222" t="n">
        <v>29</v>
      </c>
      <c r="E468" s="222" t="n">
        <v>12</v>
      </c>
      <c r="F468" s="222" t="n">
        <v>1</v>
      </c>
      <c r="G468" s="222" t="n">
        <v>2</v>
      </c>
      <c r="H468" s="222" t="n">
        <v>1</v>
      </c>
      <c r="I468" s="222" t="n">
        <v>0</v>
      </c>
      <c r="J468" s="222" t="n">
        <v>6</v>
      </c>
      <c r="K468" s="222" t="n">
        <v>5</v>
      </c>
      <c r="L468" s="222" t="n">
        <v>2</v>
      </c>
    </row>
    <row r="469" customFormat="false" ht="12" hidden="false" customHeight="true" outlineLevel="0" collapsed="false">
      <c r="B469" s="43"/>
      <c r="C469" s="23" t="s">
        <v>1064</v>
      </c>
      <c r="D469" s="222" t="n">
        <v>99</v>
      </c>
      <c r="E469" s="222" t="n">
        <v>14</v>
      </c>
      <c r="F469" s="222" t="n">
        <v>2</v>
      </c>
      <c r="G469" s="222" t="n">
        <v>6</v>
      </c>
      <c r="H469" s="222" t="n">
        <v>4</v>
      </c>
      <c r="I469" s="222" t="n">
        <v>1</v>
      </c>
      <c r="J469" s="222" t="n">
        <v>22</v>
      </c>
      <c r="K469" s="222" t="n">
        <v>24</v>
      </c>
      <c r="L469" s="222" t="n">
        <v>26</v>
      </c>
    </row>
    <row r="470" customFormat="false" ht="12" hidden="false" customHeight="true" outlineLevel="0" collapsed="false">
      <c r="B470" s="43"/>
      <c r="C470" s="23" t="s">
        <v>834</v>
      </c>
      <c r="D470" s="222" t="n">
        <v>42</v>
      </c>
      <c r="E470" s="222" t="n">
        <v>6</v>
      </c>
      <c r="F470" s="222" t="n">
        <v>2</v>
      </c>
      <c r="G470" s="222" t="n">
        <v>1</v>
      </c>
      <c r="H470" s="222" t="n">
        <v>1</v>
      </c>
      <c r="I470" s="222" t="n">
        <v>0</v>
      </c>
      <c r="J470" s="222" t="n">
        <v>7</v>
      </c>
      <c r="K470" s="222" t="n">
        <v>9</v>
      </c>
      <c r="L470" s="222" t="n">
        <v>16</v>
      </c>
    </row>
    <row r="471" customFormat="false" ht="22.5" hidden="false" customHeight="false" outlineLevel="0" collapsed="false">
      <c r="B471" s="43"/>
      <c r="C471" s="23" t="s">
        <v>835</v>
      </c>
      <c r="D471" s="222" t="n">
        <v>229</v>
      </c>
      <c r="E471" s="222" t="n">
        <v>45</v>
      </c>
      <c r="F471" s="222" t="n">
        <v>5</v>
      </c>
      <c r="G471" s="222" t="n">
        <v>14</v>
      </c>
      <c r="H471" s="222" t="n">
        <v>4</v>
      </c>
      <c r="I471" s="222" t="n">
        <v>2</v>
      </c>
      <c r="J471" s="222" t="n">
        <v>57</v>
      </c>
      <c r="K471" s="222" t="n">
        <v>45</v>
      </c>
      <c r="L471" s="222" t="n">
        <v>57</v>
      </c>
    </row>
    <row r="472" customFormat="false" ht="22.5" hidden="false" customHeight="false" outlineLevel="0" collapsed="false">
      <c r="B472" s="43"/>
      <c r="C472" s="19" t="s">
        <v>1065</v>
      </c>
      <c r="D472" s="253" t="n">
        <v>53</v>
      </c>
      <c r="E472" s="253" t="n">
        <v>10</v>
      </c>
      <c r="F472" s="253" t="n">
        <v>2</v>
      </c>
      <c r="G472" s="253" t="n">
        <v>1</v>
      </c>
      <c r="H472" s="253" t="n">
        <v>1</v>
      </c>
      <c r="I472" s="253" t="n">
        <v>1</v>
      </c>
      <c r="J472" s="253" t="n">
        <v>11</v>
      </c>
      <c r="K472" s="253" t="n">
        <v>10</v>
      </c>
      <c r="L472" s="253" t="n">
        <v>17</v>
      </c>
    </row>
    <row r="473" customFormat="false" ht="22.5" hidden="false" customHeight="false" outlineLevel="0" collapsed="false">
      <c r="B473" s="43"/>
      <c r="C473" s="19" t="s">
        <v>837</v>
      </c>
      <c r="D473" s="253" t="n">
        <v>26</v>
      </c>
      <c r="E473" s="253" t="n">
        <v>5</v>
      </c>
      <c r="F473" s="253" t="n">
        <v>1</v>
      </c>
      <c r="G473" s="253" t="n">
        <v>3</v>
      </c>
      <c r="H473" s="253" t="n">
        <v>0</v>
      </c>
      <c r="I473" s="253" t="n">
        <v>1</v>
      </c>
      <c r="J473" s="253" t="n">
        <v>7</v>
      </c>
      <c r="K473" s="253" t="n">
        <v>4</v>
      </c>
      <c r="L473" s="253" t="n">
        <v>5</v>
      </c>
    </row>
    <row r="474" customFormat="false" ht="11.25" hidden="false" customHeight="false" outlineLevel="0" collapsed="false">
      <c r="B474" s="43"/>
      <c r="C474" s="23" t="s">
        <v>838</v>
      </c>
      <c r="D474" s="222" t="n">
        <v>21</v>
      </c>
      <c r="E474" s="222" t="n">
        <v>0</v>
      </c>
      <c r="F474" s="222" t="n">
        <v>0</v>
      </c>
      <c r="G474" s="222" t="n">
        <v>1</v>
      </c>
      <c r="H474" s="222" t="n">
        <v>0</v>
      </c>
      <c r="I474" s="222" t="n">
        <v>0</v>
      </c>
      <c r="J474" s="222" t="n">
        <v>4</v>
      </c>
      <c r="K474" s="222" t="n">
        <v>6</v>
      </c>
      <c r="L474" s="222" t="n">
        <v>10</v>
      </c>
    </row>
    <row r="475" customFormat="false" ht="12" hidden="false" customHeight="true" outlineLevel="0" collapsed="false">
      <c r="B475" s="43"/>
      <c r="C475" s="23" t="s">
        <v>839</v>
      </c>
      <c r="D475" s="222" t="n">
        <v>25</v>
      </c>
      <c r="E475" s="222" t="n">
        <v>2</v>
      </c>
      <c r="F475" s="222" t="n">
        <v>0</v>
      </c>
      <c r="G475" s="222" t="n">
        <v>0</v>
      </c>
      <c r="H475" s="222" t="n">
        <v>0</v>
      </c>
      <c r="I475" s="222" t="n">
        <v>0</v>
      </c>
      <c r="J475" s="222" t="n">
        <v>6</v>
      </c>
      <c r="K475" s="222" t="n">
        <v>4</v>
      </c>
      <c r="L475" s="222" t="n">
        <v>13</v>
      </c>
    </row>
    <row r="476" customFormat="false" ht="12" hidden="false" customHeight="true" outlineLevel="0" collapsed="false">
      <c r="B476" s="43"/>
      <c r="C476" s="23" t="s">
        <v>842</v>
      </c>
      <c r="D476" s="222" t="n">
        <v>1</v>
      </c>
      <c r="E476" s="222" t="n">
        <v>0</v>
      </c>
      <c r="F476" s="222" t="n">
        <v>0</v>
      </c>
      <c r="G476" s="222" t="n">
        <v>0</v>
      </c>
      <c r="H476" s="222" t="n">
        <v>0</v>
      </c>
      <c r="I476" s="222" t="n">
        <v>0</v>
      </c>
      <c r="J476" s="222" t="n">
        <v>0</v>
      </c>
      <c r="K476" s="222" t="n">
        <v>1</v>
      </c>
      <c r="L476" s="222" t="n">
        <v>0</v>
      </c>
    </row>
    <row r="477" customFormat="false" ht="12" hidden="false" customHeight="true" outlineLevel="0" collapsed="false">
      <c r="B477" s="43"/>
      <c r="C477" s="23" t="s">
        <v>843</v>
      </c>
      <c r="D477" s="222" t="n">
        <v>2</v>
      </c>
      <c r="E477" s="222" t="n">
        <v>1</v>
      </c>
      <c r="F477" s="222" t="n">
        <v>0</v>
      </c>
      <c r="G477" s="222" t="n">
        <v>0</v>
      </c>
      <c r="H477" s="222" t="n">
        <v>0</v>
      </c>
      <c r="I477" s="222" t="n">
        <v>0</v>
      </c>
      <c r="J477" s="222" t="n">
        <v>0</v>
      </c>
      <c r="K477" s="222" t="n">
        <v>1</v>
      </c>
      <c r="L477" s="222" t="n">
        <v>0</v>
      </c>
    </row>
    <row r="478" customFormat="false" ht="12" hidden="false" customHeight="true" outlineLevel="0" collapsed="false">
      <c r="B478" s="43"/>
      <c r="C478" s="23" t="s">
        <v>844</v>
      </c>
      <c r="D478" s="222" t="n">
        <v>98</v>
      </c>
      <c r="E478" s="222" t="n">
        <v>10</v>
      </c>
      <c r="F478" s="222" t="n">
        <v>0</v>
      </c>
      <c r="G478" s="222" t="n">
        <v>1</v>
      </c>
      <c r="H478" s="222" t="n">
        <v>2</v>
      </c>
      <c r="I478" s="222" t="n">
        <v>0</v>
      </c>
      <c r="J478" s="222" t="n">
        <v>25</v>
      </c>
      <c r="K478" s="222" t="n">
        <v>18</v>
      </c>
      <c r="L478" s="222" t="n">
        <v>42</v>
      </c>
    </row>
    <row r="479" customFormat="false" ht="12" hidden="false" customHeight="true" outlineLevel="0" collapsed="false">
      <c r="B479" s="43"/>
      <c r="C479" s="23" t="s">
        <v>845</v>
      </c>
      <c r="D479" s="222" t="n">
        <v>90</v>
      </c>
      <c r="E479" s="222" t="n">
        <v>22</v>
      </c>
      <c r="F479" s="222" t="n">
        <v>3</v>
      </c>
      <c r="G479" s="222" t="n">
        <v>8</v>
      </c>
      <c r="H479" s="222" t="n">
        <v>0</v>
      </c>
      <c r="I479" s="222" t="n">
        <v>2</v>
      </c>
      <c r="J479" s="222" t="n">
        <v>17</v>
      </c>
      <c r="K479" s="222" t="n">
        <v>15</v>
      </c>
      <c r="L479" s="222" t="n">
        <v>23</v>
      </c>
    </row>
    <row r="480" customFormat="false" ht="12" hidden="false" customHeight="true" outlineLevel="0" collapsed="false">
      <c r="B480" s="43"/>
      <c r="C480" s="23" t="s">
        <v>846</v>
      </c>
      <c r="D480" s="222" t="n">
        <v>48</v>
      </c>
      <c r="E480" s="222" t="n">
        <v>10</v>
      </c>
      <c r="F480" s="222" t="n">
        <v>0</v>
      </c>
      <c r="G480" s="222" t="n">
        <v>0</v>
      </c>
      <c r="H480" s="222" t="n">
        <v>0</v>
      </c>
      <c r="I480" s="222" t="n">
        <v>0</v>
      </c>
      <c r="J480" s="222" t="n">
        <v>5</v>
      </c>
      <c r="K480" s="222" t="n">
        <v>8</v>
      </c>
      <c r="L480" s="222" t="n">
        <v>25</v>
      </c>
    </row>
    <row r="481" customFormat="false" ht="12" hidden="false" customHeight="true" outlineLevel="0" collapsed="false">
      <c r="B481" s="43"/>
      <c r="C481" s="23" t="s">
        <v>848</v>
      </c>
      <c r="D481" s="222" t="n">
        <v>12</v>
      </c>
      <c r="E481" s="222" t="n">
        <v>2</v>
      </c>
      <c r="F481" s="222" t="n">
        <v>0</v>
      </c>
      <c r="G481" s="222" t="n">
        <v>0</v>
      </c>
      <c r="H481" s="222" t="n">
        <v>0</v>
      </c>
      <c r="I481" s="222" t="n">
        <v>0</v>
      </c>
      <c r="J481" s="222" t="n">
        <v>0</v>
      </c>
      <c r="K481" s="222" t="n">
        <v>2</v>
      </c>
      <c r="L481" s="222" t="n">
        <v>8</v>
      </c>
    </row>
    <row r="482" customFormat="false" ht="12" hidden="false" customHeight="true" outlineLevel="0" collapsed="false">
      <c r="B482" s="43"/>
      <c r="C482" s="23" t="s">
        <v>849</v>
      </c>
      <c r="D482" s="222" t="n">
        <v>4</v>
      </c>
      <c r="E482" s="222" t="n">
        <v>1</v>
      </c>
      <c r="F482" s="222" t="n">
        <v>1</v>
      </c>
      <c r="G482" s="222" t="n">
        <v>1</v>
      </c>
      <c r="H482" s="222" t="n">
        <v>0</v>
      </c>
      <c r="I482" s="222" t="n">
        <v>0</v>
      </c>
      <c r="J482" s="222" t="n">
        <v>0</v>
      </c>
      <c r="K482" s="222" t="n">
        <v>1</v>
      </c>
      <c r="L482" s="222" t="n">
        <v>0</v>
      </c>
    </row>
    <row r="483" customFormat="false" ht="12" hidden="false" customHeight="true" outlineLevel="0" collapsed="false">
      <c r="B483" s="43"/>
      <c r="C483" s="23" t="s">
        <v>850</v>
      </c>
      <c r="D483" s="222" t="n">
        <v>472</v>
      </c>
      <c r="E483" s="222" t="n">
        <v>84</v>
      </c>
      <c r="F483" s="222" t="n">
        <v>32</v>
      </c>
      <c r="G483" s="222" t="n">
        <v>17</v>
      </c>
      <c r="H483" s="222" t="n">
        <v>9</v>
      </c>
      <c r="I483" s="222" t="n">
        <v>5</v>
      </c>
      <c r="J483" s="222" t="n">
        <v>85</v>
      </c>
      <c r="K483" s="222" t="n">
        <v>103</v>
      </c>
      <c r="L483" s="222" t="n">
        <v>137</v>
      </c>
    </row>
    <row r="484" customFormat="false" ht="12" hidden="false" customHeight="true" outlineLevel="0" collapsed="false">
      <c r="B484" s="43"/>
      <c r="C484" s="23" t="s">
        <v>851</v>
      </c>
      <c r="D484" s="222" t="n">
        <v>309</v>
      </c>
      <c r="E484" s="222" t="n">
        <v>35</v>
      </c>
      <c r="F484" s="222" t="n">
        <v>9</v>
      </c>
      <c r="G484" s="222" t="n">
        <v>15</v>
      </c>
      <c r="H484" s="222" t="n">
        <v>15</v>
      </c>
      <c r="I484" s="222" t="n">
        <v>10</v>
      </c>
      <c r="J484" s="222" t="n">
        <v>73</v>
      </c>
      <c r="K484" s="222" t="n">
        <v>83</v>
      </c>
      <c r="L484" s="222" t="n">
        <v>69</v>
      </c>
    </row>
    <row r="485" customFormat="false" ht="12" hidden="false" customHeight="true" outlineLevel="0" collapsed="false">
      <c r="B485" s="43"/>
      <c r="C485" s="23" t="s">
        <v>852</v>
      </c>
      <c r="D485" s="222" t="n">
        <v>109</v>
      </c>
      <c r="E485" s="222" t="n">
        <v>24</v>
      </c>
      <c r="F485" s="222" t="n">
        <v>1</v>
      </c>
      <c r="G485" s="222" t="n">
        <v>9</v>
      </c>
      <c r="H485" s="222" t="n">
        <v>8</v>
      </c>
      <c r="I485" s="222" t="n">
        <v>5</v>
      </c>
      <c r="J485" s="222" t="n">
        <v>16</v>
      </c>
      <c r="K485" s="222" t="n">
        <v>21</v>
      </c>
      <c r="L485" s="222" t="n">
        <v>25</v>
      </c>
    </row>
    <row r="486" customFormat="false" ht="12" hidden="false" customHeight="true" outlineLevel="0" collapsed="false">
      <c r="B486" s="43"/>
      <c r="C486" s="23" t="s">
        <v>853</v>
      </c>
      <c r="D486" s="222" t="n">
        <v>4</v>
      </c>
      <c r="E486" s="222" t="n">
        <v>0</v>
      </c>
      <c r="F486" s="222" t="n">
        <v>0</v>
      </c>
      <c r="G486" s="222" t="n">
        <v>0</v>
      </c>
      <c r="H486" s="222" t="n">
        <v>0</v>
      </c>
      <c r="I486" s="222" t="n">
        <v>0</v>
      </c>
      <c r="J486" s="222" t="n">
        <v>1</v>
      </c>
      <c r="K486" s="222" t="n">
        <v>1</v>
      </c>
      <c r="L486" s="222" t="n">
        <v>2</v>
      </c>
    </row>
    <row r="487" customFormat="false" ht="12" hidden="false" customHeight="true" outlineLevel="0" collapsed="false">
      <c r="B487" s="43"/>
      <c r="C487" s="23" t="s">
        <v>854</v>
      </c>
      <c r="D487" s="222" t="n">
        <v>36</v>
      </c>
      <c r="E487" s="222" t="n">
        <v>4</v>
      </c>
      <c r="F487" s="222" t="n">
        <v>1</v>
      </c>
      <c r="G487" s="222" t="n">
        <v>3</v>
      </c>
      <c r="H487" s="222" t="n">
        <v>0</v>
      </c>
      <c r="I487" s="222" t="n">
        <v>0</v>
      </c>
      <c r="J487" s="222" t="n">
        <v>3</v>
      </c>
      <c r="K487" s="222" t="n">
        <v>13</v>
      </c>
      <c r="L487" s="222" t="n">
        <v>12</v>
      </c>
    </row>
    <row r="488" customFormat="false" ht="12" hidden="false" customHeight="true" outlineLevel="0" collapsed="false">
      <c r="B488" s="121"/>
      <c r="C488" s="49" t="s">
        <v>1066</v>
      </c>
      <c r="D488" s="223" t="n">
        <v>485</v>
      </c>
      <c r="E488" s="223" t="n">
        <v>98</v>
      </c>
      <c r="F488" s="223" t="n">
        <v>2</v>
      </c>
      <c r="G488" s="223" t="n">
        <v>4</v>
      </c>
      <c r="H488" s="223" t="n">
        <v>4</v>
      </c>
      <c r="I488" s="223" t="n">
        <v>4</v>
      </c>
      <c r="J488" s="223" t="n">
        <v>126</v>
      </c>
      <c r="K488" s="223" t="n">
        <v>109</v>
      </c>
      <c r="L488" s="223" t="n">
        <v>138</v>
      </c>
    </row>
    <row r="489" customFormat="false" ht="11.25" hidden="false" customHeight="true" outlineLevel="0" collapsed="false">
      <c r="B489" s="43"/>
      <c r="C489" s="23"/>
      <c r="D489" s="22"/>
      <c r="E489" s="22"/>
      <c r="F489" s="22"/>
      <c r="G489" s="22"/>
      <c r="H489" s="22"/>
      <c r="I489" s="22"/>
      <c r="J489" s="22"/>
      <c r="K489" s="22"/>
      <c r="L489" s="229" t="s">
        <v>1067</v>
      </c>
    </row>
    <row r="490" customFormat="false" ht="11.25" hidden="false" customHeight="true" outlineLevel="0" collapsed="false">
      <c r="B490" s="112" t="s">
        <v>391</v>
      </c>
      <c r="C490" s="112"/>
      <c r="D490" s="34" t="s">
        <v>3</v>
      </c>
      <c r="E490" s="58" t="s">
        <v>57</v>
      </c>
      <c r="F490" s="58"/>
      <c r="G490" s="58"/>
      <c r="H490" s="58"/>
      <c r="I490" s="58"/>
      <c r="J490" s="58"/>
      <c r="K490" s="58"/>
      <c r="L490" s="58"/>
    </row>
    <row r="491" customFormat="false" ht="23.25" hidden="false" customHeight="true" outlineLevel="0" collapsed="false">
      <c r="B491" s="112"/>
      <c r="C491" s="112"/>
      <c r="D491" s="34"/>
      <c r="E491" s="59" t="s">
        <v>58</v>
      </c>
      <c r="F491" s="59" t="s">
        <v>59</v>
      </c>
      <c r="G491" s="61" t="s">
        <v>60</v>
      </c>
      <c r="H491" s="61" t="s">
        <v>61</v>
      </c>
      <c r="I491" s="61" t="s">
        <v>62</v>
      </c>
      <c r="J491" s="61" t="s">
        <v>63</v>
      </c>
      <c r="K491" s="61" t="s">
        <v>64</v>
      </c>
      <c r="L491" s="61" t="s">
        <v>65</v>
      </c>
    </row>
    <row r="492" customFormat="false" ht="6.75" hidden="false" customHeight="true" outlineLevel="0" collapsed="false">
      <c r="C492" s="62"/>
      <c r="D492" s="2"/>
      <c r="E492" s="2"/>
      <c r="F492" s="2"/>
      <c r="G492" s="114"/>
      <c r="H492" s="53"/>
      <c r="I492" s="114"/>
      <c r="J492" s="114"/>
      <c r="K492" s="115"/>
      <c r="L492" s="114"/>
    </row>
    <row r="493" customFormat="false" ht="12" hidden="false" customHeight="true" outlineLevel="0" collapsed="false">
      <c r="B493" s="43"/>
      <c r="C493" s="23" t="s">
        <v>857</v>
      </c>
      <c r="D493" s="222" t="n">
        <v>4</v>
      </c>
      <c r="E493" s="222" t="n">
        <v>0</v>
      </c>
      <c r="F493" s="222" t="n">
        <v>0</v>
      </c>
      <c r="G493" s="222" t="n">
        <v>0</v>
      </c>
      <c r="H493" s="222" t="n">
        <v>0</v>
      </c>
      <c r="I493" s="222" t="n">
        <v>0</v>
      </c>
      <c r="J493" s="222" t="n">
        <v>1</v>
      </c>
      <c r="K493" s="222" t="n">
        <v>0</v>
      </c>
      <c r="L493" s="222" t="n">
        <v>3</v>
      </c>
    </row>
    <row r="494" customFormat="false" ht="12" hidden="false" customHeight="true" outlineLevel="0" collapsed="false">
      <c r="B494" s="43"/>
      <c r="C494" s="23" t="s">
        <v>858</v>
      </c>
      <c r="D494" s="222" t="n">
        <v>14</v>
      </c>
      <c r="E494" s="222" t="n">
        <v>1</v>
      </c>
      <c r="F494" s="222" t="n">
        <v>0</v>
      </c>
      <c r="G494" s="222" t="n">
        <v>0</v>
      </c>
      <c r="H494" s="222" t="n">
        <v>0</v>
      </c>
      <c r="I494" s="222" t="n">
        <v>0</v>
      </c>
      <c r="J494" s="222" t="n">
        <v>2</v>
      </c>
      <c r="K494" s="222" t="n">
        <v>2</v>
      </c>
      <c r="L494" s="222" t="n">
        <v>9</v>
      </c>
    </row>
    <row r="495" customFormat="false" ht="12" hidden="false" customHeight="true" outlineLevel="0" collapsed="false">
      <c r="B495" s="43"/>
      <c r="C495" s="23" t="s">
        <v>859</v>
      </c>
      <c r="D495" s="222" t="n">
        <v>5</v>
      </c>
      <c r="E495" s="222" t="n">
        <v>0</v>
      </c>
      <c r="F495" s="222" t="n">
        <v>0</v>
      </c>
      <c r="G495" s="222" t="n">
        <v>0</v>
      </c>
      <c r="H495" s="222" t="n">
        <v>0</v>
      </c>
      <c r="I495" s="222" t="n">
        <v>0</v>
      </c>
      <c r="J495" s="222" t="n">
        <v>2</v>
      </c>
      <c r="K495" s="222" t="n">
        <v>1</v>
      </c>
      <c r="L495" s="222" t="n">
        <v>2</v>
      </c>
    </row>
    <row r="496" customFormat="false" ht="12" hidden="false" customHeight="true" outlineLevel="0" collapsed="false">
      <c r="B496" s="43"/>
      <c r="C496" s="23" t="s">
        <v>860</v>
      </c>
      <c r="D496" s="222" t="n">
        <v>6</v>
      </c>
      <c r="E496" s="222" t="n">
        <v>0</v>
      </c>
      <c r="F496" s="222" t="n">
        <v>0</v>
      </c>
      <c r="G496" s="222" t="n">
        <v>1</v>
      </c>
      <c r="H496" s="222" t="n">
        <v>0</v>
      </c>
      <c r="I496" s="222" t="n">
        <v>1</v>
      </c>
      <c r="J496" s="222" t="n">
        <v>0</v>
      </c>
      <c r="K496" s="222" t="n">
        <v>3</v>
      </c>
      <c r="L496" s="222" t="n">
        <v>1</v>
      </c>
    </row>
    <row r="497" customFormat="false" ht="12" hidden="false" customHeight="true" outlineLevel="0" collapsed="false">
      <c r="B497" s="43"/>
      <c r="C497" s="23" t="s">
        <v>861</v>
      </c>
      <c r="D497" s="222" t="n">
        <v>3</v>
      </c>
      <c r="E497" s="222" t="n">
        <v>0</v>
      </c>
      <c r="F497" s="222" t="n">
        <v>0</v>
      </c>
      <c r="G497" s="222" t="n">
        <v>0</v>
      </c>
      <c r="H497" s="222" t="n">
        <v>0</v>
      </c>
      <c r="I497" s="222" t="n">
        <v>0</v>
      </c>
      <c r="J497" s="222" t="n">
        <v>0</v>
      </c>
      <c r="K497" s="222" t="n">
        <v>0</v>
      </c>
      <c r="L497" s="222" t="n">
        <v>3</v>
      </c>
    </row>
    <row r="498" customFormat="false" ht="12" hidden="false" customHeight="true" outlineLevel="0" collapsed="false">
      <c r="B498" s="43"/>
      <c r="C498" s="23" t="s">
        <v>862</v>
      </c>
      <c r="D498" s="222" t="n">
        <v>8</v>
      </c>
      <c r="E498" s="222" t="n">
        <v>1</v>
      </c>
      <c r="F498" s="222" t="n">
        <v>0</v>
      </c>
      <c r="G498" s="222" t="n">
        <v>1</v>
      </c>
      <c r="H498" s="222" t="n">
        <v>0</v>
      </c>
      <c r="I498" s="222" t="n">
        <v>0</v>
      </c>
      <c r="J498" s="222" t="n">
        <v>2</v>
      </c>
      <c r="K498" s="222" t="n">
        <v>3</v>
      </c>
      <c r="L498" s="222" t="n">
        <v>1</v>
      </c>
    </row>
    <row r="499" customFormat="false" ht="12" hidden="false" customHeight="true" outlineLevel="0" collapsed="false">
      <c r="B499" s="43"/>
      <c r="C499" s="23" t="s">
        <v>863</v>
      </c>
      <c r="D499" s="222" t="n">
        <v>1</v>
      </c>
      <c r="E499" s="222" t="n">
        <v>0</v>
      </c>
      <c r="F499" s="222" t="n">
        <v>0</v>
      </c>
      <c r="G499" s="222" t="n">
        <v>0</v>
      </c>
      <c r="H499" s="222" t="n">
        <v>0</v>
      </c>
      <c r="I499" s="222" t="n">
        <v>0</v>
      </c>
      <c r="J499" s="222" t="n">
        <v>0</v>
      </c>
      <c r="K499" s="222" t="n">
        <v>0</v>
      </c>
      <c r="L499" s="222" t="n">
        <v>1</v>
      </c>
    </row>
    <row r="500" customFormat="false" ht="12" hidden="false" customHeight="true" outlineLevel="0" collapsed="false">
      <c r="B500" s="43"/>
      <c r="C500" s="23" t="s">
        <v>864</v>
      </c>
      <c r="D500" s="222" t="n">
        <v>2</v>
      </c>
      <c r="E500" s="222" t="n">
        <v>0</v>
      </c>
      <c r="F500" s="222" t="n">
        <v>0</v>
      </c>
      <c r="G500" s="222" t="n">
        <v>0</v>
      </c>
      <c r="H500" s="222" t="n">
        <v>1</v>
      </c>
      <c r="I500" s="222" t="n">
        <v>0</v>
      </c>
      <c r="J500" s="222" t="n">
        <v>0</v>
      </c>
      <c r="K500" s="222" t="n">
        <v>0</v>
      </c>
      <c r="L500" s="222" t="n">
        <v>1</v>
      </c>
    </row>
    <row r="501" customFormat="false" ht="12" hidden="false" customHeight="true" outlineLevel="0" collapsed="false">
      <c r="B501" s="43"/>
      <c r="C501" s="23" t="s">
        <v>868</v>
      </c>
      <c r="D501" s="222" t="n">
        <v>1</v>
      </c>
      <c r="E501" s="222" t="n">
        <v>0</v>
      </c>
      <c r="F501" s="222" t="n">
        <v>0</v>
      </c>
      <c r="G501" s="222" t="n">
        <v>0</v>
      </c>
      <c r="H501" s="222" t="n">
        <v>0</v>
      </c>
      <c r="I501" s="222" t="n">
        <v>0</v>
      </c>
      <c r="J501" s="222" t="n">
        <v>0</v>
      </c>
      <c r="K501" s="222" t="n">
        <v>0</v>
      </c>
      <c r="L501" s="222" t="n">
        <v>1</v>
      </c>
    </row>
    <row r="502" customFormat="false" ht="12" hidden="false" customHeight="true" outlineLevel="0" collapsed="false">
      <c r="B502" s="43"/>
      <c r="C502" s="23" t="s">
        <v>869</v>
      </c>
      <c r="D502" s="222" t="n">
        <v>251</v>
      </c>
      <c r="E502" s="222" t="n">
        <v>38</v>
      </c>
      <c r="F502" s="222" t="n">
        <v>2</v>
      </c>
      <c r="G502" s="222" t="n">
        <v>8</v>
      </c>
      <c r="H502" s="222" t="n">
        <v>10</v>
      </c>
      <c r="I502" s="222" t="n">
        <v>2</v>
      </c>
      <c r="J502" s="222" t="n">
        <v>51</v>
      </c>
      <c r="K502" s="222" t="n">
        <v>62</v>
      </c>
      <c r="L502" s="222" t="n">
        <v>78</v>
      </c>
    </row>
    <row r="503" customFormat="false" ht="12" hidden="false" customHeight="true" outlineLevel="0" collapsed="false">
      <c r="B503" s="43"/>
      <c r="C503" s="23" t="s">
        <v>870</v>
      </c>
      <c r="D503" s="222" t="n">
        <v>1</v>
      </c>
      <c r="E503" s="222" t="n">
        <v>0</v>
      </c>
      <c r="F503" s="222" t="n">
        <v>0</v>
      </c>
      <c r="G503" s="222" t="n">
        <v>0</v>
      </c>
      <c r="H503" s="222" t="n">
        <v>0</v>
      </c>
      <c r="I503" s="222" t="n">
        <v>0</v>
      </c>
      <c r="J503" s="222" t="n">
        <v>0</v>
      </c>
      <c r="K503" s="222" t="n">
        <v>0</v>
      </c>
      <c r="L503" s="222" t="n">
        <v>1</v>
      </c>
    </row>
    <row r="504" customFormat="false" ht="22.5" hidden="false" customHeight="false" outlineLevel="0" collapsed="false">
      <c r="B504" s="43"/>
      <c r="C504" s="19" t="s">
        <v>1068</v>
      </c>
      <c r="D504" s="253" t="n">
        <v>1</v>
      </c>
      <c r="E504" s="253" t="n">
        <v>0</v>
      </c>
      <c r="F504" s="253" t="n">
        <v>0</v>
      </c>
      <c r="G504" s="253" t="n">
        <v>0</v>
      </c>
      <c r="H504" s="253" t="n">
        <v>0</v>
      </c>
      <c r="I504" s="253" t="n">
        <v>0</v>
      </c>
      <c r="J504" s="253" t="n">
        <v>0</v>
      </c>
      <c r="K504" s="253" t="n">
        <v>1</v>
      </c>
      <c r="L504" s="253" t="n">
        <v>0</v>
      </c>
    </row>
    <row r="505" customFormat="false" ht="12" hidden="false" customHeight="true" outlineLevel="0" collapsed="false">
      <c r="B505" s="43"/>
      <c r="C505" s="23"/>
      <c r="D505" s="222"/>
      <c r="E505" s="222"/>
      <c r="F505" s="222"/>
      <c r="G505" s="222"/>
      <c r="H505" s="222"/>
      <c r="I505" s="222"/>
      <c r="J505" s="222"/>
      <c r="K505" s="222"/>
      <c r="L505" s="222"/>
    </row>
    <row r="506" s="104" customFormat="true" ht="12" hidden="false" customHeight="true" outlineLevel="0" collapsed="false">
      <c r="B506" s="43" t="s">
        <v>41</v>
      </c>
      <c r="C506" s="7"/>
      <c r="D506" s="219" t="n">
        <v>630</v>
      </c>
      <c r="E506" s="219" t="n">
        <v>138</v>
      </c>
      <c r="F506" s="219" t="n">
        <v>5</v>
      </c>
      <c r="G506" s="219" t="n">
        <v>13</v>
      </c>
      <c r="H506" s="219" t="n">
        <v>12</v>
      </c>
      <c r="I506" s="219" t="n">
        <v>14</v>
      </c>
      <c r="J506" s="219" t="n">
        <v>120</v>
      </c>
      <c r="K506" s="219" t="n">
        <v>142</v>
      </c>
      <c r="L506" s="219" t="n">
        <v>186</v>
      </c>
    </row>
    <row r="507" customFormat="false" ht="12" hidden="false" customHeight="true" outlineLevel="0" collapsed="false">
      <c r="B507" s="43"/>
      <c r="C507" s="23" t="s">
        <v>873</v>
      </c>
      <c r="D507" s="222" t="n">
        <v>65</v>
      </c>
      <c r="E507" s="222" t="n">
        <v>11</v>
      </c>
      <c r="F507" s="222" t="n">
        <v>2</v>
      </c>
      <c r="G507" s="222" t="n">
        <v>2</v>
      </c>
      <c r="H507" s="222" t="n">
        <v>4</v>
      </c>
      <c r="I507" s="222" t="n">
        <v>2</v>
      </c>
      <c r="J507" s="222" t="n">
        <v>8</v>
      </c>
      <c r="K507" s="222" t="n">
        <v>10</v>
      </c>
      <c r="L507" s="222" t="n">
        <v>26</v>
      </c>
    </row>
    <row r="508" customFormat="false" ht="12" hidden="false" customHeight="true" outlineLevel="0" collapsed="false">
      <c r="B508" s="43"/>
      <c r="C508" s="23" t="s">
        <v>874</v>
      </c>
      <c r="D508" s="222" t="n">
        <v>537</v>
      </c>
      <c r="E508" s="222" t="n">
        <v>121</v>
      </c>
      <c r="F508" s="222" t="n">
        <v>3</v>
      </c>
      <c r="G508" s="222" t="n">
        <v>10</v>
      </c>
      <c r="H508" s="222" t="n">
        <v>7</v>
      </c>
      <c r="I508" s="222" t="n">
        <v>12</v>
      </c>
      <c r="J508" s="222" t="n">
        <v>108</v>
      </c>
      <c r="K508" s="222" t="n">
        <v>125</v>
      </c>
      <c r="L508" s="222" t="n">
        <v>151</v>
      </c>
    </row>
    <row r="509" customFormat="false" ht="12" hidden="false" customHeight="true" outlineLevel="0" collapsed="false">
      <c r="B509" s="43"/>
      <c r="C509" s="23" t="s">
        <v>875</v>
      </c>
      <c r="D509" s="222" t="n">
        <v>27</v>
      </c>
      <c r="E509" s="222" t="n">
        <v>6</v>
      </c>
      <c r="F509" s="222" t="n">
        <v>0</v>
      </c>
      <c r="G509" s="222" t="n">
        <v>1</v>
      </c>
      <c r="H509" s="222" t="n">
        <v>1</v>
      </c>
      <c r="I509" s="222" t="n">
        <v>0</v>
      </c>
      <c r="J509" s="222" t="n">
        <v>3</v>
      </c>
      <c r="K509" s="222" t="n">
        <v>7</v>
      </c>
      <c r="L509" s="222" t="n">
        <v>9</v>
      </c>
    </row>
    <row r="510" customFormat="false" ht="12" hidden="false" customHeight="true" outlineLevel="0" collapsed="false">
      <c r="B510" s="43"/>
      <c r="C510" s="23" t="s">
        <v>877</v>
      </c>
      <c r="D510" s="222" t="n">
        <v>1</v>
      </c>
      <c r="E510" s="222" t="n">
        <v>0</v>
      </c>
      <c r="F510" s="222" t="n">
        <v>0</v>
      </c>
      <c r="G510" s="222" t="n">
        <v>0</v>
      </c>
      <c r="H510" s="222" t="n">
        <v>0</v>
      </c>
      <c r="I510" s="222" t="n">
        <v>0</v>
      </c>
      <c r="J510" s="222" t="n">
        <v>1</v>
      </c>
      <c r="K510" s="222" t="n">
        <v>0</v>
      </c>
      <c r="L510" s="222" t="n">
        <v>0</v>
      </c>
    </row>
    <row r="511" customFormat="false" ht="12" hidden="false" customHeight="true" outlineLevel="0" collapsed="false">
      <c r="B511" s="43"/>
      <c r="C511" s="23"/>
      <c r="D511" s="222"/>
      <c r="E511" s="222"/>
      <c r="F511" s="222"/>
      <c r="G511" s="222"/>
      <c r="H511" s="222"/>
      <c r="I511" s="222"/>
      <c r="J511" s="222"/>
      <c r="K511" s="222"/>
      <c r="L511" s="222"/>
    </row>
    <row r="512" s="104" customFormat="true" ht="12" hidden="false" customHeight="true" outlineLevel="0" collapsed="false">
      <c r="B512" s="43" t="s">
        <v>42</v>
      </c>
      <c r="C512" s="7"/>
      <c r="D512" s="219" t="n">
        <v>413</v>
      </c>
      <c r="E512" s="219" t="n">
        <v>54</v>
      </c>
      <c r="F512" s="219" t="n">
        <v>12</v>
      </c>
      <c r="G512" s="219" t="n">
        <v>10</v>
      </c>
      <c r="H512" s="219" t="n">
        <v>7</v>
      </c>
      <c r="I512" s="219" t="n">
        <v>9</v>
      </c>
      <c r="J512" s="219" t="n">
        <v>40</v>
      </c>
      <c r="K512" s="219" t="n">
        <v>72</v>
      </c>
      <c r="L512" s="219" t="n">
        <v>209</v>
      </c>
    </row>
    <row r="513" customFormat="false" ht="12" hidden="false" customHeight="true" outlineLevel="0" collapsed="false">
      <c r="B513" s="43"/>
      <c r="C513" s="23" t="s">
        <v>1069</v>
      </c>
      <c r="D513" s="222" t="n">
        <v>149</v>
      </c>
      <c r="E513" s="222" t="n">
        <v>44</v>
      </c>
      <c r="F513" s="222" t="n">
        <v>5</v>
      </c>
      <c r="G513" s="222" t="n">
        <v>5</v>
      </c>
      <c r="H513" s="222" t="n">
        <v>3</v>
      </c>
      <c r="I513" s="222" t="n">
        <v>2</v>
      </c>
      <c r="J513" s="222" t="n">
        <v>10</v>
      </c>
      <c r="K513" s="222" t="n">
        <v>25</v>
      </c>
      <c r="L513" s="222" t="n">
        <v>55</v>
      </c>
    </row>
    <row r="514" customFormat="false" ht="12" hidden="false" customHeight="true" outlineLevel="0" collapsed="false">
      <c r="B514" s="43"/>
      <c r="C514" s="23" t="s">
        <v>879</v>
      </c>
      <c r="D514" s="222" t="n">
        <v>198</v>
      </c>
      <c r="E514" s="222" t="n">
        <v>9</v>
      </c>
      <c r="F514" s="222" t="n">
        <v>6</v>
      </c>
      <c r="G514" s="222" t="n">
        <v>4</v>
      </c>
      <c r="H514" s="222" t="n">
        <v>1</v>
      </c>
      <c r="I514" s="222" t="n">
        <v>7</v>
      </c>
      <c r="J514" s="222" t="n">
        <v>28</v>
      </c>
      <c r="K514" s="222" t="n">
        <v>36</v>
      </c>
      <c r="L514" s="222" t="n">
        <v>107</v>
      </c>
    </row>
    <row r="515" customFormat="false" ht="12" hidden="false" customHeight="true" outlineLevel="0" collapsed="false">
      <c r="B515" s="43"/>
      <c r="C515" s="23" t="s">
        <v>880</v>
      </c>
      <c r="D515" s="222" t="n">
        <v>54</v>
      </c>
      <c r="E515" s="222" t="n">
        <v>1</v>
      </c>
      <c r="F515" s="222" t="n">
        <v>1</v>
      </c>
      <c r="G515" s="222" t="n">
        <v>1</v>
      </c>
      <c r="H515" s="222" t="n">
        <v>3</v>
      </c>
      <c r="I515" s="222" t="n">
        <v>0</v>
      </c>
      <c r="J515" s="222" t="n">
        <v>2</v>
      </c>
      <c r="K515" s="222" t="n">
        <v>10</v>
      </c>
      <c r="L515" s="222" t="n">
        <v>36</v>
      </c>
    </row>
    <row r="516" customFormat="false" ht="12" hidden="false" customHeight="true" outlineLevel="0" collapsed="false">
      <c r="B516" s="43"/>
      <c r="C516" s="23" t="s">
        <v>881</v>
      </c>
      <c r="D516" s="222" t="n">
        <v>4</v>
      </c>
      <c r="E516" s="222" t="n">
        <v>0</v>
      </c>
      <c r="F516" s="222" t="n">
        <v>0</v>
      </c>
      <c r="G516" s="222" t="n">
        <v>0</v>
      </c>
      <c r="H516" s="222" t="n">
        <v>0</v>
      </c>
      <c r="I516" s="222" t="n">
        <v>0</v>
      </c>
      <c r="J516" s="222" t="n">
        <v>0</v>
      </c>
      <c r="K516" s="222" t="n">
        <v>0</v>
      </c>
      <c r="L516" s="222" t="n">
        <v>4</v>
      </c>
    </row>
    <row r="517" customFormat="false" ht="12" hidden="false" customHeight="true" outlineLevel="0" collapsed="false">
      <c r="B517" s="43"/>
      <c r="C517" s="23" t="s">
        <v>883</v>
      </c>
      <c r="D517" s="222" t="n">
        <v>2</v>
      </c>
      <c r="E517" s="222" t="n">
        <v>0</v>
      </c>
      <c r="F517" s="222" t="n">
        <v>0</v>
      </c>
      <c r="G517" s="222" t="n">
        <v>0</v>
      </c>
      <c r="H517" s="222" t="n">
        <v>0</v>
      </c>
      <c r="I517" s="222" t="n">
        <v>0</v>
      </c>
      <c r="J517" s="222" t="n">
        <v>0</v>
      </c>
      <c r="K517" s="222" t="n">
        <v>0</v>
      </c>
      <c r="L517" s="222" t="n">
        <v>2</v>
      </c>
    </row>
    <row r="518" customFormat="false" ht="12" hidden="false" customHeight="true" outlineLevel="0" collapsed="false">
      <c r="B518" s="43"/>
      <c r="C518" s="23" t="s">
        <v>885</v>
      </c>
      <c r="D518" s="222" t="n">
        <v>3</v>
      </c>
      <c r="E518" s="222" t="n">
        <v>0</v>
      </c>
      <c r="F518" s="222" t="n">
        <v>0</v>
      </c>
      <c r="G518" s="222" t="n">
        <v>0</v>
      </c>
      <c r="H518" s="222" t="n">
        <v>0</v>
      </c>
      <c r="I518" s="222" t="n">
        <v>0</v>
      </c>
      <c r="J518" s="222" t="n">
        <v>0</v>
      </c>
      <c r="K518" s="222" t="n">
        <v>1</v>
      </c>
      <c r="L518" s="222" t="n">
        <v>2</v>
      </c>
    </row>
    <row r="519" customFormat="false" ht="12" hidden="false" customHeight="true" outlineLevel="0" collapsed="false">
      <c r="B519" s="43"/>
      <c r="C519" s="23" t="s">
        <v>886</v>
      </c>
      <c r="D519" s="222" t="n">
        <v>1</v>
      </c>
      <c r="E519" s="222" t="n">
        <v>0</v>
      </c>
      <c r="F519" s="222" t="n">
        <v>0</v>
      </c>
      <c r="G519" s="222" t="n">
        <v>0</v>
      </c>
      <c r="H519" s="222" t="n">
        <v>0</v>
      </c>
      <c r="I519" s="222" t="n">
        <v>0</v>
      </c>
      <c r="J519" s="222" t="n">
        <v>0</v>
      </c>
      <c r="K519" s="222" t="n">
        <v>0</v>
      </c>
      <c r="L519" s="222" t="n">
        <v>1</v>
      </c>
    </row>
    <row r="520" customFormat="false" ht="12" hidden="false" customHeight="true" outlineLevel="0" collapsed="false">
      <c r="B520" s="43"/>
      <c r="C520" s="23" t="s">
        <v>888</v>
      </c>
      <c r="D520" s="222" t="n">
        <v>1</v>
      </c>
      <c r="E520" s="222" t="n">
        <v>0</v>
      </c>
      <c r="F520" s="222" t="n">
        <v>0</v>
      </c>
      <c r="G520" s="222" t="n">
        <v>0</v>
      </c>
      <c r="H520" s="222" t="n">
        <v>0</v>
      </c>
      <c r="I520" s="222" t="n">
        <v>0</v>
      </c>
      <c r="J520" s="222" t="n">
        <v>0</v>
      </c>
      <c r="K520" s="222" t="n">
        <v>0</v>
      </c>
      <c r="L520" s="222" t="n">
        <v>1</v>
      </c>
    </row>
    <row r="521" customFormat="false" ht="12" hidden="false" customHeight="true" outlineLevel="0" collapsed="false">
      <c r="B521" s="43"/>
      <c r="C521" s="23" t="s">
        <v>889</v>
      </c>
      <c r="D521" s="222" t="n">
        <v>1</v>
      </c>
      <c r="E521" s="222" t="n">
        <v>0</v>
      </c>
      <c r="F521" s="222" t="n">
        <v>0</v>
      </c>
      <c r="G521" s="222" t="n">
        <v>0</v>
      </c>
      <c r="H521" s="222" t="n">
        <v>0</v>
      </c>
      <c r="I521" s="222" t="n">
        <v>0</v>
      </c>
      <c r="J521" s="222" t="n">
        <v>0</v>
      </c>
      <c r="K521" s="222" t="n">
        <v>0</v>
      </c>
      <c r="L521" s="222" t="n">
        <v>1</v>
      </c>
    </row>
    <row r="522" customFormat="false" ht="12" hidden="false" customHeight="true" outlineLevel="0" collapsed="false">
      <c r="B522" s="43"/>
      <c r="C522" s="23"/>
      <c r="D522" s="222"/>
      <c r="E522" s="222"/>
      <c r="F522" s="222"/>
      <c r="G522" s="222"/>
      <c r="H522" s="222"/>
      <c r="I522" s="222"/>
      <c r="J522" s="222"/>
      <c r="K522" s="222"/>
      <c r="L522" s="222"/>
    </row>
    <row r="523" s="104" customFormat="true" ht="12" hidden="false" customHeight="true" outlineLevel="0" collapsed="false">
      <c r="B523" s="43" t="s">
        <v>43</v>
      </c>
      <c r="C523" s="7"/>
      <c r="D523" s="219" t="n">
        <v>3154</v>
      </c>
      <c r="E523" s="219" t="n">
        <v>473</v>
      </c>
      <c r="F523" s="219" t="n">
        <v>12</v>
      </c>
      <c r="G523" s="219" t="n">
        <v>28</v>
      </c>
      <c r="H523" s="219" t="n">
        <v>30</v>
      </c>
      <c r="I523" s="219" t="n">
        <v>28</v>
      </c>
      <c r="J523" s="219" t="n">
        <v>809</v>
      </c>
      <c r="K523" s="219" t="n">
        <v>824</v>
      </c>
      <c r="L523" s="219" t="n">
        <v>950</v>
      </c>
    </row>
    <row r="524" customFormat="false" ht="12" hidden="false" customHeight="true" outlineLevel="0" collapsed="false">
      <c r="B524" s="43"/>
      <c r="C524" s="23" t="s">
        <v>890</v>
      </c>
      <c r="D524" s="222" t="n">
        <v>125</v>
      </c>
      <c r="E524" s="222" t="n">
        <v>107</v>
      </c>
      <c r="F524" s="222" t="n">
        <v>2</v>
      </c>
      <c r="G524" s="222" t="n">
        <v>1</v>
      </c>
      <c r="H524" s="222" t="n">
        <v>0</v>
      </c>
      <c r="I524" s="222" t="n">
        <v>0</v>
      </c>
      <c r="J524" s="222" t="n">
        <v>10</v>
      </c>
      <c r="K524" s="222" t="n">
        <v>2</v>
      </c>
      <c r="L524" s="222" t="n">
        <v>3</v>
      </c>
    </row>
    <row r="525" customFormat="false" ht="12" hidden="false" customHeight="true" outlineLevel="0" collapsed="false">
      <c r="B525" s="43"/>
      <c r="C525" s="23" t="s">
        <v>891</v>
      </c>
      <c r="D525" s="222" t="n">
        <v>47</v>
      </c>
      <c r="E525" s="222" t="n">
        <v>6</v>
      </c>
      <c r="F525" s="222" t="n">
        <v>0</v>
      </c>
      <c r="G525" s="222" t="n">
        <v>0</v>
      </c>
      <c r="H525" s="222" t="n">
        <v>1</v>
      </c>
      <c r="I525" s="222" t="n">
        <v>0</v>
      </c>
      <c r="J525" s="222" t="n">
        <v>4</v>
      </c>
      <c r="K525" s="222" t="n">
        <v>12</v>
      </c>
      <c r="L525" s="222" t="n">
        <v>24</v>
      </c>
    </row>
    <row r="526" customFormat="false" ht="12" hidden="false" customHeight="true" outlineLevel="0" collapsed="false">
      <c r="B526" s="43"/>
      <c r="C526" s="23" t="s">
        <v>892</v>
      </c>
      <c r="D526" s="222" t="n">
        <v>48</v>
      </c>
      <c r="E526" s="222" t="n">
        <v>25</v>
      </c>
      <c r="F526" s="222" t="n">
        <v>0</v>
      </c>
      <c r="G526" s="222" t="n">
        <v>1</v>
      </c>
      <c r="H526" s="222" t="n">
        <v>0</v>
      </c>
      <c r="I526" s="222" t="n">
        <v>0</v>
      </c>
      <c r="J526" s="222" t="n">
        <v>3</v>
      </c>
      <c r="K526" s="222" t="n">
        <v>7</v>
      </c>
      <c r="L526" s="222" t="n">
        <v>12</v>
      </c>
    </row>
    <row r="527" customFormat="false" ht="12" hidden="false" customHeight="true" outlineLevel="0" collapsed="false">
      <c r="B527" s="43"/>
      <c r="C527" s="23" t="s">
        <v>893</v>
      </c>
      <c r="D527" s="222" t="n">
        <v>758</v>
      </c>
      <c r="E527" s="222" t="n">
        <v>66</v>
      </c>
      <c r="F527" s="222" t="n">
        <v>2</v>
      </c>
      <c r="G527" s="222" t="n">
        <v>7</v>
      </c>
      <c r="H527" s="222" t="n">
        <v>9</v>
      </c>
      <c r="I527" s="222" t="n">
        <v>13</v>
      </c>
      <c r="J527" s="222" t="n">
        <v>194</v>
      </c>
      <c r="K527" s="222" t="n">
        <v>189</v>
      </c>
      <c r="L527" s="222" t="n">
        <v>278</v>
      </c>
    </row>
    <row r="528" customFormat="false" ht="12" hidden="false" customHeight="true" outlineLevel="0" collapsed="false">
      <c r="B528" s="43"/>
      <c r="C528" s="23" t="s">
        <v>894</v>
      </c>
      <c r="D528" s="222" t="n">
        <v>478</v>
      </c>
      <c r="E528" s="222" t="n">
        <v>100</v>
      </c>
      <c r="F528" s="222" t="n">
        <v>2</v>
      </c>
      <c r="G528" s="222" t="n">
        <v>12</v>
      </c>
      <c r="H528" s="222" t="n">
        <v>9</v>
      </c>
      <c r="I528" s="222" t="n">
        <v>2</v>
      </c>
      <c r="J528" s="222" t="n">
        <v>104</v>
      </c>
      <c r="K528" s="222" t="n">
        <v>107</v>
      </c>
      <c r="L528" s="222" t="n">
        <v>142</v>
      </c>
    </row>
    <row r="529" customFormat="false" ht="12" hidden="false" customHeight="true" outlineLevel="0" collapsed="false">
      <c r="B529" s="43"/>
      <c r="C529" s="23" t="s">
        <v>895</v>
      </c>
      <c r="D529" s="222" t="n">
        <v>1694</v>
      </c>
      <c r="E529" s="222" t="n">
        <v>169</v>
      </c>
      <c r="F529" s="222" t="n">
        <v>6</v>
      </c>
      <c r="G529" s="222" t="n">
        <v>7</v>
      </c>
      <c r="H529" s="222" t="n">
        <v>11</v>
      </c>
      <c r="I529" s="222" t="n">
        <v>13</v>
      </c>
      <c r="J529" s="222" t="n">
        <v>493</v>
      </c>
      <c r="K529" s="222" t="n">
        <v>504</v>
      </c>
      <c r="L529" s="222" t="n">
        <v>491</v>
      </c>
    </row>
    <row r="530" customFormat="false" ht="12" hidden="false" customHeight="true" outlineLevel="0" collapsed="false">
      <c r="B530" s="43"/>
      <c r="C530" s="23" t="s">
        <v>1070</v>
      </c>
      <c r="D530" s="222" t="n">
        <v>1</v>
      </c>
      <c r="E530" s="222" t="n">
        <v>0</v>
      </c>
      <c r="F530" s="222" t="n">
        <v>0</v>
      </c>
      <c r="G530" s="222" t="n">
        <v>0</v>
      </c>
      <c r="H530" s="222" t="n">
        <v>0</v>
      </c>
      <c r="I530" s="222" t="n">
        <v>0</v>
      </c>
      <c r="J530" s="222" t="n">
        <v>0</v>
      </c>
      <c r="K530" s="222" t="n">
        <v>1</v>
      </c>
      <c r="L530" s="222" t="n">
        <v>0</v>
      </c>
    </row>
    <row r="531" customFormat="false" ht="12" hidden="false" customHeight="true" outlineLevel="0" collapsed="false">
      <c r="B531" s="43"/>
      <c r="C531" s="23" t="s">
        <v>897</v>
      </c>
      <c r="D531" s="222" t="n">
        <v>3</v>
      </c>
      <c r="E531" s="222" t="n">
        <v>0</v>
      </c>
      <c r="F531" s="222" t="n">
        <v>0</v>
      </c>
      <c r="G531" s="222" t="n">
        <v>0</v>
      </c>
      <c r="H531" s="222" t="n">
        <v>0</v>
      </c>
      <c r="I531" s="222" t="n">
        <v>0</v>
      </c>
      <c r="J531" s="222" t="n">
        <v>1</v>
      </c>
      <c r="K531" s="222" t="n">
        <v>2</v>
      </c>
      <c r="L531" s="222" t="n">
        <v>0</v>
      </c>
    </row>
    <row r="532" customFormat="false" ht="12" hidden="false" customHeight="true" outlineLevel="0" collapsed="false">
      <c r="B532" s="43"/>
      <c r="C532" s="23"/>
      <c r="D532" s="222"/>
      <c r="E532" s="222"/>
      <c r="F532" s="222"/>
      <c r="G532" s="222"/>
      <c r="H532" s="222"/>
      <c r="I532" s="222"/>
      <c r="J532" s="222"/>
      <c r="K532" s="222"/>
      <c r="L532" s="222"/>
    </row>
    <row r="533" s="104" customFormat="true" ht="12" hidden="false" customHeight="true" outlineLevel="0" collapsed="false">
      <c r="B533" s="43" t="s">
        <v>44</v>
      </c>
      <c r="C533" s="7"/>
      <c r="D533" s="219" t="n">
        <v>1862</v>
      </c>
      <c r="E533" s="219" t="n">
        <v>125</v>
      </c>
      <c r="F533" s="219" t="n">
        <v>50</v>
      </c>
      <c r="G533" s="219" t="n">
        <v>121</v>
      </c>
      <c r="H533" s="219" t="n">
        <v>137</v>
      </c>
      <c r="I533" s="219" t="n">
        <v>153</v>
      </c>
      <c r="J533" s="219" t="n">
        <v>419</v>
      </c>
      <c r="K533" s="219" t="n">
        <v>422</v>
      </c>
      <c r="L533" s="219" t="n">
        <v>435</v>
      </c>
    </row>
    <row r="534" customFormat="false" ht="12" hidden="false" customHeight="true" outlineLevel="0" collapsed="false">
      <c r="B534" s="43"/>
      <c r="C534" s="23" t="s">
        <v>899</v>
      </c>
      <c r="D534" s="222" t="n">
        <v>201</v>
      </c>
      <c r="E534" s="222" t="n">
        <v>0</v>
      </c>
      <c r="F534" s="222" t="n">
        <v>26</v>
      </c>
      <c r="G534" s="222" t="n">
        <v>60</v>
      </c>
      <c r="H534" s="222" t="n">
        <v>50</v>
      </c>
      <c r="I534" s="222" t="n">
        <v>53</v>
      </c>
      <c r="J534" s="222" t="n">
        <v>12</v>
      </c>
      <c r="K534" s="222" t="n">
        <v>0</v>
      </c>
      <c r="L534" s="222" t="n">
        <v>0</v>
      </c>
    </row>
    <row r="535" customFormat="false" ht="12" hidden="false" customHeight="true" outlineLevel="0" collapsed="false">
      <c r="B535" s="43"/>
      <c r="C535" s="23" t="s">
        <v>900</v>
      </c>
      <c r="D535" s="222" t="n">
        <v>219</v>
      </c>
      <c r="E535" s="222" t="n">
        <v>20</v>
      </c>
      <c r="F535" s="222" t="n">
        <v>24</v>
      </c>
      <c r="G535" s="222" t="n">
        <v>59</v>
      </c>
      <c r="H535" s="222" t="n">
        <v>44</v>
      </c>
      <c r="I535" s="222" t="n">
        <v>58</v>
      </c>
      <c r="J535" s="222" t="n">
        <v>14</v>
      </c>
      <c r="K535" s="222" t="n">
        <v>0</v>
      </c>
      <c r="L535" s="222" t="n">
        <v>0</v>
      </c>
    </row>
    <row r="536" customFormat="false" ht="12" hidden="false" customHeight="true" outlineLevel="0" collapsed="false">
      <c r="B536" s="43"/>
      <c r="C536" s="23" t="s">
        <v>901</v>
      </c>
      <c r="D536" s="222" t="n">
        <v>346</v>
      </c>
      <c r="E536" s="222" t="n">
        <v>0</v>
      </c>
      <c r="F536" s="222" t="n">
        <v>0</v>
      </c>
      <c r="G536" s="222" t="n">
        <v>0</v>
      </c>
      <c r="H536" s="222" t="n">
        <v>0</v>
      </c>
      <c r="I536" s="222" t="n">
        <v>0</v>
      </c>
      <c r="J536" s="222" t="n">
        <v>137</v>
      </c>
      <c r="K536" s="222" t="n">
        <v>129</v>
      </c>
      <c r="L536" s="222" t="n">
        <v>80</v>
      </c>
    </row>
    <row r="537" customFormat="false" ht="12" hidden="false" customHeight="true" outlineLevel="0" collapsed="false">
      <c r="B537" s="43"/>
      <c r="C537" s="23" t="s">
        <v>902</v>
      </c>
      <c r="D537" s="222" t="n">
        <v>375</v>
      </c>
      <c r="E537" s="222" t="n">
        <v>0</v>
      </c>
      <c r="F537" s="222" t="n">
        <v>0</v>
      </c>
      <c r="G537" s="222" t="n">
        <v>0</v>
      </c>
      <c r="H537" s="222" t="n">
        <v>42</v>
      </c>
      <c r="I537" s="222" t="n">
        <v>36</v>
      </c>
      <c r="J537" s="222" t="n">
        <v>65</v>
      </c>
      <c r="K537" s="222" t="n">
        <v>110</v>
      </c>
      <c r="L537" s="222" t="n">
        <v>122</v>
      </c>
    </row>
    <row r="538" customFormat="false" ht="12" hidden="false" customHeight="true" outlineLevel="0" collapsed="false">
      <c r="B538" s="43"/>
      <c r="C538" s="23" t="s">
        <v>1071</v>
      </c>
      <c r="D538" s="222" t="n">
        <v>356</v>
      </c>
      <c r="E538" s="222" t="n">
        <v>0</v>
      </c>
      <c r="F538" s="222" t="n">
        <v>0</v>
      </c>
      <c r="G538" s="222" t="n">
        <v>2</v>
      </c>
      <c r="H538" s="222" t="n">
        <v>0</v>
      </c>
      <c r="I538" s="222" t="n">
        <v>6</v>
      </c>
      <c r="J538" s="222" t="n">
        <v>108</v>
      </c>
      <c r="K538" s="222" t="n">
        <v>106</v>
      </c>
      <c r="L538" s="222" t="n">
        <v>134</v>
      </c>
    </row>
    <row r="539" customFormat="false" ht="12" hidden="false" customHeight="true" outlineLevel="0" collapsed="false">
      <c r="B539" s="43"/>
      <c r="C539" s="23" t="s">
        <v>904</v>
      </c>
      <c r="D539" s="222" t="n">
        <v>116</v>
      </c>
      <c r="E539" s="222" t="n">
        <v>0</v>
      </c>
      <c r="F539" s="222" t="n">
        <v>0</v>
      </c>
      <c r="G539" s="222" t="n">
        <v>0</v>
      </c>
      <c r="H539" s="222" t="n">
        <v>0</v>
      </c>
      <c r="I539" s="222" t="n">
        <v>0</v>
      </c>
      <c r="J539" s="222" t="n">
        <v>48</v>
      </c>
      <c r="K539" s="222" t="n">
        <v>39</v>
      </c>
      <c r="L539" s="222" t="n">
        <v>29</v>
      </c>
    </row>
    <row r="540" customFormat="false" ht="12" hidden="false" customHeight="true" outlineLevel="0" collapsed="false">
      <c r="B540" s="43"/>
      <c r="C540" s="23" t="s">
        <v>905</v>
      </c>
      <c r="D540" s="222" t="n">
        <v>140</v>
      </c>
      <c r="E540" s="222" t="n">
        <v>0</v>
      </c>
      <c r="F540" s="222" t="n">
        <v>0</v>
      </c>
      <c r="G540" s="222" t="n">
        <v>0</v>
      </c>
      <c r="H540" s="222" t="n">
        <v>0</v>
      </c>
      <c r="I540" s="222" t="n">
        <v>0</v>
      </c>
      <c r="J540" s="222" t="n">
        <v>32</v>
      </c>
      <c r="K540" s="222" t="n">
        <v>38</v>
      </c>
      <c r="L540" s="222" t="n">
        <v>70</v>
      </c>
    </row>
    <row r="541" customFormat="false" ht="12" hidden="false" customHeight="true" outlineLevel="0" collapsed="false">
      <c r="B541" s="43"/>
      <c r="C541" s="23" t="s">
        <v>906</v>
      </c>
      <c r="D541" s="222" t="n">
        <v>109</v>
      </c>
      <c r="E541" s="222" t="n">
        <v>105</v>
      </c>
      <c r="F541" s="222" t="n">
        <v>0</v>
      </c>
      <c r="G541" s="222" t="n">
        <v>0</v>
      </c>
      <c r="H541" s="222" t="n">
        <v>1</v>
      </c>
      <c r="I541" s="222" t="n">
        <v>0</v>
      </c>
      <c r="J541" s="222" t="n">
        <v>3</v>
      </c>
      <c r="K541" s="222" t="n">
        <v>0</v>
      </c>
      <c r="L541" s="222" t="n">
        <v>0</v>
      </c>
    </row>
    <row r="542" customFormat="false" ht="12" hidden="false" customHeight="true" outlineLevel="0" collapsed="false">
      <c r="B542" s="121"/>
      <c r="C542" s="49"/>
      <c r="D542" s="223"/>
      <c r="E542" s="223"/>
      <c r="F542" s="223"/>
      <c r="G542" s="223"/>
      <c r="H542" s="223"/>
      <c r="I542" s="223"/>
      <c r="J542" s="223"/>
      <c r="K542" s="223"/>
      <c r="L542" s="223"/>
    </row>
    <row r="543" customFormat="false" ht="12" hidden="false" customHeight="true" outlineLevel="0" collapsed="false">
      <c r="B543" s="2" t="s">
        <v>1072</v>
      </c>
      <c r="C543" s="23"/>
      <c r="D543" s="46"/>
      <c r="E543" s="46"/>
      <c r="F543" s="46"/>
      <c r="G543" s="46"/>
      <c r="H543" s="46"/>
      <c r="I543" s="46"/>
      <c r="J543" s="46"/>
      <c r="K543" s="46"/>
      <c r="L543" s="46"/>
    </row>
    <row r="544" customFormat="false" ht="11.25" hidden="false" customHeight="false" outlineLevel="0" collapsed="false">
      <c r="B544" s="43"/>
      <c r="C544" s="23"/>
      <c r="D544" s="22"/>
      <c r="E544" s="22"/>
      <c r="F544" s="22"/>
      <c r="G544" s="22"/>
      <c r="H544" s="22"/>
      <c r="I544" s="22"/>
      <c r="J544" s="22"/>
      <c r="K544" s="22"/>
      <c r="L544" s="22"/>
    </row>
    <row r="545" customFormat="false" ht="11.25" hidden="false" customHeight="false" outlineLevel="0" collapsed="false">
      <c r="B545" s="43"/>
      <c r="C545" s="23"/>
      <c r="D545" s="22"/>
      <c r="E545" s="22"/>
      <c r="F545" s="22"/>
      <c r="G545" s="22"/>
      <c r="H545" s="22"/>
      <c r="I545" s="22"/>
      <c r="J545" s="22"/>
      <c r="K545" s="22"/>
      <c r="L545" s="22"/>
    </row>
    <row r="546" customFormat="false" ht="11.25" hidden="false" customHeight="false" outlineLevel="0" collapsed="false">
      <c r="B546" s="43"/>
      <c r="C546" s="23"/>
      <c r="D546" s="22"/>
      <c r="E546" s="22"/>
      <c r="F546" s="22"/>
      <c r="G546" s="22"/>
      <c r="H546" s="22"/>
      <c r="I546" s="22"/>
      <c r="J546" s="22"/>
      <c r="K546" s="22"/>
      <c r="L546" s="22"/>
    </row>
    <row r="547" customFormat="false" ht="11.25" hidden="false" customHeight="false" outlineLevel="0" collapsed="false">
      <c r="B547" s="43"/>
      <c r="C547" s="23"/>
      <c r="D547" s="22"/>
      <c r="E547" s="22"/>
      <c r="F547" s="22"/>
      <c r="G547" s="22"/>
      <c r="H547" s="22"/>
      <c r="I547" s="22"/>
      <c r="J547" s="22"/>
      <c r="K547" s="22"/>
      <c r="L547" s="22"/>
    </row>
    <row r="548" customFormat="false" ht="11.25" hidden="false" customHeight="false" outlineLevel="0" collapsed="false">
      <c r="B548" s="43"/>
      <c r="C548" s="23"/>
      <c r="D548" s="22"/>
      <c r="E548" s="22"/>
      <c r="F548" s="22"/>
      <c r="G548" s="22"/>
      <c r="H548" s="22"/>
      <c r="I548" s="22"/>
      <c r="J548" s="22"/>
      <c r="K548" s="22"/>
      <c r="L548" s="22"/>
    </row>
    <row r="549" customFormat="false" ht="11.25" hidden="false" customHeight="false" outlineLevel="0" collapsed="false">
      <c r="B549" s="43"/>
      <c r="C549" s="23"/>
      <c r="D549" s="22"/>
      <c r="E549" s="22"/>
      <c r="F549" s="22"/>
      <c r="G549" s="22"/>
      <c r="H549" s="22"/>
      <c r="I549" s="22"/>
      <c r="J549" s="22"/>
      <c r="K549" s="22"/>
      <c r="L549" s="22"/>
    </row>
    <row r="550" customFormat="false" ht="11.25" hidden="false" customHeight="false" outlineLevel="0" collapsed="false">
      <c r="B550" s="43"/>
      <c r="C550" s="23"/>
      <c r="D550" s="22"/>
      <c r="E550" s="22"/>
      <c r="F550" s="22"/>
      <c r="G550" s="22"/>
      <c r="H550" s="22"/>
      <c r="I550" s="22"/>
      <c r="J550" s="22"/>
      <c r="K550" s="22"/>
      <c r="L550" s="22"/>
    </row>
    <row r="551" customFormat="false" ht="11.25" hidden="false" customHeight="false" outlineLevel="0" collapsed="false">
      <c r="B551" s="43"/>
      <c r="C551" s="23"/>
      <c r="D551" s="22"/>
      <c r="E551" s="22"/>
      <c r="F551" s="22"/>
      <c r="G551" s="22"/>
      <c r="H551" s="22"/>
      <c r="I551" s="22"/>
      <c r="J551" s="22"/>
      <c r="K551" s="22"/>
      <c r="L551" s="22"/>
    </row>
    <row r="552" customFormat="false" ht="11.25" hidden="false" customHeight="false" outlineLevel="0" collapsed="false">
      <c r="B552" s="43"/>
      <c r="C552" s="23"/>
      <c r="D552" s="22"/>
      <c r="E552" s="22"/>
      <c r="F552" s="22"/>
      <c r="G552" s="22"/>
      <c r="H552" s="22"/>
      <c r="I552" s="22"/>
      <c r="J552" s="22"/>
      <c r="K552" s="22"/>
      <c r="L552" s="22"/>
    </row>
    <row r="553" customFormat="false" ht="11.25" hidden="false" customHeight="false" outlineLevel="0" collapsed="false">
      <c r="B553" s="43"/>
      <c r="C553" s="23"/>
      <c r="D553" s="22"/>
      <c r="E553" s="22"/>
      <c r="F553" s="22"/>
      <c r="G553" s="22"/>
      <c r="H553" s="22"/>
      <c r="I553" s="22"/>
      <c r="J553" s="22"/>
      <c r="K553" s="22"/>
      <c r="L553" s="22"/>
    </row>
    <row r="554" customFormat="false" ht="11.25" hidden="false" customHeight="false" outlineLevel="0" collapsed="false">
      <c r="B554" s="43"/>
      <c r="C554" s="23"/>
      <c r="D554" s="22"/>
      <c r="E554" s="22"/>
      <c r="F554" s="22"/>
      <c r="G554" s="22"/>
      <c r="H554" s="22"/>
      <c r="I554" s="22"/>
      <c r="J554" s="22"/>
      <c r="K554" s="22"/>
      <c r="L554" s="22"/>
    </row>
    <row r="555" customFormat="false" ht="11.25" hidden="false" customHeight="false" outlineLevel="0" collapsed="false">
      <c r="B555" s="43"/>
      <c r="C555" s="23"/>
      <c r="D555" s="22"/>
      <c r="E555" s="22"/>
      <c r="F555" s="22"/>
      <c r="G555" s="22"/>
      <c r="H555" s="22"/>
      <c r="I555" s="22"/>
      <c r="J555" s="22"/>
      <c r="K555" s="22"/>
      <c r="L555" s="22"/>
    </row>
    <row r="556" customFormat="false" ht="11.25" hidden="false" customHeight="false" outlineLevel="0" collapsed="false">
      <c r="B556" s="43"/>
      <c r="C556" s="23"/>
      <c r="D556" s="22"/>
      <c r="E556" s="22"/>
      <c r="F556" s="22"/>
      <c r="G556" s="22"/>
      <c r="H556" s="22"/>
      <c r="I556" s="22"/>
      <c r="J556" s="22"/>
      <c r="K556" s="22"/>
      <c r="L556" s="22"/>
    </row>
    <row r="557" customFormat="false" ht="11.25" hidden="false" customHeight="false" outlineLevel="0" collapsed="false">
      <c r="B557" s="43"/>
      <c r="C557" s="23"/>
      <c r="D557" s="22"/>
      <c r="E557" s="22"/>
      <c r="F557" s="22"/>
      <c r="G557" s="22"/>
      <c r="H557" s="22"/>
      <c r="I557" s="22"/>
      <c r="J557" s="22"/>
      <c r="K557" s="22"/>
      <c r="L557" s="22"/>
    </row>
    <row r="558" customFormat="false" ht="11.25" hidden="false" customHeight="false" outlineLevel="0" collapsed="false">
      <c r="B558" s="43"/>
      <c r="C558" s="23"/>
      <c r="D558" s="22"/>
      <c r="E558" s="22"/>
      <c r="F558" s="22"/>
      <c r="G558" s="22"/>
      <c r="H558" s="22"/>
      <c r="I558" s="22"/>
      <c r="J558" s="22"/>
      <c r="K558" s="22"/>
      <c r="L558" s="22"/>
    </row>
    <row r="559" customFormat="false" ht="11.25" hidden="false" customHeight="false" outlineLevel="0" collapsed="false">
      <c r="B559" s="43"/>
      <c r="C559" s="23"/>
      <c r="D559" s="22"/>
      <c r="E559" s="22"/>
      <c r="F559" s="22"/>
      <c r="G559" s="22"/>
      <c r="H559" s="22"/>
      <c r="I559" s="22"/>
      <c r="J559" s="22"/>
      <c r="K559" s="22"/>
      <c r="L559" s="22"/>
    </row>
    <row r="560" customFormat="false" ht="11.25" hidden="false" customHeight="false" outlineLevel="0" collapsed="false">
      <c r="B560" s="43"/>
      <c r="C560" s="23"/>
      <c r="D560" s="22"/>
      <c r="E560" s="22"/>
      <c r="F560" s="22"/>
      <c r="G560" s="22"/>
      <c r="H560" s="22"/>
      <c r="I560" s="22"/>
      <c r="J560" s="22"/>
      <c r="K560" s="22"/>
      <c r="L560" s="22"/>
    </row>
    <row r="561" customFormat="false" ht="11.25" hidden="false" customHeight="false" outlineLevel="0" collapsed="false">
      <c r="B561" s="43"/>
      <c r="C561" s="23"/>
      <c r="D561" s="22"/>
      <c r="E561" s="22"/>
      <c r="F561" s="22"/>
      <c r="G561" s="22"/>
      <c r="H561" s="22"/>
      <c r="I561" s="22"/>
      <c r="J561" s="22"/>
      <c r="K561" s="22"/>
      <c r="L561" s="22"/>
    </row>
    <row r="562" customFormat="false" ht="11.25" hidden="false" customHeight="false" outlineLevel="0" collapsed="false">
      <c r="B562" s="43"/>
      <c r="C562" s="23"/>
      <c r="D562" s="22"/>
      <c r="E562" s="22"/>
      <c r="F562" s="22"/>
      <c r="G562" s="22"/>
      <c r="H562" s="22"/>
      <c r="I562" s="22"/>
      <c r="J562" s="22"/>
      <c r="K562" s="22"/>
      <c r="L562" s="22"/>
    </row>
    <row r="563" customFormat="false" ht="11.25" hidden="false" customHeight="false" outlineLevel="0" collapsed="false">
      <c r="B563" s="43"/>
      <c r="C563" s="23"/>
      <c r="D563" s="22"/>
      <c r="E563" s="22"/>
      <c r="F563" s="22"/>
      <c r="G563" s="22"/>
      <c r="H563" s="22"/>
      <c r="I563" s="22"/>
      <c r="J563" s="22"/>
      <c r="K563" s="22"/>
      <c r="L563" s="22"/>
    </row>
    <row r="564" customFormat="false" ht="11.25" hidden="false" customHeight="false" outlineLevel="0" collapsed="false">
      <c r="B564" s="43"/>
      <c r="C564" s="23"/>
      <c r="D564" s="22"/>
      <c r="E564" s="22"/>
      <c r="F564" s="22"/>
      <c r="G564" s="22"/>
      <c r="H564" s="22"/>
      <c r="I564" s="22"/>
      <c r="J564" s="22"/>
      <c r="K564" s="22"/>
      <c r="L564" s="22"/>
    </row>
    <row r="565" customFormat="false" ht="11.25" hidden="false" customHeight="false" outlineLevel="0" collapsed="false">
      <c r="B565" s="43"/>
      <c r="C565" s="23"/>
      <c r="D565" s="22"/>
      <c r="E565" s="22"/>
      <c r="F565" s="22"/>
      <c r="G565" s="22"/>
      <c r="H565" s="22"/>
      <c r="I565" s="22"/>
      <c r="J565" s="22"/>
      <c r="K565" s="22"/>
      <c r="L565" s="22"/>
    </row>
    <row r="566" customFormat="false" ht="11.25" hidden="false" customHeight="false" outlineLevel="0" collapsed="false">
      <c r="B566" s="43"/>
      <c r="C566" s="23"/>
      <c r="D566" s="22"/>
      <c r="E566" s="22"/>
      <c r="F566" s="22"/>
      <c r="G566" s="22"/>
      <c r="H566" s="22"/>
      <c r="I566" s="22"/>
      <c r="J566" s="22"/>
      <c r="K566" s="22"/>
      <c r="L566" s="22"/>
    </row>
    <row r="567" customFormat="false" ht="11.25" hidden="false" customHeight="false" outlineLevel="0" collapsed="false">
      <c r="B567" s="43"/>
      <c r="C567" s="23"/>
      <c r="D567" s="22"/>
      <c r="E567" s="22"/>
      <c r="F567" s="22"/>
      <c r="G567" s="22"/>
      <c r="H567" s="22"/>
      <c r="I567" s="22"/>
      <c r="J567" s="22"/>
      <c r="K567" s="22"/>
      <c r="L567" s="22"/>
    </row>
    <row r="568" customFormat="false" ht="11.25" hidden="false" customHeight="false" outlineLevel="0" collapsed="false">
      <c r="B568" s="43"/>
      <c r="C568" s="23"/>
      <c r="D568" s="22"/>
      <c r="E568" s="22"/>
      <c r="F568" s="22"/>
      <c r="G568" s="22"/>
      <c r="H568" s="22"/>
      <c r="I568" s="22"/>
      <c r="J568" s="22"/>
      <c r="K568" s="22"/>
      <c r="L568" s="22"/>
    </row>
    <row r="569" customFormat="false" ht="11.25" hidden="false" customHeight="false" outlineLevel="0" collapsed="false">
      <c r="B569" s="43"/>
      <c r="C569" s="23"/>
      <c r="D569" s="22"/>
      <c r="E569" s="22"/>
      <c r="F569" s="22"/>
      <c r="G569" s="22"/>
      <c r="H569" s="22"/>
      <c r="I569" s="22"/>
      <c r="J569" s="22"/>
      <c r="K569" s="22"/>
      <c r="L569" s="22"/>
    </row>
    <row r="570" customFormat="false" ht="11.25" hidden="false" customHeight="false" outlineLevel="0" collapsed="false">
      <c r="B570" s="43"/>
      <c r="C570" s="23"/>
      <c r="D570" s="22"/>
      <c r="E570" s="22"/>
      <c r="F570" s="22"/>
      <c r="G570" s="22"/>
      <c r="H570" s="22"/>
      <c r="I570" s="22"/>
      <c r="J570" s="22"/>
      <c r="K570" s="22"/>
      <c r="L570" s="22"/>
    </row>
    <row r="571" customFormat="false" ht="11.25" hidden="false" customHeight="false" outlineLevel="0" collapsed="false">
      <c r="B571" s="43"/>
      <c r="C571" s="23"/>
      <c r="D571" s="22"/>
      <c r="E571" s="22"/>
      <c r="F571" s="22"/>
      <c r="G571" s="22"/>
      <c r="H571" s="22"/>
      <c r="I571" s="22"/>
      <c r="J571" s="22"/>
      <c r="K571" s="22"/>
      <c r="L571" s="22"/>
    </row>
    <row r="572" customFormat="false" ht="11.25" hidden="false" customHeight="false" outlineLevel="0" collapsed="false">
      <c r="B572" s="43"/>
      <c r="C572" s="23"/>
      <c r="D572" s="22"/>
      <c r="E572" s="22"/>
      <c r="F572" s="22"/>
      <c r="G572" s="22"/>
      <c r="H572" s="22"/>
      <c r="I572" s="22"/>
      <c r="J572" s="22"/>
      <c r="K572" s="22"/>
      <c r="L572" s="22"/>
    </row>
    <row r="573" customFormat="false" ht="11.25" hidden="false" customHeight="false" outlineLevel="0" collapsed="false">
      <c r="B573" s="43"/>
      <c r="C573" s="23"/>
      <c r="D573" s="22"/>
      <c r="E573" s="22"/>
      <c r="F573" s="22"/>
      <c r="G573" s="22"/>
      <c r="H573" s="22"/>
      <c r="I573" s="22"/>
      <c r="J573" s="22"/>
      <c r="K573" s="22"/>
      <c r="L573" s="22"/>
    </row>
    <row r="574" customFormat="false" ht="11.25" hidden="false" customHeight="false" outlineLevel="0" collapsed="false">
      <c r="B574" s="43"/>
      <c r="C574" s="23"/>
      <c r="D574" s="22"/>
      <c r="E574" s="22"/>
      <c r="F574" s="22"/>
      <c r="G574" s="22"/>
      <c r="H574" s="22"/>
      <c r="I574" s="22"/>
      <c r="J574" s="22"/>
      <c r="K574" s="22"/>
      <c r="L574" s="22"/>
    </row>
    <row r="575" customFormat="false" ht="11.25" hidden="false" customHeight="false" outlineLevel="0" collapsed="false">
      <c r="B575" s="43"/>
      <c r="C575" s="23"/>
      <c r="D575" s="22"/>
      <c r="E575" s="22"/>
      <c r="F575" s="22"/>
      <c r="G575" s="22"/>
      <c r="H575" s="22"/>
      <c r="I575" s="22"/>
      <c r="J575" s="22"/>
      <c r="K575" s="22"/>
      <c r="L575" s="22"/>
    </row>
    <row r="576" customFormat="false" ht="11.25" hidden="false" customHeight="false" outlineLevel="0" collapsed="false">
      <c r="B576" s="43"/>
      <c r="C576" s="23"/>
      <c r="D576" s="22"/>
      <c r="E576" s="22"/>
      <c r="F576" s="22"/>
      <c r="G576" s="22"/>
      <c r="H576" s="22"/>
      <c r="I576" s="22"/>
      <c r="J576" s="22"/>
      <c r="K576" s="22"/>
      <c r="L576" s="22"/>
    </row>
    <row r="577" customFormat="false" ht="11.25" hidden="false" customHeight="false" outlineLevel="0" collapsed="false">
      <c r="B577" s="43"/>
      <c r="C577" s="23"/>
      <c r="D577" s="22"/>
      <c r="E577" s="22"/>
      <c r="F577" s="22"/>
      <c r="G577" s="22"/>
      <c r="H577" s="22"/>
      <c r="I577" s="22"/>
      <c r="J577" s="22"/>
      <c r="K577" s="22"/>
      <c r="L577" s="22"/>
    </row>
    <row r="578" customFormat="false" ht="11.25" hidden="false" customHeight="false" outlineLevel="0" collapsed="false">
      <c r="B578" s="43"/>
      <c r="C578" s="23"/>
      <c r="D578" s="22"/>
      <c r="E578" s="22"/>
      <c r="F578" s="22"/>
      <c r="G578" s="22"/>
      <c r="H578" s="22"/>
      <c r="I578" s="22"/>
      <c r="J578" s="22"/>
      <c r="K578" s="22"/>
      <c r="L578" s="22"/>
    </row>
    <row r="579" customFormat="false" ht="11.25" hidden="false" customHeight="false" outlineLevel="0" collapsed="false">
      <c r="B579" s="43"/>
      <c r="C579" s="23"/>
      <c r="D579" s="22"/>
      <c r="E579" s="22"/>
      <c r="F579" s="22"/>
      <c r="G579" s="22"/>
      <c r="H579" s="22"/>
      <c r="I579" s="22"/>
      <c r="J579" s="22"/>
      <c r="K579" s="22"/>
      <c r="L579" s="22"/>
    </row>
    <row r="580" customFormat="false" ht="11.25" hidden="false" customHeight="false" outlineLevel="0" collapsed="false">
      <c r="B580" s="43"/>
      <c r="C580" s="23"/>
      <c r="D580" s="22"/>
      <c r="E580" s="22"/>
      <c r="F580" s="22"/>
      <c r="G580" s="22"/>
      <c r="H580" s="22"/>
      <c r="I580" s="22"/>
      <c r="J580" s="22"/>
      <c r="K580" s="22"/>
      <c r="L580" s="22"/>
    </row>
    <row r="581" customFormat="false" ht="11.25" hidden="false" customHeight="false" outlineLevel="0" collapsed="false">
      <c r="B581" s="43"/>
      <c r="C581" s="23"/>
      <c r="D581" s="22"/>
      <c r="E581" s="22"/>
      <c r="F581" s="22"/>
      <c r="G581" s="22"/>
      <c r="H581" s="22"/>
      <c r="I581" s="22"/>
      <c r="J581" s="22"/>
      <c r="K581" s="22"/>
      <c r="L581" s="22"/>
    </row>
    <row r="582" customFormat="false" ht="11.25" hidden="false" customHeight="false" outlineLevel="0" collapsed="false">
      <c r="B582" s="43"/>
      <c r="C582" s="23"/>
      <c r="D582" s="22"/>
      <c r="E582" s="22"/>
      <c r="F582" s="22"/>
      <c r="G582" s="22"/>
      <c r="H582" s="22"/>
      <c r="I582" s="22"/>
      <c r="J582" s="22"/>
      <c r="K582" s="22"/>
      <c r="L582" s="22"/>
    </row>
    <row r="583" customFormat="false" ht="11.25" hidden="false" customHeight="false" outlineLevel="0" collapsed="false">
      <c r="B583" s="43"/>
      <c r="C583" s="23"/>
      <c r="D583" s="22"/>
      <c r="E583" s="22"/>
      <c r="F583" s="22"/>
      <c r="G583" s="22"/>
      <c r="H583" s="22"/>
      <c r="I583" s="22"/>
      <c r="J583" s="22"/>
      <c r="K583" s="22"/>
      <c r="L583" s="22"/>
    </row>
    <row r="584" customFormat="false" ht="11.25" hidden="false" customHeight="false" outlineLevel="0" collapsed="false">
      <c r="B584" s="43"/>
      <c r="C584" s="23"/>
      <c r="D584" s="22"/>
      <c r="E584" s="22"/>
      <c r="F584" s="22"/>
      <c r="G584" s="22"/>
      <c r="H584" s="22"/>
      <c r="I584" s="22"/>
      <c r="J584" s="22"/>
      <c r="K584" s="22"/>
      <c r="L584" s="22"/>
    </row>
    <row r="585" customFormat="false" ht="11.25" hidden="false" customHeight="false" outlineLevel="0" collapsed="false">
      <c r="B585" s="43"/>
      <c r="C585" s="23"/>
      <c r="D585" s="22"/>
      <c r="E585" s="22"/>
      <c r="F585" s="22"/>
      <c r="G585" s="22"/>
      <c r="H585" s="22"/>
      <c r="I585" s="22"/>
      <c r="J585" s="22"/>
      <c r="K585" s="22"/>
      <c r="L585" s="22"/>
    </row>
    <row r="586" customFormat="false" ht="11.25" hidden="false" customHeight="false" outlineLevel="0" collapsed="false">
      <c r="B586" s="43"/>
      <c r="C586" s="23"/>
      <c r="D586" s="22"/>
      <c r="E586" s="22"/>
      <c r="F586" s="22"/>
      <c r="G586" s="22"/>
      <c r="H586" s="22"/>
      <c r="I586" s="22"/>
      <c r="J586" s="22"/>
      <c r="K586" s="22"/>
      <c r="L586" s="22"/>
    </row>
    <row r="587" customFormat="false" ht="11.25" hidden="false" customHeight="false" outlineLevel="0" collapsed="false">
      <c r="B587" s="43"/>
      <c r="C587" s="23"/>
      <c r="D587" s="22"/>
      <c r="E587" s="22"/>
      <c r="F587" s="22"/>
      <c r="G587" s="22"/>
      <c r="H587" s="22"/>
      <c r="I587" s="22"/>
      <c r="J587" s="22"/>
      <c r="K587" s="22"/>
      <c r="L587" s="22"/>
    </row>
    <row r="588" customFormat="false" ht="11.25" hidden="false" customHeight="false" outlineLevel="0" collapsed="false">
      <c r="B588" s="43"/>
      <c r="C588" s="23"/>
      <c r="D588" s="22"/>
      <c r="E588" s="22"/>
      <c r="F588" s="22"/>
      <c r="G588" s="22"/>
      <c r="H588" s="22"/>
      <c r="I588" s="22"/>
      <c r="J588" s="22"/>
      <c r="K588" s="22"/>
      <c r="L588" s="22"/>
    </row>
    <row r="589" customFormat="false" ht="11.25" hidden="false" customHeight="false" outlineLevel="0" collapsed="false">
      <c r="B589" s="43"/>
      <c r="C589" s="23"/>
      <c r="D589" s="22"/>
      <c r="E589" s="22"/>
      <c r="F589" s="22"/>
      <c r="G589" s="22"/>
      <c r="H589" s="22"/>
      <c r="I589" s="22"/>
      <c r="J589" s="22"/>
      <c r="K589" s="22"/>
      <c r="L589" s="22"/>
    </row>
    <row r="590" customFormat="false" ht="11.25" hidden="false" customHeight="false" outlineLevel="0" collapsed="false">
      <c r="B590" s="43"/>
      <c r="C590" s="23"/>
      <c r="D590" s="22"/>
      <c r="E590" s="22"/>
      <c r="F590" s="22"/>
      <c r="G590" s="22"/>
      <c r="H590" s="22"/>
      <c r="I590" s="22"/>
      <c r="J590" s="22"/>
      <c r="K590" s="22"/>
      <c r="L590" s="22"/>
    </row>
    <row r="591" customFormat="false" ht="11.25" hidden="false" customHeight="false" outlineLevel="0" collapsed="false">
      <c r="B591" s="43"/>
      <c r="C591" s="23"/>
      <c r="D591" s="22"/>
      <c r="E591" s="22"/>
      <c r="F591" s="22"/>
      <c r="G591" s="22"/>
      <c r="H591" s="22"/>
      <c r="I591" s="22"/>
      <c r="J591" s="22"/>
      <c r="K591" s="22"/>
      <c r="L591" s="22"/>
    </row>
    <row r="592" customFormat="false" ht="11.25" hidden="false" customHeight="false" outlineLevel="0" collapsed="false">
      <c r="B592" s="43"/>
      <c r="C592" s="23"/>
      <c r="D592" s="22"/>
      <c r="E592" s="22"/>
      <c r="F592" s="22"/>
      <c r="G592" s="22"/>
      <c r="H592" s="22"/>
      <c r="I592" s="22"/>
      <c r="J592" s="22"/>
      <c r="K592" s="22"/>
      <c r="L592" s="22"/>
    </row>
    <row r="593" customFormat="false" ht="11.25" hidden="false" customHeight="false" outlineLevel="0" collapsed="false">
      <c r="B593" s="43"/>
      <c r="C593" s="23"/>
      <c r="D593" s="22"/>
      <c r="E593" s="22"/>
      <c r="F593" s="22"/>
      <c r="G593" s="22"/>
      <c r="H593" s="22"/>
      <c r="I593" s="22"/>
      <c r="J593" s="22"/>
      <c r="K593" s="22"/>
      <c r="L593" s="22"/>
    </row>
    <row r="594" customFormat="false" ht="11.25" hidden="false" customHeight="false" outlineLevel="0" collapsed="false">
      <c r="B594" s="43"/>
      <c r="C594" s="23"/>
      <c r="D594" s="22"/>
      <c r="E594" s="22"/>
      <c r="F594" s="22"/>
      <c r="G594" s="22"/>
      <c r="H594" s="22"/>
      <c r="I594" s="22"/>
      <c r="J594" s="22"/>
      <c r="K594" s="22"/>
      <c r="L594" s="22"/>
    </row>
    <row r="595" customFormat="false" ht="11.25" hidden="false" customHeight="false" outlineLevel="0" collapsed="false">
      <c r="B595" s="43"/>
      <c r="C595" s="23"/>
      <c r="D595" s="22"/>
      <c r="E595" s="22"/>
      <c r="F595" s="22"/>
      <c r="G595" s="22"/>
      <c r="H595" s="22"/>
      <c r="I595" s="22"/>
      <c r="J595" s="22"/>
      <c r="K595" s="22"/>
      <c r="L595" s="22"/>
    </row>
    <row r="596" customFormat="false" ht="11.25" hidden="false" customHeight="false" outlineLevel="0" collapsed="false">
      <c r="B596" s="43"/>
      <c r="C596" s="23"/>
      <c r="D596" s="22"/>
      <c r="E596" s="22"/>
      <c r="F596" s="22"/>
      <c r="G596" s="22"/>
      <c r="H596" s="22"/>
      <c r="I596" s="22"/>
      <c r="J596" s="22"/>
      <c r="K596" s="22"/>
      <c r="L596" s="22"/>
    </row>
    <row r="597" customFormat="false" ht="11.25" hidden="false" customHeight="false" outlineLevel="0" collapsed="false">
      <c r="B597" s="43"/>
      <c r="C597" s="23"/>
      <c r="D597" s="22"/>
      <c r="E597" s="22"/>
      <c r="F597" s="22"/>
      <c r="G597" s="22"/>
      <c r="H597" s="22"/>
      <c r="I597" s="22"/>
      <c r="J597" s="22"/>
      <c r="K597" s="22"/>
      <c r="L597" s="22"/>
    </row>
    <row r="598" customFormat="false" ht="11.25" hidden="false" customHeight="false" outlineLevel="0" collapsed="false">
      <c r="B598" s="43"/>
      <c r="C598" s="23"/>
      <c r="D598" s="22"/>
      <c r="E598" s="22"/>
      <c r="F598" s="22"/>
      <c r="G598" s="22"/>
      <c r="H598" s="22"/>
      <c r="I598" s="22"/>
      <c r="J598" s="22"/>
      <c r="K598" s="22"/>
      <c r="L598" s="22"/>
    </row>
    <row r="599" customFormat="false" ht="11.25" hidden="false" customHeight="false" outlineLevel="0" collapsed="false">
      <c r="B599" s="43"/>
      <c r="C599" s="23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1.25" hidden="false" customHeight="false" outlineLevel="0" collapsed="false">
      <c r="B600" s="43"/>
      <c r="C600" s="23"/>
      <c r="D600" s="22"/>
      <c r="E600" s="22"/>
      <c r="F600" s="22"/>
      <c r="G600" s="22"/>
      <c r="H600" s="22"/>
      <c r="I600" s="22"/>
      <c r="J600" s="22"/>
      <c r="K600" s="22"/>
      <c r="L600" s="22"/>
    </row>
    <row r="601" customFormat="false" ht="11.25" hidden="false" customHeight="false" outlineLevel="0" collapsed="false">
      <c r="B601" s="43"/>
      <c r="C601" s="23"/>
      <c r="D601" s="22"/>
      <c r="E601" s="22"/>
      <c r="F601" s="22"/>
      <c r="G601" s="22"/>
      <c r="H601" s="22"/>
      <c r="I601" s="22"/>
      <c r="J601" s="22"/>
      <c r="K601" s="22"/>
      <c r="L601" s="22"/>
    </row>
    <row r="602" customFormat="false" ht="11.25" hidden="false" customHeight="false" outlineLevel="0" collapsed="false">
      <c r="B602" s="43"/>
      <c r="C602" s="23"/>
      <c r="D602" s="22"/>
      <c r="E602" s="22"/>
      <c r="F602" s="22"/>
      <c r="G602" s="22"/>
      <c r="H602" s="22"/>
      <c r="I602" s="22"/>
      <c r="J602" s="22"/>
      <c r="K602" s="22"/>
      <c r="L602" s="22"/>
    </row>
    <row r="603" customFormat="false" ht="11.25" hidden="false" customHeight="false" outlineLevel="0" collapsed="false">
      <c r="B603" s="43"/>
      <c r="C603" s="23"/>
      <c r="D603" s="22"/>
      <c r="E603" s="22"/>
      <c r="F603" s="22"/>
      <c r="G603" s="22"/>
      <c r="H603" s="22"/>
      <c r="I603" s="22"/>
      <c r="J603" s="22"/>
      <c r="K603" s="22"/>
      <c r="L603" s="22"/>
    </row>
    <row r="604" customFormat="false" ht="11.25" hidden="false" customHeight="false" outlineLevel="0" collapsed="false">
      <c r="B604" s="43"/>
      <c r="C604" s="23"/>
      <c r="D604" s="22"/>
      <c r="E604" s="22"/>
      <c r="F604" s="22"/>
      <c r="G604" s="22"/>
      <c r="H604" s="22"/>
      <c r="I604" s="22"/>
      <c r="J604" s="22"/>
      <c r="K604" s="22"/>
      <c r="L604" s="22"/>
    </row>
    <row r="605" customFormat="false" ht="11.25" hidden="false" customHeight="false" outlineLevel="0" collapsed="false">
      <c r="B605" s="43"/>
      <c r="C605" s="23"/>
      <c r="D605" s="22"/>
      <c r="E605" s="22"/>
      <c r="F605" s="22"/>
      <c r="G605" s="22"/>
      <c r="H605" s="22"/>
      <c r="I605" s="22"/>
      <c r="J605" s="22"/>
      <c r="K605" s="22"/>
      <c r="L605" s="22"/>
    </row>
    <row r="606" customFormat="false" ht="11.25" hidden="false" customHeight="false" outlineLevel="0" collapsed="false">
      <c r="B606" s="43"/>
      <c r="C606" s="23"/>
      <c r="D606" s="22"/>
      <c r="E606" s="22"/>
      <c r="F606" s="22"/>
      <c r="G606" s="22"/>
      <c r="H606" s="22"/>
      <c r="I606" s="22"/>
      <c r="J606" s="22"/>
      <c r="K606" s="22"/>
      <c r="L606" s="22"/>
    </row>
    <row r="607" customFormat="false" ht="11.25" hidden="false" customHeight="false" outlineLevel="0" collapsed="false">
      <c r="B607" s="43"/>
      <c r="C607" s="23"/>
      <c r="D607" s="22"/>
      <c r="E607" s="22"/>
      <c r="F607" s="22"/>
      <c r="G607" s="22"/>
      <c r="H607" s="22"/>
      <c r="I607" s="22"/>
      <c r="J607" s="22"/>
      <c r="K607" s="22"/>
      <c r="L607" s="22"/>
    </row>
    <row r="608" customFormat="false" ht="11.25" hidden="false" customHeight="false" outlineLevel="0" collapsed="false">
      <c r="B608" s="43"/>
      <c r="C608" s="23"/>
      <c r="D608" s="22"/>
      <c r="E608" s="22"/>
      <c r="F608" s="22"/>
      <c r="G608" s="22"/>
      <c r="H608" s="22"/>
      <c r="I608" s="22"/>
      <c r="J608" s="22"/>
      <c r="K608" s="22"/>
      <c r="L608" s="22"/>
    </row>
    <row r="609" customFormat="false" ht="11.25" hidden="false" customHeight="false" outlineLevel="0" collapsed="false">
      <c r="B609" s="43"/>
      <c r="C609" s="23"/>
      <c r="D609" s="22"/>
      <c r="E609" s="22"/>
      <c r="F609" s="22"/>
      <c r="G609" s="22"/>
      <c r="H609" s="22"/>
      <c r="I609" s="22"/>
      <c r="J609" s="22"/>
      <c r="K609" s="22"/>
      <c r="L609" s="22"/>
    </row>
    <row r="610" customFormat="false" ht="11.25" hidden="false" customHeight="false" outlineLevel="0" collapsed="false">
      <c r="B610" s="43"/>
      <c r="C610" s="23"/>
      <c r="D610" s="22"/>
      <c r="E610" s="22"/>
      <c r="F610" s="22"/>
      <c r="G610" s="22"/>
      <c r="H610" s="22"/>
      <c r="I610" s="22"/>
      <c r="J610" s="22"/>
      <c r="K610" s="22"/>
      <c r="L610" s="22"/>
    </row>
    <row r="611" customFormat="false" ht="11.25" hidden="false" customHeight="false" outlineLevel="0" collapsed="false">
      <c r="B611" s="43"/>
      <c r="C611" s="23"/>
      <c r="D611" s="22"/>
      <c r="E611" s="22"/>
      <c r="F611" s="22"/>
      <c r="G611" s="22"/>
      <c r="H611" s="22"/>
      <c r="I611" s="22"/>
      <c r="J611" s="22"/>
      <c r="K611" s="22"/>
      <c r="L611" s="22"/>
    </row>
    <row r="612" customFormat="false" ht="11.25" hidden="false" customHeight="false" outlineLevel="0" collapsed="false">
      <c r="B612" s="43"/>
      <c r="C612" s="23"/>
      <c r="D612" s="22"/>
      <c r="E612" s="22"/>
      <c r="F612" s="22"/>
      <c r="G612" s="22"/>
      <c r="H612" s="22"/>
      <c r="I612" s="22"/>
      <c r="J612" s="22"/>
      <c r="K612" s="22"/>
      <c r="L612" s="22"/>
    </row>
    <row r="613" customFormat="false" ht="11.25" hidden="false" customHeight="false" outlineLevel="0" collapsed="false">
      <c r="B613" s="43"/>
      <c r="C613" s="23"/>
      <c r="D613" s="22"/>
      <c r="E613" s="22"/>
      <c r="F613" s="22"/>
      <c r="G613" s="22"/>
      <c r="H613" s="22"/>
      <c r="I613" s="22"/>
      <c r="J613" s="22"/>
      <c r="K613" s="22"/>
      <c r="L613" s="22"/>
    </row>
    <row r="614" customFormat="false" ht="11.25" hidden="false" customHeight="false" outlineLevel="0" collapsed="false">
      <c r="B614" s="43"/>
      <c r="C614" s="23"/>
      <c r="D614" s="22"/>
      <c r="E614" s="22"/>
      <c r="F614" s="22"/>
      <c r="G614" s="22"/>
      <c r="H614" s="22"/>
      <c r="I614" s="22"/>
      <c r="J614" s="22"/>
      <c r="K614" s="22"/>
      <c r="L614" s="22"/>
    </row>
    <row r="615" customFormat="false" ht="11.25" hidden="false" customHeight="false" outlineLevel="0" collapsed="false">
      <c r="B615" s="43"/>
      <c r="C615" s="23"/>
      <c r="D615" s="22"/>
      <c r="E615" s="22"/>
      <c r="F615" s="22"/>
      <c r="G615" s="22"/>
      <c r="H615" s="22"/>
      <c r="I615" s="22"/>
      <c r="J615" s="22"/>
      <c r="K615" s="22"/>
      <c r="L615" s="22"/>
    </row>
    <row r="616" customFormat="false" ht="11.25" hidden="false" customHeight="false" outlineLevel="0" collapsed="false">
      <c r="B616" s="43"/>
      <c r="C616" s="23"/>
      <c r="D616" s="22"/>
      <c r="E616" s="22"/>
      <c r="F616" s="22"/>
      <c r="G616" s="22"/>
      <c r="H616" s="22"/>
      <c r="I616" s="22"/>
      <c r="J616" s="22"/>
      <c r="K616" s="22"/>
      <c r="L616" s="22"/>
    </row>
    <row r="617" customFormat="false" ht="11.25" hidden="false" customHeight="false" outlineLevel="0" collapsed="false">
      <c r="B617" s="43"/>
      <c r="C617" s="23"/>
      <c r="D617" s="22"/>
      <c r="E617" s="22"/>
      <c r="F617" s="22"/>
      <c r="G617" s="22"/>
      <c r="H617" s="22"/>
      <c r="I617" s="22"/>
      <c r="J617" s="22"/>
      <c r="K617" s="22"/>
      <c r="L617" s="22"/>
    </row>
    <row r="618" customFormat="false" ht="11.25" hidden="false" customHeight="false" outlineLevel="0" collapsed="false">
      <c r="B618" s="43"/>
      <c r="C618" s="23"/>
      <c r="D618" s="22"/>
      <c r="E618" s="22"/>
      <c r="F618" s="22"/>
      <c r="G618" s="22"/>
      <c r="H618" s="22"/>
      <c r="I618" s="22"/>
      <c r="J618" s="22"/>
      <c r="K618" s="22"/>
      <c r="L618" s="22"/>
    </row>
    <row r="619" customFormat="false" ht="11.25" hidden="false" customHeight="false" outlineLevel="0" collapsed="false">
      <c r="B619" s="43"/>
      <c r="C619" s="23"/>
      <c r="D619" s="22"/>
      <c r="E619" s="22"/>
      <c r="F619" s="22"/>
      <c r="G619" s="22"/>
      <c r="H619" s="22"/>
      <c r="I619" s="22"/>
      <c r="J619" s="22"/>
      <c r="K619" s="22"/>
      <c r="L619" s="22"/>
    </row>
    <row r="620" customFormat="false" ht="11.25" hidden="false" customHeight="false" outlineLevel="0" collapsed="false">
      <c r="B620" s="43"/>
      <c r="C620" s="23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1.25" hidden="false" customHeight="false" outlineLevel="0" collapsed="false">
      <c r="B621" s="43"/>
      <c r="C621" s="23"/>
      <c r="D621" s="22"/>
      <c r="E621" s="22"/>
      <c r="F621" s="22"/>
      <c r="G621" s="22"/>
      <c r="H621" s="22"/>
      <c r="I621" s="22"/>
      <c r="J621" s="22"/>
      <c r="K621" s="22"/>
      <c r="L621" s="22"/>
    </row>
    <row r="622" customFormat="false" ht="11.25" hidden="false" customHeight="false" outlineLevel="0" collapsed="false">
      <c r="B622" s="43"/>
      <c r="C622" s="23"/>
      <c r="D622" s="22"/>
      <c r="E622" s="22"/>
      <c r="F622" s="22"/>
      <c r="G622" s="22"/>
      <c r="H622" s="22"/>
      <c r="I622" s="22"/>
      <c r="J622" s="22"/>
      <c r="K622" s="22"/>
      <c r="L622" s="22"/>
    </row>
    <row r="623" customFormat="false" ht="11.25" hidden="false" customHeight="false" outlineLevel="0" collapsed="false">
      <c r="B623" s="43"/>
      <c r="C623" s="23"/>
      <c r="D623" s="22"/>
      <c r="E623" s="22"/>
      <c r="F623" s="22"/>
      <c r="G623" s="22"/>
      <c r="H623" s="22"/>
      <c r="I623" s="22"/>
      <c r="J623" s="22"/>
      <c r="K623" s="22"/>
      <c r="L623" s="22"/>
    </row>
    <row r="624" customFormat="false" ht="11.25" hidden="false" customHeight="false" outlineLevel="0" collapsed="false">
      <c r="B624" s="43"/>
      <c r="C624" s="23"/>
      <c r="D624" s="22"/>
      <c r="E624" s="22"/>
      <c r="F624" s="22"/>
      <c r="G624" s="22"/>
      <c r="H624" s="22"/>
      <c r="I624" s="22"/>
      <c r="J624" s="22"/>
      <c r="K624" s="22"/>
      <c r="L624" s="22"/>
    </row>
    <row r="625" customFormat="false" ht="11.25" hidden="false" customHeight="false" outlineLevel="0" collapsed="false">
      <c r="B625" s="43"/>
      <c r="C625" s="23"/>
      <c r="D625" s="22"/>
      <c r="E625" s="22"/>
      <c r="F625" s="22"/>
      <c r="G625" s="22"/>
      <c r="H625" s="22"/>
      <c r="I625" s="22"/>
      <c r="J625" s="22"/>
      <c r="K625" s="22"/>
      <c r="L625" s="22"/>
    </row>
    <row r="626" customFormat="false" ht="11.25" hidden="false" customHeight="false" outlineLevel="0" collapsed="false">
      <c r="B626" s="43"/>
      <c r="C626" s="23"/>
      <c r="D626" s="22"/>
      <c r="E626" s="22"/>
      <c r="F626" s="22"/>
      <c r="G626" s="22"/>
      <c r="H626" s="22"/>
      <c r="I626" s="22"/>
      <c r="J626" s="22"/>
      <c r="K626" s="22"/>
      <c r="L626" s="22"/>
    </row>
    <row r="627" customFormat="false" ht="11.25" hidden="false" customHeight="false" outlineLevel="0" collapsed="false">
      <c r="B627" s="43"/>
      <c r="C627" s="23"/>
      <c r="D627" s="22"/>
      <c r="E627" s="22"/>
      <c r="F627" s="22"/>
      <c r="G627" s="22"/>
      <c r="H627" s="22"/>
      <c r="I627" s="22"/>
      <c r="J627" s="22"/>
      <c r="K627" s="22"/>
      <c r="L627" s="22"/>
    </row>
    <row r="628" customFormat="false" ht="11.25" hidden="false" customHeight="false" outlineLevel="0" collapsed="false">
      <c r="B628" s="43"/>
      <c r="C628" s="23"/>
      <c r="D628" s="22"/>
      <c r="E628" s="22"/>
      <c r="F628" s="22"/>
      <c r="G628" s="22"/>
      <c r="H628" s="22"/>
      <c r="I628" s="22"/>
      <c r="J628" s="22"/>
      <c r="K628" s="22"/>
      <c r="L628" s="22"/>
    </row>
    <row r="629" customFormat="false" ht="11.25" hidden="false" customHeight="false" outlineLevel="0" collapsed="false">
      <c r="B629" s="43"/>
      <c r="C629" s="23"/>
      <c r="D629" s="22"/>
      <c r="E629" s="22"/>
      <c r="F629" s="22"/>
      <c r="G629" s="22"/>
      <c r="H629" s="22"/>
      <c r="I629" s="22"/>
      <c r="J629" s="22"/>
      <c r="K629" s="22"/>
      <c r="L629" s="22"/>
    </row>
    <row r="630" customFormat="false" ht="11.25" hidden="false" customHeight="false" outlineLevel="0" collapsed="false">
      <c r="B630" s="43"/>
      <c r="C630" s="23"/>
      <c r="D630" s="22"/>
      <c r="E630" s="22"/>
      <c r="F630" s="22"/>
      <c r="G630" s="22"/>
      <c r="H630" s="22"/>
      <c r="I630" s="22"/>
      <c r="J630" s="22"/>
      <c r="K630" s="22"/>
      <c r="L630" s="22"/>
    </row>
    <row r="631" customFormat="false" ht="11.25" hidden="false" customHeight="false" outlineLevel="0" collapsed="false">
      <c r="B631" s="43"/>
      <c r="C631" s="23"/>
      <c r="D631" s="22"/>
      <c r="E631" s="22"/>
      <c r="F631" s="22"/>
      <c r="G631" s="22"/>
      <c r="H631" s="22"/>
      <c r="I631" s="22"/>
      <c r="J631" s="22"/>
      <c r="K631" s="22"/>
      <c r="L631" s="22"/>
    </row>
    <row r="632" customFormat="false" ht="11.25" hidden="false" customHeight="false" outlineLevel="0" collapsed="false">
      <c r="B632" s="43"/>
      <c r="C632" s="23"/>
      <c r="D632" s="22"/>
      <c r="E632" s="22"/>
      <c r="F632" s="22"/>
      <c r="G632" s="22"/>
      <c r="H632" s="22"/>
      <c r="I632" s="22"/>
      <c r="J632" s="22"/>
      <c r="K632" s="22"/>
      <c r="L632" s="22"/>
    </row>
    <row r="633" customFormat="false" ht="11.25" hidden="false" customHeight="false" outlineLevel="0" collapsed="false">
      <c r="B633" s="43"/>
      <c r="C633" s="23"/>
      <c r="D633" s="22"/>
      <c r="E633" s="22"/>
      <c r="F633" s="22"/>
      <c r="G633" s="22"/>
      <c r="H633" s="22"/>
      <c r="I633" s="22"/>
      <c r="J633" s="22"/>
      <c r="K633" s="22"/>
      <c r="L633" s="22"/>
    </row>
    <row r="634" customFormat="false" ht="11.25" hidden="false" customHeight="false" outlineLevel="0" collapsed="false">
      <c r="B634" s="43"/>
      <c r="C634" s="23"/>
      <c r="D634" s="22"/>
      <c r="E634" s="22"/>
      <c r="F634" s="22"/>
      <c r="G634" s="22"/>
      <c r="H634" s="22"/>
      <c r="I634" s="22"/>
      <c r="J634" s="22"/>
      <c r="K634" s="22"/>
      <c r="L634" s="22"/>
    </row>
    <row r="635" customFormat="false" ht="11.25" hidden="false" customHeight="false" outlineLevel="0" collapsed="false">
      <c r="B635" s="43"/>
      <c r="C635" s="23"/>
      <c r="D635" s="22"/>
      <c r="E635" s="22"/>
      <c r="F635" s="22"/>
      <c r="G635" s="22"/>
      <c r="H635" s="22"/>
      <c r="I635" s="22"/>
      <c r="J635" s="22"/>
      <c r="K635" s="22"/>
      <c r="L635" s="22"/>
    </row>
    <row r="636" customFormat="false" ht="11.25" hidden="false" customHeight="false" outlineLevel="0" collapsed="false">
      <c r="B636" s="43"/>
      <c r="C636" s="23"/>
      <c r="D636" s="22"/>
      <c r="E636" s="22"/>
      <c r="F636" s="22"/>
      <c r="G636" s="22"/>
      <c r="H636" s="22"/>
      <c r="I636" s="22"/>
      <c r="J636" s="22"/>
      <c r="K636" s="22"/>
      <c r="L636" s="22"/>
    </row>
    <row r="637" customFormat="false" ht="11.25" hidden="false" customHeight="false" outlineLevel="0" collapsed="false">
      <c r="B637" s="43"/>
      <c r="C637" s="23"/>
      <c r="D637" s="22"/>
      <c r="E637" s="22"/>
      <c r="F637" s="22"/>
      <c r="G637" s="22"/>
      <c r="H637" s="22"/>
      <c r="I637" s="22"/>
      <c r="J637" s="22"/>
      <c r="K637" s="22"/>
      <c r="L637" s="22"/>
    </row>
    <row r="638" customFormat="false" ht="11.25" hidden="false" customHeight="false" outlineLevel="0" collapsed="false">
      <c r="B638" s="43"/>
      <c r="C638" s="23"/>
      <c r="D638" s="22"/>
      <c r="E638" s="22"/>
      <c r="F638" s="22"/>
      <c r="G638" s="22"/>
      <c r="H638" s="22"/>
      <c r="I638" s="22"/>
      <c r="J638" s="22"/>
      <c r="K638" s="22"/>
      <c r="L638" s="22"/>
    </row>
    <row r="639" customFormat="false" ht="11.25" hidden="false" customHeight="false" outlineLevel="0" collapsed="false">
      <c r="B639" s="43"/>
      <c r="C639" s="23"/>
      <c r="D639" s="22"/>
      <c r="E639" s="22"/>
      <c r="F639" s="22"/>
      <c r="G639" s="22"/>
      <c r="H639" s="22"/>
      <c r="I639" s="22"/>
      <c r="J639" s="22"/>
      <c r="K639" s="22"/>
      <c r="L639" s="22"/>
    </row>
    <row r="640" customFormat="false" ht="11.25" hidden="false" customHeight="false" outlineLevel="0" collapsed="false">
      <c r="B640" s="43"/>
      <c r="C640" s="23"/>
      <c r="D640" s="22"/>
      <c r="E640" s="22"/>
      <c r="F640" s="22"/>
      <c r="G640" s="22"/>
      <c r="H640" s="22"/>
      <c r="I640" s="22"/>
      <c r="J640" s="22"/>
      <c r="K640" s="22"/>
      <c r="L640" s="22"/>
    </row>
    <row r="641" customFormat="false" ht="11.25" hidden="false" customHeight="false" outlineLevel="0" collapsed="false">
      <c r="B641" s="43"/>
      <c r="C641" s="23"/>
      <c r="D641" s="22"/>
      <c r="E641" s="22"/>
      <c r="F641" s="22"/>
      <c r="G641" s="22"/>
      <c r="H641" s="22"/>
      <c r="I641" s="22"/>
      <c r="J641" s="22"/>
      <c r="K641" s="22"/>
      <c r="L641" s="22"/>
    </row>
    <row r="642" customFormat="false" ht="11.25" hidden="false" customHeight="false" outlineLevel="0" collapsed="false">
      <c r="B642" s="43"/>
      <c r="C642" s="23"/>
      <c r="D642" s="22"/>
      <c r="E642" s="22"/>
      <c r="F642" s="22"/>
      <c r="G642" s="22"/>
      <c r="H642" s="22"/>
      <c r="I642" s="22"/>
      <c r="J642" s="22"/>
      <c r="K642" s="22"/>
      <c r="L642" s="22"/>
    </row>
    <row r="643" customFormat="false" ht="11.25" hidden="false" customHeight="false" outlineLevel="0" collapsed="false">
      <c r="B643" s="43"/>
      <c r="C643" s="23"/>
      <c r="D643" s="22"/>
      <c r="E643" s="22"/>
      <c r="F643" s="22"/>
      <c r="G643" s="22"/>
      <c r="H643" s="22"/>
      <c r="I643" s="22"/>
      <c r="J643" s="22"/>
      <c r="K643" s="22"/>
      <c r="L643" s="22"/>
    </row>
    <row r="644" customFormat="false" ht="11.25" hidden="false" customHeight="false" outlineLevel="0" collapsed="false">
      <c r="B644" s="43"/>
      <c r="C644" s="23"/>
      <c r="D644" s="22"/>
      <c r="E644" s="22"/>
      <c r="F644" s="22"/>
      <c r="G644" s="22"/>
      <c r="H644" s="22"/>
      <c r="I644" s="22"/>
      <c r="J644" s="22"/>
      <c r="K644" s="22"/>
      <c r="L644" s="22"/>
    </row>
    <row r="645" customFormat="false" ht="11.25" hidden="false" customHeight="false" outlineLevel="0" collapsed="false">
      <c r="B645" s="43"/>
      <c r="C645" s="23"/>
      <c r="D645" s="22"/>
      <c r="E645" s="22"/>
      <c r="F645" s="22"/>
      <c r="G645" s="22"/>
      <c r="H645" s="22"/>
      <c r="I645" s="22"/>
      <c r="J645" s="22"/>
      <c r="K645" s="22"/>
      <c r="L645" s="22"/>
    </row>
    <row r="646" customFormat="false" ht="11.25" hidden="false" customHeight="false" outlineLevel="0" collapsed="false">
      <c r="B646" s="43"/>
      <c r="C646" s="23"/>
      <c r="D646" s="22"/>
      <c r="E646" s="22"/>
      <c r="F646" s="22"/>
      <c r="G646" s="22"/>
      <c r="H646" s="22"/>
      <c r="I646" s="22"/>
      <c r="J646" s="22"/>
      <c r="K646" s="22"/>
      <c r="L646" s="22"/>
    </row>
    <row r="647" customFormat="false" ht="11.25" hidden="false" customHeight="false" outlineLevel="0" collapsed="false">
      <c r="B647" s="43"/>
      <c r="C647" s="23"/>
      <c r="D647" s="22"/>
      <c r="E647" s="22"/>
      <c r="F647" s="22"/>
      <c r="G647" s="22"/>
      <c r="H647" s="22"/>
      <c r="I647" s="22"/>
      <c r="J647" s="22"/>
      <c r="K647" s="22"/>
      <c r="L647" s="22"/>
    </row>
    <row r="648" customFormat="false" ht="11.25" hidden="false" customHeight="false" outlineLevel="0" collapsed="false">
      <c r="B648" s="43"/>
      <c r="C648" s="23"/>
      <c r="D648" s="22"/>
      <c r="E648" s="22"/>
      <c r="F648" s="22"/>
      <c r="G648" s="22"/>
      <c r="H648" s="22"/>
      <c r="I648" s="22"/>
      <c r="J648" s="22"/>
      <c r="K648" s="22"/>
      <c r="L648" s="22"/>
    </row>
    <row r="649" customFormat="false" ht="11.25" hidden="false" customHeight="false" outlineLevel="0" collapsed="false">
      <c r="B649" s="43"/>
      <c r="C649" s="23"/>
      <c r="D649" s="22"/>
      <c r="E649" s="22"/>
      <c r="F649" s="22"/>
      <c r="G649" s="22"/>
      <c r="H649" s="22"/>
      <c r="I649" s="22"/>
      <c r="J649" s="22"/>
      <c r="K649" s="22"/>
      <c r="L649" s="22"/>
    </row>
    <row r="650" customFormat="false" ht="11.25" hidden="false" customHeight="false" outlineLevel="0" collapsed="false">
      <c r="B650" s="43"/>
      <c r="C650" s="23"/>
      <c r="D650" s="22"/>
      <c r="E650" s="22"/>
      <c r="F650" s="22"/>
      <c r="G650" s="22"/>
      <c r="H650" s="22"/>
      <c r="I650" s="22"/>
      <c r="J650" s="22"/>
      <c r="K650" s="22"/>
      <c r="L650" s="22"/>
    </row>
    <row r="651" customFormat="false" ht="11.25" hidden="false" customHeight="false" outlineLevel="0" collapsed="false">
      <c r="B651" s="43"/>
      <c r="C651" s="23"/>
      <c r="D651" s="22"/>
      <c r="E651" s="22"/>
      <c r="F651" s="22"/>
      <c r="G651" s="22"/>
      <c r="H651" s="22"/>
      <c r="I651" s="22"/>
      <c r="J651" s="22"/>
      <c r="K651" s="22"/>
      <c r="L651" s="22"/>
    </row>
    <row r="652" customFormat="false" ht="11.25" hidden="false" customHeight="false" outlineLevel="0" collapsed="false">
      <c r="B652" s="43"/>
      <c r="C652" s="23"/>
      <c r="D652" s="22"/>
      <c r="E652" s="22"/>
      <c r="F652" s="22"/>
      <c r="G652" s="22"/>
      <c r="H652" s="22"/>
      <c r="I652" s="22"/>
      <c r="J652" s="22"/>
      <c r="K652" s="22"/>
      <c r="L652" s="22"/>
    </row>
    <row r="653" customFormat="false" ht="11.25" hidden="false" customHeight="false" outlineLevel="0" collapsed="false">
      <c r="B653" s="43"/>
      <c r="C653" s="23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1.25" hidden="false" customHeight="false" outlineLevel="0" collapsed="false">
      <c r="B654" s="43"/>
      <c r="C654" s="23"/>
      <c r="D654" s="22"/>
      <c r="E654" s="22"/>
      <c r="F654" s="22"/>
      <c r="G654" s="22"/>
      <c r="H654" s="22"/>
      <c r="I654" s="22"/>
      <c r="J654" s="22"/>
      <c r="K654" s="22"/>
      <c r="L654" s="22"/>
    </row>
    <row r="655" customFormat="false" ht="11.25" hidden="false" customHeight="false" outlineLevel="0" collapsed="false">
      <c r="B655" s="43"/>
      <c r="C655" s="23"/>
      <c r="D655" s="22"/>
      <c r="E655" s="22"/>
      <c r="F655" s="22"/>
      <c r="G655" s="22"/>
      <c r="H655" s="22"/>
      <c r="I655" s="22"/>
      <c r="J655" s="22"/>
      <c r="K655" s="22"/>
      <c r="L655" s="22"/>
    </row>
    <row r="656" customFormat="false" ht="11.25" hidden="false" customHeight="false" outlineLevel="0" collapsed="false">
      <c r="B656" s="43"/>
      <c r="C656" s="23"/>
      <c r="D656" s="22"/>
      <c r="E656" s="22"/>
      <c r="F656" s="22"/>
      <c r="G656" s="22"/>
      <c r="H656" s="22"/>
      <c r="I656" s="22"/>
      <c r="J656" s="22"/>
      <c r="K656" s="22"/>
      <c r="L656" s="22"/>
    </row>
    <row r="657" customFormat="false" ht="11.25" hidden="false" customHeight="false" outlineLevel="0" collapsed="false">
      <c r="B657" s="43"/>
      <c r="C657" s="23"/>
      <c r="D657" s="22"/>
      <c r="E657" s="22"/>
      <c r="F657" s="22"/>
      <c r="G657" s="22"/>
      <c r="H657" s="22"/>
      <c r="I657" s="22"/>
      <c r="J657" s="22"/>
      <c r="K657" s="22"/>
      <c r="L657" s="22"/>
    </row>
    <row r="658" customFormat="false" ht="11.25" hidden="false" customHeight="false" outlineLevel="0" collapsed="false">
      <c r="B658" s="43"/>
      <c r="C658" s="23"/>
      <c r="D658" s="22"/>
      <c r="E658" s="22"/>
      <c r="F658" s="22"/>
      <c r="G658" s="22"/>
      <c r="H658" s="22"/>
      <c r="I658" s="22"/>
      <c r="J658" s="22"/>
      <c r="K658" s="22"/>
      <c r="L658" s="22"/>
    </row>
    <row r="659" customFormat="false" ht="11.25" hidden="false" customHeight="false" outlineLevel="0" collapsed="false">
      <c r="B659" s="43"/>
      <c r="C659" s="23"/>
      <c r="D659" s="22"/>
      <c r="E659" s="22"/>
      <c r="F659" s="22"/>
      <c r="G659" s="22"/>
      <c r="H659" s="22"/>
      <c r="I659" s="22"/>
      <c r="J659" s="22"/>
      <c r="K659" s="22"/>
      <c r="L659" s="22"/>
    </row>
    <row r="660" customFormat="false" ht="11.25" hidden="false" customHeight="false" outlineLevel="0" collapsed="false">
      <c r="B660" s="43"/>
      <c r="C660" s="23"/>
      <c r="D660" s="22"/>
      <c r="E660" s="22"/>
      <c r="F660" s="22"/>
      <c r="G660" s="22"/>
      <c r="H660" s="22"/>
      <c r="I660" s="22"/>
      <c r="J660" s="22"/>
      <c r="K660" s="22"/>
      <c r="L660" s="22"/>
    </row>
    <row r="661" customFormat="false" ht="11.25" hidden="false" customHeight="false" outlineLevel="0" collapsed="false">
      <c r="B661" s="43"/>
      <c r="C661" s="23"/>
      <c r="D661" s="22"/>
      <c r="E661" s="22"/>
      <c r="F661" s="22"/>
      <c r="G661" s="22"/>
      <c r="H661" s="22"/>
      <c r="I661" s="22"/>
      <c r="J661" s="22"/>
      <c r="K661" s="22"/>
      <c r="L661" s="22"/>
    </row>
    <row r="662" customFormat="false" ht="11.25" hidden="false" customHeight="false" outlineLevel="0" collapsed="false">
      <c r="B662" s="43"/>
      <c r="C662" s="23"/>
      <c r="D662" s="22"/>
      <c r="E662" s="22"/>
      <c r="F662" s="22"/>
      <c r="G662" s="22"/>
      <c r="H662" s="22"/>
      <c r="I662" s="22"/>
      <c r="J662" s="22"/>
      <c r="K662" s="22"/>
      <c r="L662" s="22"/>
    </row>
    <row r="663" customFormat="false" ht="11.25" hidden="false" customHeight="false" outlineLevel="0" collapsed="false">
      <c r="B663" s="43"/>
      <c r="C663" s="23"/>
      <c r="D663" s="22"/>
      <c r="E663" s="22"/>
      <c r="F663" s="22"/>
      <c r="G663" s="22"/>
      <c r="H663" s="22"/>
      <c r="I663" s="22"/>
      <c r="J663" s="22"/>
      <c r="K663" s="22"/>
      <c r="L663" s="22"/>
    </row>
    <row r="664" customFormat="false" ht="11.25" hidden="false" customHeight="false" outlineLevel="0" collapsed="false">
      <c r="B664" s="43"/>
      <c r="C664" s="23"/>
      <c r="D664" s="22"/>
      <c r="E664" s="22"/>
      <c r="F664" s="22"/>
      <c r="G664" s="22"/>
      <c r="H664" s="22"/>
      <c r="I664" s="22"/>
      <c r="J664" s="22"/>
      <c r="K664" s="22"/>
      <c r="L664" s="22"/>
    </row>
    <row r="665" customFormat="false" ht="11.25" hidden="false" customHeight="false" outlineLevel="0" collapsed="false">
      <c r="B665" s="43"/>
      <c r="C665" s="23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1.25" hidden="false" customHeight="false" outlineLevel="0" collapsed="false">
      <c r="B666" s="43"/>
      <c r="C666" s="23"/>
      <c r="D666" s="22"/>
      <c r="E666" s="22"/>
      <c r="F666" s="22"/>
      <c r="G666" s="22"/>
      <c r="H666" s="22"/>
      <c r="I666" s="22"/>
      <c r="J666" s="22"/>
      <c r="K666" s="22"/>
      <c r="L666" s="22"/>
    </row>
    <row r="667" customFormat="false" ht="11.25" hidden="false" customHeight="false" outlineLevel="0" collapsed="false">
      <c r="B667" s="43"/>
      <c r="C667" s="23"/>
      <c r="D667" s="22"/>
      <c r="E667" s="22"/>
      <c r="F667" s="22"/>
      <c r="G667" s="22"/>
      <c r="H667" s="22"/>
      <c r="I667" s="22"/>
      <c r="J667" s="22"/>
      <c r="K667" s="22"/>
      <c r="L667" s="22"/>
    </row>
    <row r="668" customFormat="false" ht="11.25" hidden="false" customHeight="false" outlineLevel="0" collapsed="false">
      <c r="B668" s="43"/>
      <c r="C668" s="23"/>
      <c r="D668" s="22"/>
      <c r="E668" s="22"/>
      <c r="F668" s="22"/>
      <c r="G668" s="22"/>
      <c r="H668" s="22"/>
      <c r="I668" s="22"/>
      <c r="J668" s="22"/>
      <c r="K668" s="22"/>
      <c r="L668" s="22"/>
    </row>
    <row r="669" customFormat="false" ht="11.25" hidden="false" customHeight="false" outlineLevel="0" collapsed="false">
      <c r="B669" s="43"/>
      <c r="C669" s="23"/>
      <c r="D669" s="22"/>
      <c r="E669" s="22"/>
      <c r="F669" s="22"/>
      <c r="G669" s="22"/>
      <c r="H669" s="22"/>
      <c r="I669" s="22"/>
      <c r="J669" s="22"/>
      <c r="K669" s="22"/>
      <c r="L669" s="22"/>
    </row>
    <row r="670" customFormat="false" ht="11.25" hidden="false" customHeight="false" outlineLevel="0" collapsed="false">
      <c r="B670" s="43"/>
      <c r="C670" s="23"/>
      <c r="D670" s="22"/>
      <c r="E670" s="22"/>
      <c r="F670" s="22"/>
      <c r="G670" s="22"/>
      <c r="H670" s="22"/>
      <c r="I670" s="22"/>
      <c r="J670" s="22"/>
      <c r="K670" s="22"/>
      <c r="L670" s="22"/>
    </row>
    <row r="671" customFormat="false" ht="11.25" hidden="false" customHeight="false" outlineLevel="0" collapsed="false">
      <c r="B671" s="43"/>
      <c r="C671" s="23"/>
      <c r="D671" s="22"/>
      <c r="E671" s="22"/>
      <c r="F671" s="22"/>
      <c r="G671" s="22"/>
      <c r="H671" s="22"/>
      <c r="I671" s="22"/>
      <c r="J671" s="22"/>
      <c r="K671" s="22"/>
      <c r="L671" s="22"/>
    </row>
    <row r="672" customFormat="false" ht="11.25" hidden="false" customHeight="false" outlineLevel="0" collapsed="false">
      <c r="B672" s="43"/>
      <c r="C672" s="23"/>
      <c r="D672" s="22"/>
      <c r="E672" s="22"/>
      <c r="F672" s="22"/>
      <c r="G672" s="22"/>
      <c r="H672" s="22"/>
      <c r="I672" s="22"/>
      <c r="J672" s="22"/>
      <c r="K672" s="22"/>
      <c r="L672" s="22"/>
    </row>
    <row r="673" customFormat="false" ht="11.25" hidden="false" customHeight="false" outlineLevel="0" collapsed="false">
      <c r="B673" s="43"/>
      <c r="C673" s="23"/>
      <c r="D673" s="22"/>
      <c r="E673" s="22"/>
      <c r="F673" s="22"/>
      <c r="G673" s="22"/>
      <c r="H673" s="22"/>
      <c r="I673" s="22"/>
      <c r="J673" s="22"/>
      <c r="K673" s="22"/>
      <c r="L673" s="22"/>
    </row>
    <row r="674" customFormat="false" ht="11.25" hidden="false" customHeight="false" outlineLevel="0" collapsed="false">
      <c r="B674" s="43"/>
      <c r="C674" s="23"/>
      <c r="D674" s="22"/>
      <c r="E674" s="22"/>
      <c r="F674" s="22"/>
      <c r="G674" s="22"/>
      <c r="H674" s="22"/>
      <c r="I674" s="22"/>
      <c r="J674" s="22"/>
      <c r="K674" s="22"/>
      <c r="L674" s="22"/>
    </row>
    <row r="675" customFormat="false" ht="11.25" hidden="false" customHeight="false" outlineLevel="0" collapsed="false">
      <c r="B675" s="43"/>
      <c r="C675" s="23"/>
      <c r="D675" s="22"/>
      <c r="E675" s="22"/>
      <c r="F675" s="22"/>
      <c r="G675" s="22"/>
      <c r="H675" s="22"/>
      <c r="I675" s="22"/>
      <c r="J675" s="22"/>
      <c r="K675" s="22"/>
      <c r="L675" s="22"/>
    </row>
    <row r="676" customFormat="false" ht="11.25" hidden="false" customHeight="false" outlineLevel="0" collapsed="false">
      <c r="B676" s="43"/>
      <c r="C676" s="23"/>
      <c r="D676" s="22"/>
      <c r="E676" s="22"/>
      <c r="F676" s="22"/>
      <c r="G676" s="22"/>
      <c r="H676" s="22"/>
      <c r="I676" s="22"/>
      <c r="J676" s="22"/>
      <c r="K676" s="22"/>
      <c r="L676" s="22"/>
    </row>
    <row r="677" customFormat="false" ht="11.25" hidden="false" customHeight="false" outlineLevel="0" collapsed="false">
      <c r="B677" s="43"/>
      <c r="C677" s="23"/>
      <c r="D677" s="22"/>
      <c r="E677" s="22"/>
      <c r="F677" s="22"/>
      <c r="G677" s="22"/>
      <c r="H677" s="22"/>
      <c r="I677" s="22"/>
      <c r="J677" s="22"/>
      <c r="K677" s="22"/>
      <c r="L677" s="22"/>
    </row>
    <row r="678" customFormat="false" ht="11.25" hidden="false" customHeight="false" outlineLevel="0" collapsed="false">
      <c r="B678" s="43"/>
      <c r="C678" s="23"/>
      <c r="D678" s="22"/>
      <c r="E678" s="22"/>
      <c r="F678" s="22"/>
      <c r="G678" s="22"/>
      <c r="H678" s="22"/>
      <c r="I678" s="22"/>
      <c r="J678" s="22"/>
      <c r="K678" s="22"/>
      <c r="L678" s="22"/>
    </row>
    <row r="679" customFormat="false" ht="11.25" hidden="false" customHeight="false" outlineLevel="0" collapsed="false">
      <c r="B679" s="43"/>
      <c r="C679" s="23"/>
      <c r="D679" s="22"/>
      <c r="E679" s="22"/>
      <c r="F679" s="22"/>
      <c r="G679" s="22"/>
      <c r="H679" s="22"/>
      <c r="I679" s="22"/>
      <c r="J679" s="22"/>
      <c r="K679" s="22"/>
      <c r="L679" s="22"/>
    </row>
    <row r="680" customFormat="false" ht="11.25" hidden="false" customHeight="false" outlineLevel="0" collapsed="false">
      <c r="B680" s="43"/>
      <c r="C680" s="23"/>
      <c r="D680" s="22"/>
      <c r="E680" s="22"/>
      <c r="F680" s="22"/>
      <c r="G680" s="22"/>
      <c r="H680" s="22"/>
      <c r="I680" s="22"/>
      <c r="J680" s="22"/>
      <c r="K680" s="22"/>
      <c r="L680" s="22"/>
    </row>
    <row r="681" customFormat="false" ht="11.25" hidden="false" customHeight="false" outlineLevel="0" collapsed="false">
      <c r="B681" s="43"/>
      <c r="C681" s="23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1.25" hidden="false" customHeight="false" outlineLevel="0" collapsed="false">
      <c r="B682" s="43"/>
      <c r="C682" s="23"/>
      <c r="D682" s="22"/>
      <c r="E682" s="22"/>
      <c r="F682" s="22"/>
      <c r="G682" s="22"/>
      <c r="H682" s="22"/>
      <c r="I682" s="22"/>
      <c r="J682" s="22"/>
      <c r="K682" s="22"/>
      <c r="L682" s="22"/>
    </row>
    <row r="683" customFormat="false" ht="11.25" hidden="false" customHeight="false" outlineLevel="0" collapsed="false">
      <c r="B683" s="43"/>
      <c r="C683" s="23"/>
      <c r="D683" s="22"/>
      <c r="E683" s="22"/>
      <c r="F683" s="22"/>
      <c r="G683" s="22"/>
      <c r="H683" s="22"/>
      <c r="I683" s="22"/>
      <c r="J683" s="22"/>
      <c r="K683" s="22"/>
      <c r="L683" s="22"/>
    </row>
    <row r="684" customFormat="false" ht="11.25" hidden="false" customHeight="false" outlineLevel="0" collapsed="false">
      <c r="B684" s="43"/>
      <c r="C684" s="23"/>
      <c r="D684" s="22"/>
      <c r="E684" s="22"/>
      <c r="F684" s="22"/>
      <c r="G684" s="22"/>
      <c r="H684" s="22"/>
      <c r="I684" s="22"/>
      <c r="J684" s="22"/>
      <c r="K684" s="22"/>
      <c r="L684" s="22"/>
    </row>
    <row r="685" customFormat="false" ht="11.25" hidden="false" customHeight="false" outlineLevel="0" collapsed="false">
      <c r="B685" s="43"/>
      <c r="C685" s="23"/>
      <c r="D685" s="22"/>
      <c r="E685" s="22"/>
      <c r="F685" s="22"/>
      <c r="G685" s="22"/>
      <c r="H685" s="22"/>
      <c r="I685" s="22"/>
      <c r="J685" s="22"/>
      <c r="K685" s="22"/>
      <c r="L685" s="22"/>
    </row>
    <row r="686" customFormat="false" ht="11.25" hidden="false" customHeight="false" outlineLevel="0" collapsed="false">
      <c r="B686" s="43"/>
      <c r="C686" s="23"/>
      <c r="D686" s="22"/>
      <c r="E686" s="22"/>
      <c r="F686" s="22"/>
      <c r="G686" s="22"/>
      <c r="H686" s="22"/>
      <c r="I686" s="22"/>
      <c r="J686" s="22"/>
      <c r="K686" s="22"/>
      <c r="L686" s="22"/>
    </row>
    <row r="687" customFormat="false" ht="11.25" hidden="false" customHeight="false" outlineLevel="0" collapsed="false">
      <c r="B687" s="43"/>
      <c r="C687" s="23"/>
      <c r="D687" s="22"/>
      <c r="E687" s="22"/>
      <c r="F687" s="22"/>
      <c r="G687" s="22"/>
      <c r="H687" s="22"/>
      <c r="I687" s="22"/>
      <c r="J687" s="22"/>
      <c r="K687" s="22"/>
      <c r="L687" s="22"/>
    </row>
    <row r="688" customFormat="false" ht="11.25" hidden="false" customHeight="false" outlineLevel="0" collapsed="false">
      <c r="B688" s="43"/>
      <c r="C688" s="23"/>
      <c r="D688" s="22"/>
      <c r="E688" s="22"/>
      <c r="F688" s="22"/>
      <c r="G688" s="22"/>
      <c r="H688" s="22"/>
      <c r="I688" s="22"/>
      <c r="J688" s="22"/>
      <c r="K688" s="22"/>
      <c r="L688" s="22"/>
    </row>
    <row r="689" customFormat="false" ht="11.25" hidden="false" customHeight="false" outlineLevel="0" collapsed="false">
      <c r="B689" s="43"/>
      <c r="C689" s="23"/>
      <c r="D689" s="22"/>
      <c r="E689" s="22"/>
      <c r="F689" s="22"/>
      <c r="G689" s="22"/>
      <c r="H689" s="22"/>
      <c r="I689" s="22"/>
      <c r="J689" s="22"/>
      <c r="K689" s="22"/>
      <c r="L689" s="22"/>
    </row>
    <row r="690" customFormat="false" ht="11.25" hidden="false" customHeight="false" outlineLevel="0" collapsed="false">
      <c r="B690" s="43"/>
      <c r="C690" s="23"/>
      <c r="D690" s="22"/>
      <c r="E690" s="22"/>
      <c r="F690" s="22"/>
      <c r="G690" s="22"/>
      <c r="H690" s="22"/>
      <c r="I690" s="22"/>
      <c r="J690" s="22"/>
      <c r="K690" s="22"/>
      <c r="L690" s="22"/>
    </row>
    <row r="691" customFormat="false" ht="11.25" hidden="false" customHeight="false" outlineLevel="0" collapsed="false">
      <c r="B691" s="43"/>
      <c r="C691" s="23"/>
      <c r="D691" s="22"/>
      <c r="E691" s="22"/>
      <c r="F691" s="22"/>
      <c r="G691" s="22"/>
      <c r="H691" s="22"/>
      <c r="I691" s="22"/>
      <c r="J691" s="22"/>
      <c r="K691" s="22"/>
      <c r="L691" s="22"/>
    </row>
    <row r="692" customFormat="false" ht="11.25" hidden="false" customHeight="false" outlineLevel="0" collapsed="false">
      <c r="B692" s="43"/>
      <c r="C692" s="23"/>
      <c r="D692" s="22"/>
      <c r="E692" s="22"/>
      <c r="F692" s="22"/>
      <c r="G692" s="22"/>
      <c r="H692" s="22"/>
      <c r="I692" s="22"/>
      <c r="J692" s="22"/>
      <c r="K692" s="22"/>
      <c r="L692" s="22"/>
    </row>
    <row r="693" customFormat="false" ht="11.25" hidden="false" customHeight="false" outlineLevel="0" collapsed="false">
      <c r="B693" s="43"/>
      <c r="C693" s="23"/>
      <c r="D693" s="22"/>
      <c r="E693" s="22"/>
      <c r="F693" s="22"/>
      <c r="G693" s="22"/>
      <c r="H693" s="22"/>
      <c r="I693" s="22"/>
      <c r="J693" s="22"/>
      <c r="K693" s="22"/>
      <c r="L693" s="22"/>
    </row>
    <row r="694" customFormat="false" ht="11.25" hidden="false" customHeight="false" outlineLevel="0" collapsed="false">
      <c r="B694" s="43"/>
      <c r="C694" s="23"/>
      <c r="D694" s="22"/>
      <c r="E694" s="22"/>
      <c r="F694" s="22"/>
      <c r="G694" s="22"/>
      <c r="H694" s="22"/>
      <c r="I694" s="22"/>
      <c r="J694" s="22"/>
      <c r="K694" s="22"/>
      <c r="L694" s="22"/>
    </row>
    <row r="695" customFormat="false" ht="11.25" hidden="false" customHeight="false" outlineLevel="0" collapsed="false">
      <c r="B695" s="43"/>
      <c r="C695" s="23"/>
      <c r="D695" s="22"/>
      <c r="E695" s="22"/>
      <c r="F695" s="22"/>
      <c r="G695" s="22"/>
      <c r="H695" s="22"/>
      <c r="I695" s="22"/>
      <c r="J695" s="22"/>
      <c r="K695" s="22"/>
      <c r="L695" s="22"/>
    </row>
    <row r="696" customFormat="false" ht="11.25" hidden="false" customHeight="false" outlineLevel="0" collapsed="false">
      <c r="B696" s="43"/>
      <c r="C696" s="23"/>
      <c r="D696" s="22"/>
      <c r="E696" s="22"/>
      <c r="F696" s="22"/>
      <c r="G696" s="22"/>
      <c r="H696" s="22"/>
      <c r="I696" s="22"/>
      <c r="J696" s="22"/>
      <c r="K696" s="22"/>
      <c r="L696" s="22"/>
    </row>
    <row r="697" customFormat="false" ht="11.25" hidden="false" customHeight="false" outlineLevel="0" collapsed="false">
      <c r="B697" s="43"/>
      <c r="C697" s="23"/>
      <c r="D697" s="22"/>
      <c r="E697" s="22"/>
      <c r="F697" s="22"/>
      <c r="G697" s="22"/>
      <c r="H697" s="22"/>
      <c r="I697" s="22"/>
      <c r="J697" s="22"/>
      <c r="K697" s="22"/>
      <c r="L697" s="22"/>
    </row>
    <row r="698" customFormat="false" ht="11.25" hidden="false" customHeight="false" outlineLevel="0" collapsed="false">
      <c r="B698" s="43"/>
      <c r="C698" s="23"/>
      <c r="D698" s="22"/>
      <c r="E698" s="22"/>
      <c r="F698" s="22"/>
      <c r="G698" s="22"/>
      <c r="H698" s="22"/>
      <c r="I698" s="22"/>
      <c r="J698" s="22"/>
      <c r="K698" s="22"/>
      <c r="L698" s="22"/>
    </row>
    <row r="699" customFormat="false" ht="11.25" hidden="false" customHeight="false" outlineLevel="0" collapsed="false">
      <c r="B699" s="43"/>
      <c r="C699" s="23"/>
      <c r="D699" s="22"/>
      <c r="E699" s="22"/>
      <c r="F699" s="22"/>
      <c r="G699" s="22"/>
      <c r="H699" s="22"/>
      <c r="I699" s="22"/>
      <c r="J699" s="22"/>
      <c r="K699" s="22"/>
      <c r="L699" s="22"/>
    </row>
    <row r="700" customFormat="false" ht="11.25" hidden="false" customHeight="false" outlineLevel="0" collapsed="false">
      <c r="B700" s="43"/>
      <c r="C700" s="23"/>
      <c r="D700" s="22"/>
      <c r="E700" s="22"/>
      <c r="F700" s="22"/>
      <c r="G700" s="22"/>
      <c r="H700" s="22"/>
      <c r="I700" s="22"/>
      <c r="J700" s="22"/>
      <c r="K700" s="22"/>
      <c r="L700" s="22"/>
    </row>
    <row r="701" customFormat="false" ht="11.25" hidden="false" customHeight="false" outlineLevel="0" collapsed="false">
      <c r="B701" s="43"/>
      <c r="C701" s="23"/>
      <c r="D701" s="22"/>
      <c r="E701" s="22"/>
      <c r="F701" s="22"/>
      <c r="G701" s="22"/>
      <c r="H701" s="22"/>
      <c r="I701" s="22"/>
      <c r="J701" s="22"/>
      <c r="K701" s="22"/>
      <c r="L701" s="22"/>
    </row>
    <row r="702" customFormat="false" ht="11.25" hidden="false" customHeight="false" outlineLevel="0" collapsed="false">
      <c r="B702" s="43"/>
      <c r="C702" s="23"/>
      <c r="D702" s="22"/>
      <c r="E702" s="22"/>
      <c r="F702" s="22"/>
      <c r="G702" s="22"/>
      <c r="H702" s="22"/>
      <c r="I702" s="22"/>
      <c r="J702" s="22"/>
      <c r="K702" s="22"/>
      <c r="L702" s="22"/>
    </row>
    <row r="703" customFormat="false" ht="11.25" hidden="false" customHeight="false" outlineLevel="0" collapsed="false">
      <c r="B703" s="43"/>
      <c r="C703" s="23"/>
      <c r="D703" s="22"/>
      <c r="E703" s="22"/>
      <c r="F703" s="22"/>
      <c r="G703" s="22"/>
      <c r="H703" s="22"/>
      <c r="I703" s="22"/>
      <c r="J703" s="22"/>
      <c r="K703" s="22"/>
      <c r="L703" s="22"/>
    </row>
    <row r="704" customFormat="false" ht="11.25" hidden="false" customHeight="false" outlineLevel="0" collapsed="false">
      <c r="B704" s="43"/>
      <c r="C704" s="23"/>
      <c r="D704" s="22"/>
      <c r="E704" s="22"/>
      <c r="F704" s="22"/>
      <c r="G704" s="22"/>
      <c r="H704" s="22"/>
      <c r="I704" s="22"/>
      <c r="J704" s="22"/>
      <c r="K704" s="22"/>
      <c r="L704" s="22"/>
    </row>
    <row r="705" customFormat="false" ht="11.25" hidden="false" customHeight="false" outlineLevel="0" collapsed="false">
      <c r="B705" s="43"/>
      <c r="C705" s="23"/>
      <c r="D705" s="22"/>
      <c r="E705" s="22"/>
      <c r="F705" s="22"/>
      <c r="G705" s="22"/>
      <c r="H705" s="22"/>
      <c r="I705" s="22"/>
      <c r="J705" s="22"/>
      <c r="K705" s="22"/>
      <c r="L705" s="22"/>
    </row>
    <row r="706" customFormat="false" ht="11.25" hidden="false" customHeight="false" outlineLevel="0" collapsed="false">
      <c r="B706" s="43"/>
      <c r="C706" s="23"/>
      <c r="D706" s="22"/>
      <c r="E706" s="22"/>
      <c r="F706" s="22"/>
      <c r="G706" s="22"/>
      <c r="H706" s="22"/>
      <c r="I706" s="22"/>
      <c r="J706" s="22"/>
      <c r="K706" s="22"/>
      <c r="L706" s="22"/>
    </row>
    <row r="707" customFormat="false" ht="11.25" hidden="false" customHeight="false" outlineLevel="0" collapsed="false">
      <c r="B707" s="43"/>
      <c r="C707" s="23"/>
      <c r="D707" s="22"/>
      <c r="E707" s="22"/>
      <c r="F707" s="22"/>
      <c r="G707" s="22"/>
      <c r="H707" s="22"/>
      <c r="I707" s="22"/>
      <c r="J707" s="22"/>
      <c r="K707" s="22"/>
      <c r="L707" s="22"/>
    </row>
    <row r="708" customFormat="false" ht="11.25" hidden="false" customHeight="false" outlineLevel="0" collapsed="false">
      <c r="B708" s="43"/>
      <c r="C708" s="23"/>
      <c r="D708" s="22"/>
      <c r="E708" s="22"/>
      <c r="F708" s="22"/>
      <c r="G708" s="22"/>
      <c r="H708" s="22"/>
      <c r="I708" s="22"/>
      <c r="J708" s="22"/>
      <c r="K708" s="22"/>
      <c r="L708" s="22"/>
    </row>
    <row r="709" customFormat="false" ht="11.25" hidden="false" customHeight="false" outlineLevel="0" collapsed="false">
      <c r="B709" s="43"/>
      <c r="C709" s="23"/>
      <c r="D709" s="22"/>
      <c r="E709" s="22"/>
      <c r="F709" s="22"/>
      <c r="G709" s="22"/>
      <c r="H709" s="22"/>
      <c r="I709" s="22"/>
      <c r="J709" s="22"/>
      <c r="K709" s="22"/>
      <c r="L709" s="22"/>
    </row>
    <row r="710" customFormat="false" ht="11.25" hidden="false" customHeight="false" outlineLevel="0" collapsed="false">
      <c r="B710" s="43"/>
      <c r="C710" s="23"/>
      <c r="D710" s="22"/>
      <c r="E710" s="22"/>
      <c r="F710" s="22"/>
      <c r="G710" s="22"/>
      <c r="H710" s="22"/>
      <c r="I710" s="22"/>
      <c r="J710" s="22"/>
      <c r="K710" s="22"/>
      <c r="L710" s="22"/>
    </row>
    <row r="711" customFormat="false" ht="11.25" hidden="false" customHeight="false" outlineLevel="0" collapsed="false">
      <c r="B711" s="43"/>
      <c r="C711" s="23"/>
      <c r="D711" s="22"/>
      <c r="E711" s="22"/>
      <c r="F711" s="22"/>
      <c r="G711" s="22"/>
      <c r="H711" s="22"/>
      <c r="I711" s="22"/>
      <c r="J711" s="22"/>
      <c r="K711" s="22"/>
      <c r="L711" s="22"/>
    </row>
    <row r="712" customFormat="false" ht="11.25" hidden="false" customHeight="false" outlineLevel="0" collapsed="false">
      <c r="B712" s="43"/>
      <c r="C712" s="23"/>
      <c r="D712" s="22"/>
      <c r="E712" s="22"/>
      <c r="F712" s="22"/>
      <c r="G712" s="22"/>
      <c r="H712" s="22"/>
      <c r="I712" s="22"/>
      <c r="J712" s="22"/>
      <c r="K712" s="22"/>
      <c r="L712" s="22"/>
    </row>
    <row r="713" customFormat="false" ht="11.25" hidden="false" customHeight="false" outlineLevel="0" collapsed="false">
      <c r="B713" s="43"/>
      <c r="C713" s="23"/>
      <c r="D713" s="22"/>
      <c r="E713" s="22"/>
      <c r="F713" s="22"/>
      <c r="G713" s="22"/>
      <c r="H713" s="22"/>
      <c r="I713" s="22"/>
      <c r="J713" s="22"/>
      <c r="K713" s="22"/>
      <c r="L713" s="22"/>
    </row>
    <row r="714" customFormat="false" ht="11.25" hidden="false" customHeight="false" outlineLevel="0" collapsed="false">
      <c r="B714" s="43"/>
      <c r="C714" s="23"/>
      <c r="D714" s="22"/>
      <c r="E714" s="22"/>
      <c r="F714" s="22"/>
      <c r="G714" s="22"/>
      <c r="H714" s="22"/>
      <c r="I714" s="22"/>
      <c r="J714" s="22"/>
      <c r="K714" s="22"/>
      <c r="L714" s="22"/>
    </row>
    <row r="715" customFormat="false" ht="11.25" hidden="false" customHeight="false" outlineLevel="0" collapsed="false">
      <c r="B715" s="43"/>
      <c r="C715" s="23"/>
      <c r="D715" s="22"/>
      <c r="E715" s="22"/>
      <c r="F715" s="22"/>
      <c r="G715" s="22"/>
      <c r="H715" s="22"/>
      <c r="I715" s="22"/>
      <c r="J715" s="22"/>
      <c r="K715" s="22"/>
      <c r="L715" s="22"/>
    </row>
    <row r="716" customFormat="false" ht="11.25" hidden="false" customHeight="false" outlineLevel="0" collapsed="false">
      <c r="B716" s="43"/>
      <c r="C716" s="23"/>
      <c r="D716" s="22"/>
      <c r="E716" s="22"/>
      <c r="F716" s="22"/>
      <c r="G716" s="22"/>
      <c r="H716" s="22"/>
      <c r="I716" s="22"/>
      <c r="J716" s="22"/>
      <c r="K716" s="22"/>
      <c r="L716" s="22"/>
    </row>
    <row r="717" customFormat="false" ht="11.25" hidden="false" customHeight="false" outlineLevel="0" collapsed="false">
      <c r="B717" s="43"/>
      <c r="C717" s="23"/>
      <c r="D717" s="22"/>
      <c r="E717" s="22"/>
      <c r="F717" s="22"/>
      <c r="G717" s="22"/>
      <c r="H717" s="22"/>
      <c r="I717" s="22"/>
      <c r="J717" s="22"/>
      <c r="K717" s="22"/>
      <c r="L717" s="22"/>
    </row>
    <row r="718" customFormat="false" ht="11.25" hidden="false" customHeight="false" outlineLevel="0" collapsed="false">
      <c r="B718" s="43"/>
      <c r="C718" s="23"/>
      <c r="D718" s="22"/>
      <c r="E718" s="22"/>
      <c r="F718" s="22"/>
      <c r="G718" s="22"/>
      <c r="H718" s="22"/>
      <c r="I718" s="22"/>
      <c r="J718" s="22"/>
      <c r="K718" s="22"/>
      <c r="L718" s="22"/>
    </row>
    <row r="719" customFormat="false" ht="11.25" hidden="false" customHeight="false" outlineLevel="0" collapsed="false">
      <c r="B719" s="43"/>
      <c r="C719" s="23"/>
      <c r="D719" s="22"/>
      <c r="E719" s="22"/>
      <c r="F719" s="22"/>
      <c r="G719" s="22"/>
      <c r="H719" s="22"/>
      <c r="I719" s="22"/>
      <c r="J719" s="22"/>
      <c r="K719" s="22"/>
      <c r="L719" s="22"/>
    </row>
    <row r="720" customFormat="false" ht="11.25" hidden="false" customHeight="false" outlineLevel="0" collapsed="false">
      <c r="B720" s="43"/>
      <c r="C720" s="23"/>
      <c r="D720" s="22"/>
      <c r="E720" s="22"/>
      <c r="F720" s="22"/>
      <c r="G720" s="22"/>
      <c r="H720" s="22"/>
      <c r="I720" s="22"/>
      <c r="J720" s="22"/>
      <c r="K720" s="22"/>
      <c r="L720" s="22"/>
    </row>
    <row r="721" customFormat="false" ht="11.25" hidden="false" customHeight="false" outlineLevel="0" collapsed="false">
      <c r="B721" s="43"/>
      <c r="C721" s="23"/>
      <c r="D721" s="22"/>
      <c r="E721" s="22"/>
      <c r="F721" s="22"/>
      <c r="G721" s="22"/>
      <c r="H721" s="22"/>
      <c r="I721" s="22"/>
      <c r="J721" s="22"/>
      <c r="K721" s="22"/>
      <c r="L721" s="22"/>
    </row>
    <row r="722" customFormat="false" ht="11.25" hidden="false" customHeight="false" outlineLevel="0" collapsed="false">
      <c r="B722" s="43"/>
      <c r="C722" s="23"/>
      <c r="D722" s="22"/>
      <c r="E722" s="22"/>
      <c r="F722" s="22"/>
      <c r="G722" s="22"/>
      <c r="H722" s="22"/>
      <c r="I722" s="22"/>
      <c r="J722" s="22"/>
      <c r="K722" s="22"/>
      <c r="L722" s="22"/>
    </row>
    <row r="723" customFormat="false" ht="11.25" hidden="false" customHeight="false" outlineLevel="0" collapsed="false">
      <c r="B723" s="43"/>
      <c r="C723" s="23"/>
      <c r="D723" s="22"/>
      <c r="E723" s="22"/>
      <c r="F723" s="22"/>
      <c r="G723" s="22"/>
      <c r="H723" s="22"/>
      <c r="I723" s="22"/>
      <c r="J723" s="22"/>
      <c r="K723" s="22"/>
      <c r="L723" s="22"/>
    </row>
    <row r="724" customFormat="false" ht="11.25" hidden="false" customHeight="false" outlineLevel="0" collapsed="false">
      <c r="B724" s="43"/>
      <c r="C724" s="23"/>
      <c r="D724" s="22"/>
      <c r="E724" s="22"/>
      <c r="F724" s="22"/>
      <c r="G724" s="22"/>
      <c r="H724" s="22"/>
      <c r="I724" s="22"/>
      <c r="J724" s="22"/>
      <c r="K724" s="22"/>
      <c r="L724" s="22"/>
    </row>
    <row r="725" customFormat="false" ht="11.25" hidden="false" customHeight="false" outlineLevel="0" collapsed="false">
      <c r="B725" s="43"/>
      <c r="C725" s="23"/>
      <c r="D725" s="22"/>
      <c r="E725" s="22"/>
      <c r="F725" s="22"/>
      <c r="G725" s="22"/>
      <c r="H725" s="22"/>
      <c r="I725" s="22"/>
      <c r="J725" s="22"/>
      <c r="K725" s="22"/>
      <c r="L725" s="22"/>
    </row>
    <row r="726" customFormat="false" ht="11.25" hidden="false" customHeight="false" outlineLevel="0" collapsed="false">
      <c r="B726" s="43"/>
      <c r="C726" s="23"/>
      <c r="D726" s="22"/>
      <c r="E726" s="22"/>
      <c r="F726" s="22"/>
      <c r="G726" s="22"/>
      <c r="H726" s="22"/>
      <c r="I726" s="22"/>
      <c r="J726" s="22"/>
      <c r="K726" s="22"/>
      <c r="L726" s="22"/>
    </row>
    <row r="727" customFormat="false" ht="11.25" hidden="false" customHeight="false" outlineLevel="0" collapsed="false">
      <c r="B727" s="43"/>
      <c r="C727" s="23"/>
      <c r="D727" s="22"/>
      <c r="E727" s="22"/>
      <c r="F727" s="22"/>
      <c r="G727" s="22"/>
      <c r="H727" s="22"/>
      <c r="I727" s="22"/>
      <c r="J727" s="22"/>
      <c r="K727" s="22"/>
      <c r="L727" s="22"/>
    </row>
    <row r="728" customFormat="false" ht="11.25" hidden="false" customHeight="false" outlineLevel="0" collapsed="false">
      <c r="B728" s="43"/>
      <c r="C728" s="23"/>
      <c r="D728" s="22"/>
      <c r="E728" s="22"/>
      <c r="F728" s="22"/>
      <c r="G728" s="22"/>
      <c r="H728" s="22"/>
      <c r="I728" s="22"/>
      <c r="J728" s="22"/>
      <c r="K728" s="22"/>
      <c r="L728" s="22"/>
    </row>
    <row r="729" customFormat="false" ht="11.25" hidden="false" customHeight="false" outlineLevel="0" collapsed="false">
      <c r="B729" s="43"/>
      <c r="C729" s="23"/>
      <c r="D729" s="22"/>
      <c r="E729" s="22"/>
      <c r="F729" s="22"/>
      <c r="G729" s="22"/>
      <c r="H729" s="22"/>
      <c r="I729" s="22"/>
      <c r="J729" s="22"/>
      <c r="K729" s="22"/>
      <c r="L729" s="22"/>
    </row>
    <row r="730" customFormat="false" ht="11.25" hidden="false" customHeight="false" outlineLevel="0" collapsed="false">
      <c r="B730" s="43"/>
      <c r="C730" s="23"/>
      <c r="D730" s="22"/>
      <c r="E730" s="22"/>
      <c r="F730" s="22"/>
      <c r="G730" s="22"/>
      <c r="H730" s="22"/>
      <c r="I730" s="22"/>
      <c r="J730" s="22"/>
      <c r="K730" s="22"/>
      <c r="L730" s="22"/>
    </row>
    <row r="731" customFormat="false" ht="11.25" hidden="false" customHeight="false" outlineLevel="0" collapsed="false">
      <c r="B731" s="43"/>
      <c r="C731" s="23"/>
      <c r="D731" s="22"/>
      <c r="E731" s="22"/>
      <c r="F731" s="22"/>
      <c r="G731" s="22"/>
      <c r="H731" s="22"/>
      <c r="I731" s="22"/>
      <c r="J731" s="22"/>
      <c r="K731" s="22"/>
      <c r="L731" s="22"/>
    </row>
    <row r="732" customFormat="false" ht="11.25" hidden="false" customHeight="false" outlineLevel="0" collapsed="false">
      <c r="B732" s="43"/>
      <c r="C732" s="23"/>
      <c r="D732" s="22"/>
      <c r="E732" s="22"/>
      <c r="F732" s="22"/>
      <c r="G732" s="22"/>
      <c r="H732" s="22"/>
      <c r="I732" s="22"/>
      <c r="J732" s="22"/>
      <c r="K732" s="22"/>
      <c r="L732" s="22"/>
    </row>
    <row r="733" customFormat="false" ht="11.25" hidden="false" customHeight="false" outlineLevel="0" collapsed="false">
      <c r="B733" s="43"/>
      <c r="C733" s="23"/>
      <c r="D733" s="22"/>
      <c r="E733" s="22"/>
      <c r="F733" s="22"/>
      <c r="G733" s="22"/>
      <c r="H733" s="22"/>
      <c r="I733" s="22"/>
      <c r="J733" s="22"/>
      <c r="K733" s="22"/>
      <c r="L733" s="22"/>
    </row>
    <row r="734" customFormat="false" ht="11.25" hidden="false" customHeight="false" outlineLevel="0" collapsed="false">
      <c r="B734" s="43"/>
      <c r="C734" s="23"/>
      <c r="D734" s="22"/>
      <c r="E734" s="22"/>
      <c r="F734" s="22"/>
      <c r="G734" s="22"/>
      <c r="H734" s="22"/>
      <c r="I734" s="22"/>
      <c r="J734" s="22"/>
      <c r="K734" s="22"/>
      <c r="L734" s="22"/>
    </row>
    <row r="735" customFormat="false" ht="11.25" hidden="false" customHeight="false" outlineLevel="0" collapsed="false">
      <c r="B735" s="43"/>
      <c r="C735" s="23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1.25" hidden="false" customHeight="false" outlineLevel="0" collapsed="false">
      <c r="B736" s="43"/>
      <c r="C736" s="23"/>
      <c r="D736" s="22"/>
      <c r="E736" s="22"/>
      <c r="F736" s="22"/>
      <c r="G736" s="22"/>
      <c r="H736" s="22"/>
      <c r="I736" s="22"/>
      <c r="J736" s="22"/>
      <c r="K736" s="22"/>
      <c r="L736" s="22"/>
    </row>
    <row r="737" customFormat="false" ht="11.25" hidden="false" customHeight="false" outlineLevel="0" collapsed="false">
      <c r="B737" s="43"/>
      <c r="C737" s="23"/>
      <c r="D737" s="22"/>
      <c r="E737" s="22"/>
      <c r="F737" s="22"/>
      <c r="G737" s="22"/>
      <c r="H737" s="22"/>
      <c r="I737" s="22"/>
      <c r="J737" s="22"/>
      <c r="K737" s="22"/>
      <c r="L737" s="22"/>
    </row>
    <row r="738" customFormat="false" ht="11.25" hidden="false" customHeight="false" outlineLevel="0" collapsed="false">
      <c r="B738" s="43"/>
      <c r="C738" s="23"/>
      <c r="D738" s="22"/>
      <c r="E738" s="22"/>
      <c r="F738" s="22"/>
      <c r="G738" s="22"/>
      <c r="H738" s="22"/>
      <c r="I738" s="22"/>
      <c r="J738" s="22"/>
      <c r="K738" s="22"/>
      <c r="L738" s="22"/>
    </row>
    <row r="739" customFormat="false" ht="11.25" hidden="false" customHeight="false" outlineLevel="0" collapsed="false">
      <c r="B739" s="43"/>
      <c r="C739" s="23"/>
      <c r="D739" s="22"/>
      <c r="E739" s="22"/>
      <c r="F739" s="22"/>
      <c r="G739" s="22"/>
      <c r="H739" s="22"/>
      <c r="I739" s="22"/>
      <c r="J739" s="22"/>
      <c r="K739" s="22"/>
      <c r="L739" s="22"/>
    </row>
    <row r="740" customFormat="false" ht="11.25" hidden="false" customHeight="false" outlineLevel="0" collapsed="false">
      <c r="B740" s="43"/>
      <c r="C740" s="23"/>
      <c r="D740" s="22"/>
      <c r="E740" s="22"/>
      <c r="F740" s="22"/>
      <c r="G740" s="22"/>
      <c r="H740" s="22"/>
      <c r="I740" s="22"/>
      <c r="J740" s="22"/>
      <c r="K740" s="22"/>
      <c r="L740" s="22"/>
    </row>
    <row r="741" customFormat="false" ht="11.25" hidden="false" customHeight="false" outlineLevel="0" collapsed="false">
      <c r="B741" s="43"/>
      <c r="C741" s="23"/>
      <c r="D741" s="22"/>
      <c r="E741" s="22"/>
      <c r="F741" s="22"/>
      <c r="G741" s="22"/>
      <c r="H741" s="22"/>
      <c r="I741" s="22"/>
      <c r="J741" s="22"/>
      <c r="K741" s="22"/>
      <c r="L741" s="22"/>
    </row>
    <row r="742" customFormat="false" ht="11.25" hidden="false" customHeight="false" outlineLevel="0" collapsed="false">
      <c r="B742" s="43"/>
      <c r="C742" s="23"/>
      <c r="D742" s="22"/>
      <c r="E742" s="22"/>
      <c r="F742" s="22"/>
      <c r="G742" s="22"/>
      <c r="H742" s="22"/>
      <c r="I742" s="22"/>
      <c r="J742" s="22"/>
      <c r="K742" s="22"/>
      <c r="L742" s="22"/>
    </row>
    <row r="743" customFormat="false" ht="11.25" hidden="false" customHeight="false" outlineLevel="0" collapsed="false">
      <c r="B743" s="43"/>
      <c r="C743" s="23"/>
      <c r="D743" s="22"/>
      <c r="E743" s="22"/>
      <c r="F743" s="22"/>
      <c r="G743" s="22"/>
      <c r="H743" s="22"/>
      <c r="I743" s="22"/>
      <c r="J743" s="22"/>
      <c r="K743" s="22"/>
      <c r="L743" s="22"/>
    </row>
    <row r="744" customFormat="false" ht="11.25" hidden="false" customHeight="false" outlineLevel="0" collapsed="false">
      <c r="B744" s="43"/>
      <c r="C744" s="23"/>
      <c r="D744" s="22"/>
      <c r="E744" s="22"/>
      <c r="F744" s="22"/>
      <c r="G744" s="22"/>
      <c r="H744" s="22"/>
      <c r="I744" s="22"/>
      <c r="J744" s="22"/>
      <c r="K744" s="22"/>
      <c r="L744" s="22"/>
    </row>
    <row r="745" customFormat="false" ht="11.25" hidden="false" customHeight="false" outlineLevel="0" collapsed="false">
      <c r="B745" s="43"/>
      <c r="C745" s="23"/>
      <c r="D745" s="22"/>
      <c r="E745" s="22"/>
      <c r="F745" s="22"/>
      <c r="G745" s="22"/>
      <c r="H745" s="22"/>
      <c r="I745" s="22"/>
      <c r="J745" s="22"/>
      <c r="K745" s="22"/>
      <c r="L745" s="22"/>
    </row>
    <row r="746" customFormat="false" ht="11.25" hidden="false" customHeight="false" outlineLevel="0" collapsed="false">
      <c r="B746" s="43"/>
      <c r="C746" s="23"/>
      <c r="D746" s="22"/>
      <c r="E746" s="22"/>
      <c r="F746" s="22"/>
      <c r="G746" s="22"/>
      <c r="H746" s="22"/>
      <c r="I746" s="22"/>
      <c r="J746" s="22"/>
      <c r="K746" s="22"/>
      <c r="L746" s="22"/>
    </row>
    <row r="747" customFormat="false" ht="11.25" hidden="false" customHeight="false" outlineLevel="0" collapsed="false">
      <c r="B747" s="43"/>
      <c r="C747" s="23"/>
      <c r="D747" s="22"/>
      <c r="E747" s="22"/>
      <c r="F747" s="22"/>
      <c r="G747" s="22"/>
      <c r="H747" s="22"/>
      <c r="I747" s="22"/>
      <c r="J747" s="22"/>
      <c r="K747" s="22"/>
      <c r="L747" s="22"/>
    </row>
    <row r="748" customFormat="false" ht="11.25" hidden="false" customHeight="false" outlineLevel="0" collapsed="false">
      <c r="B748" s="43"/>
      <c r="C748" s="23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1.25" hidden="false" customHeight="false" outlineLevel="0" collapsed="false">
      <c r="B749" s="43"/>
      <c r="C749" s="23"/>
      <c r="D749" s="22"/>
      <c r="E749" s="22"/>
      <c r="F749" s="22"/>
      <c r="G749" s="22"/>
      <c r="H749" s="22"/>
      <c r="I749" s="22"/>
      <c r="J749" s="22"/>
      <c r="K749" s="22"/>
      <c r="L749" s="22"/>
    </row>
    <row r="750" customFormat="false" ht="11.25" hidden="false" customHeight="false" outlineLevel="0" collapsed="false">
      <c r="B750" s="43"/>
      <c r="C750" s="23"/>
      <c r="D750" s="22"/>
      <c r="E750" s="22"/>
      <c r="F750" s="22"/>
      <c r="G750" s="22"/>
      <c r="H750" s="22"/>
      <c r="I750" s="22"/>
      <c r="J750" s="22"/>
      <c r="K750" s="22"/>
      <c r="L750" s="22"/>
    </row>
    <row r="751" customFormat="false" ht="11.25" hidden="false" customHeight="false" outlineLevel="0" collapsed="false">
      <c r="B751" s="43"/>
      <c r="C751" s="23"/>
      <c r="D751" s="22"/>
      <c r="E751" s="22"/>
      <c r="F751" s="22"/>
      <c r="G751" s="22"/>
      <c r="H751" s="22"/>
      <c r="I751" s="22"/>
      <c r="J751" s="22"/>
      <c r="K751" s="22"/>
      <c r="L751" s="22"/>
    </row>
    <row r="752" customFormat="false" ht="11.25" hidden="false" customHeight="false" outlineLevel="0" collapsed="false">
      <c r="B752" s="43"/>
      <c r="C752" s="23"/>
      <c r="D752" s="22"/>
      <c r="E752" s="22"/>
      <c r="F752" s="22"/>
      <c r="G752" s="22"/>
      <c r="H752" s="22"/>
      <c r="I752" s="22"/>
      <c r="J752" s="22"/>
      <c r="K752" s="22"/>
      <c r="L752" s="22"/>
    </row>
    <row r="753" customFormat="false" ht="11.25" hidden="false" customHeight="false" outlineLevel="0" collapsed="false">
      <c r="B753" s="43"/>
      <c r="C753" s="23"/>
      <c r="D753" s="22"/>
      <c r="E753" s="22"/>
      <c r="F753" s="22"/>
      <c r="G753" s="22"/>
      <c r="H753" s="22"/>
      <c r="I753" s="22"/>
      <c r="J753" s="22"/>
      <c r="K753" s="22"/>
      <c r="L753" s="22"/>
    </row>
    <row r="754" customFormat="false" ht="11.25" hidden="false" customHeight="false" outlineLevel="0" collapsed="false">
      <c r="B754" s="43"/>
      <c r="C754" s="23"/>
      <c r="D754" s="22"/>
      <c r="E754" s="22"/>
      <c r="F754" s="22"/>
      <c r="G754" s="22"/>
      <c r="H754" s="22"/>
      <c r="I754" s="22"/>
      <c r="J754" s="22"/>
      <c r="K754" s="22"/>
      <c r="L754" s="22"/>
    </row>
    <row r="755" customFormat="false" ht="11.25" hidden="false" customHeight="false" outlineLevel="0" collapsed="false">
      <c r="B755" s="43"/>
      <c r="C755" s="23"/>
      <c r="D755" s="22"/>
      <c r="E755" s="22"/>
      <c r="F755" s="22"/>
      <c r="G755" s="22"/>
      <c r="H755" s="22"/>
      <c r="I755" s="22"/>
      <c r="J755" s="22"/>
      <c r="K755" s="22"/>
      <c r="L755" s="22"/>
    </row>
    <row r="756" customFormat="false" ht="11.25" hidden="false" customHeight="false" outlineLevel="0" collapsed="false">
      <c r="B756" s="43"/>
      <c r="C756" s="23"/>
      <c r="D756" s="22"/>
      <c r="E756" s="22"/>
      <c r="F756" s="22"/>
      <c r="G756" s="22"/>
      <c r="H756" s="22"/>
      <c r="I756" s="22"/>
      <c r="J756" s="22"/>
      <c r="K756" s="22"/>
      <c r="L756" s="22"/>
    </row>
    <row r="757" customFormat="false" ht="11.25" hidden="false" customHeight="false" outlineLevel="0" collapsed="false">
      <c r="B757" s="43"/>
      <c r="C757" s="23"/>
      <c r="D757" s="22"/>
      <c r="E757" s="22"/>
      <c r="F757" s="22"/>
      <c r="G757" s="22"/>
      <c r="H757" s="22"/>
      <c r="I757" s="22"/>
      <c r="J757" s="22"/>
      <c r="K757" s="22"/>
      <c r="L757" s="22"/>
    </row>
    <row r="758" customFormat="false" ht="11.25" hidden="false" customHeight="false" outlineLevel="0" collapsed="false">
      <c r="B758" s="43"/>
      <c r="C758" s="23"/>
      <c r="D758" s="22"/>
      <c r="E758" s="22"/>
      <c r="F758" s="22"/>
      <c r="G758" s="22"/>
      <c r="H758" s="22"/>
      <c r="I758" s="22"/>
      <c r="J758" s="22"/>
      <c r="K758" s="22"/>
      <c r="L758" s="22"/>
    </row>
    <row r="759" customFormat="false" ht="11.25" hidden="false" customHeight="false" outlineLevel="0" collapsed="false">
      <c r="B759" s="43"/>
      <c r="C759" s="23"/>
      <c r="D759" s="22"/>
      <c r="E759" s="22"/>
      <c r="F759" s="22"/>
      <c r="G759" s="22"/>
      <c r="H759" s="22"/>
      <c r="I759" s="22"/>
      <c r="J759" s="22"/>
      <c r="K759" s="22"/>
      <c r="L759" s="22"/>
    </row>
    <row r="760" customFormat="false" ht="11.25" hidden="false" customHeight="false" outlineLevel="0" collapsed="false">
      <c r="B760" s="43"/>
      <c r="C760" s="23"/>
      <c r="D760" s="22"/>
      <c r="E760" s="22"/>
      <c r="F760" s="22"/>
      <c r="G760" s="22"/>
      <c r="H760" s="22"/>
      <c r="I760" s="22"/>
      <c r="J760" s="22"/>
      <c r="K760" s="22"/>
      <c r="L760" s="22"/>
    </row>
    <row r="761" customFormat="false" ht="11.25" hidden="false" customHeight="false" outlineLevel="0" collapsed="false">
      <c r="B761" s="43"/>
      <c r="C761" s="23"/>
      <c r="D761" s="22"/>
      <c r="E761" s="22"/>
      <c r="F761" s="22"/>
      <c r="G761" s="22"/>
      <c r="H761" s="22"/>
      <c r="I761" s="22"/>
      <c r="J761" s="22"/>
      <c r="K761" s="22"/>
      <c r="L761" s="22"/>
    </row>
    <row r="762" customFormat="false" ht="11.25" hidden="false" customHeight="false" outlineLevel="0" collapsed="false">
      <c r="B762" s="43"/>
      <c r="C762" s="23"/>
      <c r="D762" s="22"/>
      <c r="E762" s="22"/>
      <c r="F762" s="22"/>
      <c r="G762" s="22"/>
      <c r="H762" s="22"/>
      <c r="I762" s="22"/>
      <c r="J762" s="22"/>
      <c r="K762" s="22"/>
      <c r="L762" s="22"/>
    </row>
    <row r="763" customFormat="false" ht="11.25" hidden="false" customHeight="false" outlineLevel="0" collapsed="false">
      <c r="B763" s="43"/>
      <c r="C763" s="23"/>
      <c r="D763" s="22"/>
      <c r="E763" s="22"/>
      <c r="F763" s="22"/>
      <c r="G763" s="22"/>
      <c r="H763" s="22"/>
      <c r="I763" s="22"/>
      <c r="J763" s="22"/>
      <c r="K763" s="22"/>
      <c r="L763" s="22"/>
    </row>
    <row r="764" customFormat="false" ht="11.25" hidden="false" customHeight="false" outlineLevel="0" collapsed="false">
      <c r="B764" s="43"/>
      <c r="C764" s="23"/>
      <c r="D764" s="22"/>
      <c r="E764" s="22"/>
      <c r="F764" s="22"/>
      <c r="G764" s="22"/>
      <c r="H764" s="22"/>
      <c r="I764" s="22"/>
      <c r="J764" s="22"/>
      <c r="K764" s="22"/>
      <c r="L764" s="22"/>
    </row>
    <row r="765" customFormat="false" ht="11.25" hidden="false" customHeight="false" outlineLevel="0" collapsed="false">
      <c r="B765" s="43"/>
      <c r="C765" s="23"/>
      <c r="D765" s="22"/>
      <c r="E765" s="22"/>
      <c r="F765" s="22"/>
      <c r="G765" s="22"/>
      <c r="H765" s="22"/>
      <c r="I765" s="22"/>
      <c r="J765" s="22"/>
      <c r="K765" s="22"/>
      <c r="L765" s="22"/>
    </row>
    <row r="766" customFormat="false" ht="11.25" hidden="false" customHeight="false" outlineLevel="0" collapsed="false">
      <c r="B766" s="43"/>
      <c r="C766" s="23"/>
      <c r="D766" s="22"/>
      <c r="E766" s="22"/>
      <c r="F766" s="22"/>
      <c r="G766" s="22"/>
      <c r="H766" s="22"/>
      <c r="I766" s="22"/>
      <c r="J766" s="22"/>
      <c r="K766" s="22"/>
      <c r="L766" s="22"/>
    </row>
    <row r="767" customFormat="false" ht="11.25" hidden="false" customHeight="false" outlineLevel="0" collapsed="false">
      <c r="B767" s="43"/>
      <c r="C767" s="23"/>
      <c r="D767" s="22"/>
      <c r="E767" s="22"/>
      <c r="F767" s="22"/>
      <c r="G767" s="22"/>
      <c r="H767" s="22"/>
      <c r="I767" s="22"/>
      <c r="J767" s="22"/>
      <c r="K767" s="22"/>
      <c r="L767" s="22"/>
    </row>
    <row r="768" customFormat="false" ht="11.25" hidden="false" customHeight="false" outlineLevel="0" collapsed="false">
      <c r="B768" s="43"/>
      <c r="C768" s="23"/>
      <c r="D768" s="22"/>
      <c r="E768" s="22"/>
      <c r="F768" s="22"/>
      <c r="G768" s="22"/>
      <c r="H768" s="22"/>
      <c r="I768" s="22"/>
      <c r="J768" s="22"/>
      <c r="K768" s="22"/>
      <c r="L768" s="22"/>
    </row>
    <row r="769" customFormat="false" ht="11.25" hidden="false" customHeight="false" outlineLevel="0" collapsed="false">
      <c r="B769" s="43"/>
      <c r="C769" s="23"/>
      <c r="D769" s="22"/>
      <c r="E769" s="22"/>
      <c r="F769" s="22"/>
      <c r="G769" s="22"/>
      <c r="H769" s="22"/>
      <c r="I769" s="22"/>
      <c r="J769" s="22"/>
      <c r="K769" s="22"/>
      <c r="L769" s="22"/>
    </row>
    <row r="770" customFormat="false" ht="11.25" hidden="false" customHeight="false" outlineLevel="0" collapsed="false">
      <c r="B770" s="43"/>
      <c r="C770" s="23"/>
      <c r="D770" s="22"/>
      <c r="E770" s="22"/>
      <c r="F770" s="22"/>
      <c r="G770" s="22"/>
      <c r="H770" s="22"/>
      <c r="I770" s="22"/>
      <c r="J770" s="22"/>
      <c r="K770" s="22"/>
      <c r="L770" s="22"/>
    </row>
    <row r="771" customFormat="false" ht="11.25" hidden="false" customHeight="false" outlineLevel="0" collapsed="false">
      <c r="B771" s="43"/>
      <c r="C771" s="23"/>
      <c r="D771" s="22"/>
      <c r="E771" s="22"/>
      <c r="F771" s="22"/>
      <c r="G771" s="22"/>
      <c r="H771" s="22"/>
      <c r="I771" s="22"/>
      <c r="J771" s="22"/>
      <c r="K771" s="22"/>
      <c r="L771" s="22"/>
    </row>
    <row r="772" customFormat="false" ht="11.25" hidden="false" customHeight="false" outlineLevel="0" collapsed="false">
      <c r="B772" s="43"/>
      <c r="C772" s="23"/>
      <c r="D772" s="22"/>
      <c r="E772" s="22"/>
      <c r="F772" s="22"/>
      <c r="G772" s="22"/>
      <c r="H772" s="22"/>
      <c r="I772" s="22"/>
      <c r="J772" s="22"/>
      <c r="K772" s="22"/>
      <c r="L772" s="22"/>
    </row>
    <row r="773" customFormat="false" ht="11.25" hidden="false" customHeight="false" outlineLevel="0" collapsed="false">
      <c r="B773" s="43"/>
      <c r="C773" s="23"/>
      <c r="D773" s="22"/>
      <c r="E773" s="22"/>
      <c r="F773" s="22"/>
      <c r="G773" s="22"/>
      <c r="H773" s="22"/>
      <c r="I773" s="22"/>
      <c r="J773" s="22"/>
      <c r="K773" s="22"/>
      <c r="L773" s="22"/>
    </row>
    <row r="774" customFormat="false" ht="11.25" hidden="false" customHeight="false" outlineLevel="0" collapsed="false">
      <c r="B774" s="43"/>
      <c r="C774" s="23"/>
      <c r="D774" s="22"/>
      <c r="E774" s="22"/>
      <c r="F774" s="22"/>
      <c r="G774" s="22"/>
      <c r="H774" s="22"/>
      <c r="I774" s="22"/>
      <c r="J774" s="22"/>
      <c r="K774" s="22"/>
      <c r="L774" s="22"/>
    </row>
    <row r="775" customFormat="false" ht="11.25" hidden="false" customHeight="false" outlineLevel="0" collapsed="false">
      <c r="B775" s="43"/>
      <c r="C775" s="23"/>
      <c r="D775" s="22"/>
      <c r="E775" s="22"/>
      <c r="F775" s="22"/>
      <c r="G775" s="22"/>
      <c r="H775" s="22"/>
      <c r="I775" s="22"/>
      <c r="J775" s="22"/>
      <c r="K775" s="22"/>
      <c r="L775" s="22"/>
    </row>
    <row r="776" customFormat="false" ht="11.25" hidden="false" customHeight="false" outlineLevel="0" collapsed="false">
      <c r="B776" s="43"/>
      <c r="C776" s="23"/>
      <c r="D776" s="22"/>
      <c r="E776" s="22"/>
      <c r="F776" s="22"/>
      <c r="G776" s="22"/>
      <c r="H776" s="22"/>
      <c r="I776" s="22"/>
      <c r="J776" s="22"/>
      <c r="K776" s="22"/>
      <c r="L776" s="22"/>
    </row>
    <row r="777" customFormat="false" ht="11.25" hidden="false" customHeight="false" outlineLevel="0" collapsed="false">
      <c r="B777" s="43"/>
      <c r="C777" s="23"/>
      <c r="D777" s="22"/>
      <c r="E777" s="22"/>
      <c r="F777" s="22"/>
      <c r="G777" s="22"/>
      <c r="H777" s="22"/>
      <c r="I777" s="22"/>
      <c r="J777" s="22"/>
      <c r="K777" s="22"/>
      <c r="L777" s="22"/>
    </row>
    <row r="778" customFormat="false" ht="11.25" hidden="false" customHeight="false" outlineLevel="0" collapsed="false">
      <c r="B778" s="43"/>
      <c r="C778" s="23"/>
      <c r="D778" s="22"/>
      <c r="E778" s="22"/>
      <c r="F778" s="22"/>
      <c r="G778" s="22"/>
      <c r="H778" s="22"/>
      <c r="I778" s="22"/>
      <c r="J778" s="22"/>
      <c r="K778" s="22"/>
      <c r="L778" s="22"/>
    </row>
    <row r="779" customFormat="false" ht="11.25" hidden="false" customHeight="false" outlineLevel="0" collapsed="false">
      <c r="B779" s="43"/>
      <c r="C779" s="23"/>
      <c r="D779" s="22"/>
      <c r="E779" s="22"/>
      <c r="F779" s="22"/>
      <c r="G779" s="22"/>
      <c r="H779" s="22"/>
      <c r="I779" s="22"/>
      <c r="J779" s="22"/>
      <c r="K779" s="22"/>
      <c r="L779" s="22"/>
    </row>
    <row r="780" customFormat="false" ht="11.25" hidden="false" customHeight="false" outlineLevel="0" collapsed="false">
      <c r="B780" s="43"/>
      <c r="C780" s="23"/>
      <c r="D780" s="22"/>
      <c r="E780" s="22"/>
      <c r="F780" s="22"/>
      <c r="G780" s="22"/>
      <c r="H780" s="22"/>
      <c r="I780" s="22"/>
      <c r="J780" s="22"/>
      <c r="K780" s="22"/>
      <c r="L780" s="22"/>
    </row>
    <row r="781" customFormat="false" ht="11.25" hidden="false" customHeight="false" outlineLevel="0" collapsed="false">
      <c r="B781" s="43"/>
      <c r="C781" s="23"/>
      <c r="D781" s="22"/>
      <c r="E781" s="22"/>
      <c r="F781" s="22"/>
      <c r="G781" s="22"/>
      <c r="H781" s="22"/>
      <c r="I781" s="22"/>
      <c r="J781" s="22"/>
      <c r="K781" s="22"/>
      <c r="L781" s="22"/>
    </row>
    <row r="782" customFormat="false" ht="11.25" hidden="false" customHeight="false" outlineLevel="0" collapsed="false">
      <c r="B782" s="43"/>
      <c r="C782" s="23"/>
      <c r="D782" s="22"/>
      <c r="E782" s="22"/>
      <c r="F782" s="22"/>
      <c r="G782" s="22"/>
      <c r="H782" s="22"/>
      <c r="I782" s="22"/>
      <c r="J782" s="22"/>
      <c r="K782" s="22"/>
      <c r="L782" s="22"/>
    </row>
    <row r="783" customFormat="false" ht="11.25" hidden="false" customHeight="false" outlineLevel="0" collapsed="false">
      <c r="B783" s="43"/>
      <c r="C783" s="23"/>
      <c r="D783" s="22"/>
      <c r="E783" s="22"/>
      <c r="F783" s="22"/>
      <c r="G783" s="22"/>
      <c r="H783" s="22"/>
      <c r="I783" s="22"/>
      <c r="J783" s="22"/>
      <c r="K783" s="22"/>
      <c r="L783" s="22"/>
    </row>
    <row r="784" customFormat="false" ht="11.25" hidden="false" customHeight="false" outlineLevel="0" collapsed="false">
      <c r="B784" s="43"/>
      <c r="C784" s="23"/>
      <c r="D784" s="22"/>
      <c r="E784" s="22"/>
      <c r="F784" s="22"/>
      <c r="G784" s="22"/>
      <c r="H784" s="22"/>
      <c r="I784" s="22"/>
      <c r="J784" s="22"/>
      <c r="K784" s="22"/>
      <c r="L784" s="22"/>
    </row>
    <row r="785" customFormat="false" ht="11.25" hidden="false" customHeight="false" outlineLevel="0" collapsed="false">
      <c r="B785" s="43"/>
      <c r="C785" s="23"/>
      <c r="D785" s="22"/>
      <c r="E785" s="22"/>
      <c r="F785" s="22"/>
      <c r="G785" s="22"/>
      <c r="H785" s="22"/>
      <c r="I785" s="22"/>
      <c r="J785" s="22"/>
      <c r="K785" s="22"/>
      <c r="L785" s="22"/>
    </row>
    <row r="786" customFormat="false" ht="11.25" hidden="false" customHeight="false" outlineLevel="0" collapsed="false">
      <c r="B786" s="43"/>
      <c r="C786" s="23"/>
      <c r="D786" s="22"/>
      <c r="E786" s="22"/>
      <c r="F786" s="22"/>
      <c r="G786" s="22"/>
      <c r="H786" s="22"/>
      <c r="I786" s="22"/>
      <c r="J786" s="22"/>
      <c r="K786" s="22"/>
      <c r="L786" s="22"/>
    </row>
    <row r="787" customFormat="false" ht="11.25" hidden="false" customHeight="false" outlineLevel="0" collapsed="false">
      <c r="B787" s="43"/>
      <c r="C787" s="23"/>
      <c r="D787" s="22"/>
      <c r="E787" s="22"/>
      <c r="F787" s="22"/>
      <c r="G787" s="22"/>
      <c r="H787" s="22"/>
      <c r="I787" s="22"/>
      <c r="J787" s="22"/>
      <c r="K787" s="22"/>
      <c r="L787" s="22"/>
    </row>
    <row r="788" customFormat="false" ht="11.25" hidden="false" customHeight="false" outlineLevel="0" collapsed="false">
      <c r="B788" s="43"/>
      <c r="C788" s="23"/>
      <c r="D788" s="22"/>
      <c r="E788" s="22"/>
      <c r="F788" s="22"/>
      <c r="G788" s="22"/>
      <c r="H788" s="22"/>
      <c r="I788" s="22"/>
      <c r="J788" s="22"/>
      <c r="K788" s="22"/>
      <c r="L788" s="22"/>
    </row>
    <row r="789" customFormat="false" ht="11.25" hidden="false" customHeight="false" outlineLevel="0" collapsed="false">
      <c r="B789" s="43"/>
      <c r="C789" s="23"/>
      <c r="D789" s="22"/>
      <c r="E789" s="22"/>
      <c r="F789" s="22"/>
      <c r="G789" s="22"/>
      <c r="H789" s="22"/>
      <c r="I789" s="22"/>
      <c r="J789" s="22"/>
      <c r="K789" s="22"/>
      <c r="L789" s="22"/>
    </row>
    <row r="790" customFormat="false" ht="11.25" hidden="false" customHeight="false" outlineLevel="0" collapsed="false">
      <c r="B790" s="43"/>
      <c r="C790" s="23"/>
      <c r="D790" s="22"/>
      <c r="E790" s="22"/>
      <c r="F790" s="22"/>
      <c r="G790" s="22"/>
      <c r="H790" s="22"/>
      <c r="I790" s="22"/>
      <c r="J790" s="22"/>
      <c r="K790" s="22"/>
      <c r="L790" s="22"/>
    </row>
    <row r="791" customFormat="false" ht="11.25" hidden="false" customHeight="false" outlineLevel="0" collapsed="false">
      <c r="B791" s="43"/>
      <c r="C791" s="23"/>
      <c r="D791" s="22"/>
      <c r="E791" s="22"/>
      <c r="F791" s="22"/>
      <c r="G791" s="22"/>
      <c r="H791" s="22"/>
      <c r="I791" s="22"/>
      <c r="J791" s="22"/>
      <c r="K791" s="22"/>
      <c r="L791" s="22"/>
    </row>
    <row r="792" customFormat="false" ht="11.25" hidden="false" customHeight="false" outlineLevel="0" collapsed="false">
      <c r="B792" s="43"/>
      <c r="C792" s="23"/>
      <c r="D792" s="22"/>
      <c r="E792" s="22"/>
      <c r="F792" s="22"/>
      <c r="G792" s="22"/>
      <c r="H792" s="22"/>
      <c r="I792" s="22"/>
      <c r="J792" s="22"/>
      <c r="K792" s="22"/>
      <c r="L792" s="22"/>
    </row>
    <row r="793" customFormat="false" ht="11.25" hidden="false" customHeight="false" outlineLevel="0" collapsed="false">
      <c r="B793" s="43"/>
      <c r="C793" s="23"/>
      <c r="D793" s="22"/>
      <c r="E793" s="22"/>
      <c r="F793" s="22"/>
      <c r="G793" s="22"/>
      <c r="H793" s="22"/>
      <c r="I793" s="22"/>
      <c r="J793" s="22"/>
      <c r="K793" s="22"/>
      <c r="L793" s="22"/>
    </row>
    <row r="794" customFormat="false" ht="11.25" hidden="false" customHeight="false" outlineLevel="0" collapsed="false">
      <c r="B794" s="43"/>
      <c r="C794" s="23"/>
      <c r="D794" s="22"/>
      <c r="E794" s="22"/>
      <c r="F794" s="22"/>
      <c r="G794" s="22"/>
      <c r="H794" s="22"/>
      <c r="I794" s="22"/>
      <c r="J794" s="22"/>
      <c r="K794" s="22"/>
      <c r="L794" s="22"/>
    </row>
    <row r="795" customFormat="false" ht="11.25" hidden="false" customHeight="false" outlineLevel="0" collapsed="false">
      <c r="B795" s="43"/>
      <c r="C795" s="23"/>
      <c r="D795" s="22"/>
      <c r="E795" s="22"/>
      <c r="F795" s="22"/>
      <c r="G795" s="22"/>
      <c r="H795" s="22"/>
      <c r="I795" s="22"/>
      <c r="J795" s="22"/>
      <c r="K795" s="22"/>
      <c r="L795" s="22"/>
    </row>
    <row r="796" customFormat="false" ht="11.25" hidden="false" customHeight="false" outlineLevel="0" collapsed="false">
      <c r="B796" s="43"/>
      <c r="C796" s="23"/>
      <c r="D796" s="22"/>
      <c r="E796" s="22"/>
      <c r="F796" s="22"/>
      <c r="G796" s="22"/>
      <c r="H796" s="22"/>
      <c r="I796" s="22"/>
      <c r="J796" s="22"/>
      <c r="K796" s="22"/>
      <c r="L796" s="22"/>
    </row>
    <row r="797" customFormat="false" ht="11.25" hidden="false" customHeight="false" outlineLevel="0" collapsed="false">
      <c r="B797" s="43"/>
      <c r="C797" s="23"/>
      <c r="D797" s="22"/>
      <c r="E797" s="22"/>
      <c r="F797" s="22"/>
      <c r="G797" s="22"/>
      <c r="H797" s="22"/>
      <c r="I797" s="22"/>
      <c r="J797" s="22"/>
      <c r="K797" s="22"/>
      <c r="L797" s="22"/>
    </row>
    <row r="798" customFormat="false" ht="11.25" hidden="false" customHeight="false" outlineLevel="0" collapsed="false">
      <c r="B798" s="43"/>
      <c r="C798" s="23"/>
      <c r="D798" s="22"/>
      <c r="E798" s="22"/>
      <c r="F798" s="22"/>
      <c r="G798" s="22"/>
      <c r="H798" s="22"/>
      <c r="I798" s="22"/>
      <c r="J798" s="22"/>
      <c r="K798" s="22"/>
      <c r="L798" s="22"/>
    </row>
    <row r="799" customFormat="false" ht="11.25" hidden="false" customHeight="false" outlineLevel="0" collapsed="false">
      <c r="B799" s="43"/>
      <c r="C799" s="23"/>
      <c r="D799" s="22"/>
      <c r="E799" s="22"/>
      <c r="F799" s="22"/>
      <c r="G799" s="22"/>
      <c r="H799" s="22"/>
      <c r="I799" s="22"/>
      <c r="J799" s="22"/>
      <c r="K799" s="22"/>
      <c r="L799" s="22"/>
    </row>
    <row r="800" customFormat="false" ht="11.25" hidden="false" customHeight="false" outlineLevel="0" collapsed="false">
      <c r="B800" s="43"/>
      <c r="C800" s="23"/>
      <c r="D800" s="22"/>
      <c r="E800" s="22"/>
      <c r="F800" s="22"/>
      <c r="G800" s="22"/>
      <c r="H800" s="22"/>
      <c r="I800" s="22"/>
      <c r="J800" s="22"/>
      <c r="K800" s="22"/>
      <c r="L800" s="22"/>
    </row>
    <row r="801" customFormat="false" ht="11.25" hidden="false" customHeight="false" outlineLevel="0" collapsed="false">
      <c r="B801" s="43"/>
      <c r="C801" s="23"/>
      <c r="D801" s="22"/>
      <c r="E801" s="22"/>
      <c r="F801" s="22"/>
      <c r="G801" s="22"/>
      <c r="H801" s="22"/>
      <c r="I801" s="22"/>
      <c r="J801" s="22"/>
      <c r="K801" s="22"/>
      <c r="L801" s="22"/>
    </row>
    <row r="802" customFormat="false" ht="11.25" hidden="false" customHeight="false" outlineLevel="0" collapsed="false">
      <c r="B802" s="43"/>
      <c r="C802" s="23"/>
      <c r="D802" s="22"/>
      <c r="E802" s="22"/>
      <c r="F802" s="22"/>
      <c r="G802" s="22"/>
      <c r="H802" s="22"/>
      <c r="I802" s="22"/>
      <c r="J802" s="22"/>
      <c r="K802" s="22"/>
      <c r="L802" s="22"/>
    </row>
    <row r="803" customFormat="false" ht="11.25" hidden="false" customHeight="false" outlineLevel="0" collapsed="false">
      <c r="B803" s="43"/>
      <c r="C803" s="23"/>
      <c r="D803" s="22"/>
      <c r="E803" s="22"/>
      <c r="F803" s="22"/>
      <c r="G803" s="22"/>
      <c r="H803" s="22"/>
      <c r="I803" s="22"/>
      <c r="J803" s="22"/>
      <c r="K803" s="22"/>
      <c r="L803" s="22"/>
    </row>
    <row r="804" customFormat="false" ht="11.25" hidden="false" customHeight="false" outlineLevel="0" collapsed="false">
      <c r="B804" s="43"/>
      <c r="C804" s="23"/>
      <c r="D804" s="22"/>
      <c r="E804" s="22"/>
      <c r="F804" s="22"/>
      <c r="G804" s="22"/>
      <c r="H804" s="22"/>
      <c r="I804" s="22"/>
      <c r="J804" s="22"/>
      <c r="K804" s="22"/>
      <c r="L804" s="22"/>
    </row>
    <row r="805" customFormat="false" ht="11.25" hidden="false" customHeight="false" outlineLevel="0" collapsed="false">
      <c r="B805" s="43"/>
      <c r="C805" s="23"/>
      <c r="D805" s="22"/>
      <c r="E805" s="22"/>
      <c r="F805" s="22"/>
      <c r="G805" s="22"/>
      <c r="H805" s="22"/>
      <c r="I805" s="22"/>
      <c r="J805" s="22"/>
      <c r="K805" s="22"/>
      <c r="L805" s="22"/>
    </row>
    <row r="806" customFormat="false" ht="11.25" hidden="false" customHeight="false" outlineLevel="0" collapsed="false">
      <c r="B806" s="43"/>
      <c r="C806" s="23"/>
      <c r="D806" s="22"/>
      <c r="E806" s="22"/>
      <c r="F806" s="22"/>
      <c r="G806" s="22"/>
      <c r="H806" s="22"/>
      <c r="I806" s="22"/>
      <c r="J806" s="22"/>
      <c r="K806" s="22"/>
      <c r="L806" s="22"/>
    </row>
    <row r="807" customFormat="false" ht="11.25" hidden="false" customHeight="false" outlineLevel="0" collapsed="false">
      <c r="B807" s="43"/>
      <c r="C807" s="23"/>
      <c r="D807" s="22"/>
      <c r="E807" s="22"/>
      <c r="F807" s="22"/>
      <c r="G807" s="22"/>
      <c r="H807" s="22"/>
      <c r="I807" s="22"/>
      <c r="J807" s="22"/>
      <c r="K807" s="22"/>
      <c r="L807" s="22"/>
    </row>
    <row r="808" customFormat="false" ht="11.25" hidden="false" customHeight="false" outlineLevel="0" collapsed="false">
      <c r="B808" s="43"/>
      <c r="C808" s="23"/>
      <c r="D808" s="22"/>
      <c r="E808" s="22"/>
      <c r="F808" s="22"/>
      <c r="G808" s="22"/>
      <c r="H808" s="22"/>
      <c r="I808" s="22"/>
      <c r="J808" s="22"/>
      <c r="K808" s="22"/>
      <c r="L808" s="22"/>
    </row>
    <row r="809" customFormat="false" ht="11.25" hidden="false" customHeight="false" outlineLevel="0" collapsed="false">
      <c r="B809" s="43"/>
      <c r="C809" s="23"/>
      <c r="D809" s="22"/>
      <c r="E809" s="22"/>
      <c r="F809" s="22"/>
      <c r="G809" s="22"/>
      <c r="H809" s="22"/>
      <c r="I809" s="22"/>
      <c r="J809" s="22"/>
      <c r="K809" s="22"/>
      <c r="L809" s="22"/>
    </row>
    <row r="810" customFormat="false" ht="11.25" hidden="false" customHeight="false" outlineLevel="0" collapsed="false">
      <c r="B810" s="43"/>
      <c r="C810" s="23"/>
      <c r="D810" s="22"/>
      <c r="E810" s="22"/>
      <c r="F810" s="22"/>
      <c r="G810" s="22"/>
      <c r="H810" s="22"/>
      <c r="I810" s="22"/>
      <c r="J810" s="22"/>
      <c r="K810" s="22"/>
      <c r="L810" s="22"/>
    </row>
    <row r="811" customFormat="false" ht="11.25" hidden="false" customHeight="false" outlineLevel="0" collapsed="false">
      <c r="B811" s="43"/>
      <c r="C811" s="23"/>
      <c r="D811" s="22"/>
      <c r="E811" s="22"/>
      <c r="F811" s="22"/>
      <c r="G811" s="22"/>
      <c r="H811" s="22"/>
      <c r="I811" s="22"/>
      <c r="J811" s="22"/>
      <c r="K811" s="22"/>
      <c r="L811" s="22"/>
    </row>
    <row r="812" customFormat="false" ht="11.25" hidden="false" customHeight="false" outlineLevel="0" collapsed="false">
      <c r="B812" s="43"/>
      <c r="C812" s="23"/>
      <c r="D812" s="22"/>
      <c r="E812" s="22"/>
      <c r="F812" s="22"/>
      <c r="G812" s="22"/>
      <c r="H812" s="22"/>
      <c r="I812" s="22"/>
      <c r="J812" s="22"/>
      <c r="K812" s="22"/>
      <c r="L812" s="22"/>
    </row>
    <row r="813" customFormat="false" ht="11.25" hidden="false" customHeight="false" outlineLevel="0" collapsed="false">
      <c r="B813" s="43"/>
      <c r="C813" s="23"/>
      <c r="D813" s="22"/>
      <c r="E813" s="22"/>
      <c r="F813" s="22"/>
      <c r="G813" s="22"/>
      <c r="H813" s="22"/>
      <c r="I813" s="22"/>
      <c r="J813" s="22"/>
      <c r="K813" s="22"/>
      <c r="L813" s="22"/>
    </row>
    <row r="814" customFormat="false" ht="11.25" hidden="false" customHeight="false" outlineLevel="0" collapsed="false">
      <c r="B814" s="43"/>
      <c r="C814" s="23"/>
      <c r="D814" s="22"/>
      <c r="E814" s="22"/>
      <c r="F814" s="22"/>
      <c r="G814" s="22"/>
      <c r="H814" s="22"/>
      <c r="I814" s="22"/>
      <c r="J814" s="22"/>
      <c r="K814" s="22"/>
      <c r="L814" s="22"/>
    </row>
    <row r="815" customFormat="false" ht="11.25" hidden="false" customHeight="false" outlineLevel="0" collapsed="false">
      <c r="B815" s="43"/>
      <c r="C815" s="23"/>
      <c r="D815" s="22"/>
      <c r="E815" s="22"/>
      <c r="F815" s="22"/>
      <c r="G815" s="22"/>
      <c r="H815" s="22"/>
      <c r="I815" s="22"/>
      <c r="J815" s="22"/>
      <c r="K815" s="22"/>
      <c r="L815" s="22"/>
    </row>
    <row r="816" customFormat="false" ht="11.25" hidden="false" customHeight="false" outlineLevel="0" collapsed="false">
      <c r="B816" s="43"/>
      <c r="C816" s="23"/>
      <c r="D816" s="22"/>
      <c r="E816" s="22"/>
      <c r="F816" s="22"/>
      <c r="G816" s="22"/>
      <c r="H816" s="22"/>
      <c r="I816" s="22"/>
      <c r="J816" s="22"/>
      <c r="K816" s="22"/>
      <c r="L816" s="22"/>
    </row>
    <row r="817" customFormat="false" ht="11.25" hidden="false" customHeight="false" outlineLevel="0" collapsed="false">
      <c r="B817" s="43"/>
      <c r="C817" s="23"/>
      <c r="D817" s="22"/>
      <c r="E817" s="22"/>
      <c r="F817" s="22"/>
      <c r="G817" s="22"/>
      <c r="H817" s="22"/>
      <c r="I817" s="22"/>
      <c r="J817" s="22"/>
      <c r="K817" s="22"/>
      <c r="L817" s="22"/>
    </row>
    <row r="818" customFormat="false" ht="11.25" hidden="false" customHeight="false" outlineLevel="0" collapsed="false">
      <c r="B818" s="43"/>
      <c r="C818" s="23"/>
      <c r="D818" s="22"/>
      <c r="E818" s="22"/>
      <c r="F818" s="22"/>
      <c r="G818" s="22"/>
      <c r="H818" s="22"/>
      <c r="I818" s="22"/>
      <c r="J818" s="22"/>
      <c r="K818" s="22"/>
      <c r="L818" s="22"/>
    </row>
    <row r="819" customFormat="false" ht="11.25" hidden="false" customHeight="false" outlineLevel="0" collapsed="false">
      <c r="B819" s="43"/>
      <c r="C819" s="23"/>
      <c r="D819" s="22"/>
      <c r="E819" s="22"/>
      <c r="F819" s="22"/>
      <c r="G819" s="22"/>
      <c r="H819" s="22"/>
      <c r="I819" s="22"/>
      <c r="J819" s="22"/>
      <c r="K819" s="22"/>
      <c r="L819" s="22"/>
    </row>
    <row r="820" customFormat="false" ht="11.25" hidden="false" customHeight="false" outlineLevel="0" collapsed="false">
      <c r="B820" s="43"/>
      <c r="C820" s="23"/>
      <c r="D820" s="22"/>
      <c r="E820" s="22"/>
      <c r="F820" s="22"/>
      <c r="G820" s="22"/>
      <c r="H820" s="22"/>
      <c r="I820" s="22"/>
      <c r="J820" s="22"/>
      <c r="K820" s="22"/>
      <c r="L820" s="22"/>
    </row>
    <row r="821" customFormat="false" ht="11.25" hidden="false" customHeight="false" outlineLevel="0" collapsed="false">
      <c r="B821" s="43"/>
      <c r="C821" s="23"/>
      <c r="D821" s="22"/>
      <c r="E821" s="22"/>
      <c r="F821" s="22"/>
      <c r="G821" s="22"/>
      <c r="H821" s="22"/>
      <c r="I821" s="22"/>
      <c r="J821" s="22"/>
      <c r="K821" s="22"/>
      <c r="L821" s="22"/>
    </row>
    <row r="822" customFormat="false" ht="11.25" hidden="false" customHeight="false" outlineLevel="0" collapsed="false">
      <c r="B822" s="43"/>
      <c r="C822" s="23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1.25" hidden="false" customHeight="false" outlineLevel="0" collapsed="false">
      <c r="B823" s="43"/>
      <c r="C823" s="23"/>
      <c r="D823" s="22"/>
      <c r="E823" s="22"/>
      <c r="F823" s="22"/>
      <c r="G823" s="22"/>
      <c r="H823" s="22"/>
      <c r="I823" s="22"/>
      <c r="J823" s="22"/>
      <c r="K823" s="22"/>
      <c r="L823" s="22"/>
    </row>
    <row r="824" customFormat="false" ht="11.25" hidden="false" customHeight="false" outlineLevel="0" collapsed="false">
      <c r="B824" s="43"/>
      <c r="C824" s="23"/>
      <c r="D824" s="22"/>
      <c r="E824" s="22"/>
      <c r="F824" s="22"/>
      <c r="G824" s="22"/>
      <c r="H824" s="22"/>
      <c r="I824" s="22"/>
      <c r="J824" s="22"/>
      <c r="K824" s="22"/>
      <c r="L824" s="22"/>
    </row>
    <row r="825" customFormat="false" ht="11.25" hidden="false" customHeight="false" outlineLevel="0" collapsed="false">
      <c r="B825" s="43"/>
      <c r="C825" s="23"/>
      <c r="D825" s="22"/>
      <c r="E825" s="22"/>
      <c r="F825" s="22"/>
      <c r="G825" s="22"/>
      <c r="H825" s="22"/>
      <c r="I825" s="22"/>
      <c r="J825" s="22"/>
      <c r="K825" s="22"/>
      <c r="L825" s="22"/>
    </row>
    <row r="826" customFormat="false" ht="11.25" hidden="false" customHeight="false" outlineLevel="0" collapsed="false">
      <c r="B826" s="43"/>
      <c r="C826" s="23"/>
      <c r="D826" s="22"/>
      <c r="E826" s="22"/>
      <c r="F826" s="22"/>
      <c r="G826" s="22"/>
      <c r="H826" s="22"/>
      <c r="I826" s="22"/>
      <c r="J826" s="22"/>
      <c r="K826" s="22"/>
      <c r="L826" s="22"/>
    </row>
    <row r="827" customFormat="false" ht="11.25" hidden="false" customHeight="false" outlineLevel="0" collapsed="false">
      <c r="B827" s="43"/>
      <c r="C827" s="23"/>
      <c r="D827" s="22"/>
      <c r="E827" s="22"/>
      <c r="F827" s="22"/>
      <c r="G827" s="22"/>
      <c r="H827" s="22"/>
      <c r="I827" s="22"/>
      <c r="J827" s="22"/>
      <c r="K827" s="22"/>
      <c r="L827" s="22"/>
    </row>
    <row r="828" customFormat="false" ht="11.25" hidden="false" customHeight="false" outlineLevel="0" collapsed="false">
      <c r="B828" s="43"/>
      <c r="C828" s="23"/>
      <c r="D828" s="22"/>
      <c r="E828" s="22"/>
      <c r="F828" s="22"/>
      <c r="G828" s="22"/>
      <c r="H828" s="22"/>
      <c r="I828" s="22"/>
      <c r="J828" s="22"/>
      <c r="K828" s="22"/>
      <c r="L828" s="22"/>
    </row>
    <row r="829" customFormat="false" ht="11.25" hidden="false" customHeight="false" outlineLevel="0" collapsed="false">
      <c r="B829" s="43"/>
      <c r="C829" s="23"/>
      <c r="D829" s="22"/>
      <c r="E829" s="22"/>
      <c r="F829" s="22"/>
      <c r="G829" s="22"/>
      <c r="H829" s="22"/>
      <c r="I829" s="22"/>
      <c r="J829" s="22"/>
      <c r="K829" s="22"/>
      <c r="L829" s="22"/>
    </row>
    <row r="830" customFormat="false" ht="11.25" hidden="false" customHeight="false" outlineLevel="0" collapsed="false">
      <c r="B830" s="43"/>
      <c r="C830" s="23"/>
      <c r="D830" s="22"/>
      <c r="E830" s="22"/>
      <c r="F830" s="22"/>
      <c r="G830" s="22"/>
      <c r="H830" s="22"/>
      <c r="I830" s="22"/>
      <c r="J830" s="22"/>
      <c r="K830" s="22"/>
      <c r="L830" s="22"/>
    </row>
    <row r="831" customFormat="false" ht="11.25" hidden="false" customHeight="false" outlineLevel="0" collapsed="false">
      <c r="B831" s="43"/>
      <c r="C831" s="23"/>
      <c r="D831" s="22"/>
      <c r="E831" s="22"/>
      <c r="F831" s="22"/>
      <c r="G831" s="22"/>
      <c r="H831" s="22"/>
      <c r="I831" s="22"/>
      <c r="J831" s="22"/>
      <c r="K831" s="22"/>
      <c r="L831" s="22"/>
    </row>
    <row r="832" customFormat="false" ht="11.25" hidden="false" customHeight="false" outlineLevel="0" collapsed="false">
      <c r="B832" s="43"/>
      <c r="C832" s="23"/>
      <c r="D832" s="22"/>
      <c r="E832" s="22"/>
      <c r="F832" s="22"/>
      <c r="G832" s="22"/>
      <c r="H832" s="22"/>
      <c r="I832" s="22"/>
      <c r="J832" s="22"/>
      <c r="K832" s="22"/>
      <c r="L832" s="22"/>
    </row>
    <row r="833" customFormat="false" ht="11.25" hidden="false" customHeight="false" outlineLevel="0" collapsed="false">
      <c r="B833" s="43"/>
      <c r="C833" s="23"/>
      <c r="D833" s="22"/>
      <c r="E833" s="22"/>
      <c r="F833" s="22"/>
      <c r="G833" s="22"/>
      <c r="H833" s="22"/>
      <c r="I833" s="22"/>
      <c r="J833" s="22"/>
      <c r="K833" s="22"/>
      <c r="L833" s="22"/>
    </row>
    <row r="834" customFormat="false" ht="11.25" hidden="false" customHeight="false" outlineLevel="0" collapsed="false">
      <c r="B834" s="43"/>
      <c r="C834" s="23"/>
      <c r="D834" s="22"/>
      <c r="E834" s="22"/>
      <c r="F834" s="22"/>
      <c r="G834" s="22"/>
      <c r="H834" s="22"/>
      <c r="I834" s="22"/>
      <c r="J834" s="22"/>
      <c r="K834" s="22"/>
      <c r="L834" s="22"/>
    </row>
    <row r="835" customFormat="false" ht="11.25" hidden="false" customHeight="false" outlineLevel="0" collapsed="false">
      <c r="B835" s="43"/>
      <c r="C835" s="23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1.25" hidden="false" customHeight="false" outlineLevel="0" collapsed="false">
      <c r="B836" s="43"/>
      <c r="C836" s="23"/>
      <c r="D836" s="22"/>
      <c r="E836" s="22"/>
      <c r="F836" s="22"/>
      <c r="G836" s="22"/>
      <c r="H836" s="22"/>
      <c r="I836" s="22"/>
      <c r="J836" s="22"/>
      <c r="K836" s="22"/>
      <c r="L836" s="22"/>
    </row>
    <row r="837" customFormat="false" ht="11.25" hidden="false" customHeight="false" outlineLevel="0" collapsed="false">
      <c r="B837" s="43"/>
      <c r="C837" s="23"/>
      <c r="D837" s="22"/>
      <c r="E837" s="22"/>
      <c r="F837" s="22"/>
      <c r="G837" s="22"/>
      <c r="H837" s="22"/>
      <c r="I837" s="22"/>
      <c r="J837" s="22"/>
      <c r="K837" s="22"/>
      <c r="L837" s="22"/>
    </row>
    <row r="838" customFormat="false" ht="11.25" hidden="false" customHeight="false" outlineLevel="0" collapsed="false">
      <c r="B838" s="43"/>
      <c r="C838" s="23"/>
      <c r="D838" s="22"/>
      <c r="E838" s="22"/>
      <c r="F838" s="22"/>
      <c r="G838" s="22"/>
      <c r="H838" s="22"/>
      <c r="I838" s="22"/>
      <c r="J838" s="22"/>
      <c r="K838" s="22"/>
      <c r="L838" s="22"/>
    </row>
    <row r="839" customFormat="false" ht="11.25" hidden="false" customHeight="false" outlineLevel="0" collapsed="false">
      <c r="B839" s="43"/>
      <c r="C839" s="23"/>
      <c r="D839" s="22"/>
      <c r="E839" s="22"/>
      <c r="F839" s="22"/>
      <c r="G839" s="22"/>
      <c r="H839" s="22"/>
      <c r="I839" s="22"/>
      <c r="J839" s="22"/>
      <c r="K839" s="22"/>
      <c r="L839" s="22"/>
    </row>
    <row r="840" customFormat="false" ht="11.25" hidden="false" customHeight="false" outlineLevel="0" collapsed="false">
      <c r="B840" s="43"/>
      <c r="C840" s="23"/>
      <c r="D840" s="22"/>
      <c r="E840" s="22"/>
      <c r="F840" s="22"/>
      <c r="G840" s="22"/>
      <c r="H840" s="22"/>
      <c r="I840" s="22"/>
      <c r="J840" s="22"/>
      <c r="K840" s="22"/>
      <c r="L840" s="22"/>
    </row>
    <row r="841" customFormat="false" ht="11.25" hidden="false" customHeight="false" outlineLevel="0" collapsed="false">
      <c r="B841" s="43"/>
      <c r="C841" s="23"/>
      <c r="D841" s="22"/>
      <c r="E841" s="22"/>
      <c r="F841" s="22"/>
      <c r="G841" s="22"/>
      <c r="H841" s="22"/>
      <c r="I841" s="22"/>
      <c r="J841" s="22"/>
      <c r="K841" s="22"/>
      <c r="L841" s="22"/>
    </row>
    <row r="842" customFormat="false" ht="11.25" hidden="false" customHeight="false" outlineLevel="0" collapsed="false">
      <c r="B842" s="43"/>
      <c r="C842" s="23"/>
      <c r="D842" s="22"/>
      <c r="E842" s="22"/>
      <c r="F842" s="22"/>
      <c r="G842" s="22"/>
      <c r="H842" s="22"/>
      <c r="I842" s="22"/>
      <c r="J842" s="22"/>
      <c r="K842" s="22"/>
      <c r="L842" s="22"/>
    </row>
    <row r="843" customFormat="false" ht="11.25" hidden="false" customHeight="false" outlineLevel="0" collapsed="false">
      <c r="B843" s="43"/>
      <c r="C843" s="23"/>
      <c r="D843" s="22"/>
      <c r="E843" s="22"/>
      <c r="F843" s="22"/>
      <c r="G843" s="22"/>
      <c r="H843" s="22"/>
      <c r="I843" s="22"/>
      <c r="J843" s="22"/>
      <c r="K843" s="22"/>
      <c r="L843" s="22"/>
    </row>
    <row r="844" customFormat="false" ht="11.25" hidden="false" customHeight="false" outlineLevel="0" collapsed="false">
      <c r="B844" s="43"/>
      <c r="C844" s="23"/>
      <c r="D844" s="22"/>
      <c r="E844" s="22"/>
      <c r="F844" s="22"/>
      <c r="G844" s="22"/>
      <c r="H844" s="22"/>
      <c r="I844" s="22"/>
      <c r="J844" s="22"/>
      <c r="K844" s="22"/>
      <c r="L844" s="22"/>
    </row>
    <row r="845" customFormat="false" ht="11.25" hidden="false" customHeight="false" outlineLevel="0" collapsed="false">
      <c r="B845" s="43"/>
      <c r="C845" s="23"/>
      <c r="D845" s="22"/>
      <c r="E845" s="22"/>
      <c r="F845" s="22"/>
      <c r="G845" s="22"/>
      <c r="H845" s="22"/>
      <c r="I845" s="22"/>
      <c r="J845" s="22"/>
      <c r="K845" s="22"/>
      <c r="L845" s="22"/>
    </row>
    <row r="846" customFormat="false" ht="11.25" hidden="false" customHeight="false" outlineLevel="0" collapsed="false">
      <c r="B846" s="43"/>
      <c r="C846" s="23"/>
      <c r="D846" s="22"/>
      <c r="E846" s="22"/>
      <c r="F846" s="22"/>
      <c r="G846" s="22"/>
      <c r="H846" s="22"/>
      <c r="I846" s="22"/>
      <c r="J846" s="22"/>
      <c r="K846" s="22"/>
      <c r="L846" s="22"/>
    </row>
    <row r="847" customFormat="false" ht="11.25" hidden="false" customHeight="false" outlineLevel="0" collapsed="false">
      <c r="B847" s="43"/>
      <c r="C847" s="23"/>
      <c r="D847" s="22"/>
      <c r="E847" s="22"/>
      <c r="F847" s="22"/>
      <c r="G847" s="22"/>
      <c r="H847" s="22"/>
      <c r="I847" s="22"/>
      <c r="J847" s="22"/>
      <c r="K847" s="22"/>
      <c r="L847" s="22"/>
    </row>
    <row r="848" customFormat="false" ht="11.25" hidden="false" customHeight="false" outlineLevel="0" collapsed="false">
      <c r="B848" s="43"/>
      <c r="C848" s="23"/>
      <c r="D848" s="22"/>
      <c r="E848" s="22"/>
      <c r="F848" s="22"/>
      <c r="G848" s="22"/>
      <c r="H848" s="22"/>
      <c r="I848" s="22"/>
      <c r="J848" s="22"/>
      <c r="K848" s="22"/>
      <c r="L848" s="22"/>
    </row>
    <row r="849" customFormat="false" ht="11.25" hidden="false" customHeight="false" outlineLevel="0" collapsed="false">
      <c r="B849" s="43"/>
      <c r="C849" s="23"/>
      <c r="D849" s="22"/>
      <c r="E849" s="22"/>
      <c r="F849" s="22"/>
      <c r="G849" s="22"/>
      <c r="H849" s="22"/>
      <c r="I849" s="22"/>
      <c r="J849" s="22"/>
      <c r="K849" s="22"/>
      <c r="L849" s="22"/>
    </row>
    <row r="850" customFormat="false" ht="11.25" hidden="false" customHeight="false" outlineLevel="0" collapsed="false">
      <c r="B850" s="43"/>
      <c r="C850" s="23"/>
      <c r="D850" s="22"/>
      <c r="E850" s="22"/>
      <c r="F850" s="22"/>
      <c r="G850" s="22"/>
      <c r="H850" s="22"/>
      <c r="I850" s="22"/>
      <c r="J850" s="22"/>
      <c r="K850" s="22"/>
      <c r="L850" s="22"/>
    </row>
    <row r="851" customFormat="false" ht="11.25" hidden="false" customHeight="false" outlineLevel="0" collapsed="false">
      <c r="B851" s="43"/>
      <c r="C851" s="23"/>
      <c r="D851" s="22"/>
      <c r="E851" s="22"/>
      <c r="F851" s="22"/>
      <c r="G851" s="22"/>
      <c r="H851" s="22"/>
      <c r="I851" s="22"/>
      <c r="J851" s="22"/>
      <c r="K851" s="22"/>
      <c r="L851" s="22"/>
    </row>
    <row r="852" customFormat="false" ht="11.25" hidden="false" customHeight="false" outlineLevel="0" collapsed="false">
      <c r="B852" s="43"/>
      <c r="C852" s="23"/>
      <c r="D852" s="22"/>
      <c r="E852" s="22"/>
      <c r="F852" s="22"/>
      <c r="G852" s="22"/>
      <c r="H852" s="22"/>
      <c r="I852" s="22"/>
      <c r="J852" s="22"/>
      <c r="K852" s="22"/>
      <c r="L852" s="22"/>
    </row>
    <row r="853" customFormat="false" ht="11.25" hidden="false" customHeight="false" outlineLevel="0" collapsed="false">
      <c r="B853" s="43"/>
      <c r="C853" s="23"/>
      <c r="D853" s="22"/>
      <c r="E853" s="22"/>
      <c r="F853" s="22"/>
      <c r="G853" s="22"/>
      <c r="H853" s="22"/>
      <c r="I853" s="22"/>
      <c r="J853" s="22"/>
      <c r="K853" s="22"/>
      <c r="L853" s="22"/>
    </row>
    <row r="854" customFormat="false" ht="11.25" hidden="false" customHeight="false" outlineLevel="0" collapsed="false">
      <c r="B854" s="43"/>
      <c r="C854" s="23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1.25" hidden="false" customHeight="false" outlineLevel="0" collapsed="false">
      <c r="B855" s="43"/>
      <c r="C855" s="23"/>
      <c r="D855" s="22"/>
      <c r="E855" s="22"/>
      <c r="F855" s="22"/>
      <c r="G855" s="22"/>
      <c r="H855" s="22"/>
      <c r="I855" s="22"/>
      <c r="J855" s="22"/>
      <c r="K855" s="22"/>
      <c r="L855" s="22"/>
    </row>
    <row r="856" customFormat="false" ht="11.25" hidden="false" customHeight="false" outlineLevel="0" collapsed="false">
      <c r="B856" s="43"/>
      <c r="C856" s="23"/>
      <c r="D856" s="22"/>
      <c r="E856" s="22"/>
      <c r="F856" s="22"/>
      <c r="G856" s="22"/>
      <c r="H856" s="22"/>
      <c r="I856" s="22"/>
      <c r="J856" s="22"/>
      <c r="K856" s="22"/>
      <c r="L856" s="22"/>
    </row>
    <row r="857" customFormat="false" ht="11.25" hidden="false" customHeight="false" outlineLevel="0" collapsed="false">
      <c r="B857" s="43"/>
      <c r="C857" s="23"/>
      <c r="D857" s="22"/>
      <c r="E857" s="22"/>
      <c r="F857" s="22"/>
      <c r="G857" s="22"/>
      <c r="H857" s="22"/>
      <c r="I857" s="22"/>
      <c r="J857" s="22"/>
      <c r="K857" s="22"/>
      <c r="L857" s="22"/>
    </row>
    <row r="858" customFormat="false" ht="11.25" hidden="false" customHeight="false" outlineLevel="0" collapsed="false">
      <c r="B858" s="43"/>
      <c r="C858" s="23"/>
      <c r="D858" s="22"/>
      <c r="E858" s="22"/>
      <c r="F858" s="22"/>
      <c r="G858" s="22"/>
      <c r="H858" s="22"/>
      <c r="I858" s="22"/>
      <c r="J858" s="22"/>
      <c r="K858" s="22"/>
      <c r="L858" s="22"/>
    </row>
    <row r="859" customFormat="false" ht="11.25" hidden="false" customHeight="false" outlineLevel="0" collapsed="false">
      <c r="B859" s="43"/>
      <c r="C859" s="23"/>
      <c r="D859" s="22"/>
      <c r="E859" s="22"/>
      <c r="F859" s="22"/>
      <c r="G859" s="22"/>
      <c r="H859" s="22"/>
      <c r="I859" s="22"/>
      <c r="J859" s="22"/>
      <c r="K859" s="22"/>
      <c r="L859" s="22"/>
    </row>
    <row r="860" customFormat="false" ht="11.25" hidden="false" customHeight="false" outlineLevel="0" collapsed="false">
      <c r="B860" s="43"/>
      <c r="C860" s="23"/>
      <c r="D860" s="22"/>
      <c r="E860" s="22"/>
      <c r="F860" s="22"/>
      <c r="G860" s="22"/>
      <c r="H860" s="22"/>
      <c r="I860" s="22"/>
      <c r="J860" s="22"/>
      <c r="K860" s="22"/>
      <c r="L860" s="22"/>
    </row>
    <row r="861" customFormat="false" ht="11.25" hidden="false" customHeight="false" outlineLevel="0" collapsed="false">
      <c r="B861" s="43"/>
      <c r="C861" s="23"/>
      <c r="D861" s="22"/>
      <c r="E861" s="22"/>
      <c r="F861" s="22"/>
      <c r="G861" s="22"/>
      <c r="H861" s="22"/>
      <c r="I861" s="22"/>
      <c r="J861" s="22"/>
      <c r="K861" s="22"/>
      <c r="L861" s="22"/>
    </row>
    <row r="862" customFormat="false" ht="11.25" hidden="false" customHeight="false" outlineLevel="0" collapsed="false">
      <c r="B862" s="43"/>
      <c r="C862" s="23"/>
      <c r="D862" s="22"/>
      <c r="E862" s="22"/>
      <c r="F862" s="22"/>
      <c r="G862" s="22"/>
      <c r="H862" s="22"/>
      <c r="I862" s="22"/>
      <c r="J862" s="22"/>
      <c r="K862" s="22"/>
      <c r="L862" s="22"/>
    </row>
    <row r="863" customFormat="false" ht="11.25" hidden="false" customHeight="false" outlineLevel="0" collapsed="false">
      <c r="B863" s="43"/>
      <c r="C863" s="23"/>
      <c r="D863" s="22"/>
      <c r="E863" s="22"/>
      <c r="F863" s="22"/>
      <c r="G863" s="22"/>
      <c r="H863" s="22"/>
      <c r="I863" s="22"/>
      <c r="J863" s="22"/>
      <c r="K863" s="22"/>
      <c r="L863" s="22"/>
    </row>
    <row r="864" customFormat="false" ht="11.25" hidden="false" customHeight="false" outlineLevel="0" collapsed="false">
      <c r="B864" s="43"/>
      <c r="C864" s="23"/>
      <c r="D864" s="22"/>
      <c r="E864" s="22"/>
      <c r="F864" s="22"/>
      <c r="G864" s="22"/>
      <c r="H864" s="22"/>
      <c r="I864" s="22"/>
      <c r="J864" s="22"/>
      <c r="K864" s="22"/>
      <c r="L864" s="22"/>
    </row>
    <row r="865" customFormat="false" ht="11.25" hidden="false" customHeight="false" outlineLevel="0" collapsed="false">
      <c r="B865" s="43"/>
      <c r="C865" s="23"/>
      <c r="D865" s="22"/>
      <c r="E865" s="22"/>
      <c r="F865" s="22"/>
      <c r="G865" s="22"/>
      <c r="H865" s="22"/>
      <c r="I865" s="22"/>
      <c r="J865" s="22"/>
      <c r="K865" s="22"/>
      <c r="L865" s="22"/>
    </row>
    <row r="866" customFormat="false" ht="11.25" hidden="false" customHeight="false" outlineLevel="0" collapsed="false">
      <c r="B866" s="43"/>
      <c r="C866" s="23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1.25" hidden="false" customHeight="false" outlineLevel="0" collapsed="false">
      <c r="B867" s="43"/>
      <c r="C867" s="23"/>
      <c r="D867" s="22"/>
      <c r="E867" s="22"/>
      <c r="F867" s="22"/>
      <c r="G867" s="22"/>
      <c r="H867" s="22"/>
      <c r="I867" s="22"/>
      <c r="J867" s="22"/>
      <c r="K867" s="22"/>
      <c r="L867" s="22"/>
    </row>
    <row r="868" customFormat="false" ht="11.25" hidden="false" customHeight="false" outlineLevel="0" collapsed="false">
      <c r="B868" s="43"/>
      <c r="C868" s="23"/>
      <c r="D868" s="22"/>
      <c r="E868" s="22"/>
      <c r="F868" s="22"/>
      <c r="G868" s="22"/>
      <c r="H868" s="22"/>
      <c r="I868" s="22"/>
      <c r="J868" s="22"/>
      <c r="K868" s="22"/>
      <c r="L868" s="22"/>
    </row>
    <row r="869" customFormat="false" ht="11.25" hidden="false" customHeight="false" outlineLevel="0" collapsed="false">
      <c r="B869" s="43"/>
      <c r="C869" s="23"/>
      <c r="D869" s="22"/>
      <c r="E869" s="22"/>
      <c r="F869" s="22"/>
      <c r="G869" s="22"/>
      <c r="H869" s="22"/>
      <c r="I869" s="22"/>
      <c r="J869" s="22"/>
      <c r="K869" s="22"/>
      <c r="L869" s="22"/>
    </row>
    <row r="870" customFormat="false" ht="11.25" hidden="false" customHeight="false" outlineLevel="0" collapsed="false">
      <c r="B870" s="43"/>
      <c r="C870" s="23"/>
      <c r="D870" s="22"/>
      <c r="E870" s="22"/>
      <c r="F870" s="22"/>
      <c r="G870" s="22"/>
      <c r="H870" s="22"/>
      <c r="I870" s="22"/>
      <c r="J870" s="22"/>
      <c r="K870" s="22"/>
      <c r="L870" s="22"/>
    </row>
    <row r="871" customFormat="false" ht="11.25" hidden="false" customHeight="false" outlineLevel="0" collapsed="false">
      <c r="B871" s="43"/>
      <c r="C871" s="23"/>
      <c r="D871" s="22"/>
      <c r="E871" s="22"/>
      <c r="F871" s="22"/>
      <c r="G871" s="22"/>
      <c r="H871" s="22"/>
      <c r="I871" s="22"/>
      <c r="J871" s="22"/>
      <c r="K871" s="22"/>
      <c r="L871" s="22"/>
    </row>
    <row r="872" customFormat="false" ht="11.25" hidden="false" customHeight="false" outlineLevel="0" collapsed="false">
      <c r="B872" s="43"/>
      <c r="C872" s="23"/>
      <c r="D872" s="22"/>
      <c r="E872" s="22"/>
      <c r="F872" s="22"/>
      <c r="G872" s="22"/>
      <c r="H872" s="22"/>
      <c r="I872" s="22"/>
      <c r="J872" s="22"/>
      <c r="K872" s="22"/>
      <c r="L872" s="22"/>
    </row>
    <row r="873" customFormat="false" ht="11.25" hidden="false" customHeight="false" outlineLevel="0" collapsed="false">
      <c r="B873" s="43"/>
      <c r="C873" s="23"/>
      <c r="D873" s="22"/>
      <c r="E873" s="22"/>
      <c r="F873" s="22"/>
      <c r="G873" s="22"/>
      <c r="H873" s="22"/>
      <c r="I873" s="22"/>
      <c r="J873" s="22"/>
      <c r="K873" s="22"/>
      <c r="L873" s="22"/>
    </row>
    <row r="874" customFormat="false" ht="11.25" hidden="false" customHeight="false" outlineLevel="0" collapsed="false">
      <c r="B874" s="43"/>
      <c r="C874" s="23"/>
      <c r="D874" s="22"/>
      <c r="E874" s="22"/>
      <c r="F874" s="22"/>
      <c r="G874" s="22"/>
      <c r="H874" s="22"/>
      <c r="I874" s="22"/>
      <c r="J874" s="22"/>
      <c r="K874" s="22"/>
      <c r="L874" s="22"/>
    </row>
    <row r="875" customFormat="false" ht="11.25" hidden="false" customHeight="false" outlineLevel="0" collapsed="false">
      <c r="B875" s="43"/>
      <c r="C875" s="23"/>
      <c r="D875" s="22"/>
      <c r="E875" s="22"/>
      <c r="F875" s="22"/>
      <c r="G875" s="22"/>
      <c r="H875" s="22"/>
      <c r="I875" s="22"/>
      <c r="J875" s="22"/>
      <c r="K875" s="22"/>
      <c r="L875" s="22"/>
    </row>
    <row r="876" customFormat="false" ht="11.25" hidden="false" customHeight="false" outlineLevel="0" collapsed="false">
      <c r="B876" s="43"/>
      <c r="C876" s="23"/>
      <c r="D876" s="22"/>
      <c r="E876" s="22"/>
      <c r="F876" s="22"/>
      <c r="G876" s="22"/>
      <c r="H876" s="22"/>
      <c r="I876" s="22"/>
      <c r="J876" s="22"/>
      <c r="K876" s="22"/>
      <c r="L876" s="22"/>
    </row>
    <row r="877" customFormat="false" ht="11.25" hidden="false" customHeight="false" outlineLevel="0" collapsed="false">
      <c r="B877" s="43"/>
      <c r="C877" s="23"/>
      <c r="D877" s="22"/>
      <c r="E877" s="22"/>
      <c r="F877" s="22"/>
      <c r="G877" s="22"/>
      <c r="H877" s="22"/>
      <c r="I877" s="22"/>
      <c r="J877" s="22"/>
      <c r="K877" s="22"/>
      <c r="L877" s="22"/>
    </row>
    <row r="878" customFormat="false" ht="11.25" hidden="false" customHeight="false" outlineLevel="0" collapsed="false">
      <c r="B878" s="43"/>
      <c r="C878" s="23"/>
      <c r="D878" s="22"/>
      <c r="E878" s="22"/>
      <c r="F878" s="22"/>
      <c r="G878" s="22"/>
      <c r="H878" s="22"/>
      <c r="I878" s="22"/>
      <c r="J878" s="22"/>
      <c r="K878" s="22"/>
      <c r="L878" s="22"/>
    </row>
    <row r="879" customFormat="false" ht="11.25" hidden="false" customHeight="false" outlineLevel="0" collapsed="false">
      <c r="B879" s="43"/>
      <c r="C879" s="23"/>
      <c r="D879" s="22"/>
      <c r="E879" s="22"/>
      <c r="F879" s="22"/>
      <c r="G879" s="22"/>
      <c r="H879" s="22"/>
      <c r="I879" s="22"/>
      <c r="J879" s="22"/>
      <c r="K879" s="22"/>
      <c r="L879" s="22"/>
    </row>
    <row r="880" customFormat="false" ht="11.25" hidden="false" customHeight="false" outlineLevel="0" collapsed="false">
      <c r="B880" s="43"/>
      <c r="C880" s="23"/>
      <c r="D880" s="22"/>
      <c r="E880" s="22"/>
      <c r="F880" s="22"/>
      <c r="G880" s="22"/>
      <c r="H880" s="22"/>
      <c r="I880" s="22"/>
      <c r="J880" s="22"/>
      <c r="K880" s="22"/>
      <c r="L880" s="22"/>
    </row>
    <row r="881" customFormat="false" ht="11.25" hidden="false" customHeight="false" outlineLevel="0" collapsed="false">
      <c r="B881" s="43"/>
      <c r="C881" s="23"/>
      <c r="D881" s="22"/>
      <c r="E881" s="22"/>
      <c r="F881" s="22"/>
      <c r="G881" s="22"/>
      <c r="H881" s="22"/>
      <c r="I881" s="22"/>
      <c r="J881" s="22"/>
      <c r="K881" s="22"/>
      <c r="L881" s="22"/>
    </row>
    <row r="882" customFormat="false" ht="11.25" hidden="false" customHeight="false" outlineLevel="0" collapsed="false">
      <c r="B882" s="43"/>
      <c r="C882" s="23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1.25" hidden="false" customHeight="false" outlineLevel="0" collapsed="false">
      <c r="B883" s="43"/>
      <c r="C883" s="23"/>
      <c r="D883" s="22"/>
      <c r="E883" s="22"/>
      <c r="F883" s="22"/>
      <c r="G883" s="22"/>
      <c r="H883" s="22"/>
      <c r="I883" s="22"/>
      <c r="J883" s="22"/>
      <c r="K883" s="22"/>
      <c r="L883" s="22"/>
    </row>
    <row r="884" customFormat="false" ht="11.25" hidden="false" customHeight="false" outlineLevel="0" collapsed="false">
      <c r="B884" s="43"/>
      <c r="C884" s="23"/>
      <c r="D884" s="22"/>
      <c r="E884" s="22"/>
      <c r="F884" s="22"/>
      <c r="G884" s="22"/>
      <c r="H884" s="22"/>
      <c r="I884" s="22"/>
      <c r="J884" s="22"/>
      <c r="K884" s="22"/>
      <c r="L884" s="22"/>
    </row>
    <row r="885" customFormat="false" ht="11.25" hidden="false" customHeight="false" outlineLevel="0" collapsed="false">
      <c r="B885" s="43"/>
      <c r="C885" s="23"/>
      <c r="D885" s="22"/>
      <c r="E885" s="22"/>
      <c r="F885" s="22"/>
      <c r="G885" s="22"/>
      <c r="H885" s="22"/>
      <c r="I885" s="22"/>
      <c r="J885" s="22"/>
      <c r="K885" s="22"/>
      <c r="L885" s="22"/>
    </row>
    <row r="886" customFormat="false" ht="11.25" hidden="false" customHeight="false" outlineLevel="0" collapsed="false">
      <c r="B886" s="43"/>
      <c r="C886" s="23"/>
      <c r="D886" s="22"/>
      <c r="E886" s="22"/>
      <c r="F886" s="22"/>
      <c r="G886" s="22"/>
      <c r="H886" s="22"/>
      <c r="I886" s="22"/>
      <c r="J886" s="22"/>
      <c r="K886" s="22"/>
      <c r="L886" s="22"/>
    </row>
    <row r="887" customFormat="false" ht="11.25" hidden="false" customHeight="false" outlineLevel="0" collapsed="false">
      <c r="B887" s="43"/>
      <c r="C887" s="23"/>
      <c r="D887" s="22"/>
      <c r="E887" s="22"/>
      <c r="F887" s="22"/>
      <c r="G887" s="22"/>
      <c r="H887" s="22"/>
      <c r="I887" s="22"/>
      <c r="J887" s="22"/>
      <c r="K887" s="22"/>
      <c r="L887" s="22"/>
    </row>
    <row r="888" customFormat="false" ht="11.25" hidden="false" customHeight="false" outlineLevel="0" collapsed="false">
      <c r="B888" s="43"/>
      <c r="C888" s="23"/>
      <c r="D888" s="22"/>
      <c r="E888" s="22"/>
      <c r="F888" s="22"/>
      <c r="G888" s="22"/>
      <c r="H888" s="22"/>
      <c r="I888" s="22"/>
      <c r="J888" s="22"/>
      <c r="K888" s="22"/>
      <c r="L888" s="22"/>
    </row>
    <row r="889" customFormat="false" ht="11.25" hidden="false" customHeight="false" outlineLevel="0" collapsed="false">
      <c r="B889" s="43"/>
      <c r="C889" s="23"/>
      <c r="D889" s="22"/>
      <c r="E889" s="22"/>
      <c r="F889" s="22"/>
      <c r="G889" s="22"/>
      <c r="H889" s="22"/>
      <c r="I889" s="22"/>
      <c r="J889" s="22"/>
      <c r="K889" s="22"/>
      <c r="L889" s="22"/>
    </row>
    <row r="890" customFormat="false" ht="11.25" hidden="false" customHeight="false" outlineLevel="0" collapsed="false">
      <c r="B890" s="43"/>
      <c r="C890" s="23"/>
      <c r="D890" s="22"/>
      <c r="E890" s="22"/>
      <c r="F890" s="22"/>
      <c r="G890" s="22"/>
      <c r="H890" s="22"/>
      <c r="I890" s="22"/>
      <c r="J890" s="22"/>
      <c r="K890" s="22"/>
      <c r="L890" s="22"/>
    </row>
    <row r="891" customFormat="false" ht="11.25" hidden="false" customHeight="false" outlineLevel="0" collapsed="false">
      <c r="B891" s="43"/>
      <c r="C891" s="23"/>
      <c r="D891" s="22"/>
      <c r="E891" s="22"/>
      <c r="F891" s="22"/>
      <c r="G891" s="22"/>
      <c r="H891" s="22"/>
      <c r="I891" s="22"/>
      <c r="J891" s="22"/>
      <c r="K891" s="22"/>
      <c r="L891" s="22"/>
    </row>
    <row r="892" customFormat="false" ht="11.25" hidden="false" customHeight="false" outlineLevel="0" collapsed="false">
      <c r="B892" s="43"/>
      <c r="C892" s="23"/>
      <c r="D892" s="22"/>
      <c r="E892" s="22"/>
      <c r="F892" s="22"/>
      <c r="G892" s="22"/>
      <c r="H892" s="22"/>
      <c r="I892" s="22"/>
      <c r="J892" s="22"/>
      <c r="K892" s="22"/>
      <c r="L892" s="22"/>
    </row>
    <row r="893" customFormat="false" ht="11.25" hidden="false" customHeight="false" outlineLevel="0" collapsed="false">
      <c r="B893" s="43"/>
      <c r="C893" s="23"/>
      <c r="D893" s="22"/>
      <c r="E893" s="22"/>
      <c r="F893" s="22"/>
      <c r="G893" s="22"/>
      <c r="H893" s="22"/>
      <c r="I893" s="22"/>
      <c r="J893" s="22"/>
      <c r="K893" s="22"/>
      <c r="L893" s="22"/>
    </row>
    <row r="894" customFormat="false" ht="11.25" hidden="false" customHeight="false" outlineLevel="0" collapsed="false">
      <c r="B894" s="43"/>
      <c r="C894" s="23"/>
      <c r="D894" s="22"/>
      <c r="E894" s="22"/>
      <c r="F894" s="22"/>
      <c r="G894" s="22"/>
      <c r="H894" s="22"/>
      <c r="I894" s="22"/>
      <c r="J894" s="22"/>
      <c r="K894" s="22"/>
      <c r="L894" s="22"/>
    </row>
    <row r="895" customFormat="false" ht="11.25" hidden="false" customHeight="false" outlineLevel="0" collapsed="false">
      <c r="B895" s="43"/>
      <c r="C895" s="23"/>
      <c r="D895" s="22"/>
      <c r="E895" s="22"/>
      <c r="F895" s="22"/>
      <c r="G895" s="22"/>
      <c r="H895" s="22"/>
      <c r="I895" s="22"/>
      <c r="J895" s="22"/>
      <c r="K895" s="22"/>
      <c r="L895" s="22"/>
    </row>
    <row r="896" customFormat="false" ht="11.25" hidden="false" customHeight="false" outlineLevel="0" collapsed="false">
      <c r="B896" s="43"/>
      <c r="C896" s="23"/>
      <c r="D896" s="22"/>
      <c r="E896" s="22"/>
      <c r="F896" s="22"/>
      <c r="G896" s="22"/>
      <c r="H896" s="22"/>
      <c r="I896" s="22"/>
      <c r="J896" s="22"/>
      <c r="K896" s="22"/>
      <c r="L896" s="22"/>
    </row>
    <row r="897" customFormat="false" ht="11.25" hidden="false" customHeight="false" outlineLevel="0" collapsed="false">
      <c r="B897" s="43"/>
      <c r="C897" s="23"/>
      <c r="D897" s="22"/>
      <c r="E897" s="22"/>
      <c r="F897" s="22"/>
      <c r="G897" s="22"/>
      <c r="H897" s="22"/>
      <c r="I897" s="22"/>
      <c r="J897" s="22"/>
      <c r="K897" s="22"/>
      <c r="L897" s="22"/>
    </row>
    <row r="898" customFormat="false" ht="11.25" hidden="false" customHeight="false" outlineLevel="0" collapsed="false">
      <c r="B898" s="43"/>
      <c r="C898" s="23"/>
      <c r="D898" s="22"/>
      <c r="E898" s="22"/>
      <c r="F898" s="22"/>
      <c r="G898" s="22"/>
      <c r="H898" s="22"/>
      <c r="I898" s="22"/>
      <c r="J898" s="22"/>
      <c r="K898" s="22"/>
      <c r="L898" s="22"/>
    </row>
    <row r="899" customFormat="false" ht="11.25" hidden="false" customHeight="false" outlineLevel="0" collapsed="false">
      <c r="B899" s="43"/>
      <c r="C899" s="23"/>
      <c r="D899" s="22"/>
      <c r="E899" s="22"/>
      <c r="F899" s="22"/>
      <c r="G899" s="22"/>
      <c r="H899" s="22"/>
      <c r="I899" s="22"/>
      <c r="J899" s="22"/>
      <c r="K899" s="22"/>
      <c r="L899" s="22"/>
    </row>
    <row r="900" customFormat="false" ht="11.25" hidden="false" customHeight="false" outlineLevel="0" collapsed="false">
      <c r="B900" s="43"/>
      <c r="C900" s="23"/>
      <c r="D900" s="22"/>
      <c r="E900" s="22"/>
      <c r="F900" s="22"/>
      <c r="G900" s="22"/>
      <c r="H900" s="22"/>
      <c r="I900" s="22"/>
      <c r="J900" s="22"/>
      <c r="K900" s="22"/>
      <c r="L900" s="22"/>
    </row>
    <row r="901" customFormat="false" ht="11.25" hidden="false" customHeight="false" outlineLevel="0" collapsed="false">
      <c r="B901" s="43"/>
      <c r="C901" s="23"/>
      <c r="D901" s="22"/>
      <c r="E901" s="22"/>
      <c r="F901" s="22"/>
      <c r="G901" s="22"/>
      <c r="H901" s="22"/>
      <c r="I901" s="22"/>
      <c r="J901" s="22"/>
      <c r="K901" s="22"/>
      <c r="L901" s="22"/>
    </row>
    <row r="902" customFormat="false" ht="11.25" hidden="false" customHeight="false" outlineLevel="0" collapsed="false">
      <c r="B902" s="43"/>
      <c r="C902" s="23"/>
      <c r="D902" s="22"/>
      <c r="E902" s="22"/>
      <c r="F902" s="22"/>
      <c r="G902" s="22"/>
      <c r="H902" s="22"/>
      <c r="I902" s="22"/>
      <c r="J902" s="22"/>
      <c r="K902" s="22"/>
      <c r="L902" s="22"/>
    </row>
    <row r="903" customFormat="false" ht="11.25" hidden="false" customHeight="false" outlineLevel="0" collapsed="false">
      <c r="B903" s="43"/>
      <c r="C903" s="23"/>
      <c r="D903" s="22"/>
      <c r="E903" s="22"/>
      <c r="F903" s="22"/>
      <c r="G903" s="22"/>
      <c r="H903" s="22"/>
      <c r="I903" s="22"/>
      <c r="J903" s="22"/>
      <c r="K903" s="22"/>
      <c r="L903" s="22"/>
    </row>
    <row r="904" customFormat="false" ht="11.25" hidden="false" customHeight="false" outlineLevel="0" collapsed="false">
      <c r="B904" s="43"/>
      <c r="C904" s="23"/>
      <c r="D904" s="22"/>
      <c r="E904" s="22"/>
      <c r="F904" s="22"/>
      <c r="G904" s="22"/>
      <c r="H904" s="22"/>
      <c r="I904" s="22"/>
      <c r="J904" s="22"/>
      <c r="K904" s="22"/>
      <c r="L904" s="22"/>
    </row>
    <row r="905" customFormat="false" ht="11.25" hidden="false" customHeight="false" outlineLevel="0" collapsed="false">
      <c r="B905" s="43"/>
      <c r="C905" s="23"/>
      <c r="D905" s="22"/>
      <c r="E905" s="22"/>
      <c r="F905" s="22"/>
      <c r="G905" s="22"/>
      <c r="H905" s="22"/>
      <c r="I905" s="22"/>
      <c r="J905" s="22"/>
      <c r="K905" s="22"/>
      <c r="L905" s="22"/>
    </row>
    <row r="906" customFormat="false" ht="11.25" hidden="false" customHeight="false" outlineLevel="0" collapsed="false">
      <c r="B906" s="43"/>
      <c r="C906" s="23"/>
      <c r="D906" s="22"/>
      <c r="E906" s="22"/>
      <c r="F906" s="22"/>
      <c r="G906" s="22"/>
      <c r="H906" s="22"/>
      <c r="I906" s="22"/>
      <c r="J906" s="22"/>
      <c r="K906" s="22"/>
      <c r="L906" s="22"/>
    </row>
    <row r="907" customFormat="false" ht="11.25" hidden="false" customHeight="false" outlineLevel="0" collapsed="false">
      <c r="B907" s="43"/>
      <c r="C907" s="23"/>
      <c r="D907" s="22"/>
      <c r="E907" s="22"/>
      <c r="F907" s="22"/>
      <c r="G907" s="22"/>
      <c r="H907" s="22"/>
      <c r="I907" s="22"/>
      <c r="J907" s="22"/>
      <c r="K907" s="22"/>
      <c r="L907" s="22"/>
    </row>
    <row r="908" customFormat="false" ht="11.25" hidden="false" customHeight="false" outlineLevel="0" collapsed="false">
      <c r="B908" s="43"/>
      <c r="C908" s="23"/>
      <c r="D908" s="22"/>
      <c r="E908" s="22"/>
      <c r="F908" s="22"/>
      <c r="G908" s="22"/>
      <c r="H908" s="22"/>
      <c r="I908" s="22"/>
      <c r="J908" s="22"/>
      <c r="K908" s="22"/>
      <c r="L908" s="22"/>
    </row>
    <row r="909" customFormat="false" ht="11.25" hidden="false" customHeight="false" outlineLevel="0" collapsed="false">
      <c r="B909" s="43"/>
      <c r="C909" s="23"/>
      <c r="D909" s="22"/>
      <c r="E909" s="22"/>
      <c r="F909" s="22"/>
      <c r="G909" s="22"/>
      <c r="H909" s="22"/>
      <c r="I909" s="22"/>
      <c r="J909" s="22"/>
      <c r="K909" s="22"/>
      <c r="L909" s="22"/>
    </row>
    <row r="910" customFormat="false" ht="11.25" hidden="false" customHeight="false" outlineLevel="0" collapsed="false">
      <c r="B910" s="43"/>
      <c r="C910" s="23"/>
      <c r="D910" s="22"/>
      <c r="E910" s="22"/>
      <c r="F910" s="22"/>
      <c r="G910" s="22"/>
      <c r="H910" s="22"/>
      <c r="I910" s="22"/>
      <c r="J910" s="22"/>
      <c r="K910" s="22"/>
      <c r="L910" s="22"/>
    </row>
    <row r="911" customFormat="false" ht="11.25" hidden="false" customHeight="false" outlineLevel="0" collapsed="false">
      <c r="B911" s="43"/>
      <c r="C911" s="23"/>
      <c r="D911" s="22"/>
      <c r="E911" s="22"/>
      <c r="F911" s="22"/>
      <c r="G911" s="22"/>
      <c r="H911" s="22"/>
      <c r="I911" s="22"/>
      <c r="J911" s="22"/>
      <c r="K911" s="22"/>
      <c r="L911" s="22"/>
    </row>
    <row r="912" customFormat="false" ht="11.25" hidden="false" customHeight="false" outlineLevel="0" collapsed="false">
      <c r="B912" s="43"/>
      <c r="C912" s="23"/>
      <c r="D912" s="22"/>
      <c r="E912" s="22"/>
      <c r="F912" s="22"/>
      <c r="G912" s="22"/>
      <c r="H912" s="22"/>
      <c r="I912" s="22"/>
      <c r="J912" s="22"/>
      <c r="K912" s="22"/>
      <c r="L912" s="22"/>
    </row>
    <row r="913" customFormat="false" ht="11.25" hidden="false" customHeight="false" outlineLevel="0" collapsed="false">
      <c r="B913" s="43"/>
      <c r="C913" s="23"/>
      <c r="D913" s="22"/>
      <c r="E913" s="22"/>
      <c r="F913" s="22"/>
      <c r="G913" s="22"/>
      <c r="H913" s="22"/>
      <c r="I913" s="22"/>
      <c r="J913" s="22"/>
      <c r="K913" s="22"/>
      <c r="L913" s="22"/>
    </row>
    <row r="914" customFormat="false" ht="11.25" hidden="false" customHeight="false" outlineLevel="0" collapsed="false">
      <c r="B914" s="43"/>
      <c r="C914" s="23"/>
      <c r="D914" s="22"/>
      <c r="E914" s="22"/>
      <c r="F914" s="22"/>
      <c r="G914" s="22"/>
      <c r="H914" s="22"/>
      <c r="I914" s="22"/>
      <c r="J914" s="22"/>
      <c r="K914" s="22"/>
      <c r="L914" s="22"/>
    </row>
    <row r="915" customFormat="false" ht="11.25" hidden="false" customHeight="false" outlineLevel="0" collapsed="false">
      <c r="B915" s="43"/>
      <c r="C915" s="23"/>
      <c r="D915" s="22"/>
      <c r="E915" s="22"/>
      <c r="F915" s="22"/>
      <c r="G915" s="22"/>
      <c r="H915" s="22"/>
      <c r="I915" s="22"/>
      <c r="J915" s="22"/>
      <c r="K915" s="22"/>
      <c r="L915" s="22"/>
    </row>
    <row r="916" customFormat="false" ht="11.25" hidden="false" customHeight="false" outlineLevel="0" collapsed="false">
      <c r="B916" s="43"/>
      <c r="C916" s="23"/>
      <c r="D916" s="22"/>
      <c r="E916" s="22"/>
      <c r="F916" s="22"/>
      <c r="G916" s="22"/>
      <c r="H916" s="22"/>
      <c r="I916" s="22"/>
      <c r="J916" s="22"/>
      <c r="K916" s="22"/>
      <c r="L916" s="22"/>
    </row>
    <row r="917" customFormat="false" ht="11.25" hidden="false" customHeight="false" outlineLevel="0" collapsed="false">
      <c r="B917" s="43"/>
      <c r="C917" s="23"/>
      <c r="D917" s="22"/>
      <c r="E917" s="22"/>
      <c r="F917" s="22"/>
      <c r="G917" s="22"/>
      <c r="H917" s="22"/>
      <c r="I917" s="22"/>
      <c r="J917" s="22"/>
      <c r="K917" s="22"/>
      <c r="L917" s="22"/>
    </row>
    <row r="918" customFormat="false" ht="11.25" hidden="false" customHeight="false" outlineLevel="0" collapsed="false">
      <c r="B918" s="43"/>
      <c r="C918" s="23"/>
      <c r="D918" s="22"/>
      <c r="E918" s="22"/>
      <c r="F918" s="22"/>
      <c r="G918" s="22"/>
      <c r="H918" s="22"/>
      <c r="I918" s="22"/>
      <c r="J918" s="22"/>
      <c r="K918" s="22"/>
      <c r="L918" s="22"/>
    </row>
    <row r="919" customFormat="false" ht="11.25" hidden="false" customHeight="false" outlineLevel="0" collapsed="false">
      <c r="B919" s="43"/>
      <c r="C919" s="23"/>
      <c r="D919" s="22"/>
      <c r="E919" s="22"/>
      <c r="F919" s="22"/>
      <c r="G919" s="22"/>
      <c r="H919" s="22"/>
      <c r="I919" s="22"/>
      <c r="J919" s="22"/>
      <c r="K919" s="22"/>
      <c r="L919" s="22"/>
    </row>
    <row r="920" customFormat="false" ht="11.25" hidden="false" customHeight="false" outlineLevel="0" collapsed="false">
      <c r="B920" s="43"/>
      <c r="C920" s="23"/>
      <c r="D920" s="22"/>
      <c r="E920" s="22"/>
      <c r="F920" s="22"/>
      <c r="G920" s="22"/>
      <c r="H920" s="22"/>
      <c r="I920" s="22"/>
      <c r="J920" s="22"/>
      <c r="K920" s="22"/>
      <c r="L920" s="22"/>
    </row>
    <row r="921" customFormat="false" ht="11.25" hidden="false" customHeight="false" outlineLevel="0" collapsed="false">
      <c r="B921" s="43"/>
      <c r="C921" s="23"/>
      <c r="D921" s="22"/>
      <c r="E921" s="22"/>
      <c r="F921" s="22"/>
      <c r="G921" s="22"/>
      <c r="H921" s="22"/>
      <c r="I921" s="22"/>
      <c r="J921" s="22"/>
      <c r="K921" s="22"/>
      <c r="L921" s="22"/>
    </row>
    <row r="922" customFormat="false" ht="11.25" hidden="false" customHeight="false" outlineLevel="0" collapsed="false">
      <c r="B922" s="43"/>
      <c r="C922" s="23"/>
      <c r="D922" s="22"/>
      <c r="E922" s="22"/>
      <c r="F922" s="22"/>
      <c r="G922" s="22"/>
      <c r="H922" s="22"/>
      <c r="I922" s="22"/>
      <c r="J922" s="22"/>
      <c r="K922" s="22"/>
      <c r="L922" s="22"/>
    </row>
    <row r="923" customFormat="false" ht="11.25" hidden="false" customHeight="false" outlineLevel="0" collapsed="false">
      <c r="B923" s="43"/>
      <c r="C923" s="23"/>
      <c r="D923" s="22"/>
      <c r="E923" s="22"/>
      <c r="F923" s="22"/>
      <c r="G923" s="22"/>
      <c r="H923" s="22"/>
      <c r="I923" s="22"/>
      <c r="J923" s="22"/>
      <c r="K923" s="22"/>
      <c r="L923" s="22"/>
    </row>
    <row r="924" customFormat="false" ht="11.25" hidden="false" customHeight="false" outlineLevel="0" collapsed="false">
      <c r="B924" s="43"/>
      <c r="C924" s="23"/>
      <c r="D924" s="22"/>
      <c r="E924" s="22"/>
      <c r="F924" s="22"/>
      <c r="G924" s="22"/>
      <c r="H924" s="22"/>
      <c r="I924" s="22"/>
      <c r="J924" s="22"/>
      <c r="K924" s="22"/>
      <c r="L924" s="22"/>
    </row>
    <row r="925" customFormat="false" ht="11.25" hidden="false" customHeight="false" outlineLevel="0" collapsed="false">
      <c r="B925" s="43"/>
      <c r="C925" s="23"/>
      <c r="D925" s="22"/>
      <c r="E925" s="22"/>
      <c r="F925" s="22"/>
      <c r="G925" s="22"/>
      <c r="H925" s="22"/>
      <c r="I925" s="22"/>
      <c r="J925" s="22"/>
      <c r="K925" s="22"/>
      <c r="L925" s="22"/>
    </row>
    <row r="926" customFormat="false" ht="11.25" hidden="false" customHeight="false" outlineLevel="0" collapsed="false">
      <c r="B926" s="43"/>
      <c r="C926" s="23"/>
      <c r="D926" s="22"/>
      <c r="E926" s="22"/>
      <c r="F926" s="22"/>
      <c r="G926" s="22"/>
      <c r="H926" s="22"/>
      <c r="I926" s="22"/>
      <c r="J926" s="22"/>
      <c r="K926" s="22"/>
      <c r="L926" s="22"/>
    </row>
    <row r="927" customFormat="false" ht="11.25" hidden="false" customHeight="false" outlineLevel="0" collapsed="false">
      <c r="B927" s="43"/>
      <c r="C927" s="23"/>
      <c r="D927" s="22"/>
      <c r="E927" s="22"/>
      <c r="F927" s="22"/>
      <c r="G927" s="22"/>
      <c r="H927" s="22"/>
      <c r="I927" s="22"/>
      <c r="J927" s="22"/>
      <c r="K927" s="22"/>
      <c r="L927" s="22"/>
    </row>
    <row r="928" customFormat="false" ht="11.25" hidden="false" customHeight="false" outlineLevel="0" collapsed="false">
      <c r="B928" s="43"/>
      <c r="C928" s="23"/>
      <c r="D928" s="22"/>
      <c r="E928" s="22"/>
      <c r="F928" s="22"/>
      <c r="G928" s="22"/>
      <c r="H928" s="22"/>
      <c r="I928" s="22"/>
      <c r="J928" s="22"/>
      <c r="K928" s="22"/>
      <c r="L928" s="22"/>
    </row>
    <row r="929" customFormat="false" ht="11.25" hidden="false" customHeight="false" outlineLevel="0" collapsed="false">
      <c r="B929" s="43"/>
      <c r="C929" s="23"/>
      <c r="D929" s="22"/>
      <c r="E929" s="22"/>
      <c r="F929" s="22"/>
      <c r="G929" s="22"/>
      <c r="H929" s="22"/>
      <c r="I929" s="22"/>
      <c r="J929" s="22"/>
      <c r="K929" s="22"/>
      <c r="L929" s="22"/>
    </row>
    <row r="930" customFormat="false" ht="11.25" hidden="false" customHeight="false" outlineLevel="0" collapsed="false">
      <c r="B930" s="43"/>
      <c r="C930" s="23"/>
      <c r="D930" s="22"/>
      <c r="E930" s="22"/>
      <c r="F930" s="22"/>
      <c r="G930" s="22"/>
      <c r="H930" s="22"/>
      <c r="I930" s="22"/>
      <c r="J930" s="22"/>
      <c r="K930" s="22"/>
      <c r="L930" s="22"/>
    </row>
    <row r="931" customFormat="false" ht="11.25" hidden="false" customHeight="false" outlineLevel="0" collapsed="false">
      <c r="B931" s="43"/>
      <c r="C931" s="23"/>
      <c r="D931" s="22"/>
      <c r="E931" s="22"/>
      <c r="F931" s="22"/>
      <c r="G931" s="22"/>
      <c r="H931" s="22"/>
      <c r="I931" s="22"/>
      <c r="J931" s="22"/>
      <c r="K931" s="22"/>
      <c r="L931" s="22"/>
    </row>
    <row r="932" customFormat="false" ht="11.25" hidden="false" customHeight="false" outlineLevel="0" collapsed="false">
      <c r="B932" s="43"/>
      <c r="C932" s="23"/>
      <c r="D932" s="22"/>
      <c r="E932" s="22"/>
      <c r="F932" s="22"/>
      <c r="G932" s="22"/>
      <c r="H932" s="22"/>
      <c r="I932" s="22"/>
      <c r="J932" s="22"/>
      <c r="K932" s="22"/>
      <c r="L932" s="22"/>
    </row>
    <row r="933" customFormat="false" ht="11.25" hidden="false" customHeight="false" outlineLevel="0" collapsed="false">
      <c r="B933" s="43"/>
      <c r="C933" s="23"/>
      <c r="D933" s="22"/>
      <c r="E933" s="22"/>
      <c r="F933" s="22"/>
      <c r="G933" s="22"/>
      <c r="H933" s="22"/>
      <c r="I933" s="22"/>
      <c r="J933" s="22"/>
      <c r="K933" s="22"/>
      <c r="L933" s="22"/>
    </row>
    <row r="934" customFormat="false" ht="11.25" hidden="false" customHeight="false" outlineLevel="0" collapsed="false">
      <c r="B934" s="43"/>
      <c r="C934" s="23"/>
      <c r="D934" s="22"/>
      <c r="E934" s="22"/>
      <c r="F934" s="22"/>
      <c r="G934" s="22"/>
      <c r="H934" s="22"/>
      <c r="I934" s="22"/>
      <c r="J934" s="22"/>
      <c r="K934" s="22"/>
      <c r="L934" s="22"/>
    </row>
    <row r="935" customFormat="false" ht="11.25" hidden="false" customHeight="false" outlineLevel="0" collapsed="false">
      <c r="B935" s="43"/>
      <c r="C935" s="23"/>
      <c r="D935" s="22"/>
      <c r="E935" s="22"/>
      <c r="F935" s="22"/>
      <c r="G935" s="22"/>
      <c r="H935" s="22"/>
      <c r="I935" s="22"/>
      <c r="J935" s="22"/>
      <c r="K935" s="22"/>
      <c r="L935" s="22"/>
    </row>
    <row r="936" customFormat="false" ht="11.25" hidden="false" customHeight="false" outlineLevel="0" collapsed="false">
      <c r="B936" s="43"/>
      <c r="C936" s="23"/>
      <c r="D936" s="22"/>
      <c r="E936" s="22"/>
      <c r="F936" s="22"/>
      <c r="G936" s="22"/>
      <c r="H936" s="22"/>
      <c r="I936" s="22"/>
      <c r="J936" s="22"/>
      <c r="K936" s="22"/>
      <c r="L936" s="22"/>
    </row>
    <row r="937" customFormat="false" ht="11.25" hidden="false" customHeight="false" outlineLevel="0" collapsed="false">
      <c r="B937" s="43"/>
      <c r="C937" s="23"/>
      <c r="D937" s="22"/>
      <c r="E937" s="22"/>
      <c r="F937" s="22"/>
      <c r="G937" s="22"/>
      <c r="H937" s="22"/>
      <c r="I937" s="22"/>
      <c r="J937" s="22"/>
      <c r="K937" s="22"/>
      <c r="L937" s="22"/>
    </row>
    <row r="938" customFormat="false" ht="11.25" hidden="false" customHeight="false" outlineLevel="0" collapsed="false">
      <c r="B938" s="43"/>
      <c r="C938" s="23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1.25" hidden="false" customHeight="false" outlineLevel="0" collapsed="false">
      <c r="B939" s="43"/>
      <c r="C939" s="23"/>
      <c r="D939" s="22"/>
      <c r="E939" s="22"/>
      <c r="F939" s="22"/>
      <c r="G939" s="22"/>
      <c r="H939" s="22"/>
      <c r="I939" s="22"/>
      <c r="J939" s="22"/>
      <c r="K939" s="22"/>
      <c r="L939" s="22"/>
    </row>
    <row r="940" customFormat="false" ht="11.25" hidden="false" customHeight="false" outlineLevel="0" collapsed="false">
      <c r="B940" s="43"/>
      <c r="C940" s="23"/>
      <c r="D940" s="22"/>
      <c r="E940" s="22"/>
      <c r="F940" s="22"/>
      <c r="G940" s="22"/>
      <c r="H940" s="22"/>
      <c r="I940" s="22"/>
      <c r="J940" s="22"/>
      <c r="K940" s="22"/>
      <c r="L940" s="22"/>
    </row>
    <row r="941" customFormat="false" ht="11.25" hidden="false" customHeight="false" outlineLevel="0" collapsed="false">
      <c r="B941" s="43"/>
      <c r="C941" s="23"/>
      <c r="D941" s="22"/>
      <c r="E941" s="22"/>
      <c r="F941" s="22"/>
      <c r="G941" s="22"/>
      <c r="H941" s="22"/>
      <c r="I941" s="22"/>
      <c r="J941" s="22"/>
      <c r="K941" s="22"/>
      <c r="L941" s="22"/>
    </row>
    <row r="942" customFormat="false" ht="11.25" hidden="false" customHeight="false" outlineLevel="0" collapsed="false">
      <c r="B942" s="43"/>
      <c r="C942" s="23"/>
      <c r="D942" s="22"/>
      <c r="E942" s="22"/>
      <c r="F942" s="22"/>
      <c r="G942" s="22"/>
      <c r="H942" s="22"/>
      <c r="I942" s="22"/>
      <c r="J942" s="22"/>
      <c r="K942" s="22"/>
      <c r="L942" s="22"/>
    </row>
    <row r="943" customFormat="false" ht="11.25" hidden="false" customHeight="false" outlineLevel="0" collapsed="false">
      <c r="B943" s="43"/>
      <c r="C943" s="23"/>
      <c r="D943" s="22"/>
      <c r="E943" s="22"/>
      <c r="F943" s="22"/>
      <c r="G943" s="22"/>
      <c r="H943" s="22"/>
      <c r="I943" s="22"/>
      <c r="J943" s="22"/>
      <c r="K943" s="22"/>
      <c r="L943" s="22"/>
    </row>
    <row r="944" customFormat="false" ht="11.25" hidden="false" customHeight="false" outlineLevel="0" collapsed="false">
      <c r="B944" s="43"/>
      <c r="C944" s="23"/>
      <c r="D944" s="22"/>
      <c r="E944" s="22"/>
      <c r="F944" s="22"/>
      <c r="G944" s="22"/>
      <c r="H944" s="22"/>
      <c r="I944" s="22"/>
      <c r="J944" s="22"/>
      <c r="K944" s="22"/>
      <c r="L944" s="22"/>
    </row>
    <row r="945" customFormat="false" ht="11.25" hidden="false" customHeight="false" outlineLevel="0" collapsed="false">
      <c r="B945" s="43"/>
      <c r="C945" s="23"/>
      <c r="D945" s="22"/>
      <c r="E945" s="22"/>
      <c r="F945" s="22"/>
      <c r="G945" s="22"/>
      <c r="H945" s="22"/>
      <c r="I945" s="22"/>
      <c r="J945" s="22"/>
      <c r="K945" s="22"/>
      <c r="L945" s="22"/>
    </row>
    <row r="946" customFormat="false" ht="11.25" hidden="false" customHeight="false" outlineLevel="0" collapsed="false">
      <c r="B946" s="43"/>
      <c r="C946" s="23"/>
      <c r="D946" s="22"/>
      <c r="E946" s="22"/>
      <c r="F946" s="22"/>
      <c r="G946" s="22"/>
      <c r="H946" s="22"/>
      <c r="I946" s="22"/>
      <c r="J946" s="22"/>
      <c r="K946" s="22"/>
      <c r="L946" s="22"/>
    </row>
    <row r="947" customFormat="false" ht="11.25" hidden="false" customHeight="false" outlineLevel="0" collapsed="false">
      <c r="B947" s="43"/>
      <c r="C947" s="23"/>
      <c r="D947" s="22"/>
      <c r="E947" s="22"/>
      <c r="F947" s="22"/>
      <c r="G947" s="22"/>
      <c r="H947" s="22"/>
      <c r="I947" s="22"/>
      <c r="J947" s="22"/>
      <c r="K947" s="22"/>
      <c r="L947" s="22"/>
    </row>
    <row r="948" customFormat="false" ht="11.25" hidden="false" customHeight="false" outlineLevel="0" collapsed="false">
      <c r="B948" s="43"/>
      <c r="C948" s="23"/>
      <c r="D948" s="22"/>
      <c r="E948" s="22"/>
      <c r="F948" s="22"/>
      <c r="G948" s="22"/>
      <c r="H948" s="22"/>
      <c r="I948" s="22"/>
      <c r="J948" s="22"/>
      <c r="K948" s="22"/>
      <c r="L948" s="22"/>
    </row>
    <row r="949" customFormat="false" ht="11.25" hidden="false" customHeight="false" outlineLevel="0" collapsed="false">
      <c r="B949" s="43"/>
      <c r="C949" s="23"/>
      <c r="D949" s="22"/>
      <c r="E949" s="22"/>
      <c r="F949" s="22"/>
      <c r="G949" s="22"/>
      <c r="H949" s="22"/>
      <c r="I949" s="22"/>
      <c r="J949" s="22"/>
      <c r="K949" s="22"/>
      <c r="L949" s="22"/>
    </row>
    <row r="950" customFormat="false" ht="11.25" hidden="false" customHeight="false" outlineLevel="0" collapsed="false">
      <c r="B950" s="43"/>
      <c r="C950" s="23"/>
      <c r="D950" s="22"/>
      <c r="E950" s="22"/>
      <c r="F950" s="22"/>
      <c r="G950" s="22"/>
      <c r="H950" s="22"/>
      <c r="I950" s="22"/>
      <c r="J950" s="22"/>
      <c r="K950" s="22"/>
      <c r="L950" s="22"/>
    </row>
    <row r="951" customFormat="false" ht="11.25" hidden="false" customHeight="false" outlineLevel="0" collapsed="false">
      <c r="B951" s="43"/>
      <c r="C951" s="23"/>
      <c r="D951" s="22"/>
      <c r="E951" s="22"/>
      <c r="F951" s="22"/>
      <c r="G951" s="22"/>
      <c r="H951" s="22"/>
      <c r="I951" s="22"/>
      <c r="J951" s="22"/>
      <c r="K951" s="22"/>
      <c r="L951" s="22"/>
    </row>
    <row r="952" customFormat="false" ht="11.25" hidden="false" customHeight="false" outlineLevel="0" collapsed="false">
      <c r="B952" s="43"/>
      <c r="C952" s="23"/>
      <c r="D952" s="22"/>
      <c r="E952" s="22"/>
      <c r="F952" s="22"/>
      <c r="G952" s="22"/>
      <c r="H952" s="22"/>
      <c r="I952" s="22"/>
      <c r="J952" s="22"/>
      <c r="K952" s="22"/>
      <c r="L952" s="22"/>
    </row>
    <row r="953" customFormat="false" ht="11.25" hidden="false" customHeight="false" outlineLevel="0" collapsed="false">
      <c r="B953" s="43"/>
      <c r="C953" s="23"/>
      <c r="D953" s="22"/>
      <c r="E953" s="22"/>
      <c r="F953" s="22"/>
      <c r="G953" s="22"/>
      <c r="H953" s="22"/>
      <c r="I953" s="22"/>
      <c r="J953" s="22"/>
      <c r="K953" s="22"/>
      <c r="L953" s="22"/>
    </row>
    <row r="954" customFormat="false" ht="11.25" hidden="false" customHeight="false" outlineLevel="0" collapsed="false">
      <c r="B954" s="43"/>
      <c r="C954" s="23"/>
      <c r="D954" s="22"/>
      <c r="E954" s="22"/>
      <c r="F954" s="22"/>
      <c r="G954" s="22"/>
      <c r="H954" s="22"/>
      <c r="I954" s="22"/>
      <c r="J954" s="22"/>
      <c r="K954" s="22"/>
      <c r="L954" s="22"/>
    </row>
    <row r="955" customFormat="false" ht="11.25" hidden="false" customHeight="false" outlineLevel="0" collapsed="false">
      <c r="B955" s="43"/>
      <c r="C955" s="23"/>
      <c r="D955" s="22"/>
      <c r="E955" s="22"/>
      <c r="F955" s="22"/>
      <c r="G955" s="22"/>
      <c r="H955" s="22"/>
      <c r="I955" s="22"/>
      <c r="J955" s="22"/>
      <c r="K955" s="22"/>
      <c r="L955" s="22"/>
    </row>
    <row r="956" customFormat="false" ht="11.25" hidden="false" customHeight="false" outlineLevel="0" collapsed="false">
      <c r="B956" s="43"/>
      <c r="C956" s="23"/>
      <c r="D956" s="22"/>
      <c r="E956" s="22"/>
      <c r="F956" s="22"/>
      <c r="G956" s="22"/>
      <c r="H956" s="22"/>
      <c r="I956" s="22"/>
      <c r="J956" s="22"/>
      <c r="K956" s="22"/>
      <c r="L956" s="22"/>
    </row>
    <row r="957" customFormat="false" ht="11.25" hidden="false" customHeight="false" outlineLevel="0" collapsed="false">
      <c r="B957" s="43"/>
      <c r="C957" s="23"/>
      <c r="D957" s="22"/>
      <c r="E957" s="22"/>
      <c r="F957" s="22"/>
      <c r="G957" s="22"/>
      <c r="H957" s="22"/>
      <c r="I957" s="22"/>
      <c r="J957" s="22"/>
      <c r="K957" s="22"/>
      <c r="L957" s="22"/>
    </row>
    <row r="958" customFormat="false" ht="11.25" hidden="false" customHeight="false" outlineLevel="0" collapsed="false">
      <c r="B958" s="43"/>
      <c r="C958" s="23"/>
      <c r="D958" s="22"/>
      <c r="E958" s="22"/>
      <c r="F958" s="22"/>
      <c r="G958" s="22"/>
      <c r="H958" s="22"/>
      <c r="I958" s="22"/>
      <c r="J958" s="22"/>
      <c r="K958" s="22"/>
      <c r="L958" s="22"/>
    </row>
    <row r="959" customFormat="false" ht="11.25" hidden="false" customHeight="false" outlineLevel="0" collapsed="false">
      <c r="B959" s="43"/>
      <c r="C959" s="23"/>
      <c r="D959" s="22"/>
      <c r="E959" s="22"/>
      <c r="F959" s="22"/>
      <c r="G959" s="22"/>
      <c r="H959" s="22"/>
      <c r="I959" s="22"/>
      <c r="J959" s="22"/>
      <c r="K959" s="22"/>
      <c r="L959" s="22"/>
    </row>
    <row r="960" customFormat="false" ht="11.25" hidden="false" customHeight="false" outlineLevel="0" collapsed="false">
      <c r="B960" s="43"/>
      <c r="C960" s="23"/>
      <c r="D960" s="22"/>
      <c r="E960" s="22"/>
      <c r="F960" s="22"/>
      <c r="G960" s="22"/>
      <c r="H960" s="22"/>
      <c r="I960" s="22"/>
      <c r="J960" s="22"/>
      <c r="K960" s="22"/>
      <c r="L960" s="22"/>
    </row>
    <row r="961" customFormat="false" ht="11.25" hidden="false" customHeight="false" outlineLevel="0" collapsed="false">
      <c r="B961" s="43"/>
      <c r="C961" s="23"/>
      <c r="D961" s="22"/>
      <c r="E961" s="22"/>
      <c r="F961" s="22"/>
      <c r="G961" s="22"/>
      <c r="H961" s="22"/>
      <c r="I961" s="22"/>
      <c r="J961" s="22"/>
      <c r="K961" s="22"/>
      <c r="L961" s="22"/>
    </row>
    <row r="962" customFormat="false" ht="11.25" hidden="false" customHeight="false" outlineLevel="0" collapsed="false">
      <c r="B962" s="43"/>
      <c r="C962" s="23"/>
      <c r="D962" s="22"/>
      <c r="E962" s="22"/>
      <c r="F962" s="22"/>
      <c r="G962" s="22"/>
      <c r="H962" s="22"/>
      <c r="I962" s="22"/>
      <c r="J962" s="22"/>
      <c r="K962" s="22"/>
      <c r="L962" s="22"/>
    </row>
    <row r="963" customFormat="false" ht="11.25" hidden="false" customHeight="false" outlineLevel="0" collapsed="false">
      <c r="B963" s="43"/>
      <c r="C963" s="23"/>
      <c r="D963" s="22"/>
      <c r="E963" s="22"/>
      <c r="F963" s="22"/>
      <c r="G963" s="22"/>
      <c r="H963" s="22"/>
      <c r="I963" s="22"/>
      <c r="J963" s="22"/>
      <c r="K963" s="22"/>
      <c r="L963" s="22"/>
    </row>
    <row r="964" customFormat="false" ht="11.25" hidden="false" customHeight="false" outlineLevel="0" collapsed="false">
      <c r="B964" s="43"/>
      <c r="C964" s="23"/>
      <c r="D964" s="22"/>
      <c r="E964" s="22"/>
      <c r="F964" s="22"/>
      <c r="G964" s="22"/>
      <c r="H964" s="22"/>
      <c r="I964" s="22"/>
      <c r="J964" s="22"/>
      <c r="K964" s="22"/>
      <c r="L964" s="22"/>
    </row>
    <row r="965" customFormat="false" ht="11.25" hidden="false" customHeight="false" outlineLevel="0" collapsed="false">
      <c r="B965" s="43"/>
      <c r="C965" s="23"/>
      <c r="D965" s="22"/>
      <c r="E965" s="22"/>
      <c r="F965" s="22"/>
      <c r="G965" s="22"/>
      <c r="H965" s="22"/>
      <c r="I965" s="22"/>
      <c r="J965" s="22"/>
      <c r="K965" s="22"/>
      <c r="L965" s="22"/>
    </row>
    <row r="966" customFormat="false" ht="11.25" hidden="false" customHeight="false" outlineLevel="0" collapsed="false">
      <c r="B966" s="43"/>
      <c r="C966" s="23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1.25" hidden="false" customHeight="false" outlineLevel="0" collapsed="false">
      <c r="B967" s="43"/>
      <c r="C967" s="23"/>
      <c r="D967" s="22"/>
      <c r="E967" s="22"/>
      <c r="F967" s="22"/>
      <c r="G967" s="22"/>
      <c r="H967" s="22"/>
      <c r="I967" s="22"/>
      <c r="J967" s="22"/>
      <c r="K967" s="22"/>
      <c r="L967" s="22"/>
    </row>
    <row r="968" customFormat="false" ht="11.25" hidden="false" customHeight="false" outlineLevel="0" collapsed="false">
      <c r="B968" s="43"/>
      <c r="C968" s="23"/>
      <c r="D968" s="22"/>
      <c r="E968" s="22"/>
      <c r="F968" s="22"/>
      <c r="G968" s="22"/>
      <c r="H968" s="22"/>
      <c r="I968" s="22"/>
      <c r="J968" s="22"/>
      <c r="K968" s="22"/>
      <c r="L968" s="22"/>
    </row>
    <row r="969" customFormat="false" ht="11.25" hidden="false" customHeight="false" outlineLevel="0" collapsed="false">
      <c r="B969" s="43"/>
      <c r="C969" s="23"/>
      <c r="D969" s="22"/>
      <c r="E969" s="22"/>
      <c r="F969" s="22"/>
      <c r="G969" s="22"/>
      <c r="H969" s="22"/>
      <c r="I969" s="22"/>
      <c r="J969" s="22"/>
      <c r="K969" s="22"/>
      <c r="L969" s="22"/>
    </row>
    <row r="970" customFormat="false" ht="11.25" hidden="false" customHeight="false" outlineLevel="0" collapsed="false">
      <c r="B970" s="43"/>
      <c r="C970" s="23"/>
      <c r="D970" s="22"/>
      <c r="E970" s="22"/>
      <c r="F970" s="22"/>
      <c r="G970" s="22"/>
      <c r="H970" s="22"/>
      <c r="I970" s="22"/>
      <c r="J970" s="22"/>
      <c r="K970" s="22"/>
      <c r="L970" s="22"/>
    </row>
    <row r="971" customFormat="false" ht="11.25" hidden="false" customHeight="false" outlineLevel="0" collapsed="false">
      <c r="B971" s="43"/>
      <c r="C971" s="23"/>
      <c r="D971" s="22"/>
      <c r="E971" s="22"/>
      <c r="F971" s="22"/>
      <c r="G971" s="22"/>
      <c r="H971" s="22"/>
      <c r="I971" s="22"/>
      <c r="J971" s="22"/>
      <c r="K971" s="22"/>
      <c r="L971" s="22"/>
    </row>
    <row r="972" customFormat="false" ht="11.25" hidden="false" customHeight="false" outlineLevel="0" collapsed="false">
      <c r="B972" s="43"/>
      <c r="C972" s="23"/>
      <c r="D972" s="22"/>
      <c r="E972" s="22"/>
      <c r="F972" s="22"/>
      <c r="G972" s="22"/>
      <c r="H972" s="22"/>
      <c r="I972" s="22"/>
      <c r="J972" s="22"/>
      <c r="K972" s="22"/>
      <c r="L972" s="22"/>
    </row>
    <row r="973" customFormat="false" ht="11.25" hidden="false" customHeight="false" outlineLevel="0" collapsed="false">
      <c r="B973" s="43"/>
      <c r="C973" s="23"/>
      <c r="D973" s="22"/>
      <c r="E973" s="22"/>
      <c r="F973" s="22"/>
      <c r="G973" s="22"/>
      <c r="H973" s="22"/>
      <c r="I973" s="22"/>
      <c r="J973" s="22"/>
      <c r="K973" s="22"/>
      <c r="L973" s="22"/>
    </row>
    <row r="974" customFormat="false" ht="11.25" hidden="false" customHeight="false" outlineLevel="0" collapsed="false">
      <c r="B974" s="43"/>
      <c r="C974" s="23"/>
      <c r="D974" s="22"/>
      <c r="E974" s="22"/>
      <c r="F974" s="22"/>
      <c r="G974" s="22"/>
      <c r="H974" s="22"/>
      <c r="I974" s="22"/>
      <c r="J974" s="22"/>
      <c r="K974" s="22"/>
      <c r="L974" s="22"/>
    </row>
    <row r="975" customFormat="false" ht="11.25" hidden="false" customHeight="false" outlineLevel="0" collapsed="false">
      <c r="B975" s="43"/>
      <c r="C975" s="23"/>
      <c r="D975" s="22"/>
      <c r="E975" s="22"/>
      <c r="F975" s="22"/>
      <c r="G975" s="22"/>
      <c r="H975" s="22"/>
      <c r="I975" s="22"/>
      <c r="J975" s="22"/>
      <c r="K975" s="22"/>
      <c r="L975" s="22"/>
    </row>
    <row r="976" customFormat="false" ht="11.25" hidden="false" customHeight="false" outlineLevel="0" collapsed="false">
      <c r="B976" s="43"/>
      <c r="C976" s="23"/>
      <c r="D976" s="22"/>
      <c r="E976" s="22"/>
      <c r="F976" s="22"/>
      <c r="G976" s="22"/>
      <c r="H976" s="22"/>
      <c r="I976" s="22"/>
      <c r="J976" s="22"/>
      <c r="K976" s="22"/>
      <c r="L976" s="22"/>
    </row>
    <row r="977" customFormat="false" ht="11.25" hidden="false" customHeight="false" outlineLevel="0" collapsed="false">
      <c r="B977" s="43"/>
      <c r="C977" s="23"/>
      <c r="D977" s="22"/>
      <c r="E977" s="22"/>
      <c r="F977" s="22"/>
      <c r="G977" s="22"/>
      <c r="H977" s="22"/>
      <c r="I977" s="22"/>
      <c r="J977" s="22"/>
      <c r="K977" s="22"/>
      <c r="L977" s="22"/>
    </row>
    <row r="978" customFormat="false" ht="11.25" hidden="false" customHeight="false" outlineLevel="0" collapsed="false">
      <c r="B978" s="43"/>
      <c r="C978" s="23"/>
      <c r="D978" s="22"/>
      <c r="E978" s="22"/>
      <c r="F978" s="22"/>
      <c r="G978" s="22"/>
      <c r="H978" s="22"/>
      <c r="I978" s="22"/>
      <c r="J978" s="22"/>
      <c r="K978" s="22"/>
      <c r="L978" s="22"/>
    </row>
    <row r="979" customFormat="false" ht="11.25" hidden="false" customHeight="false" outlineLevel="0" collapsed="false">
      <c r="B979" s="43"/>
      <c r="C979" s="23"/>
      <c r="D979" s="22"/>
      <c r="E979" s="22"/>
      <c r="F979" s="22"/>
      <c r="G979" s="22"/>
      <c r="H979" s="22"/>
      <c r="I979" s="22"/>
      <c r="J979" s="22"/>
      <c r="K979" s="22"/>
      <c r="L979" s="22"/>
    </row>
    <row r="980" customFormat="false" ht="11.25" hidden="false" customHeight="false" outlineLevel="0" collapsed="false">
      <c r="B980" s="43"/>
      <c r="C980" s="23"/>
      <c r="D980" s="22"/>
      <c r="E980" s="22"/>
      <c r="F980" s="22"/>
      <c r="G980" s="22"/>
      <c r="H980" s="22"/>
      <c r="I980" s="22"/>
      <c r="J980" s="22"/>
      <c r="K980" s="22"/>
      <c r="L980" s="22"/>
    </row>
    <row r="981" customFormat="false" ht="11.25" hidden="false" customHeight="false" outlineLevel="0" collapsed="false">
      <c r="B981" s="43"/>
      <c r="C981" s="23"/>
      <c r="D981" s="22"/>
      <c r="E981" s="22"/>
      <c r="F981" s="22"/>
      <c r="G981" s="22"/>
      <c r="H981" s="22"/>
      <c r="I981" s="22"/>
      <c r="J981" s="22"/>
      <c r="K981" s="22"/>
      <c r="L981" s="22"/>
    </row>
    <row r="982" customFormat="false" ht="11.25" hidden="false" customHeight="false" outlineLevel="0" collapsed="false">
      <c r="B982" s="43"/>
      <c r="C982" s="23"/>
      <c r="D982" s="22"/>
      <c r="E982" s="22"/>
      <c r="F982" s="22"/>
      <c r="G982" s="22"/>
      <c r="H982" s="22"/>
      <c r="I982" s="22"/>
      <c r="J982" s="22"/>
      <c r="K982" s="22"/>
      <c r="L982" s="22"/>
    </row>
    <row r="983" customFormat="false" ht="11.25" hidden="false" customHeight="false" outlineLevel="0" collapsed="false">
      <c r="B983" s="43"/>
      <c r="C983" s="23"/>
      <c r="D983" s="22"/>
      <c r="E983" s="22"/>
      <c r="F983" s="22"/>
      <c r="G983" s="22"/>
      <c r="H983" s="22"/>
      <c r="I983" s="22"/>
      <c r="J983" s="22"/>
      <c r="K983" s="22"/>
      <c r="L983" s="22"/>
    </row>
    <row r="984" customFormat="false" ht="11.25" hidden="false" customHeight="false" outlineLevel="0" collapsed="false">
      <c r="B984" s="43"/>
      <c r="C984" s="23"/>
      <c r="D984" s="22"/>
      <c r="E984" s="22"/>
      <c r="F984" s="22"/>
      <c r="G984" s="22"/>
      <c r="H984" s="22"/>
      <c r="I984" s="22"/>
      <c r="J984" s="22"/>
      <c r="K984" s="22"/>
      <c r="L984" s="22"/>
    </row>
    <row r="985" customFormat="false" ht="11.25" hidden="false" customHeight="false" outlineLevel="0" collapsed="false">
      <c r="B985" s="43"/>
      <c r="C985" s="23"/>
      <c r="D985" s="22"/>
      <c r="E985" s="22"/>
      <c r="F985" s="22"/>
      <c r="G985" s="22"/>
      <c r="H985" s="22"/>
      <c r="I985" s="22"/>
      <c r="J985" s="22"/>
      <c r="K985" s="22"/>
      <c r="L985" s="22"/>
    </row>
    <row r="986" customFormat="false" ht="11.25" hidden="false" customHeight="false" outlineLevel="0" collapsed="false">
      <c r="B986" s="43"/>
      <c r="C986" s="23"/>
      <c r="D986" s="22"/>
      <c r="E986" s="22"/>
      <c r="F986" s="22"/>
      <c r="G986" s="22"/>
      <c r="H986" s="22"/>
      <c r="I986" s="22"/>
      <c r="J986" s="22"/>
      <c r="K986" s="22"/>
      <c r="L986" s="22"/>
    </row>
    <row r="987" customFormat="false" ht="11.25" hidden="false" customHeight="false" outlineLevel="0" collapsed="false">
      <c r="B987" s="43"/>
      <c r="C987" s="23"/>
      <c r="D987" s="22"/>
      <c r="E987" s="22"/>
      <c r="F987" s="22"/>
      <c r="G987" s="22"/>
      <c r="H987" s="22"/>
      <c r="I987" s="22"/>
      <c r="J987" s="22"/>
      <c r="K987" s="22"/>
      <c r="L987" s="22"/>
    </row>
    <row r="988" customFormat="false" ht="11.25" hidden="false" customHeight="false" outlineLevel="0" collapsed="false">
      <c r="B988" s="43"/>
      <c r="C988" s="23"/>
      <c r="D988" s="22"/>
      <c r="E988" s="22"/>
      <c r="F988" s="22"/>
      <c r="G988" s="22"/>
      <c r="H988" s="22"/>
      <c r="I988" s="22"/>
      <c r="J988" s="22"/>
      <c r="K988" s="22"/>
      <c r="L988" s="22"/>
    </row>
    <row r="989" customFormat="false" ht="11.25" hidden="false" customHeight="false" outlineLevel="0" collapsed="false">
      <c r="B989" s="43"/>
      <c r="C989" s="23"/>
      <c r="D989" s="22"/>
      <c r="E989" s="22"/>
      <c r="F989" s="22"/>
      <c r="G989" s="22"/>
      <c r="H989" s="22"/>
      <c r="I989" s="22"/>
      <c r="J989" s="22"/>
      <c r="K989" s="22"/>
      <c r="L989" s="22"/>
    </row>
    <row r="990" customFormat="false" ht="11.25" hidden="false" customHeight="false" outlineLevel="0" collapsed="false">
      <c r="B990" s="43"/>
      <c r="C990" s="23"/>
      <c r="D990" s="22"/>
      <c r="E990" s="22"/>
      <c r="F990" s="22"/>
      <c r="G990" s="22"/>
      <c r="H990" s="22"/>
      <c r="I990" s="22"/>
      <c r="J990" s="22"/>
      <c r="K990" s="22"/>
      <c r="L990" s="22"/>
    </row>
    <row r="991" customFormat="false" ht="11.25" hidden="false" customHeight="false" outlineLevel="0" collapsed="false">
      <c r="B991" s="43"/>
      <c r="C991" s="23"/>
      <c r="D991" s="22"/>
      <c r="E991" s="22"/>
      <c r="F991" s="22"/>
      <c r="G991" s="22"/>
      <c r="H991" s="22"/>
      <c r="I991" s="22"/>
      <c r="J991" s="22"/>
      <c r="K991" s="22"/>
      <c r="L991" s="22"/>
    </row>
    <row r="992" customFormat="false" ht="11.25" hidden="false" customHeight="false" outlineLevel="0" collapsed="false">
      <c r="B992" s="43"/>
      <c r="C992" s="23"/>
      <c r="D992" s="22"/>
      <c r="E992" s="22"/>
      <c r="F992" s="22"/>
      <c r="G992" s="22"/>
      <c r="H992" s="22"/>
      <c r="I992" s="22"/>
      <c r="J992" s="22"/>
      <c r="K992" s="22"/>
      <c r="L992" s="22"/>
    </row>
    <row r="993" customFormat="false" ht="11.25" hidden="false" customHeight="false" outlineLevel="0" collapsed="false">
      <c r="B993" s="43"/>
      <c r="C993" s="23"/>
      <c r="D993" s="22"/>
      <c r="E993" s="22"/>
      <c r="F993" s="22"/>
      <c r="G993" s="22"/>
      <c r="H993" s="22"/>
      <c r="I993" s="22"/>
      <c r="J993" s="22"/>
      <c r="K993" s="22"/>
      <c r="L993" s="22"/>
    </row>
    <row r="994" customFormat="false" ht="11.25" hidden="false" customHeight="false" outlineLevel="0" collapsed="false">
      <c r="B994" s="43"/>
      <c r="C994" s="23"/>
      <c r="D994" s="22"/>
      <c r="E994" s="22"/>
      <c r="F994" s="22"/>
      <c r="G994" s="22"/>
      <c r="H994" s="22"/>
      <c r="I994" s="22"/>
      <c r="J994" s="22"/>
      <c r="K994" s="22"/>
      <c r="L994" s="22"/>
    </row>
    <row r="995" customFormat="false" ht="11.25" hidden="false" customHeight="false" outlineLevel="0" collapsed="false">
      <c r="B995" s="43"/>
      <c r="C995" s="23"/>
      <c r="D995" s="22"/>
      <c r="E995" s="22"/>
      <c r="F995" s="22"/>
      <c r="G995" s="22"/>
      <c r="H995" s="22"/>
      <c r="I995" s="22"/>
      <c r="J995" s="22"/>
      <c r="K995" s="22"/>
      <c r="L995" s="22"/>
    </row>
    <row r="996" customFormat="false" ht="11.25" hidden="false" customHeight="false" outlineLevel="0" collapsed="false">
      <c r="B996" s="43"/>
      <c r="C996" s="23"/>
      <c r="D996" s="22"/>
      <c r="E996" s="22"/>
      <c r="F996" s="22"/>
      <c r="G996" s="22"/>
      <c r="H996" s="22"/>
      <c r="I996" s="22"/>
      <c r="J996" s="22"/>
      <c r="K996" s="22"/>
      <c r="L996" s="22"/>
    </row>
    <row r="997" customFormat="false" ht="11.25" hidden="false" customHeight="false" outlineLevel="0" collapsed="false">
      <c r="B997" s="43"/>
      <c r="C997" s="23"/>
      <c r="D997" s="22"/>
      <c r="E997" s="22"/>
      <c r="F997" s="22"/>
      <c r="G997" s="22"/>
      <c r="H997" s="22"/>
      <c r="I997" s="22"/>
      <c r="J997" s="22"/>
      <c r="K997" s="22"/>
      <c r="L997" s="22"/>
    </row>
    <row r="998" customFormat="false" ht="11.25" hidden="false" customHeight="false" outlineLevel="0" collapsed="false">
      <c r="B998" s="43"/>
      <c r="C998" s="23"/>
      <c r="D998" s="22"/>
      <c r="E998" s="22"/>
      <c r="F998" s="22"/>
      <c r="G998" s="22"/>
      <c r="H998" s="22"/>
      <c r="I998" s="22"/>
      <c r="J998" s="22"/>
      <c r="K998" s="22"/>
      <c r="L998" s="22"/>
    </row>
    <row r="999" customFormat="false" ht="11.25" hidden="false" customHeight="false" outlineLevel="0" collapsed="false">
      <c r="B999" s="43"/>
      <c r="C999" s="23"/>
      <c r="D999" s="22"/>
      <c r="E999" s="22"/>
      <c r="F999" s="22"/>
      <c r="G999" s="22"/>
      <c r="H999" s="22"/>
      <c r="I999" s="22"/>
      <c r="J999" s="22"/>
      <c r="K999" s="22"/>
      <c r="L999" s="22"/>
    </row>
    <row r="1000" customFormat="false" ht="11.25" hidden="false" customHeight="false" outlineLevel="0" collapsed="false">
      <c r="B1000" s="43"/>
      <c r="C1000" s="23"/>
      <c r="D1000" s="22"/>
      <c r="E1000" s="22"/>
      <c r="F1000" s="22"/>
      <c r="G1000" s="22"/>
      <c r="H1000" s="22"/>
      <c r="I1000" s="22"/>
      <c r="J1000" s="22"/>
      <c r="K1000" s="22"/>
      <c r="L1000" s="22"/>
    </row>
    <row r="1001" customFormat="false" ht="11.25" hidden="false" customHeight="false" outlineLevel="0" collapsed="false">
      <c r="B1001" s="43"/>
      <c r="C1001" s="23"/>
      <c r="D1001" s="22"/>
      <c r="E1001" s="22"/>
      <c r="F1001" s="22"/>
      <c r="G1001" s="22"/>
      <c r="H1001" s="22"/>
      <c r="I1001" s="22"/>
      <c r="J1001" s="22"/>
      <c r="K1001" s="22"/>
      <c r="L1001" s="22"/>
    </row>
    <row r="1002" customFormat="false" ht="11.25" hidden="false" customHeight="false" outlineLevel="0" collapsed="false">
      <c r="B1002" s="43"/>
      <c r="C1002" s="23"/>
      <c r="D1002" s="22"/>
      <c r="E1002" s="22"/>
      <c r="F1002" s="22"/>
      <c r="G1002" s="22"/>
      <c r="H1002" s="22"/>
      <c r="I1002" s="22"/>
      <c r="J1002" s="22"/>
      <c r="K1002" s="22"/>
      <c r="L1002" s="22"/>
    </row>
    <row r="1003" customFormat="false" ht="11.25" hidden="false" customHeight="false" outlineLevel="0" collapsed="false">
      <c r="B1003" s="43"/>
      <c r="C1003" s="23"/>
      <c r="D1003" s="22"/>
      <c r="E1003" s="22"/>
      <c r="F1003" s="22"/>
      <c r="G1003" s="22"/>
      <c r="H1003" s="22"/>
      <c r="I1003" s="22"/>
      <c r="J1003" s="22"/>
      <c r="K1003" s="22"/>
      <c r="L1003" s="22"/>
    </row>
    <row r="1004" customFormat="false" ht="11.25" hidden="false" customHeight="false" outlineLevel="0" collapsed="false">
      <c r="B1004" s="43"/>
      <c r="C1004" s="23"/>
      <c r="D1004" s="22"/>
      <c r="E1004" s="22"/>
      <c r="F1004" s="22"/>
      <c r="G1004" s="22"/>
      <c r="H1004" s="22"/>
      <c r="I1004" s="22"/>
      <c r="J1004" s="22"/>
      <c r="K1004" s="22"/>
      <c r="L1004" s="22"/>
    </row>
    <row r="1005" customFormat="false" ht="11.25" hidden="false" customHeight="false" outlineLevel="0" collapsed="false">
      <c r="B1005" s="43"/>
      <c r="C1005" s="23"/>
      <c r="D1005" s="22"/>
      <c r="E1005" s="22"/>
      <c r="F1005" s="22"/>
      <c r="G1005" s="22"/>
      <c r="H1005" s="22"/>
      <c r="I1005" s="22"/>
      <c r="J1005" s="22"/>
      <c r="K1005" s="22"/>
      <c r="L1005" s="22"/>
    </row>
    <row r="1006" customFormat="false" ht="11.25" hidden="false" customHeight="false" outlineLevel="0" collapsed="false">
      <c r="B1006" s="43"/>
      <c r="C1006" s="23"/>
      <c r="D1006" s="22"/>
      <c r="E1006" s="22"/>
      <c r="F1006" s="22"/>
      <c r="G1006" s="22"/>
      <c r="H1006" s="22"/>
      <c r="I1006" s="22"/>
      <c r="J1006" s="22"/>
      <c r="K1006" s="22"/>
      <c r="L1006" s="22"/>
    </row>
    <row r="1007" customFormat="false" ht="11.25" hidden="false" customHeight="false" outlineLevel="0" collapsed="false">
      <c r="B1007" s="43"/>
      <c r="C1007" s="23"/>
      <c r="D1007" s="22"/>
      <c r="E1007" s="22"/>
      <c r="F1007" s="22"/>
      <c r="G1007" s="22"/>
      <c r="H1007" s="22"/>
      <c r="I1007" s="22"/>
      <c r="J1007" s="22"/>
      <c r="K1007" s="22"/>
      <c r="L1007" s="22"/>
    </row>
    <row r="1008" customFormat="false" ht="11.25" hidden="false" customHeight="false" outlineLevel="0" collapsed="false">
      <c r="B1008" s="43"/>
      <c r="C1008" s="23"/>
      <c r="D1008" s="22"/>
      <c r="E1008" s="22"/>
      <c r="F1008" s="22"/>
      <c r="G1008" s="22"/>
      <c r="H1008" s="22"/>
      <c r="I1008" s="22"/>
      <c r="J1008" s="22"/>
      <c r="K1008" s="22"/>
      <c r="L1008" s="22"/>
    </row>
    <row r="1009" customFormat="false" ht="11.25" hidden="false" customHeight="false" outlineLevel="0" collapsed="false">
      <c r="B1009" s="43"/>
      <c r="C1009" s="23"/>
      <c r="D1009" s="22"/>
      <c r="E1009" s="22"/>
      <c r="F1009" s="22"/>
      <c r="G1009" s="22"/>
      <c r="H1009" s="22"/>
      <c r="I1009" s="22"/>
      <c r="J1009" s="22"/>
      <c r="K1009" s="22"/>
      <c r="L1009" s="22"/>
    </row>
    <row r="1010" customFormat="false" ht="11.25" hidden="false" customHeight="false" outlineLevel="0" collapsed="false">
      <c r="B1010" s="43"/>
      <c r="C1010" s="23"/>
      <c r="D1010" s="22"/>
      <c r="E1010" s="22"/>
      <c r="F1010" s="22"/>
      <c r="G1010" s="22"/>
      <c r="H1010" s="22"/>
      <c r="I1010" s="22"/>
      <c r="J1010" s="22"/>
      <c r="K1010" s="22"/>
      <c r="L1010" s="22"/>
    </row>
    <row r="1011" customFormat="false" ht="11.25" hidden="false" customHeight="false" outlineLevel="0" collapsed="false">
      <c r="B1011" s="43"/>
      <c r="C1011" s="23"/>
      <c r="D1011" s="22"/>
      <c r="E1011" s="22"/>
      <c r="F1011" s="22"/>
      <c r="G1011" s="22"/>
      <c r="H1011" s="22"/>
      <c r="I1011" s="22"/>
      <c r="J1011" s="22"/>
      <c r="K1011" s="22"/>
      <c r="L1011" s="22"/>
    </row>
    <row r="1012" customFormat="false" ht="11.25" hidden="false" customHeight="false" outlineLevel="0" collapsed="false">
      <c r="B1012" s="43"/>
      <c r="C1012" s="23"/>
      <c r="D1012" s="22"/>
      <c r="E1012" s="22"/>
      <c r="F1012" s="22"/>
      <c r="G1012" s="22"/>
      <c r="H1012" s="22"/>
      <c r="I1012" s="22"/>
      <c r="J1012" s="22"/>
      <c r="K1012" s="22"/>
      <c r="L1012" s="22"/>
    </row>
    <row r="1013" customFormat="false" ht="11.25" hidden="false" customHeight="false" outlineLevel="0" collapsed="false">
      <c r="B1013" s="43"/>
      <c r="C1013" s="23"/>
      <c r="D1013" s="22"/>
      <c r="E1013" s="22"/>
      <c r="F1013" s="22"/>
      <c r="G1013" s="22"/>
      <c r="H1013" s="22"/>
      <c r="I1013" s="22"/>
      <c r="J1013" s="22"/>
      <c r="K1013" s="22"/>
      <c r="L1013" s="22"/>
    </row>
    <row r="1014" customFormat="false" ht="11.25" hidden="false" customHeight="false" outlineLevel="0" collapsed="false">
      <c r="B1014" s="43"/>
      <c r="C1014" s="23"/>
      <c r="D1014" s="22"/>
      <c r="E1014" s="22"/>
      <c r="F1014" s="22"/>
      <c r="G1014" s="22"/>
      <c r="H1014" s="22"/>
      <c r="I1014" s="22"/>
      <c r="J1014" s="22"/>
      <c r="K1014" s="22"/>
      <c r="L1014" s="22"/>
    </row>
    <row r="1015" customFormat="false" ht="11.25" hidden="false" customHeight="false" outlineLevel="0" collapsed="false">
      <c r="B1015" s="43"/>
      <c r="C1015" s="23"/>
      <c r="D1015" s="22"/>
      <c r="E1015" s="22"/>
      <c r="F1015" s="22"/>
      <c r="G1015" s="22"/>
      <c r="H1015" s="22"/>
      <c r="I1015" s="22"/>
      <c r="J1015" s="22"/>
      <c r="K1015" s="22"/>
      <c r="L1015" s="22"/>
    </row>
    <row r="1016" customFormat="false" ht="11.25" hidden="false" customHeight="false" outlineLevel="0" collapsed="false">
      <c r="B1016" s="43"/>
      <c r="C1016" s="23"/>
      <c r="D1016" s="22"/>
      <c r="E1016" s="22"/>
      <c r="F1016" s="22"/>
      <c r="G1016" s="22"/>
      <c r="H1016" s="22"/>
      <c r="I1016" s="22"/>
      <c r="J1016" s="22"/>
      <c r="K1016" s="22"/>
      <c r="L1016" s="22"/>
    </row>
    <row r="1017" customFormat="false" ht="11.25" hidden="false" customHeight="false" outlineLevel="0" collapsed="false">
      <c r="B1017" s="43"/>
      <c r="C1017" s="23"/>
      <c r="D1017" s="22"/>
      <c r="E1017" s="22"/>
      <c r="F1017" s="22"/>
      <c r="G1017" s="22"/>
      <c r="H1017" s="22"/>
      <c r="I1017" s="22"/>
      <c r="J1017" s="22"/>
      <c r="K1017" s="22"/>
      <c r="L1017" s="22"/>
    </row>
    <row r="1018" customFormat="false" ht="11.25" hidden="false" customHeight="false" outlineLevel="0" collapsed="false">
      <c r="B1018" s="43"/>
      <c r="C1018" s="23"/>
      <c r="D1018" s="22"/>
      <c r="E1018" s="22"/>
      <c r="F1018" s="22"/>
      <c r="G1018" s="22"/>
      <c r="H1018" s="22"/>
      <c r="I1018" s="22"/>
      <c r="J1018" s="22"/>
      <c r="K1018" s="22"/>
      <c r="L1018" s="22"/>
    </row>
    <row r="1019" customFormat="false" ht="11.25" hidden="false" customHeight="false" outlineLevel="0" collapsed="false">
      <c r="B1019" s="43"/>
      <c r="C1019" s="23"/>
      <c r="D1019" s="22"/>
      <c r="E1019" s="22"/>
      <c r="F1019" s="22"/>
      <c r="G1019" s="22"/>
      <c r="H1019" s="22"/>
      <c r="I1019" s="22"/>
      <c r="J1019" s="22"/>
      <c r="K1019" s="22"/>
      <c r="L1019" s="22"/>
    </row>
    <row r="1020" customFormat="false" ht="11.25" hidden="false" customHeight="false" outlineLevel="0" collapsed="false">
      <c r="B1020" s="43"/>
      <c r="C1020" s="23"/>
      <c r="D1020" s="22"/>
      <c r="E1020" s="22"/>
      <c r="F1020" s="22"/>
      <c r="G1020" s="22"/>
      <c r="H1020" s="22"/>
      <c r="I1020" s="22"/>
      <c r="J1020" s="22"/>
      <c r="K1020" s="22"/>
      <c r="L1020" s="22"/>
    </row>
    <row r="1021" customFormat="false" ht="11.25" hidden="false" customHeight="false" outlineLevel="0" collapsed="false">
      <c r="B1021" s="43"/>
      <c r="C1021" s="23"/>
      <c r="D1021" s="22"/>
      <c r="E1021" s="22"/>
      <c r="F1021" s="22"/>
      <c r="G1021" s="22"/>
      <c r="H1021" s="22"/>
      <c r="I1021" s="22"/>
      <c r="J1021" s="22"/>
      <c r="K1021" s="22"/>
      <c r="L1021" s="22"/>
    </row>
    <row r="1022" customFormat="false" ht="11.25" hidden="false" customHeight="false" outlineLevel="0" collapsed="false">
      <c r="B1022" s="43"/>
      <c r="C1022" s="23"/>
      <c r="D1022" s="22"/>
      <c r="E1022" s="22"/>
      <c r="F1022" s="22"/>
      <c r="G1022" s="22"/>
      <c r="H1022" s="22"/>
      <c r="I1022" s="22"/>
      <c r="J1022" s="22"/>
      <c r="K1022" s="22"/>
      <c r="L1022" s="22"/>
    </row>
    <row r="1023" customFormat="false" ht="11.25" hidden="false" customHeight="false" outlineLevel="0" collapsed="false">
      <c r="B1023" s="43"/>
      <c r="C1023" s="23"/>
      <c r="D1023" s="22"/>
      <c r="E1023" s="22"/>
      <c r="F1023" s="22"/>
      <c r="G1023" s="22"/>
      <c r="H1023" s="22"/>
      <c r="I1023" s="22"/>
      <c r="J1023" s="22"/>
      <c r="K1023" s="22"/>
      <c r="L1023" s="22"/>
    </row>
    <row r="1024" customFormat="false" ht="11.25" hidden="false" customHeight="false" outlineLevel="0" collapsed="false">
      <c r="B1024" s="43"/>
      <c r="C1024" s="23"/>
      <c r="D1024" s="22"/>
      <c r="E1024" s="22"/>
      <c r="F1024" s="22"/>
      <c r="G1024" s="22"/>
      <c r="H1024" s="22"/>
      <c r="I1024" s="22"/>
      <c r="J1024" s="22"/>
      <c r="K1024" s="22"/>
      <c r="L1024" s="22"/>
    </row>
    <row r="1025" customFormat="false" ht="11.25" hidden="false" customHeight="false" outlineLevel="0" collapsed="false">
      <c r="B1025" s="43"/>
      <c r="C1025" s="23"/>
      <c r="D1025" s="22"/>
      <c r="E1025" s="22"/>
      <c r="F1025" s="22"/>
      <c r="G1025" s="22"/>
      <c r="H1025" s="22"/>
      <c r="I1025" s="22"/>
      <c r="J1025" s="22"/>
      <c r="K1025" s="22"/>
      <c r="L1025" s="22"/>
    </row>
    <row r="1026" customFormat="false" ht="11.25" hidden="false" customHeight="false" outlineLevel="0" collapsed="false">
      <c r="B1026" s="43"/>
      <c r="C1026" s="23"/>
      <c r="D1026" s="22"/>
      <c r="E1026" s="22"/>
      <c r="F1026" s="22"/>
      <c r="G1026" s="22"/>
      <c r="H1026" s="22"/>
      <c r="I1026" s="22"/>
      <c r="J1026" s="22"/>
      <c r="K1026" s="22"/>
      <c r="L1026" s="22"/>
    </row>
    <row r="1027" customFormat="false" ht="11.25" hidden="false" customHeight="false" outlineLevel="0" collapsed="false">
      <c r="B1027" s="43"/>
      <c r="C1027" s="23"/>
      <c r="D1027" s="22"/>
      <c r="E1027" s="22"/>
      <c r="F1027" s="22"/>
      <c r="G1027" s="22"/>
      <c r="H1027" s="22"/>
      <c r="I1027" s="22"/>
      <c r="J1027" s="22"/>
      <c r="K1027" s="22"/>
      <c r="L1027" s="22"/>
    </row>
    <row r="1028" customFormat="false" ht="11.25" hidden="false" customHeight="false" outlineLevel="0" collapsed="false">
      <c r="B1028" s="43"/>
      <c r="C1028" s="23"/>
      <c r="D1028" s="22"/>
      <c r="E1028" s="22"/>
      <c r="F1028" s="22"/>
      <c r="G1028" s="22"/>
      <c r="H1028" s="22"/>
      <c r="I1028" s="22"/>
      <c r="J1028" s="22"/>
      <c r="K1028" s="22"/>
      <c r="L1028" s="22"/>
    </row>
    <row r="1029" customFormat="false" ht="11.25" hidden="false" customHeight="false" outlineLevel="0" collapsed="false">
      <c r="B1029" s="43"/>
      <c r="C1029" s="23"/>
      <c r="D1029" s="22"/>
      <c r="E1029" s="22"/>
      <c r="F1029" s="22"/>
      <c r="G1029" s="22"/>
      <c r="H1029" s="22"/>
      <c r="I1029" s="22"/>
      <c r="J1029" s="22"/>
      <c r="K1029" s="22"/>
      <c r="L1029" s="22"/>
    </row>
    <row r="1030" customFormat="false" ht="11.25" hidden="false" customHeight="false" outlineLevel="0" collapsed="false">
      <c r="B1030" s="43"/>
      <c r="C1030" s="23"/>
      <c r="D1030" s="22"/>
      <c r="E1030" s="22"/>
      <c r="F1030" s="22"/>
      <c r="G1030" s="22"/>
      <c r="H1030" s="22"/>
      <c r="I1030" s="22"/>
      <c r="J1030" s="22"/>
      <c r="K1030" s="22"/>
      <c r="L1030" s="22"/>
    </row>
    <row r="1031" customFormat="false" ht="11.25" hidden="false" customHeight="false" outlineLevel="0" collapsed="false">
      <c r="B1031" s="43"/>
      <c r="C1031" s="23"/>
      <c r="D1031" s="22"/>
      <c r="E1031" s="22"/>
      <c r="F1031" s="22"/>
      <c r="G1031" s="22"/>
      <c r="H1031" s="22"/>
      <c r="I1031" s="22"/>
      <c r="J1031" s="22"/>
      <c r="K1031" s="22"/>
      <c r="L1031" s="22"/>
    </row>
    <row r="1032" customFormat="false" ht="11.25" hidden="false" customHeight="false" outlineLevel="0" collapsed="false">
      <c r="B1032" s="43"/>
      <c r="C1032" s="23"/>
      <c r="D1032" s="22"/>
      <c r="E1032" s="22"/>
      <c r="F1032" s="22"/>
      <c r="G1032" s="22"/>
      <c r="H1032" s="22"/>
      <c r="I1032" s="22"/>
      <c r="J1032" s="22"/>
      <c r="K1032" s="22"/>
      <c r="L1032" s="22"/>
    </row>
    <row r="1033" customFormat="false" ht="11.25" hidden="false" customHeight="false" outlineLevel="0" collapsed="false">
      <c r="B1033" s="43"/>
      <c r="C1033" s="23"/>
      <c r="D1033" s="22"/>
      <c r="E1033" s="22"/>
      <c r="F1033" s="22"/>
      <c r="G1033" s="22"/>
      <c r="H1033" s="22"/>
      <c r="I1033" s="22"/>
      <c r="J1033" s="22"/>
      <c r="K1033" s="22"/>
      <c r="L1033" s="22"/>
    </row>
    <row r="1034" customFormat="false" ht="11.25" hidden="false" customHeight="false" outlineLevel="0" collapsed="false">
      <c r="B1034" s="43"/>
      <c r="C1034" s="23"/>
      <c r="D1034" s="22"/>
      <c r="E1034" s="22"/>
      <c r="F1034" s="22"/>
      <c r="G1034" s="22"/>
      <c r="H1034" s="22"/>
      <c r="I1034" s="22"/>
      <c r="J1034" s="22"/>
      <c r="K1034" s="22"/>
      <c r="L1034" s="22"/>
    </row>
    <row r="1035" customFormat="false" ht="11.25" hidden="false" customHeight="false" outlineLevel="0" collapsed="false">
      <c r="B1035" s="43"/>
      <c r="C1035" s="23"/>
      <c r="D1035" s="22"/>
      <c r="E1035" s="22"/>
      <c r="F1035" s="22"/>
      <c r="G1035" s="22"/>
      <c r="H1035" s="22"/>
      <c r="I1035" s="22"/>
      <c r="J1035" s="22"/>
      <c r="K1035" s="22"/>
      <c r="L1035" s="22"/>
    </row>
    <row r="1036" customFormat="false" ht="11.25" hidden="false" customHeight="false" outlineLevel="0" collapsed="false">
      <c r="B1036" s="43"/>
      <c r="C1036" s="23"/>
      <c r="D1036" s="22"/>
      <c r="E1036" s="22"/>
      <c r="F1036" s="22"/>
      <c r="G1036" s="22"/>
      <c r="H1036" s="22"/>
      <c r="I1036" s="22"/>
      <c r="J1036" s="22"/>
      <c r="K1036" s="22"/>
      <c r="L1036" s="22"/>
    </row>
    <row r="1037" customFormat="false" ht="11.25" hidden="false" customHeight="false" outlineLevel="0" collapsed="false">
      <c r="B1037" s="43"/>
      <c r="C1037" s="23"/>
      <c r="D1037" s="22"/>
      <c r="E1037" s="22"/>
      <c r="F1037" s="22"/>
      <c r="G1037" s="22"/>
      <c r="H1037" s="22"/>
      <c r="I1037" s="22"/>
      <c r="J1037" s="22"/>
      <c r="K1037" s="22"/>
      <c r="L1037" s="22"/>
    </row>
    <row r="1038" customFormat="false" ht="11.25" hidden="false" customHeight="false" outlineLevel="0" collapsed="false">
      <c r="B1038" s="43"/>
      <c r="C1038" s="23"/>
      <c r="D1038" s="22"/>
      <c r="E1038" s="22"/>
      <c r="F1038" s="22"/>
      <c r="G1038" s="22"/>
      <c r="H1038" s="22"/>
      <c r="I1038" s="22"/>
      <c r="J1038" s="22"/>
      <c r="K1038" s="22"/>
      <c r="L1038" s="22"/>
    </row>
    <row r="1039" customFormat="false" ht="11.25" hidden="false" customHeight="false" outlineLevel="0" collapsed="false">
      <c r="B1039" s="43"/>
      <c r="C1039" s="23"/>
      <c r="D1039" s="22"/>
      <c r="E1039" s="22"/>
      <c r="F1039" s="22"/>
      <c r="G1039" s="22"/>
      <c r="H1039" s="22"/>
      <c r="I1039" s="22"/>
      <c r="J1039" s="22"/>
      <c r="K1039" s="22"/>
      <c r="L1039" s="22"/>
    </row>
    <row r="1040" customFormat="false" ht="11.25" hidden="false" customHeight="false" outlineLevel="0" collapsed="false">
      <c r="B1040" s="43"/>
      <c r="C1040" s="23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1.25" hidden="false" customHeight="false" outlineLevel="0" collapsed="false">
      <c r="B1041" s="43"/>
      <c r="C1041" s="23"/>
      <c r="D1041" s="22"/>
      <c r="E1041" s="22"/>
      <c r="F1041" s="22"/>
      <c r="G1041" s="22"/>
      <c r="H1041" s="22"/>
      <c r="I1041" s="22"/>
      <c r="J1041" s="22"/>
      <c r="K1041" s="22"/>
      <c r="L1041" s="22"/>
    </row>
    <row r="1042" customFormat="false" ht="11.25" hidden="false" customHeight="false" outlineLevel="0" collapsed="false">
      <c r="B1042" s="43"/>
      <c r="C1042" s="23"/>
      <c r="D1042" s="22"/>
      <c r="E1042" s="22"/>
      <c r="F1042" s="22"/>
      <c r="G1042" s="22"/>
      <c r="H1042" s="22"/>
      <c r="I1042" s="22"/>
      <c r="J1042" s="22"/>
      <c r="K1042" s="22"/>
      <c r="L1042" s="22"/>
    </row>
    <row r="1043" customFormat="false" ht="11.25" hidden="false" customHeight="false" outlineLevel="0" collapsed="false">
      <c r="B1043" s="43"/>
      <c r="C1043" s="23"/>
      <c r="D1043" s="22"/>
      <c r="E1043" s="22"/>
      <c r="F1043" s="22"/>
      <c r="G1043" s="22"/>
      <c r="H1043" s="22"/>
      <c r="I1043" s="22"/>
      <c r="J1043" s="22"/>
      <c r="K1043" s="22"/>
      <c r="L1043" s="22"/>
    </row>
    <row r="1044" customFormat="false" ht="11.25" hidden="false" customHeight="false" outlineLevel="0" collapsed="false">
      <c r="B1044" s="43"/>
      <c r="C1044" s="23"/>
      <c r="D1044" s="22"/>
      <c r="E1044" s="22"/>
      <c r="F1044" s="22"/>
      <c r="G1044" s="22"/>
      <c r="H1044" s="22"/>
      <c r="I1044" s="22"/>
      <c r="J1044" s="22"/>
      <c r="K1044" s="22"/>
      <c r="L1044" s="22"/>
    </row>
    <row r="1045" customFormat="false" ht="11.25" hidden="false" customHeight="false" outlineLevel="0" collapsed="false">
      <c r="B1045" s="43"/>
      <c r="C1045" s="23"/>
      <c r="D1045" s="22"/>
      <c r="E1045" s="22"/>
      <c r="F1045" s="22"/>
      <c r="G1045" s="22"/>
      <c r="H1045" s="22"/>
      <c r="I1045" s="22"/>
      <c r="J1045" s="22"/>
      <c r="K1045" s="22"/>
      <c r="L1045" s="22"/>
    </row>
    <row r="1046" customFormat="false" ht="11.25" hidden="false" customHeight="false" outlineLevel="0" collapsed="false">
      <c r="B1046" s="43"/>
      <c r="C1046" s="23"/>
      <c r="D1046" s="22"/>
      <c r="E1046" s="22"/>
      <c r="F1046" s="22"/>
      <c r="G1046" s="22"/>
      <c r="H1046" s="22"/>
      <c r="I1046" s="22"/>
      <c r="J1046" s="22"/>
      <c r="K1046" s="22"/>
      <c r="L1046" s="22"/>
    </row>
    <row r="1047" customFormat="false" ht="11.25" hidden="false" customHeight="false" outlineLevel="0" collapsed="false">
      <c r="B1047" s="43"/>
      <c r="C1047" s="23"/>
      <c r="D1047" s="22"/>
      <c r="E1047" s="22"/>
      <c r="F1047" s="22"/>
      <c r="G1047" s="22"/>
      <c r="H1047" s="22"/>
      <c r="I1047" s="22"/>
      <c r="J1047" s="22"/>
      <c r="K1047" s="22"/>
      <c r="L1047" s="22"/>
    </row>
    <row r="1048" customFormat="false" ht="11.25" hidden="false" customHeight="false" outlineLevel="0" collapsed="false">
      <c r="B1048" s="43"/>
      <c r="C1048" s="23"/>
      <c r="D1048" s="22"/>
      <c r="E1048" s="22"/>
      <c r="F1048" s="22"/>
      <c r="G1048" s="22"/>
      <c r="H1048" s="22"/>
      <c r="I1048" s="22"/>
      <c r="J1048" s="22"/>
      <c r="K1048" s="22"/>
      <c r="L1048" s="22"/>
    </row>
    <row r="1049" customFormat="false" ht="11.25" hidden="false" customHeight="false" outlineLevel="0" collapsed="false">
      <c r="B1049" s="43"/>
      <c r="C1049" s="23"/>
      <c r="D1049" s="22"/>
      <c r="E1049" s="22"/>
      <c r="F1049" s="22"/>
      <c r="G1049" s="22"/>
      <c r="H1049" s="22"/>
      <c r="I1049" s="22"/>
      <c r="J1049" s="22"/>
      <c r="K1049" s="22"/>
      <c r="L1049" s="22"/>
    </row>
    <row r="1050" customFormat="false" ht="11.25" hidden="false" customHeight="false" outlineLevel="0" collapsed="false">
      <c r="B1050" s="43"/>
      <c r="C1050" s="23"/>
      <c r="D1050" s="22"/>
      <c r="E1050" s="22"/>
      <c r="F1050" s="22"/>
      <c r="G1050" s="22"/>
      <c r="H1050" s="22"/>
      <c r="I1050" s="22"/>
      <c r="J1050" s="22"/>
      <c r="K1050" s="22"/>
      <c r="L1050" s="22"/>
    </row>
    <row r="1051" customFormat="false" ht="11.25" hidden="false" customHeight="false" outlineLevel="0" collapsed="false">
      <c r="B1051" s="43"/>
      <c r="C1051" s="23"/>
      <c r="D1051" s="22"/>
      <c r="E1051" s="22"/>
      <c r="F1051" s="22"/>
      <c r="G1051" s="22"/>
      <c r="H1051" s="22"/>
      <c r="I1051" s="22"/>
      <c r="J1051" s="22"/>
      <c r="K1051" s="22"/>
      <c r="L1051" s="22"/>
    </row>
    <row r="1052" customFormat="false" ht="11.25" hidden="false" customHeight="false" outlineLevel="0" collapsed="false">
      <c r="B1052" s="43"/>
      <c r="C1052" s="23"/>
      <c r="D1052" s="22"/>
      <c r="E1052" s="22"/>
      <c r="F1052" s="22"/>
      <c r="G1052" s="22"/>
      <c r="H1052" s="22"/>
      <c r="I1052" s="22"/>
      <c r="J1052" s="22"/>
      <c r="K1052" s="22"/>
      <c r="L1052" s="22"/>
    </row>
    <row r="1053" customFormat="false" ht="11.25" hidden="false" customHeight="false" outlineLevel="0" collapsed="false">
      <c r="B1053" s="43"/>
      <c r="C1053" s="23"/>
      <c r="D1053" s="22"/>
      <c r="E1053" s="22"/>
      <c r="F1053" s="22"/>
      <c r="G1053" s="22"/>
      <c r="H1053" s="22"/>
      <c r="I1053" s="22"/>
      <c r="J1053" s="22"/>
      <c r="K1053" s="22"/>
      <c r="L1053" s="22"/>
    </row>
    <row r="1054" customFormat="false" ht="11.25" hidden="false" customHeight="false" outlineLevel="0" collapsed="false">
      <c r="B1054" s="43"/>
      <c r="C1054" s="23"/>
      <c r="D1054" s="22"/>
      <c r="E1054" s="22"/>
      <c r="F1054" s="22"/>
      <c r="G1054" s="22"/>
      <c r="H1054" s="22"/>
      <c r="I1054" s="22"/>
      <c r="J1054" s="22"/>
      <c r="K1054" s="22"/>
      <c r="L1054" s="22"/>
    </row>
    <row r="1055" customFormat="false" ht="11.25" hidden="false" customHeight="false" outlineLevel="0" collapsed="false">
      <c r="B1055" s="43"/>
      <c r="C1055" s="23"/>
      <c r="D1055" s="22"/>
      <c r="E1055" s="22"/>
      <c r="F1055" s="22"/>
      <c r="G1055" s="22"/>
      <c r="H1055" s="22"/>
      <c r="I1055" s="22"/>
      <c r="J1055" s="22"/>
      <c r="K1055" s="22"/>
      <c r="L1055" s="22"/>
    </row>
    <row r="1056" customFormat="false" ht="11.25" hidden="false" customHeight="false" outlineLevel="0" collapsed="false">
      <c r="B1056" s="43"/>
      <c r="C1056" s="23"/>
      <c r="D1056" s="22"/>
      <c r="E1056" s="22"/>
      <c r="F1056" s="22"/>
      <c r="G1056" s="22"/>
      <c r="H1056" s="22"/>
      <c r="I1056" s="22"/>
      <c r="J1056" s="22"/>
      <c r="K1056" s="22"/>
      <c r="L1056" s="22"/>
    </row>
    <row r="1057" customFormat="false" ht="11.25" hidden="false" customHeight="false" outlineLevel="0" collapsed="false">
      <c r="B1057" s="43"/>
      <c r="C1057" s="23"/>
      <c r="D1057" s="22"/>
      <c r="E1057" s="22"/>
      <c r="F1057" s="22"/>
      <c r="G1057" s="22"/>
      <c r="H1057" s="22"/>
      <c r="I1057" s="22"/>
      <c r="J1057" s="22"/>
      <c r="K1057" s="22"/>
      <c r="L1057" s="22"/>
    </row>
    <row r="1058" customFormat="false" ht="11.25" hidden="false" customHeight="false" outlineLevel="0" collapsed="false">
      <c r="B1058" s="43"/>
      <c r="C1058" s="23"/>
      <c r="D1058" s="22"/>
      <c r="E1058" s="22"/>
      <c r="F1058" s="22"/>
      <c r="G1058" s="22"/>
      <c r="H1058" s="22"/>
      <c r="I1058" s="22"/>
      <c r="J1058" s="22"/>
      <c r="K1058" s="22"/>
      <c r="L1058" s="22"/>
    </row>
    <row r="1059" customFormat="false" ht="11.25" hidden="false" customHeight="false" outlineLevel="0" collapsed="false">
      <c r="B1059" s="43"/>
      <c r="C1059" s="23"/>
      <c r="D1059" s="22"/>
      <c r="E1059" s="22"/>
      <c r="F1059" s="22"/>
      <c r="G1059" s="22"/>
      <c r="H1059" s="22"/>
      <c r="I1059" s="22"/>
      <c r="J1059" s="22"/>
      <c r="K1059" s="22"/>
      <c r="L1059" s="22"/>
    </row>
    <row r="1060" customFormat="false" ht="11.25" hidden="false" customHeight="false" outlineLevel="0" collapsed="false">
      <c r="B1060" s="43"/>
      <c r="C1060" s="23"/>
      <c r="D1060" s="22"/>
      <c r="E1060" s="22"/>
      <c r="F1060" s="22"/>
      <c r="G1060" s="22"/>
      <c r="H1060" s="22"/>
      <c r="I1060" s="22"/>
      <c r="J1060" s="22"/>
      <c r="K1060" s="22"/>
      <c r="L1060" s="22"/>
    </row>
    <row r="1061" customFormat="false" ht="11.25" hidden="false" customHeight="false" outlineLevel="0" collapsed="false">
      <c r="B1061" s="43"/>
      <c r="C1061" s="23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1.25" hidden="false" customHeight="false" outlineLevel="0" collapsed="false">
      <c r="B1062" s="43"/>
      <c r="C1062" s="23"/>
      <c r="D1062" s="22"/>
      <c r="E1062" s="22"/>
      <c r="F1062" s="22"/>
      <c r="G1062" s="22"/>
      <c r="H1062" s="22"/>
      <c r="I1062" s="22"/>
      <c r="J1062" s="22"/>
      <c r="K1062" s="22"/>
      <c r="L1062" s="22"/>
    </row>
    <row r="1063" customFormat="false" ht="11.25" hidden="false" customHeight="false" outlineLevel="0" collapsed="false">
      <c r="B1063" s="43"/>
      <c r="C1063" s="23"/>
      <c r="D1063" s="22"/>
      <c r="E1063" s="22"/>
      <c r="F1063" s="22"/>
      <c r="G1063" s="22"/>
      <c r="H1063" s="22"/>
      <c r="I1063" s="22"/>
      <c r="J1063" s="22"/>
      <c r="K1063" s="22"/>
      <c r="L1063" s="22"/>
    </row>
    <row r="1064" customFormat="false" ht="11.25" hidden="false" customHeight="false" outlineLevel="0" collapsed="false">
      <c r="B1064" s="43"/>
      <c r="C1064" s="23"/>
      <c r="D1064" s="22"/>
      <c r="E1064" s="22"/>
      <c r="F1064" s="22"/>
      <c r="G1064" s="22"/>
      <c r="H1064" s="22"/>
      <c r="I1064" s="22"/>
      <c r="J1064" s="22"/>
      <c r="K1064" s="22"/>
      <c r="L1064" s="22"/>
    </row>
    <row r="1065" customFormat="false" ht="11.25" hidden="false" customHeight="false" outlineLevel="0" collapsed="false">
      <c r="B1065" s="43"/>
      <c r="C1065" s="23"/>
      <c r="D1065" s="22"/>
      <c r="E1065" s="22"/>
      <c r="F1065" s="22"/>
      <c r="G1065" s="22"/>
      <c r="H1065" s="22"/>
      <c r="I1065" s="22"/>
      <c r="J1065" s="22"/>
      <c r="K1065" s="22"/>
      <c r="L1065" s="22"/>
    </row>
    <row r="1066" customFormat="false" ht="11.25" hidden="false" customHeight="false" outlineLevel="0" collapsed="false">
      <c r="B1066" s="43"/>
      <c r="C1066" s="23"/>
      <c r="D1066" s="22"/>
      <c r="E1066" s="22"/>
      <c r="F1066" s="22"/>
      <c r="G1066" s="22"/>
      <c r="H1066" s="22"/>
      <c r="I1066" s="22"/>
      <c r="J1066" s="22"/>
      <c r="K1066" s="22"/>
      <c r="L1066" s="22"/>
    </row>
    <row r="1067" customFormat="false" ht="11.25" hidden="false" customHeight="false" outlineLevel="0" collapsed="false">
      <c r="B1067" s="43"/>
      <c r="C1067" s="23"/>
      <c r="D1067" s="22"/>
      <c r="E1067" s="22"/>
      <c r="F1067" s="22"/>
      <c r="G1067" s="22"/>
      <c r="H1067" s="22"/>
      <c r="I1067" s="22"/>
      <c r="J1067" s="22"/>
      <c r="K1067" s="22"/>
      <c r="L1067" s="22"/>
    </row>
    <row r="1068" customFormat="false" ht="11.25" hidden="false" customHeight="false" outlineLevel="0" collapsed="false">
      <c r="B1068" s="43"/>
      <c r="C1068" s="23"/>
      <c r="D1068" s="22"/>
      <c r="E1068" s="22"/>
      <c r="F1068" s="22"/>
      <c r="G1068" s="22"/>
      <c r="H1068" s="22"/>
      <c r="I1068" s="22"/>
      <c r="J1068" s="22"/>
      <c r="K1068" s="22"/>
      <c r="L1068" s="22"/>
    </row>
    <row r="1069" customFormat="false" ht="11.25" hidden="false" customHeight="false" outlineLevel="0" collapsed="false">
      <c r="B1069" s="43"/>
      <c r="C1069" s="23"/>
      <c r="D1069" s="22"/>
      <c r="E1069" s="22"/>
      <c r="F1069" s="22"/>
      <c r="G1069" s="22"/>
      <c r="H1069" s="22"/>
      <c r="I1069" s="22"/>
      <c r="J1069" s="22"/>
      <c r="K1069" s="22"/>
      <c r="L1069" s="22"/>
    </row>
    <row r="1070" customFormat="false" ht="11.25" hidden="false" customHeight="false" outlineLevel="0" collapsed="false">
      <c r="B1070" s="43"/>
      <c r="C1070" s="23"/>
      <c r="D1070" s="22"/>
      <c r="E1070" s="22"/>
      <c r="F1070" s="22"/>
      <c r="G1070" s="22"/>
      <c r="H1070" s="22"/>
      <c r="I1070" s="22"/>
      <c r="J1070" s="22"/>
      <c r="K1070" s="22"/>
      <c r="L1070" s="22"/>
    </row>
    <row r="1071" customFormat="false" ht="11.25" hidden="false" customHeight="false" outlineLevel="0" collapsed="false">
      <c r="B1071" s="43"/>
      <c r="C1071" s="23"/>
      <c r="D1071" s="22"/>
      <c r="E1071" s="22"/>
      <c r="F1071" s="22"/>
      <c r="G1071" s="22"/>
      <c r="H1071" s="22"/>
      <c r="I1071" s="22"/>
      <c r="J1071" s="22"/>
      <c r="K1071" s="22"/>
      <c r="L1071" s="22"/>
    </row>
    <row r="1072" customFormat="false" ht="11.25" hidden="false" customHeight="false" outlineLevel="0" collapsed="false">
      <c r="B1072" s="43"/>
      <c r="C1072" s="23"/>
      <c r="D1072" s="22"/>
      <c r="E1072" s="22"/>
      <c r="F1072" s="22"/>
      <c r="G1072" s="22"/>
      <c r="H1072" s="22"/>
      <c r="I1072" s="22"/>
      <c r="J1072" s="22"/>
      <c r="K1072" s="22"/>
      <c r="L1072" s="22"/>
    </row>
    <row r="1073" customFormat="false" ht="11.25" hidden="false" customHeight="false" outlineLevel="0" collapsed="false">
      <c r="B1073" s="43"/>
      <c r="C1073" s="23"/>
      <c r="D1073" s="22"/>
      <c r="E1073" s="22"/>
      <c r="F1073" s="22"/>
      <c r="G1073" s="22"/>
      <c r="H1073" s="22"/>
      <c r="I1073" s="22"/>
      <c r="J1073" s="22"/>
      <c r="K1073" s="22"/>
      <c r="L1073" s="22"/>
    </row>
    <row r="1074" customFormat="false" ht="11.25" hidden="false" customHeight="false" outlineLevel="0" collapsed="false">
      <c r="B1074" s="43"/>
      <c r="C1074" s="23"/>
      <c r="D1074" s="22"/>
      <c r="E1074" s="22"/>
      <c r="F1074" s="22"/>
      <c r="G1074" s="22"/>
      <c r="H1074" s="22"/>
      <c r="I1074" s="22"/>
      <c r="J1074" s="22"/>
      <c r="K1074" s="22"/>
      <c r="L1074" s="22"/>
    </row>
    <row r="1075" customFormat="false" ht="11.25" hidden="false" customHeight="false" outlineLevel="0" collapsed="false">
      <c r="B1075" s="43"/>
      <c r="C1075" s="23"/>
      <c r="D1075" s="22"/>
      <c r="E1075" s="22"/>
      <c r="F1075" s="22"/>
      <c r="G1075" s="22"/>
      <c r="H1075" s="22"/>
      <c r="I1075" s="22"/>
      <c r="J1075" s="22"/>
      <c r="K1075" s="22"/>
      <c r="L1075" s="22"/>
    </row>
    <row r="1076" customFormat="false" ht="11.25" hidden="false" customHeight="false" outlineLevel="0" collapsed="false">
      <c r="B1076" s="43"/>
      <c r="C1076" s="23"/>
      <c r="D1076" s="22"/>
      <c r="E1076" s="22"/>
      <c r="F1076" s="22"/>
      <c r="G1076" s="22"/>
      <c r="H1076" s="22"/>
      <c r="I1076" s="22"/>
      <c r="J1076" s="22"/>
      <c r="K1076" s="22"/>
      <c r="L1076" s="22"/>
    </row>
    <row r="1077" customFormat="false" ht="11.25" hidden="false" customHeight="false" outlineLevel="0" collapsed="false">
      <c r="B1077" s="43"/>
      <c r="C1077" s="23"/>
      <c r="D1077" s="22"/>
      <c r="E1077" s="22"/>
      <c r="F1077" s="22"/>
      <c r="G1077" s="22"/>
      <c r="H1077" s="22"/>
      <c r="I1077" s="22"/>
      <c r="J1077" s="22"/>
      <c r="K1077" s="22"/>
      <c r="L1077" s="22"/>
    </row>
    <row r="1078" customFormat="false" ht="11.25" hidden="false" customHeight="false" outlineLevel="0" collapsed="false">
      <c r="B1078" s="43"/>
      <c r="C1078" s="23"/>
      <c r="D1078" s="22"/>
      <c r="E1078" s="22"/>
      <c r="F1078" s="22"/>
      <c r="G1078" s="22"/>
      <c r="H1078" s="22"/>
      <c r="I1078" s="22"/>
      <c r="J1078" s="22"/>
      <c r="K1078" s="22"/>
      <c r="L1078" s="22"/>
    </row>
    <row r="1079" customFormat="false" ht="11.25" hidden="false" customHeight="false" outlineLevel="0" collapsed="false">
      <c r="B1079" s="43"/>
      <c r="C1079" s="23"/>
      <c r="D1079" s="22"/>
      <c r="E1079" s="22"/>
      <c r="F1079" s="22"/>
      <c r="G1079" s="22"/>
      <c r="H1079" s="22"/>
      <c r="I1079" s="22"/>
      <c r="J1079" s="22"/>
      <c r="K1079" s="22"/>
      <c r="L1079" s="22"/>
    </row>
    <row r="1080" customFormat="false" ht="11.25" hidden="false" customHeight="false" outlineLevel="0" collapsed="false">
      <c r="B1080" s="43"/>
      <c r="C1080" s="23"/>
      <c r="D1080" s="22"/>
      <c r="E1080" s="22"/>
      <c r="F1080" s="22"/>
      <c r="G1080" s="22"/>
      <c r="H1080" s="22"/>
      <c r="I1080" s="22"/>
      <c r="J1080" s="22"/>
      <c r="K1080" s="22"/>
      <c r="L1080" s="22"/>
    </row>
    <row r="1081" customFormat="false" ht="11.25" hidden="false" customHeight="false" outlineLevel="0" collapsed="false">
      <c r="B1081" s="43"/>
      <c r="C1081" s="23"/>
      <c r="D1081" s="22"/>
      <c r="E1081" s="22"/>
      <c r="F1081" s="22"/>
      <c r="G1081" s="22"/>
      <c r="H1081" s="22"/>
      <c r="I1081" s="22"/>
      <c r="J1081" s="22"/>
      <c r="K1081" s="22"/>
      <c r="L1081" s="22"/>
    </row>
    <row r="1082" customFormat="false" ht="11.25" hidden="false" customHeight="false" outlineLevel="0" collapsed="false">
      <c r="B1082" s="43"/>
      <c r="C1082" s="23"/>
      <c r="D1082" s="22"/>
      <c r="E1082" s="22"/>
      <c r="F1082" s="22"/>
      <c r="G1082" s="22"/>
      <c r="H1082" s="22"/>
      <c r="I1082" s="22"/>
      <c r="J1082" s="22"/>
      <c r="K1082" s="22"/>
      <c r="L1082" s="22"/>
    </row>
    <row r="1083" customFormat="false" ht="11.25" hidden="false" customHeight="false" outlineLevel="0" collapsed="false">
      <c r="B1083" s="43"/>
      <c r="C1083" s="23"/>
      <c r="D1083" s="22"/>
      <c r="E1083" s="22"/>
      <c r="F1083" s="22"/>
      <c r="G1083" s="22"/>
      <c r="H1083" s="22"/>
      <c r="I1083" s="22"/>
      <c r="J1083" s="22"/>
      <c r="K1083" s="22"/>
      <c r="L1083" s="22"/>
    </row>
    <row r="1084" customFormat="false" ht="11.25" hidden="false" customHeight="false" outlineLevel="0" collapsed="false">
      <c r="B1084" s="43"/>
      <c r="C1084" s="23"/>
      <c r="D1084" s="22"/>
      <c r="E1084" s="22"/>
      <c r="F1084" s="22"/>
      <c r="G1084" s="22"/>
      <c r="H1084" s="22"/>
      <c r="I1084" s="22"/>
      <c r="J1084" s="22"/>
      <c r="K1084" s="22"/>
      <c r="L1084" s="22"/>
    </row>
    <row r="1085" customFormat="false" ht="11.25" hidden="false" customHeight="false" outlineLevel="0" collapsed="false">
      <c r="B1085" s="43"/>
      <c r="C1085" s="23"/>
      <c r="D1085" s="22"/>
      <c r="E1085" s="22"/>
      <c r="F1085" s="22"/>
      <c r="G1085" s="22"/>
      <c r="H1085" s="22"/>
      <c r="I1085" s="22"/>
      <c r="J1085" s="22"/>
      <c r="K1085" s="22"/>
      <c r="L1085" s="22"/>
    </row>
    <row r="1086" customFormat="false" ht="11.25" hidden="false" customHeight="false" outlineLevel="0" collapsed="false">
      <c r="B1086" s="43"/>
      <c r="C1086" s="23"/>
      <c r="D1086" s="22"/>
      <c r="E1086" s="22"/>
      <c r="F1086" s="22"/>
      <c r="G1086" s="22"/>
      <c r="H1086" s="22"/>
      <c r="I1086" s="22"/>
      <c r="J1086" s="22"/>
      <c r="K1086" s="22"/>
      <c r="L1086" s="22"/>
    </row>
    <row r="1087" customFormat="false" ht="11.25" hidden="false" customHeight="false" outlineLevel="0" collapsed="false">
      <c r="B1087" s="43"/>
      <c r="C1087" s="23"/>
      <c r="D1087" s="22"/>
      <c r="E1087" s="22"/>
      <c r="F1087" s="22"/>
      <c r="G1087" s="22"/>
      <c r="H1087" s="22"/>
      <c r="I1087" s="22"/>
      <c r="J1087" s="22"/>
      <c r="K1087" s="22"/>
      <c r="L1087" s="22"/>
    </row>
    <row r="1088" customFormat="false" ht="11.25" hidden="false" customHeight="false" outlineLevel="0" collapsed="false">
      <c r="B1088" s="43"/>
      <c r="C1088" s="23"/>
      <c r="D1088" s="22"/>
      <c r="E1088" s="22"/>
      <c r="F1088" s="22"/>
      <c r="G1088" s="22"/>
      <c r="H1088" s="22"/>
      <c r="I1088" s="22"/>
      <c r="J1088" s="22"/>
      <c r="K1088" s="22"/>
      <c r="L1088" s="22"/>
    </row>
    <row r="1089" customFormat="false" ht="11.25" hidden="false" customHeight="false" outlineLevel="0" collapsed="false">
      <c r="B1089" s="43"/>
      <c r="C1089" s="23"/>
      <c r="D1089" s="22"/>
      <c r="E1089" s="22"/>
      <c r="F1089" s="22"/>
      <c r="G1089" s="22"/>
      <c r="H1089" s="22"/>
      <c r="I1089" s="22"/>
      <c r="J1089" s="22"/>
      <c r="K1089" s="22"/>
      <c r="L1089" s="22"/>
    </row>
    <row r="1090" customFormat="false" ht="11.25" hidden="false" customHeight="false" outlineLevel="0" collapsed="false">
      <c r="B1090" s="43"/>
      <c r="C1090" s="23"/>
      <c r="D1090" s="22"/>
      <c r="E1090" s="22"/>
      <c r="F1090" s="22"/>
      <c r="G1090" s="22"/>
      <c r="H1090" s="22"/>
      <c r="I1090" s="22"/>
      <c r="J1090" s="22"/>
      <c r="K1090" s="22"/>
      <c r="L1090" s="22"/>
    </row>
    <row r="1091" customFormat="false" ht="11.25" hidden="false" customHeight="false" outlineLevel="0" collapsed="false">
      <c r="B1091" s="43"/>
      <c r="C1091" s="23"/>
      <c r="D1091" s="22"/>
      <c r="E1091" s="22"/>
      <c r="F1091" s="22"/>
      <c r="G1091" s="22"/>
      <c r="H1091" s="22"/>
      <c r="I1091" s="22"/>
      <c r="J1091" s="22"/>
      <c r="K1091" s="22"/>
      <c r="L1091" s="22"/>
    </row>
    <row r="1092" customFormat="false" ht="11.25" hidden="false" customHeight="false" outlineLevel="0" collapsed="false">
      <c r="B1092" s="43"/>
      <c r="C1092" s="23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1.25" hidden="false" customHeight="false" outlineLevel="0" collapsed="false">
      <c r="B1093" s="43"/>
      <c r="C1093" s="23"/>
      <c r="D1093" s="22"/>
      <c r="E1093" s="22"/>
      <c r="F1093" s="22"/>
      <c r="G1093" s="22"/>
      <c r="H1093" s="22"/>
      <c r="I1093" s="22"/>
      <c r="J1093" s="22"/>
      <c r="K1093" s="22"/>
      <c r="L1093" s="22"/>
    </row>
    <row r="1094" customFormat="false" ht="11.25" hidden="false" customHeight="false" outlineLevel="0" collapsed="false">
      <c r="B1094" s="43"/>
      <c r="C1094" s="23"/>
      <c r="D1094" s="22"/>
      <c r="E1094" s="22"/>
      <c r="F1094" s="22"/>
      <c r="G1094" s="22"/>
      <c r="H1094" s="22"/>
      <c r="I1094" s="22"/>
      <c r="J1094" s="22"/>
      <c r="K1094" s="22"/>
      <c r="L1094" s="22"/>
    </row>
    <row r="1095" customFormat="false" ht="11.25" hidden="false" customHeight="false" outlineLevel="0" collapsed="false">
      <c r="B1095" s="43"/>
      <c r="C1095" s="23"/>
      <c r="D1095" s="22"/>
      <c r="E1095" s="22"/>
      <c r="F1095" s="22"/>
      <c r="G1095" s="22"/>
      <c r="H1095" s="22"/>
      <c r="I1095" s="22"/>
      <c r="J1095" s="22"/>
      <c r="K1095" s="22"/>
      <c r="L1095" s="22"/>
    </row>
    <row r="1096" customFormat="false" ht="11.25" hidden="false" customHeight="false" outlineLevel="0" collapsed="false">
      <c r="B1096" s="43"/>
      <c r="C1096" s="23"/>
      <c r="D1096" s="22"/>
      <c r="E1096" s="22"/>
      <c r="F1096" s="22"/>
      <c r="G1096" s="22"/>
      <c r="H1096" s="22"/>
      <c r="I1096" s="22"/>
      <c r="J1096" s="22"/>
      <c r="K1096" s="22"/>
      <c r="L1096" s="22"/>
    </row>
    <row r="1097" customFormat="false" ht="11.25" hidden="false" customHeight="false" outlineLevel="0" collapsed="false">
      <c r="B1097" s="43"/>
      <c r="C1097" s="23"/>
      <c r="D1097" s="22"/>
      <c r="E1097" s="22"/>
      <c r="F1097" s="22"/>
      <c r="G1097" s="22"/>
      <c r="H1097" s="22"/>
      <c r="I1097" s="22"/>
      <c r="J1097" s="22"/>
      <c r="K1097" s="22"/>
      <c r="L1097" s="22"/>
    </row>
    <row r="1098" customFormat="false" ht="11.25" hidden="false" customHeight="false" outlineLevel="0" collapsed="false">
      <c r="B1098" s="43"/>
      <c r="C1098" s="23"/>
      <c r="D1098" s="22"/>
      <c r="E1098" s="22"/>
      <c r="F1098" s="22"/>
      <c r="G1098" s="22"/>
      <c r="H1098" s="22"/>
      <c r="I1098" s="22"/>
      <c r="J1098" s="22"/>
      <c r="K1098" s="22"/>
      <c r="L1098" s="22"/>
    </row>
    <row r="1099" customFormat="false" ht="11.25" hidden="false" customHeight="false" outlineLevel="0" collapsed="false">
      <c r="B1099" s="43"/>
      <c r="C1099" s="23"/>
      <c r="D1099" s="22"/>
      <c r="E1099" s="22"/>
      <c r="F1099" s="22"/>
      <c r="G1099" s="22"/>
      <c r="H1099" s="22"/>
      <c r="I1099" s="22"/>
      <c r="J1099" s="22"/>
      <c r="K1099" s="22"/>
      <c r="L1099" s="22"/>
    </row>
    <row r="1100" customFormat="false" ht="11.25" hidden="false" customHeight="false" outlineLevel="0" collapsed="false">
      <c r="B1100" s="43"/>
      <c r="C1100" s="23"/>
      <c r="D1100" s="22"/>
      <c r="E1100" s="22"/>
      <c r="F1100" s="22"/>
      <c r="G1100" s="22"/>
      <c r="H1100" s="22"/>
      <c r="I1100" s="22"/>
      <c r="J1100" s="22"/>
      <c r="K1100" s="22"/>
      <c r="L1100" s="22"/>
    </row>
    <row r="1101" customFormat="false" ht="11.25" hidden="false" customHeight="false" outlineLevel="0" collapsed="false">
      <c r="B1101" s="43"/>
      <c r="C1101" s="23"/>
      <c r="D1101" s="22"/>
      <c r="E1101" s="22"/>
      <c r="F1101" s="22"/>
      <c r="G1101" s="22"/>
      <c r="H1101" s="22"/>
      <c r="I1101" s="22"/>
      <c r="J1101" s="22"/>
      <c r="K1101" s="22"/>
      <c r="L1101" s="22"/>
    </row>
    <row r="1102" customFormat="false" ht="11.25" hidden="false" customHeight="false" outlineLevel="0" collapsed="false">
      <c r="B1102" s="43"/>
      <c r="C1102" s="23"/>
      <c r="D1102" s="22"/>
      <c r="E1102" s="22"/>
      <c r="F1102" s="22"/>
      <c r="G1102" s="22"/>
      <c r="H1102" s="22"/>
      <c r="I1102" s="22"/>
      <c r="J1102" s="22"/>
      <c r="K1102" s="22"/>
      <c r="L1102" s="22"/>
    </row>
    <row r="1103" customFormat="false" ht="11.25" hidden="false" customHeight="false" outlineLevel="0" collapsed="false">
      <c r="B1103" s="43"/>
      <c r="C1103" s="23"/>
      <c r="D1103" s="22"/>
      <c r="E1103" s="22"/>
      <c r="F1103" s="22"/>
      <c r="G1103" s="22"/>
      <c r="H1103" s="22"/>
      <c r="I1103" s="22"/>
      <c r="J1103" s="22"/>
      <c r="K1103" s="22"/>
      <c r="L1103" s="22"/>
    </row>
    <row r="1104" customFormat="false" ht="11.25" hidden="false" customHeight="false" outlineLevel="0" collapsed="false">
      <c r="B1104" s="43"/>
      <c r="C1104" s="23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1.25" hidden="false" customHeight="false" outlineLevel="0" collapsed="false">
      <c r="B1105" s="43"/>
      <c r="C1105" s="23"/>
      <c r="D1105" s="22"/>
      <c r="E1105" s="22"/>
      <c r="F1105" s="22"/>
      <c r="G1105" s="22"/>
      <c r="H1105" s="22"/>
      <c r="I1105" s="22"/>
      <c r="J1105" s="22"/>
      <c r="K1105" s="22"/>
      <c r="L1105" s="22"/>
    </row>
    <row r="1106" customFormat="false" ht="11.25" hidden="false" customHeight="false" outlineLevel="0" collapsed="false">
      <c r="B1106" s="43"/>
      <c r="C1106" s="23"/>
      <c r="D1106" s="22"/>
      <c r="E1106" s="22"/>
      <c r="F1106" s="22"/>
      <c r="G1106" s="22"/>
      <c r="H1106" s="22"/>
      <c r="I1106" s="22"/>
      <c r="J1106" s="22"/>
      <c r="K1106" s="22"/>
      <c r="L1106" s="22"/>
    </row>
    <row r="1107" customFormat="false" ht="11.25" hidden="false" customHeight="false" outlineLevel="0" collapsed="false">
      <c r="B1107" s="43"/>
      <c r="C1107" s="23"/>
      <c r="D1107" s="22"/>
      <c r="E1107" s="22"/>
      <c r="F1107" s="22"/>
      <c r="G1107" s="22"/>
      <c r="H1107" s="22"/>
      <c r="I1107" s="22"/>
      <c r="J1107" s="22"/>
      <c r="K1107" s="22"/>
      <c r="L1107" s="22"/>
    </row>
    <row r="1108" customFormat="false" ht="11.25" hidden="false" customHeight="false" outlineLevel="0" collapsed="false">
      <c r="B1108" s="43"/>
      <c r="C1108" s="23"/>
      <c r="D1108" s="22"/>
      <c r="E1108" s="22"/>
      <c r="F1108" s="22"/>
      <c r="G1108" s="22"/>
      <c r="H1108" s="22"/>
      <c r="I1108" s="22"/>
      <c r="J1108" s="22"/>
      <c r="K1108" s="22"/>
      <c r="L1108" s="22"/>
    </row>
    <row r="1109" customFormat="false" ht="11.25" hidden="false" customHeight="false" outlineLevel="0" collapsed="false">
      <c r="B1109" s="43"/>
      <c r="C1109" s="23"/>
      <c r="D1109" s="22"/>
      <c r="E1109" s="22"/>
      <c r="F1109" s="22"/>
      <c r="G1109" s="22"/>
      <c r="H1109" s="22"/>
      <c r="I1109" s="22"/>
      <c r="J1109" s="22"/>
      <c r="K1109" s="22"/>
      <c r="L1109" s="22"/>
    </row>
    <row r="1110" customFormat="false" ht="11.25" hidden="false" customHeight="false" outlineLevel="0" collapsed="false">
      <c r="B1110" s="43"/>
      <c r="C1110" s="23"/>
      <c r="D1110" s="22"/>
      <c r="E1110" s="22"/>
      <c r="F1110" s="22"/>
      <c r="G1110" s="22"/>
      <c r="H1110" s="22"/>
      <c r="I1110" s="22"/>
      <c r="J1110" s="22"/>
      <c r="K1110" s="22"/>
      <c r="L1110" s="22"/>
    </row>
    <row r="1111" customFormat="false" ht="11.25" hidden="false" customHeight="false" outlineLevel="0" collapsed="false">
      <c r="B1111" s="43"/>
      <c r="C1111" s="23"/>
      <c r="D1111" s="22"/>
      <c r="E1111" s="22"/>
      <c r="F1111" s="22"/>
      <c r="G1111" s="22"/>
      <c r="H1111" s="22"/>
      <c r="I1111" s="22"/>
      <c r="J1111" s="22"/>
      <c r="K1111" s="22"/>
      <c r="L1111" s="22"/>
    </row>
    <row r="1112" customFormat="false" ht="11.25" hidden="false" customHeight="false" outlineLevel="0" collapsed="false">
      <c r="B1112" s="43"/>
      <c r="C1112" s="23"/>
      <c r="D1112" s="22"/>
      <c r="E1112" s="22"/>
      <c r="F1112" s="22"/>
      <c r="G1112" s="22"/>
      <c r="H1112" s="22"/>
      <c r="I1112" s="22"/>
      <c r="J1112" s="22"/>
      <c r="K1112" s="22"/>
      <c r="L1112" s="22"/>
    </row>
    <row r="1113" customFormat="false" ht="11.25" hidden="false" customHeight="false" outlineLevel="0" collapsed="false">
      <c r="B1113" s="43"/>
      <c r="C1113" s="23"/>
      <c r="D1113" s="22"/>
      <c r="E1113" s="22"/>
      <c r="F1113" s="22"/>
      <c r="G1113" s="22"/>
      <c r="H1113" s="22"/>
      <c r="I1113" s="22"/>
      <c r="J1113" s="22"/>
      <c r="K1113" s="22"/>
      <c r="L1113" s="22"/>
    </row>
    <row r="1114" customFormat="false" ht="11.25" hidden="false" customHeight="false" outlineLevel="0" collapsed="false">
      <c r="B1114" s="43"/>
      <c r="C1114" s="23"/>
      <c r="D1114" s="22"/>
      <c r="E1114" s="22"/>
      <c r="F1114" s="22"/>
      <c r="G1114" s="22"/>
      <c r="H1114" s="22"/>
      <c r="I1114" s="22"/>
      <c r="J1114" s="22"/>
      <c r="K1114" s="22"/>
      <c r="L1114" s="22"/>
    </row>
    <row r="1115" customFormat="false" ht="11.25" hidden="false" customHeight="false" outlineLevel="0" collapsed="false">
      <c r="B1115" s="43"/>
      <c r="C1115" s="23"/>
      <c r="D1115" s="22"/>
      <c r="E1115" s="22"/>
      <c r="F1115" s="22"/>
      <c r="G1115" s="22"/>
      <c r="H1115" s="22"/>
      <c r="I1115" s="22"/>
      <c r="J1115" s="22"/>
      <c r="K1115" s="22"/>
      <c r="L1115" s="22"/>
    </row>
    <row r="1116" customFormat="false" ht="11.25" hidden="false" customHeight="false" outlineLevel="0" collapsed="false">
      <c r="B1116" s="43"/>
      <c r="C1116" s="23"/>
      <c r="D1116" s="22"/>
      <c r="E1116" s="22"/>
      <c r="F1116" s="22"/>
      <c r="G1116" s="22"/>
      <c r="H1116" s="22"/>
      <c r="I1116" s="22"/>
      <c r="J1116" s="22"/>
      <c r="K1116" s="22"/>
      <c r="L1116" s="22"/>
    </row>
    <row r="1117" customFormat="false" ht="11.25" hidden="false" customHeight="false" outlineLevel="0" collapsed="false">
      <c r="B1117" s="43"/>
      <c r="C1117" s="23"/>
      <c r="D1117" s="22"/>
      <c r="E1117" s="22"/>
      <c r="F1117" s="22"/>
      <c r="G1117" s="22"/>
      <c r="H1117" s="22"/>
      <c r="I1117" s="22"/>
      <c r="J1117" s="22"/>
      <c r="K1117" s="22"/>
      <c r="L1117" s="22"/>
    </row>
    <row r="1118" customFormat="false" ht="11.25" hidden="false" customHeight="false" outlineLevel="0" collapsed="false">
      <c r="B1118" s="43"/>
      <c r="C1118" s="23"/>
      <c r="D1118" s="22"/>
      <c r="E1118" s="22"/>
      <c r="F1118" s="22"/>
      <c r="G1118" s="22"/>
      <c r="H1118" s="22"/>
      <c r="I1118" s="22"/>
      <c r="J1118" s="22"/>
      <c r="K1118" s="22"/>
      <c r="L1118" s="22"/>
    </row>
    <row r="1119" customFormat="false" ht="11.25" hidden="false" customHeight="false" outlineLevel="0" collapsed="false">
      <c r="B1119" s="43"/>
      <c r="C1119" s="23"/>
      <c r="D1119" s="22"/>
      <c r="E1119" s="22"/>
      <c r="F1119" s="22"/>
      <c r="G1119" s="22"/>
      <c r="H1119" s="22"/>
      <c r="I1119" s="22"/>
      <c r="J1119" s="22"/>
      <c r="K1119" s="22"/>
      <c r="L1119" s="22"/>
    </row>
    <row r="1120" customFormat="false" ht="11.25" hidden="false" customHeight="false" outlineLevel="0" collapsed="false">
      <c r="B1120" s="43"/>
      <c r="C1120" s="23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1.25" hidden="false" customHeight="false" outlineLevel="0" collapsed="false">
      <c r="B1121" s="43"/>
      <c r="C1121" s="23"/>
      <c r="D1121" s="22"/>
      <c r="E1121" s="22"/>
      <c r="F1121" s="22"/>
      <c r="G1121" s="22"/>
      <c r="H1121" s="22"/>
      <c r="I1121" s="22"/>
      <c r="J1121" s="22"/>
      <c r="K1121" s="22"/>
      <c r="L1121" s="22"/>
    </row>
    <row r="1122" customFormat="false" ht="11.25" hidden="false" customHeight="false" outlineLevel="0" collapsed="false">
      <c r="B1122" s="43"/>
      <c r="C1122" s="23"/>
      <c r="D1122" s="22"/>
      <c r="E1122" s="22"/>
      <c r="F1122" s="22"/>
      <c r="G1122" s="22"/>
      <c r="H1122" s="22"/>
      <c r="I1122" s="22"/>
      <c r="J1122" s="22"/>
      <c r="K1122" s="22"/>
      <c r="L1122" s="22"/>
    </row>
    <row r="1123" customFormat="false" ht="11.25" hidden="false" customHeight="false" outlineLevel="0" collapsed="false">
      <c r="B1123" s="43"/>
      <c r="C1123" s="23"/>
      <c r="D1123" s="22"/>
      <c r="E1123" s="22"/>
      <c r="F1123" s="22"/>
      <c r="G1123" s="22"/>
      <c r="H1123" s="22"/>
      <c r="I1123" s="22"/>
      <c r="J1123" s="22"/>
      <c r="K1123" s="22"/>
      <c r="L1123" s="22"/>
    </row>
    <row r="1124" customFormat="false" ht="11.25" hidden="false" customHeight="false" outlineLevel="0" collapsed="false">
      <c r="B1124" s="43"/>
      <c r="C1124" s="23"/>
      <c r="D1124" s="22"/>
      <c r="E1124" s="22"/>
      <c r="F1124" s="22"/>
      <c r="G1124" s="22"/>
      <c r="H1124" s="22"/>
      <c r="I1124" s="22"/>
      <c r="J1124" s="22"/>
      <c r="K1124" s="22"/>
      <c r="L1124" s="22"/>
    </row>
    <row r="1125" customFormat="false" ht="11.25" hidden="false" customHeight="false" outlineLevel="0" collapsed="false">
      <c r="B1125" s="43"/>
      <c r="C1125" s="23"/>
      <c r="D1125" s="22"/>
      <c r="E1125" s="22"/>
      <c r="F1125" s="22"/>
      <c r="G1125" s="22"/>
      <c r="H1125" s="22"/>
      <c r="I1125" s="22"/>
      <c r="J1125" s="22"/>
      <c r="K1125" s="22"/>
      <c r="L1125" s="22"/>
    </row>
    <row r="1126" customFormat="false" ht="11.25" hidden="false" customHeight="false" outlineLevel="0" collapsed="false">
      <c r="B1126" s="43"/>
      <c r="C1126" s="23"/>
      <c r="D1126" s="22"/>
      <c r="E1126" s="22"/>
      <c r="F1126" s="22"/>
      <c r="G1126" s="22"/>
      <c r="H1126" s="22"/>
      <c r="I1126" s="22"/>
      <c r="J1126" s="22"/>
      <c r="K1126" s="22"/>
      <c r="L1126" s="22"/>
    </row>
    <row r="1127" customFormat="false" ht="11.25" hidden="false" customHeight="false" outlineLevel="0" collapsed="false">
      <c r="B1127" s="43"/>
      <c r="C1127" s="23"/>
      <c r="D1127" s="22"/>
      <c r="E1127" s="22"/>
      <c r="F1127" s="22"/>
      <c r="G1127" s="22"/>
      <c r="H1127" s="22"/>
      <c r="I1127" s="22"/>
      <c r="J1127" s="22"/>
      <c r="K1127" s="22"/>
      <c r="L1127" s="22"/>
    </row>
    <row r="1128" customFormat="false" ht="11.25" hidden="false" customHeight="false" outlineLevel="0" collapsed="false">
      <c r="B1128" s="43"/>
      <c r="C1128" s="23"/>
      <c r="D1128" s="22"/>
      <c r="E1128" s="22"/>
      <c r="F1128" s="22"/>
      <c r="G1128" s="22"/>
      <c r="H1128" s="22"/>
      <c r="I1128" s="22"/>
      <c r="J1128" s="22"/>
      <c r="K1128" s="22"/>
      <c r="L1128" s="22"/>
    </row>
    <row r="1129" customFormat="false" ht="11.25" hidden="false" customHeight="false" outlineLevel="0" collapsed="false">
      <c r="B1129" s="43"/>
      <c r="C1129" s="23"/>
      <c r="D1129" s="22"/>
      <c r="E1129" s="22"/>
      <c r="F1129" s="22"/>
      <c r="G1129" s="22"/>
      <c r="H1129" s="22"/>
      <c r="I1129" s="22"/>
      <c r="J1129" s="22"/>
      <c r="K1129" s="22"/>
      <c r="L1129" s="22"/>
    </row>
    <row r="1130" customFormat="false" ht="11.25" hidden="false" customHeight="false" outlineLevel="0" collapsed="false">
      <c r="B1130" s="43"/>
      <c r="C1130" s="23"/>
      <c r="D1130" s="22"/>
      <c r="E1130" s="22"/>
      <c r="F1130" s="22"/>
      <c r="G1130" s="22"/>
      <c r="H1130" s="22"/>
      <c r="I1130" s="22"/>
      <c r="J1130" s="22"/>
      <c r="K1130" s="22"/>
      <c r="L1130" s="22"/>
    </row>
    <row r="1131" customFormat="false" ht="11.25" hidden="false" customHeight="false" outlineLevel="0" collapsed="false">
      <c r="B1131" s="43"/>
      <c r="C1131" s="23"/>
      <c r="D1131" s="22"/>
      <c r="E1131" s="22"/>
      <c r="F1131" s="22"/>
      <c r="G1131" s="22"/>
      <c r="H1131" s="22"/>
      <c r="I1131" s="22"/>
      <c r="J1131" s="22"/>
      <c r="K1131" s="22"/>
      <c r="L1131" s="22"/>
    </row>
    <row r="1132" customFormat="false" ht="11.25" hidden="false" customHeight="false" outlineLevel="0" collapsed="false">
      <c r="B1132" s="43"/>
      <c r="C1132" s="23"/>
      <c r="D1132" s="22"/>
      <c r="E1132" s="22"/>
      <c r="F1132" s="22"/>
      <c r="G1132" s="22"/>
      <c r="H1132" s="22"/>
      <c r="I1132" s="22"/>
      <c r="J1132" s="22"/>
      <c r="K1132" s="22"/>
      <c r="L1132" s="22"/>
    </row>
    <row r="1133" customFormat="false" ht="11.25" hidden="false" customHeight="false" outlineLevel="0" collapsed="false">
      <c r="B1133" s="43"/>
      <c r="C1133" s="23"/>
      <c r="D1133" s="22"/>
      <c r="E1133" s="22"/>
      <c r="F1133" s="22"/>
      <c r="G1133" s="22"/>
      <c r="H1133" s="22"/>
      <c r="I1133" s="22"/>
      <c r="J1133" s="22"/>
      <c r="K1133" s="22"/>
      <c r="L1133" s="22"/>
    </row>
    <row r="1134" customFormat="false" ht="11.25" hidden="false" customHeight="false" outlineLevel="0" collapsed="false">
      <c r="B1134" s="43"/>
      <c r="C1134" s="23"/>
      <c r="D1134" s="22"/>
      <c r="E1134" s="22"/>
      <c r="F1134" s="22"/>
      <c r="G1134" s="22"/>
      <c r="H1134" s="22"/>
      <c r="I1134" s="22"/>
      <c r="J1134" s="22"/>
      <c r="K1134" s="22"/>
      <c r="L1134" s="22"/>
    </row>
    <row r="1135" customFormat="false" ht="11.25" hidden="false" customHeight="false" outlineLevel="0" collapsed="false">
      <c r="B1135" s="43"/>
      <c r="C1135" s="23"/>
      <c r="D1135" s="22"/>
      <c r="E1135" s="22"/>
      <c r="F1135" s="22"/>
      <c r="G1135" s="22"/>
      <c r="H1135" s="22"/>
      <c r="I1135" s="22"/>
      <c r="J1135" s="22"/>
      <c r="K1135" s="22"/>
      <c r="L1135" s="22"/>
    </row>
    <row r="1136" customFormat="false" ht="11.25" hidden="false" customHeight="false" outlineLevel="0" collapsed="false">
      <c r="B1136" s="43"/>
      <c r="C1136" s="23"/>
      <c r="D1136" s="22"/>
      <c r="E1136" s="22"/>
      <c r="F1136" s="22"/>
      <c r="G1136" s="22"/>
      <c r="H1136" s="22"/>
      <c r="I1136" s="22"/>
      <c r="J1136" s="22"/>
      <c r="K1136" s="22"/>
      <c r="L1136" s="22"/>
    </row>
    <row r="1137" customFormat="false" ht="11.25" hidden="false" customHeight="false" outlineLevel="0" collapsed="false">
      <c r="B1137" s="43"/>
      <c r="C1137" s="23"/>
      <c r="D1137" s="22"/>
      <c r="E1137" s="22"/>
      <c r="F1137" s="22"/>
      <c r="G1137" s="22"/>
      <c r="H1137" s="22"/>
      <c r="I1137" s="22"/>
      <c r="J1137" s="22"/>
      <c r="K1137" s="22"/>
      <c r="L1137" s="22"/>
    </row>
    <row r="1138" customFormat="false" ht="11.25" hidden="false" customHeight="false" outlineLevel="0" collapsed="false">
      <c r="B1138" s="43"/>
      <c r="C1138" s="23"/>
      <c r="D1138" s="22"/>
      <c r="E1138" s="22"/>
      <c r="F1138" s="22"/>
      <c r="G1138" s="22"/>
      <c r="H1138" s="22"/>
      <c r="I1138" s="22"/>
      <c r="J1138" s="22"/>
      <c r="K1138" s="22"/>
      <c r="L1138" s="22"/>
    </row>
    <row r="1139" customFormat="false" ht="11.25" hidden="false" customHeight="false" outlineLevel="0" collapsed="false">
      <c r="B1139" s="43"/>
      <c r="C1139" s="23"/>
      <c r="D1139" s="22"/>
      <c r="E1139" s="22"/>
      <c r="F1139" s="22"/>
      <c r="G1139" s="22"/>
      <c r="H1139" s="22"/>
      <c r="I1139" s="22"/>
      <c r="J1139" s="22"/>
      <c r="K1139" s="22"/>
      <c r="L1139" s="22"/>
    </row>
    <row r="1140" customFormat="false" ht="11.25" hidden="false" customHeight="false" outlineLevel="0" collapsed="false">
      <c r="B1140" s="43"/>
      <c r="C1140" s="23"/>
      <c r="D1140" s="22"/>
      <c r="E1140" s="22"/>
      <c r="F1140" s="22"/>
      <c r="G1140" s="22"/>
      <c r="H1140" s="22"/>
      <c r="I1140" s="22"/>
      <c r="J1140" s="22"/>
      <c r="K1140" s="22"/>
      <c r="L1140" s="22"/>
    </row>
    <row r="1141" customFormat="false" ht="11.25" hidden="false" customHeight="false" outlineLevel="0" collapsed="false">
      <c r="B1141" s="43"/>
      <c r="C1141" s="23"/>
      <c r="D1141" s="22"/>
      <c r="E1141" s="22"/>
      <c r="F1141" s="22"/>
      <c r="G1141" s="22"/>
      <c r="H1141" s="22"/>
      <c r="I1141" s="22"/>
      <c r="J1141" s="22"/>
      <c r="K1141" s="22"/>
      <c r="L1141" s="22"/>
    </row>
    <row r="1142" customFormat="false" ht="11.25" hidden="false" customHeight="false" outlineLevel="0" collapsed="false">
      <c r="B1142" s="43"/>
      <c r="C1142" s="23"/>
      <c r="D1142" s="22"/>
      <c r="E1142" s="22"/>
      <c r="F1142" s="22"/>
      <c r="G1142" s="22"/>
      <c r="H1142" s="22"/>
      <c r="I1142" s="22"/>
      <c r="J1142" s="22"/>
      <c r="K1142" s="22"/>
      <c r="L1142" s="22"/>
    </row>
    <row r="1143" customFormat="false" ht="11.25" hidden="false" customHeight="false" outlineLevel="0" collapsed="false">
      <c r="B1143" s="43"/>
      <c r="C1143" s="23"/>
      <c r="D1143" s="22"/>
      <c r="E1143" s="22"/>
      <c r="F1143" s="22"/>
      <c r="G1143" s="22"/>
      <c r="H1143" s="22"/>
      <c r="I1143" s="22"/>
      <c r="J1143" s="22"/>
      <c r="K1143" s="22"/>
      <c r="L1143" s="22"/>
    </row>
    <row r="1144" customFormat="false" ht="11.25" hidden="false" customHeight="false" outlineLevel="0" collapsed="false">
      <c r="B1144" s="43"/>
      <c r="C1144" s="23"/>
      <c r="D1144" s="22"/>
      <c r="E1144" s="22"/>
      <c r="F1144" s="22"/>
      <c r="G1144" s="22"/>
      <c r="H1144" s="22"/>
      <c r="I1144" s="22"/>
      <c r="J1144" s="22"/>
      <c r="K1144" s="22"/>
      <c r="L1144" s="22"/>
    </row>
    <row r="1145" customFormat="false" ht="11.25" hidden="false" customHeight="false" outlineLevel="0" collapsed="false">
      <c r="B1145" s="43"/>
      <c r="C1145" s="23"/>
      <c r="D1145" s="22"/>
      <c r="E1145" s="22"/>
      <c r="F1145" s="22"/>
      <c r="G1145" s="22"/>
      <c r="H1145" s="22"/>
      <c r="I1145" s="22"/>
      <c r="J1145" s="22"/>
      <c r="K1145" s="22"/>
      <c r="L1145" s="22"/>
    </row>
    <row r="1146" customFormat="false" ht="11.25" hidden="false" customHeight="false" outlineLevel="0" collapsed="false">
      <c r="B1146" s="43"/>
      <c r="C1146" s="23"/>
      <c r="D1146" s="22"/>
      <c r="E1146" s="22"/>
      <c r="F1146" s="22"/>
      <c r="G1146" s="22"/>
      <c r="H1146" s="22"/>
      <c r="I1146" s="22"/>
      <c r="J1146" s="22"/>
      <c r="K1146" s="22"/>
      <c r="L1146" s="22"/>
    </row>
    <row r="1147" customFormat="false" ht="11.25" hidden="false" customHeight="false" outlineLevel="0" collapsed="false">
      <c r="B1147" s="43"/>
      <c r="C1147" s="23"/>
      <c r="D1147" s="22"/>
      <c r="E1147" s="22"/>
      <c r="F1147" s="22"/>
      <c r="G1147" s="22"/>
      <c r="H1147" s="22"/>
      <c r="I1147" s="22"/>
      <c r="J1147" s="22"/>
      <c r="K1147" s="22"/>
      <c r="L1147" s="22"/>
    </row>
    <row r="1148" customFormat="false" ht="11.25" hidden="false" customHeight="false" outlineLevel="0" collapsed="false">
      <c r="B1148" s="43"/>
      <c r="C1148" s="23"/>
      <c r="D1148" s="22"/>
      <c r="E1148" s="22"/>
      <c r="F1148" s="22"/>
      <c r="G1148" s="22"/>
      <c r="H1148" s="22"/>
      <c r="I1148" s="22"/>
      <c r="J1148" s="22"/>
      <c r="K1148" s="22"/>
      <c r="L1148" s="22"/>
    </row>
    <row r="1149" customFormat="false" ht="11.25" hidden="false" customHeight="false" outlineLevel="0" collapsed="false">
      <c r="B1149" s="43"/>
      <c r="C1149" s="23"/>
      <c r="D1149" s="22"/>
      <c r="E1149" s="22"/>
      <c r="F1149" s="22"/>
      <c r="G1149" s="22"/>
      <c r="H1149" s="22"/>
      <c r="I1149" s="22"/>
      <c r="J1149" s="22"/>
      <c r="K1149" s="22"/>
      <c r="L1149" s="22"/>
    </row>
    <row r="1150" customFormat="false" ht="11.25" hidden="false" customHeight="false" outlineLevel="0" collapsed="false">
      <c r="B1150" s="43"/>
      <c r="C1150" s="23"/>
      <c r="D1150" s="22"/>
      <c r="E1150" s="22"/>
      <c r="F1150" s="22"/>
      <c r="G1150" s="22"/>
      <c r="H1150" s="22"/>
      <c r="I1150" s="22"/>
      <c r="J1150" s="22"/>
      <c r="K1150" s="22"/>
      <c r="L1150" s="22"/>
    </row>
    <row r="1151" customFormat="false" ht="11.25" hidden="false" customHeight="false" outlineLevel="0" collapsed="false">
      <c r="B1151" s="43"/>
      <c r="C1151" s="23"/>
      <c r="D1151" s="22"/>
      <c r="E1151" s="22"/>
      <c r="F1151" s="22"/>
      <c r="G1151" s="22"/>
      <c r="H1151" s="22"/>
      <c r="I1151" s="22"/>
      <c r="J1151" s="22"/>
      <c r="K1151" s="22"/>
      <c r="L1151" s="22"/>
    </row>
    <row r="1152" customFormat="false" ht="11.25" hidden="false" customHeight="false" outlineLevel="0" collapsed="false">
      <c r="B1152" s="43"/>
      <c r="C1152" s="23"/>
      <c r="D1152" s="22"/>
      <c r="E1152" s="22"/>
      <c r="F1152" s="22"/>
      <c r="G1152" s="22"/>
      <c r="H1152" s="22"/>
      <c r="I1152" s="22"/>
      <c r="J1152" s="22"/>
      <c r="K1152" s="22"/>
      <c r="L1152" s="22"/>
    </row>
    <row r="1153" customFormat="false" ht="11.25" hidden="false" customHeight="false" outlineLevel="0" collapsed="false">
      <c r="B1153" s="43"/>
      <c r="C1153" s="23"/>
      <c r="D1153" s="22"/>
      <c r="E1153" s="22"/>
      <c r="F1153" s="22"/>
      <c r="G1153" s="22"/>
      <c r="H1153" s="22"/>
      <c r="I1153" s="22"/>
      <c r="J1153" s="22"/>
      <c r="K1153" s="22"/>
      <c r="L1153" s="22"/>
    </row>
    <row r="1154" customFormat="false" ht="11.25" hidden="false" customHeight="false" outlineLevel="0" collapsed="false">
      <c r="B1154" s="43"/>
      <c r="C1154" s="23"/>
      <c r="D1154" s="22"/>
      <c r="E1154" s="22"/>
      <c r="F1154" s="22"/>
      <c r="G1154" s="22"/>
      <c r="H1154" s="22"/>
      <c r="I1154" s="22"/>
      <c r="J1154" s="22"/>
      <c r="K1154" s="22"/>
      <c r="L1154" s="22"/>
    </row>
    <row r="1155" customFormat="false" ht="11.25" hidden="false" customHeight="false" outlineLevel="0" collapsed="false">
      <c r="B1155" s="43"/>
      <c r="C1155" s="23"/>
      <c r="D1155" s="22"/>
      <c r="E1155" s="22"/>
      <c r="F1155" s="22"/>
      <c r="G1155" s="22"/>
      <c r="H1155" s="22"/>
      <c r="I1155" s="22"/>
      <c r="J1155" s="22"/>
      <c r="K1155" s="22"/>
      <c r="L1155" s="22"/>
    </row>
    <row r="1156" customFormat="false" ht="11.25" hidden="false" customHeight="false" outlineLevel="0" collapsed="false">
      <c r="B1156" s="43"/>
      <c r="C1156" s="23"/>
      <c r="D1156" s="22"/>
      <c r="E1156" s="22"/>
      <c r="F1156" s="22"/>
      <c r="G1156" s="22"/>
      <c r="H1156" s="22"/>
      <c r="I1156" s="22"/>
      <c r="J1156" s="22"/>
      <c r="K1156" s="22"/>
      <c r="L1156" s="22"/>
    </row>
    <row r="1157" customFormat="false" ht="11.25" hidden="false" customHeight="false" outlineLevel="0" collapsed="false">
      <c r="B1157" s="43"/>
      <c r="C1157" s="23"/>
      <c r="D1157" s="22"/>
      <c r="E1157" s="22"/>
      <c r="F1157" s="22"/>
      <c r="G1157" s="22"/>
      <c r="H1157" s="22"/>
      <c r="I1157" s="22"/>
      <c r="J1157" s="22"/>
      <c r="K1157" s="22"/>
      <c r="L1157" s="22"/>
    </row>
    <row r="1158" customFormat="false" ht="11.25" hidden="false" customHeight="false" outlineLevel="0" collapsed="false">
      <c r="B1158" s="43"/>
      <c r="C1158" s="23"/>
      <c r="D1158" s="22"/>
      <c r="E1158" s="22"/>
      <c r="F1158" s="22"/>
      <c r="G1158" s="22"/>
      <c r="H1158" s="22"/>
      <c r="I1158" s="22"/>
      <c r="J1158" s="22"/>
      <c r="K1158" s="22"/>
      <c r="L1158" s="22"/>
    </row>
    <row r="1159" customFormat="false" ht="11.25" hidden="false" customHeight="false" outlineLevel="0" collapsed="false">
      <c r="B1159" s="43"/>
      <c r="C1159" s="23"/>
      <c r="D1159" s="22"/>
      <c r="E1159" s="22"/>
      <c r="F1159" s="22"/>
      <c r="G1159" s="22"/>
      <c r="H1159" s="22"/>
      <c r="I1159" s="22"/>
      <c r="J1159" s="22"/>
      <c r="K1159" s="22"/>
      <c r="L1159" s="22"/>
    </row>
    <row r="1160" customFormat="false" ht="11.25" hidden="false" customHeight="false" outlineLevel="0" collapsed="false">
      <c r="B1160" s="43"/>
      <c r="C1160" s="23"/>
      <c r="D1160" s="22"/>
      <c r="E1160" s="22"/>
      <c r="F1160" s="22"/>
      <c r="G1160" s="22"/>
      <c r="H1160" s="22"/>
      <c r="I1160" s="22"/>
      <c r="J1160" s="22"/>
      <c r="K1160" s="22"/>
      <c r="L1160" s="22"/>
    </row>
    <row r="1161" customFormat="false" ht="11.25" hidden="false" customHeight="false" outlineLevel="0" collapsed="false">
      <c r="B1161" s="43"/>
      <c r="C1161" s="23"/>
      <c r="D1161" s="22"/>
      <c r="E1161" s="22"/>
      <c r="F1161" s="22"/>
      <c r="G1161" s="22"/>
      <c r="H1161" s="22"/>
      <c r="I1161" s="22"/>
      <c r="J1161" s="22"/>
      <c r="K1161" s="22"/>
      <c r="L1161" s="22"/>
    </row>
    <row r="1162" customFormat="false" ht="11.25" hidden="false" customHeight="false" outlineLevel="0" collapsed="false">
      <c r="B1162" s="43"/>
      <c r="C1162" s="23"/>
      <c r="D1162" s="22"/>
      <c r="E1162" s="22"/>
      <c r="F1162" s="22"/>
      <c r="G1162" s="22"/>
      <c r="H1162" s="22"/>
      <c r="I1162" s="22"/>
      <c r="J1162" s="22"/>
      <c r="K1162" s="22"/>
      <c r="L1162" s="22"/>
    </row>
    <row r="1163" customFormat="false" ht="11.25" hidden="false" customHeight="false" outlineLevel="0" collapsed="false">
      <c r="B1163" s="43"/>
      <c r="C1163" s="23"/>
      <c r="D1163" s="22"/>
      <c r="E1163" s="22"/>
      <c r="F1163" s="22"/>
      <c r="G1163" s="22"/>
      <c r="H1163" s="22"/>
      <c r="I1163" s="22"/>
      <c r="J1163" s="22"/>
      <c r="K1163" s="22"/>
      <c r="L1163" s="22"/>
    </row>
    <row r="1164" customFormat="false" ht="11.25" hidden="false" customHeight="false" outlineLevel="0" collapsed="false">
      <c r="B1164" s="43"/>
      <c r="C1164" s="23"/>
      <c r="D1164" s="22"/>
      <c r="E1164" s="22"/>
      <c r="F1164" s="22"/>
      <c r="G1164" s="22"/>
      <c r="H1164" s="22"/>
      <c r="I1164" s="22"/>
      <c r="J1164" s="22"/>
      <c r="K1164" s="22"/>
      <c r="L1164" s="22"/>
    </row>
    <row r="1165" customFormat="false" ht="11.25" hidden="false" customHeight="false" outlineLevel="0" collapsed="false">
      <c r="B1165" s="43"/>
      <c r="C1165" s="23"/>
      <c r="D1165" s="22"/>
      <c r="E1165" s="22"/>
      <c r="F1165" s="22"/>
      <c r="G1165" s="22"/>
      <c r="H1165" s="22"/>
      <c r="I1165" s="22"/>
      <c r="J1165" s="22"/>
      <c r="K1165" s="22"/>
      <c r="L1165" s="22"/>
    </row>
    <row r="1166" customFormat="false" ht="11.25" hidden="false" customHeight="false" outlineLevel="0" collapsed="false">
      <c r="B1166" s="43"/>
      <c r="C1166" s="23"/>
      <c r="D1166" s="22"/>
      <c r="E1166" s="22"/>
      <c r="F1166" s="22"/>
      <c r="G1166" s="22"/>
      <c r="H1166" s="22"/>
      <c r="I1166" s="22"/>
      <c r="J1166" s="22"/>
      <c r="K1166" s="22"/>
      <c r="L1166" s="22"/>
    </row>
    <row r="1167" customFormat="false" ht="11.25" hidden="false" customHeight="false" outlineLevel="0" collapsed="false">
      <c r="B1167" s="43"/>
      <c r="C1167" s="23"/>
      <c r="D1167" s="22"/>
      <c r="E1167" s="22"/>
      <c r="F1167" s="22"/>
      <c r="G1167" s="22"/>
      <c r="H1167" s="22"/>
      <c r="I1167" s="22"/>
      <c r="J1167" s="22"/>
      <c r="K1167" s="22"/>
      <c r="L1167" s="22"/>
    </row>
    <row r="1168" customFormat="false" ht="11.25" hidden="false" customHeight="false" outlineLevel="0" collapsed="false">
      <c r="B1168" s="43"/>
      <c r="C1168" s="23"/>
      <c r="D1168" s="22"/>
      <c r="E1168" s="22"/>
      <c r="F1168" s="22"/>
      <c r="G1168" s="22"/>
      <c r="H1168" s="22"/>
      <c r="I1168" s="22"/>
      <c r="J1168" s="22"/>
      <c r="K1168" s="22"/>
      <c r="L1168" s="22"/>
    </row>
    <row r="1169" customFormat="false" ht="11.25" hidden="false" customHeight="false" outlineLevel="0" collapsed="false">
      <c r="B1169" s="43"/>
      <c r="C1169" s="23"/>
      <c r="D1169" s="22"/>
      <c r="E1169" s="22"/>
      <c r="F1169" s="22"/>
      <c r="G1169" s="22"/>
      <c r="H1169" s="22"/>
      <c r="I1169" s="22"/>
      <c r="J1169" s="22"/>
      <c r="K1169" s="22"/>
      <c r="L1169" s="22"/>
    </row>
    <row r="1170" customFormat="false" ht="11.25" hidden="false" customHeight="false" outlineLevel="0" collapsed="false">
      <c r="B1170" s="43"/>
      <c r="C1170" s="23"/>
      <c r="D1170" s="22"/>
      <c r="E1170" s="22"/>
      <c r="F1170" s="22"/>
      <c r="G1170" s="22"/>
      <c r="H1170" s="22"/>
      <c r="I1170" s="22"/>
      <c r="J1170" s="22"/>
      <c r="K1170" s="22"/>
      <c r="L1170" s="22"/>
    </row>
    <row r="1171" customFormat="false" ht="11.25" hidden="false" customHeight="false" outlineLevel="0" collapsed="false">
      <c r="B1171" s="43"/>
      <c r="C1171" s="23"/>
      <c r="D1171" s="22"/>
      <c r="E1171" s="22"/>
      <c r="F1171" s="22"/>
      <c r="G1171" s="22"/>
      <c r="H1171" s="22"/>
      <c r="I1171" s="22"/>
      <c r="J1171" s="22"/>
      <c r="K1171" s="22"/>
      <c r="L1171" s="22"/>
    </row>
    <row r="1172" customFormat="false" ht="11.25" hidden="false" customHeight="false" outlineLevel="0" collapsed="false">
      <c r="B1172" s="43"/>
      <c r="C1172" s="23"/>
      <c r="D1172" s="22"/>
      <c r="E1172" s="22"/>
      <c r="F1172" s="22"/>
      <c r="G1172" s="22"/>
      <c r="H1172" s="22"/>
      <c r="I1172" s="22"/>
      <c r="J1172" s="22"/>
      <c r="K1172" s="22"/>
      <c r="L1172" s="22"/>
    </row>
    <row r="1173" customFormat="false" ht="11.25" hidden="false" customHeight="false" outlineLevel="0" collapsed="false">
      <c r="B1173" s="43"/>
      <c r="C1173" s="23"/>
      <c r="D1173" s="22"/>
      <c r="E1173" s="22"/>
      <c r="F1173" s="22"/>
      <c r="G1173" s="22"/>
      <c r="H1173" s="22"/>
      <c r="I1173" s="22"/>
      <c r="J1173" s="22"/>
      <c r="K1173" s="22"/>
      <c r="L1173" s="22"/>
    </row>
    <row r="1174" customFormat="false" ht="11.25" hidden="false" customHeight="false" outlineLevel="0" collapsed="false">
      <c r="B1174" s="43"/>
      <c r="C1174" s="23"/>
      <c r="D1174" s="22"/>
      <c r="E1174" s="22"/>
      <c r="F1174" s="22"/>
      <c r="G1174" s="22"/>
      <c r="H1174" s="22"/>
      <c r="I1174" s="22"/>
      <c r="J1174" s="22"/>
      <c r="K1174" s="22"/>
      <c r="L1174" s="22"/>
    </row>
    <row r="1175" customFormat="false" ht="11.25" hidden="false" customHeight="false" outlineLevel="0" collapsed="false">
      <c r="B1175" s="43"/>
      <c r="C1175" s="23"/>
      <c r="D1175" s="22"/>
      <c r="E1175" s="22"/>
      <c r="F1175" s="22"/>
      <c r="G1175" s="22"/>
      <c r="H1175" s="22"/>
      <c r="I1175" s="22"/>
      <c r="J1175" s="22"/>
      <c r="K1175" s="22"/>
      <c r="L1175" s="22"/>
    </row>
    <row r="1176" customFormat="false" ht="11.25" hidden="false" customHeight="false" outlineLevel="0" collapsed="false">
      <c r="B1176" s="43"/>
      <c r="C1176" s="23"/>
      <c r="D1176" s="22"/>
      <c r="E1176" s="22"/>
      <c r="F1176" s="22"/>
      <c r="G1176" s="22"/>
      <c r="H1176" s="22"/>
      <c r="I1176" s="22"/>
      <c r="J1176" s="22"/>
      <c r="K1176" s="22"/>
      <c r="L1176" s="22"/>
    </row>
    <row r="1177" customFormat="false" ht="11.25" hidden="false" customHeight="false" outlineLevel="0" collapsed="false">
      <c r="B1177" s="43"/>
      <c r="C1177" s="23"/>
      <c r="D1177" s="22"/>
      <c r="E1177" s="22"/>
      <c r="F1177" s="22"/>
      <c r="G1177" s="22"/>
      <c r="H1177" s="22"/>
      <c r="I1177" s="22"/>
      <c r="J1177" s="22"/>
      <c r="K1177" s="22"/>
      <c r="L1177" s="22"/>
    </row>
    <row r="1178" customFormat="false" ht="11.25" hidden="false" customHeight="false" outlineLevel="0" collapsed="false">
      <c r="B1178" s="43"/>
      <c r="C1178" s="23"/>
      <c r="D1178" s="22"/>
      <c r="E1178" s="22"/>
      <c r="F1178" s="22"/>
      <c r="G1178" s="22"/>
      <c r="H1178" s="22"/>
      <c r="I1178" s="22"/>
      <c r="J1178" s="22"/>
      <c r="K1178" s="22"/>
      <c r="L1178" s="22"/>
    </row>
    <row r="1179" customFormat="false" ht="11.25" hidden="false" customHeight="false" outlineLevel="0" collapsed="false">
      <c r="B1179" s="43"/>
      <c r="C1179" s="23"/>
      <c r="D1179" s="22"/>
      <c r="E1179" s="22"/>
      <c r="F1179" s="22"/>
      <c r="G1179" s="22"/>
      <c r="H1179" s="22"/>
      <c r="I1179" s="22"/>
      <c r="J1179" s="22"/>
      <c r="K1179" s="22"/>
      <c r="L1179" s="22"/>
    </row>
    <row r="1180" customFormat="false" ht="11.25" hidden="false" customHeight="false" outlineLevel="0" collapsed="false">
      <c r="B1180" s="43"/>
      <c r="C1180" s="23"/>
      <c r="D1180" s="22"/>
      <c r="E1180" s="22"/>
      <c r="F1180" s="22"/>
      <c r="G1180" s="22"/>
      <c r="H1180" s="22"/>
      <c r="I1180" s="22"/>
      <c r="J1180" s="22"/>
      <c r="K1180" s="22"/>
      <c r="L1180" s="22"/>
    </row>
    <row r="1181" customFormat="false" ht="11.25" hidden="false" customHeight="false" outlineLevel="0" collapsed="false">
      <c r="B1181" s="43"/>
      <c r="C1181" s="23"/>
      <c r="D1181" s="22"/>
      <c r="E1181" s="22"/>
      <c r="F1181" s="22"/>
      <c r="G1181" s="22"/>
      <c r="H1181" s="22"/>
      <c r="I1181" s="22"/>
      <c r="J1181" s="22"/>
      <c r="K1181" s="22"/>
      <c r="L1181" s="22"/>
    </row>
    <row r="1182" customFormat="false" ht="11.25" hidden="false" customHeight="false" outlineLevel="0" collapsed="false">
      <c r="B1182" s="43"/>
      <c r="C1182" s="23"/>
      <c r="D1182" s="22"/>
      <c r="E1182" s="22"/>
      <c r="F1182" s="22"/>
      <c r="G1182" s="22"/>
      <c r="H1182" s="22"/>
      <c r="I1182" s="22"/>
      <c r="J1182" s="22"/>
      <c r="K1182" s="22"/>
      <c r="L1182" s="22"/>
    </row>
    <row r="1183" customFormat="false" ht="11.25" hidden="false" customHeight="false" outlineLevel="0" collapsed="false">
      <c r="B1183" s="43"/>
      <c r="C1183" s="23"/>
      <c r="D1183" s="22"/>
      <c r="E1183" s="22"/>
      <c r="F1183" s="22"/>
      <c r="G1183" s="22"/>
      <c r="H1183" s="22"/>
      <c r="I1183" s="22"/>
      <c r="J1183" s="22"/>
      <c r="K1183" s="22"/>
      <c r="L1183" s="22"/>
    </row>
    <row r="1184" customFormat="false" ht="11.25" hidden="false" customHeight="false" outlineLevel="0" collapsed="false">
      <c r="B1184" s="43"/>
      <c r="C1184" s="23"/>
      <c r="D1184" s="22"/>
      <c r="E1184" s="22"/>
      <c r="F1184" s="22"/>
      <c r="G1184" s="22"/>
      <c r="H1184" s="22"/>
      <c r="I1184" s="22"/>
      <c r="J1184" s="22"/>
      <c r="K1184" s="22"/>
      <c r="L1184" s="22"/>
    </row>
    <row r="1185" customFormat="false" ht="11.25" hidden="false" customHeight="false" outlineLevel="0" collapsed="false">
      <c r="B1185" s="43"/>
      <c r="C1185" s="23"/>
      <c r="D1185" s="22"/>
      <c r="E1185" s="22"/>
      <c r="F1185" s="22"/>
      <c r="G1185" s="22"/>
      <c r="H1185" s="22"/>
      <c r="I1185" s="22"/>
      <c r="J1185" s="22"/>
      <c r="K1185" s="22"/>
      <c r="L1185" s="22"/>
    </row>
    <row r="1186" customFormat="false" ht="11.25" hidden="false" customHeight="false" outlineLevel="0" collapsed="false">
      <c r="B1186" s="43"/>
      <c r="C1186" s="23"/>
      <c r="D1186" s="22"/>
      <c r="E1186" s="22"/>
      <c r="F1186" s="22"/>
      <c r="G1186" s="22"/>
      <c r="H1186" s="22"/>
      <c r="I1186" s="22"/>
      <c r="J1186" s="22"/>
      <c r="K1186" s="22"/>
      <c r="L1186" s="22"/>
    </row>
    <row r="1187" customFormat="false" ht="11.25" hidden="false" customHeight="false" outlineLevel="0" collapsed="false">
      <c r="B1187" s="43"/>
      <c r="C1187" s="23"/>
      <c r="D1187" s="22"/>
      <c r="E1187" s="22"/>
      <c r="F1187" s="22"/>
      <c r="G1187" s="22"/>
      <c r="H1187" s="22"/>
      <c r="I1187" s="22"/>
      <c r="J1187" s="22"/>
      <c r="K1187" s="22"/>
      <c r="L1187" s="22"/>
    </row>
    <row r="1188" customFormat="false" ht="11.25" hidden="false" customHeight="false" outlineLevel="0" collapsed="false">
      <c r="B1188" s="43"/>
      <c r="C1188" s="23"/>
      <c r="D1188" s="22"/>
      <c r="E1188" s="22"/>
      <c r="F1188" s="22"/>
      <c r="G1188" s="22"/>
      <c r="H1188" s="22"/>
      <c r="I1188" s="22"/>
      <c r="J1188" s="22"/>
      <c r="K1188" s="22"/>
      <c r="L1188" s="22"/>
    </row>
    <row r="1189" customFormat="false" ht="11.25" hidden="false" customHeight="false" outlineLevel="0" collapsed="false">
      <c r="B1189" s="43"/>
      <c r="C1189" s="23"/>
      <c r="D1189" s="22"/>
      <c r="E1189" s="22"/>
      <c r="F1189" s="22"/>
      <c r="G1189" s="22"/>
      <c r="H1189" s="22"/>
      <c r="I1189" s="22"/>
      <c r="J1189" s="22"/>
      <c r="K1189" s="22"/>
      <c r="L1189" s="22"/>
    </row>
    <row r="1190" customFormat="false" ht="11.25" hidden="false" customHeight="false" outlineLevel="0" collapsed="false">
      <c r="B1190" s="43"/>
      <c r="C1190" s="23"/>
      <c r="D1190" s="22"/>
      <c r="E1190" s="22"/>
      <c r="F1190" s="22"/>
      <c r="G1190" s="22"/>
      <c r="H1190" s="22"/>
      <c r="I1190" s="22"/>
      <c r="J1190" s="22"/>
      <c r="K1190" s="22"/>
      <c r="L1190" s="22"/>
    </row>
    <row r="1191" customFormat="false" ht="11.25" hidden="false" customHeight="false" outlineLevel="0" collapsed="false">
      <c r="B1191" s="43"/>
      <c r="C1191" s="23"/>
      <c r="D1191" s="22"/>
      <c r="E1191" s="22"/>
      <c r="F1191" s="22"/>
      <c r="G1191" s="22"/>
      <c r="H1191" s="22"/>
      <c r="I1191" s="22"/>
      <c r="J1191" s="22"/>
      <c r="K1191" s="22"/>
      <c r="L1191" s="22"/>
    </row>
    <row r="1192" customFormat="false" ht="11.25" hidden="false" customHeight="false" outlineLevel="0" collapsed="false">
      <c r="B1192" s="43"/>
      <c r="C1192" s="23"/>
      <c r="D1192" s="22"/>
      <c r="E1192" s="22"/>
      <c r="F1192" s="22"/>
      <c r="G1192" s="22"/>
      <c r="H1192" s="22"/>
      <c r="I1192" s="22"/>
      <c r="J1192" s="22"/>
      <c r="K1192" s="22"/>
      <c r="L1192" s="22"/>
    </row>
    <row r="1193" customFormat="false" ht="11.25" hidden="false" customHeight="false" outlineLevel="0" collapsed="false">
      <c r="B1193" s="43"/>
      <c r="C1193" s="23"/>
      <c r="D1193" s="22"/>
      <c r="E1193" s="22"/>
      <c r="F1193" s="22"/>
      <c r="G1193" s="22"/>
      <c r="H1193" s="22"/>
      <c r="I1193" s="22"/>
      <c r="J1193" s="22"/>
      <c r="K1193" s="22"/>
      <c r="L1193" s="22"/>
    </row>
    <row r="1194" customFormat="false" ht="11.25" hidden="false" customHeight="false" outlineLevel="0" collapsed="false">
      <c r="B1194" s="43"/>
      <c r="C1194" s="23"/>
      <c r="D1194" s="22"/>
      <c r="E1194" s="22"/>
      <c r="F1194" s="22"/>
      <c r="G1194" s="22"/>
      <c r="H1194" s="22"/>
      <c r="I1194" s="22"/>
      <c r="J1194" s="22"/>
      <c r="K1194" s="22"/>
      <c r="L1194" s="22"/>
    </row>
    <row r="1195" customFormat="false" ht="11.25" hidden="false" customHeight="false" outlineLevel="0" collapsed="false">
      <c r="B1195" s="43"/>
      <c r="C1195" s="23"/>
      <c r="D1195" s="22"/>
      <c r="E1195" s="22"/>
      <c r="F1195" s="22"/>
      <c r="G1195" s="22"/>
      <c r="H1195" s="22"/>
      <c r="I1195" s="22"/>
      <c r="J1195" s="22"/>
      <c r="K1195" s="22"/>
      <c r="L1195" s="22"/>
    </row>
    <row r="1196" customFormat="false" ht="11.25" hidden="false" customHeight="false" outlineLevel="0" collapsed="false">
      <c r="B1196" s="43"/>
      <c r="C1196" s="23"/>
      <c r="D1196" s="22"/>
      <c r="E1196" s="22"/>
      <c r="F1196" s="22"/>
      <c r="G1196" s="22"/>
      <c r="H1196" s="22"/>
      <c r="I1196" s="22"/>
      <c r="J1196" s="22"/>
      <c r="K1196" s="22"/>
      <c r="L1196" s="22"/>
    </row>
    <row r="1197" customFormat="false" ht="11.25" hidden="false" customHeight="false" outlineLevel="0" collapsed="false">
      <c r="B1197" s="43"/>
      <c r="C1197" s="23"/>
      <c r="D1197" s="22"/>
      <c r="E1197" s="22"/>
      <c r="F1197" s="22"/>
      <c r="G1197" s="22"/>
      <c r="H1197" s="22"/>
      <c r="I1197" s="22"/>
      <c r="J1197" s="22"/>
      <c r="K1197" s="22"/>
      <c r="L1197" s="22"/>
    </row>
    <row r="1198" customFormat="false" ht="11.25" hidden="false" customHeight="false" outlineLevel="0" collapsed="false">
      <c r="B1198" s="43"/>
      <c r="C1198" s="23"/>
      <c r="D1198" s="22"/>
      <c r="E1198" s="22"/>
      <c r="F1198" s="22"/>
      <c r="G1198" s="22"/>
      <c r="H1198" s="22"/>
      <c r="I1198" s="22"/>
      <c r="J1198" s="22"/>
      <c r="K1198" s="22"/>
      <c r="L1198" s="22"/>
    </row>
    <row r="1199" customFormat="false" ht="11.25" hidden="false" customHeight="false" outlineLevel="0" collapsed="false">
      <c r="B1199" s="43"/>
      <c r="C1199" s="23"/>
      <c r="D1199" s="22"/>
      <c r="E1199" s="22"/>
      <c r="F1199" s="22"/>
      <c r="G1199" s="22"/>
      <c r="H1199" s="22"/>
      <c r="I1199" s="22"/>
      <c r="J1199" s="22"/>
      <c r="K1199" s="22"/>
      <c r="L1199" s="22"/>
    </row>
    <row r="1200" customFormat="false" ht="11.25" hidden="false" customHeight="false" outlineLevel="0" collapsed="false">
      <c r="B1200" s="43"/>
      <c r="C1200" s="23"/>
      <c r="D1200" s="22"/>
      <c r="E1200" s="22"/>
      <c r="F1200" s="22"/>
      <c r="G1200" s="22"/>
      <c r="H1200" s="22"/>
      <c r="I1200" s="22"/>
      <c r="J1200" s="22"/>
      <c r="K1200" s="22"/>
      <c r="L1200" s="22"/>
    </row>
    <row r="1201" customFormat="false" ht="11.25" hidden="false" customHeight="false" outlineLevel="0" collapsed="false">
      <c r="B1201" s="43"/>
      <c r="C1201" s="23"/>
      <c r="D1201" s="22"/>
      <c r="E1201" s="22"/>
      <c r="F1201" s="22"/>
      <c r="G1201" s="22"/>
      <c r="H1201" s="22"/>
      <c r="I1201" s="22"/>
      <c r="J1201" s="22"/>
      <c r="K1201" s="22"/>
      <c r="L1201" s="22"/>
    </row>
    <row r="1202" customFormat="false" ht="11.25" hidden="false" customHeight="false" outlineLevel="0" collapsed="false">
      <c r="B1202" s="43"/>
      <c r="C1202" s="23"/>
      <c r="D1202" s="22"/>
      <c r="E1202" s="22"/>
      <c r="F1202" s="22"/>
      <c r="G1202" s="22"/>
      <c r="H1202" s="22"/>
      <c r="I1202" s="22"/>
      <c r="J1202" s="22"/>
      <c r="K1202" s="22"/>
      <c r="L1202" s="22"/>
    </row>
    <row r="1203" customFormat="false" ht="11.25" hidden="false" customHeight="false" outlineLevel="0" collapsed="false">
      <c r="B1203" s="43"/>
      <c r="C1203" s="23"/>
      <c r="D1203" s="22"/>
      <c r="E1203" s="22"/>
      <c r="F1203" s="22"/>
      <c r="G1203" s="22"/>
      <c r="H1203" s="22"/>
      <c r="I1203" s="22"/>
      <c r="J1203" s="22"/>
      <c r="K1203" s="22"/>
      <c r="L1203" s="22"/>
    </row>
    <row r="1204" customFormat="false" ht="11.25" hidden="false" customHeight="false" outlineLevel="0" collapsed="false">
      <c r="B1204" s="43"/>
      <c r="C1204" s="23"/>
      <c r="D1204" s="22"/>
      <c r="E1204" s="22"/>
      <c r="F1204" s="22"/>
      <c r="G1204" s="22"/>
      <c r="H1204" s="22"/>
      <c r="I1204" s="22"/>
      <c r="J1204" s="22"/>
      <c r="K1204" s="22"/>
      <c r="L1204" s="22"/>
    </row>
    <row r="1205" customFormat="false" ht="11.25" hidden="false" customHeight="false" outlineLevel="0" collapsed="false">
      <c r="B1205" s="43"/>
      <c r="C1205" s="23"/>
      <c r="D1205" s="22"/>
      <c r="E1205" s="22"/>
      <c r="F1205" s="22"/>
      <c r="G1205" s="22"/>
      <c r="H1205" s="22"/>
      <c r="I1205" s="22"/>
      <c r="J1205" s="22"/>
      <c r="K1205" s="22"/>
      <c r="L1205" s="22"/>
    </row>
    <row r="1206" customFormat="false" ht="11.25" hidden="false" customHeight="false" outlineLevel="0" collapsed="false">
      <c r="B1206" s="43"/>
      <c r="C1206" s="23"/>
      <c r="D1206" s="22"/>
      <c r="E1206" s="22"/>
      <c r="F1206" s="22"/>
      <c r="G1206" s="22"/>
      <c r="H1206" s="22"/>
      <c r="I1206" s="22"/>
      <c r="J1206" s="22"/>
      <c r="K1206" s="22"/>
      <c r="L1206" s="22"/>
    </row>
    <row r="1207" customFormat="false" ht="11.25" hidden="false" customHeight="false" outlineLevel="0" collapsed="false">
      <c r="B1207" s="43"/>
      <c r="C1207" s="23"/>
      <c r="D1207" s="22"/>
      <c r="E1207" s="22"/>
      <c r="F1207" s="22"/>
      <c r="G1207" s="22"/>
      <c r="H1207" s="22"/>
      <c r="I1207" s="22"/>
      <c r="J1207" s="22"/>
      <c r="K1207" s="22"/>
      <c r="L1207" s="22"/>
    </row>
    <row r="1208" customFormat="false" ht="11.25" hidden="false" customHeight="false" outlineLevel="0" collapsed="false">
      <c r="B1208" s="43"/>
      <c r="C1208" s="23"/>
      <c r="D1208" s="22"/>
      <c r="E1208" s="22"/>
      <c r="F1208" s="22"/>
      <c r="G1208" s="22"/>
      <c r="H1208" s="22"/>
      <c r="I1208" s="22"/>
      <c r="J1208" s="22"/>
      <c r="K1208" s="22"/>
      <c r="L1208" s="22"/>
    </row>
    <row r="1209" customFormat="false" ht="11.25" hidden="false" customHeight="false" outlineLevel="0" collapsed="false">
      <c r="B1209" s="43"/>
      <c r="C1209" s="23"/>
      <c r="D1209" s="22"/>
      <c r="E1209" s="22"/>
      <c r="F1209" s="22"/>
      <c r="G1209" s="22"/>
      <c r="H1209" s="22"/>
      <c r="I1209" s="22"/>
      <c r="J1209" s="22"/>
      <c r="K1209" s="22"/>
      <c r="L1209" s="22"/>
    </row>
    <row r="1210" customFormat="false" ht="11.25" hidden="false" customHeight="false" outlineLevel="0" collapsed="false">
      <c r="B1210" s="43"/>
      <c r="C1210" s="23"/>
      <c r="D1210" s="22"/>
      <c r="E1210" s="22"/>
      <c r="F1210" s="22"/>
      <c r="G1210" s="22"/>
      <c r="H1210" s="22"/>
      <c r="I1210" s="22"/>
      <c r="J1210" s="22"/>
      <c r="K1210" s="22"/>
      <c r="L1210" s="22"/>
    </row>
    <row r="1211" customFormat="false" ht="11.25" hidden="false" customHeight="false" outlineLevel="0" collapsed="false">
      <c r="B1211" s="43"/>
      <c r="C1211" s="23"/>
      <c r="D1211" s="22"/>
      <c r="E1211" s="22"/>
      <c r="F1211" s="22"/>
      <c r="G1211" s="22"/>
      <c r="H1211" s="22"/>
      <c r="I1211" s="22"/>
      <c r="J1211" s="22"/>
      <c r="K1211" s="22"/>
      <c r="L1211" s="22"/>
    </row>
    <row r="1212" customFormat="false" ht="11.25" hidden="false" customHeight="false" outlineLevel="0" collapsed="false">
      <c r="B1212" s="43"/>
      <c r="C1212" s="23"/>
      <c r="D1212" s="22"/>
      <c r="E1212" s="22"/>
      <c r="F1212" s="22"/>
      <c r="G1212" s="22"/>
      <c r="H1212" s="22"/>
      <c r="I1212" s="22"/>
      <c r="J1212" s="22"/>
      <c r="K1212" s="22"/>
      <c r="L1212" s="22"/>
    </row>
    <row r="1213" customFormat="false" ht="11.25" hidden="false" customHeight="false" outlineLevel="0" collapsed="false">
      <c r="B1213" s="43"/>
      <c r="C1213" s="23"/>
      <c r="D1213" s="22"/>
      <c r="E1213" s="22"/>
      <c r="F1213" s="22"/>
      <c r="G1213" s="22"/>
      <c r="H1213" s="22"/>
      <c r="I1213" s="22"/>
      <c r="J1213" s="22"/>
      <c r="K1213" s="22"/>
      <c r="L1213" s="22"/>
    </row>
    <row r="1214" customFormat="false" ht="11.25" hidden="false" customHeight="false" outlineLevel="0" collapsed="false">
      <c r="B1214" s="43"/>
      <c r="C1214" s="23"/>
      <c r="D1214" s="22"/>
      <c r="E1214" s="22"/>
      <c r="F1214" s="22"/>
      <c r="G1214" s="22"/>
      <c r="H1214" s="22"/>
      <c r="I1214" s="22"/>
      <c r="J1214" s="22"/>
      <c r="K1214" s="22"/>
      <c r="L1214" s="22"/>
    </row>
    <row r="1215" customFormat="false" ht="11.25" hidden="false" customHeight="false" outlineLevel="0" collapsed="false">
      <c r="B1215" s="43"/>
      <c r="C1215" s="23"/>
      <c r="D1215" s="22"/>
      <c r="E1215" s="22"/>
      <c r="F1215" s="22"/>
      <c r="G1215" s="22"/>
      <c r="H1215" s="22"/>
      <c r="I1215" s="22"/>
      <c r="J1215" s="22"/>
      <c r="K1215" s="22"/>
      <c r="L1215" s="22"/>
    </row>
    <row r="1216" customFormat="false" ht="11.25" hidden="false" customHeight="false" outlineLevel="0" collapsed="false">
      <c r="B1216" s="43"/>
      <c r="C1216" s="23"/>
      <c r="D1216" s="22"/>
      <c r="E1216" s="22"/>
      <c r="F1216" s="22"/>
      <c r="G1216" s="22"/>
      <c r="H1216" s="22"/>
      <c r="I1216" s="22"/>
      <c r="J1216" s="22"/>
      <c r="K1216" s="22"/>
      <c r="L1216" s="22"/>
    </row>
    <row r="1217" customFormat="false" ht="11.25" hidden="false" customHeight="false" outlineLevel="0" collapsed="false">
      <c r="B1217" s="43"/>
      <c r="C1217" s="23"/>
      <c r="D1217" s="22"/>
      <c r="E1217" s="22"/>
      <c r="F1217" s="22"/>
      <c r="G1217" s="22"/>
      <c r="H1217" s="22"/>
      <c r="I1217" s="22"/>
      <c r="J1217" s="22"/>
      <c r="K1217" s="22"/>
      <c r="L1217" s="22"/>
    </row>
    <row r="1218" customFormat="false" ht="11.25" hidden="false" customHeight="false" outlineLevel="0" collapsed="false">
      <c r="B1218" s="43"/>
      <c r="C1218" s="23"/>
      <c r="D1218" s="22"/>
      <c r="E1218" s="22"/>
      <c r="F1218" s="22"/>
      <c r="G1218" s="22"/>
      <c r="H1218" s="22"/>
      <c r="I1218" s="22"/>
      <c r="J1218" s="22"/>
      <c r="K1218" s="22"/>
      <c r="L1218" s="22"/>
    </row>
    <row r="1219" customFormat="false" ht="11.25" hidden="false" customHeight="false" outlineLevel="0" collapsed="false">
      <c r="B1219" s="43"/>
      <c r="C1219" s="23"/>
      <c r="D1219" s="22"/>
      <c r="E1219" s="22"/>
      <c r="F1219" s="22"/>
      <c r="G1219" s="22"/>
      <c r="H1219" s="22"/>
      <c r="I1219" s="22"/>
      <c r="J1219" s="22"/>
      <c r="K1219" s="22"/>
      <c r="L1219" s="22"/>
    </row>
    <row r="1220" customFormat="false" ht="11.25" hidden="false" customHeight="false" outlineLevel="0" collapsed="false">
      <c r="B1220" s="43"/>
      <c r="C1220" s="23"/>
      <c r="D1220" s="22"/>
      <c r="E1220" s="22"/>
      <c r="F1220" s="22"/>
      <c r="G1220" s="22"/>
      <c r="H1220" s="22"/>
      <c r="I1220" s="22"/>
      <c r="J1220" s="22"/>
      <c r="K1220" s="22"/>
      <c r="L1220" s="22"/>
    </row>
    <row r="1221" customFormat="false" ht="11.25" hidden="false" customHeight="false" outlineLevel="0" collapsed="false">
      <c r="B1221" s="43"/>
      <c r="C1221" s="23"/>
      <c r="D1221" s="22"/>
      <c r="E1221" s="22"/>
      <c r="F1221" s="22"/>
      <c r="G1221" s="22"/>
      <c r="H1221" s="22"/>
      <c r="I1221" s="22"/>
      <c r="J1221" s="22"/>
      <c r="K1221" s="22"/>
      <c r="L1221" s="22"/>
    </row>
    <row r="1222" customFormat="false" ht="11.25" hidden="false" customHeight="false" outlineLevel="0" collapsed="false">
      <c r="B1222" s="43"/>
      <c r="C1222" s="23"/>
      <c r="D1222" s="22"/>
      <c r="E1222" s="22"/>
      <c r="F1222" s="22"/>
      <c r="G1222" s="22"/>
      <c r="H1222" s="22"/>
      <c r="I1222" s="22"/>
      <c r="J1222" s="22"/>
      <c r="K1222" s="22"/>
      <c r="L1222" s="22"/>
    </row>
    <row r="1223" customFormat="false" ht="11.25" hidden="false" customHeight="false" outlineLevel="0" collapsed="false">
      <c r="B1223" s="43"/>
      <c r="C1223" s="23"/>
      <c r="D1223" s="22"/>
      <c r="E1223" s="22"/>
      <c r="F1223" s="22"/>
      <c r="G1223" s="22"/>
      <c r="H1223" s="22"/>
      <c r="I1223" s="22"/>
      <c r="J1223" s="22"/>
      <c r="K1223" s="22"/>
      <c r="L1223" s="22"/>
    </row>
    <row r="1224" customFormat="false" ht="11.25" hidden="false" customHeight="false" outlineLevel="0" collapsed="false">
      <c r="B1224" s="43"/>
      <c r="C1224" s="23"/>
      <c r="D1224" s="22"/>
      <c r="E1224" s="22"/>
      <c r="F1224" s="22"/>
      <c r="G1224" s="22"/>
      <c r="H1224" s="22"/>
      <c r="I1224" s="22"/>
      <c r="J1224" s="22"/>
      <c r="K1224" s="22"/>
      <c r="L1224" s="22"/>
    </row>
    <row r="1225" customFormat="false" ht="11.25" hidden="false" customHeight="false" outlineLevel="0" collapsed="false">
      <c r="B1225" s="43"/>
      <c r="C1225" s="23"/>
      <c r="D1225" s="22"/>
      <c r="E1225" s="22"/>
      <c r="F1225" s="22"/>
      <c r="G1225" s="22"/>
      <c r="H1225" s="22"/>
      <c r="I1225" s="22"/>
      <c r="J1225" s="22"/>
      <c r="K1225" s="22"/>
      <c r="L1225" s="22"/>
    </row>
    <row r="1226" customFormat="false" ht="11.25" hidden="false" customHeight="false" outlineLevel="0" collapsed="false">
      <c r="B1226" s="43"/>
      <c r="C1226" s="23"/>
      <c r="D1226" s="22"/>
      <c r="E1226" s="22"/>
      <c r="F1226" s="22"/>
      <c r="G1226" s="22"/>
      <c r="H1226" s="22"/>
      <c r="I1226" s="22"/>
      <c r="J1226" s="22"/>
      <c r="K1226" s="22"/>
      <c r="L1226" s="22"/>
    </row>
    <row r="1227" customFormat="false" ht="11.25" hidden="false" customHeight="false" outlineLevel="0" collapsed="false">
      <c r="B1227" s="43"/>
      <c r="C1227" s="23"/>
      <c r="D1227" s="22"/>
      <c r="E1227" s="22"/>
      <c r="F1227" s="22"/>
      <c r="G1227" s="22"/>
      <c r="H1227" s="22"/>
      <c r="I1227" s="22"/>
      <c r="J1227" s="22"/>
      <c r="K1227" s="22"/>
      <c r="L1227" s="22"/>
    </row>
    <row r="1228" customFormat="false" ht="11.25" hidden="false" customHeight="false" outlineLevel="0" collapsed="false">
      <c r="B1228" s="43"/>
      <c r="C1228" s="23"/>
      <c r="D1228" s="22"/>
      <c r="E1228" s="22"/>
      <c r="F1228" s="22"/>
      <c r="G1228" s="22"/>
      <c r="H1228" s="22"/>
      <c r="I1228" s="22"/>
      <c r="J1228" s="22"/>
      <c r="K1228" s="22"/>
      <c r="L1228" s="22"/>
    </row>
    <row r="1229" customFormat="false" ht="11.25" hidden="false" customHeight="false" outlineLevel="0" collapsed="false">
      <c r="B1229" s="43"/>
      <c r="C1229" s="23"/>
      <c r="D1229" s="22"/>
      <c r="E1229" s="22"/>
      <c r="F1229" s="22"/>
      <c r="G1229" s="22"/>
      <c r="H1229" s="22"/>
      <c r="I1229" s="22"/>
      <c r="J1229" s="22"/>
      <c r="K1229" s="22"/>
      <c r="L1229" s="22"/>
    </row>
    <row r="1230" customFormat="false" ht="11.25" hidden="false" customHeight="false" outlineLevel="0" collapsed="false">
      <c r="B1230" s="43"/>
      <c r="C1230" s="23"/>
      <c r="D1230" s="22"/>
      <c r="E1230" s="22"/>
      <c r="F1230" s="22"/>
      <c r="G1230" s="22"/>
      <c r="H1230" s="22"/>
      <c r="I1230" s="22"/>
      <c r="J1230" s="22"/>
      <c r="K1230" s="22"/>
      <c r="L1230" s="22"/>
    </row>
    <row r="1231" customFormat="false" ht="11.25" hidden="false" customHeight="false" outlineLevel="0" collapsed="false">
      <c r="B1231" s="43"/>
      <c r="C1231" s="23"/>
      <c r="D1231" s="22"/>
      <c r="E1231" s="22"/>
      <c r="F1231" s="22"/>
      <c r="G1231" s="22"/>
      <c r="H1231" s="22"/>
      <c r="I1231" s="22"/>
      <c r="J1231" s="22"/>
      <c r="K1231" s="22"/>
      <c r="L1231" s="22"/>
    </row>
    <row r="1232" customFormat="false" ht="11.25" hidden="false" customHeight="false" outlineLevel="0" collapsed="false">
      <c r="B1232" s="43"/>
      <c r="C1232" s="23"/>
      <c r="D1232" s="22"/>
      <c r="E1232" s="22"/>
      <c r="F1232" s="22"/>
      <c r="G1232" s="22"/>
      <c r="H1232" s="22"/>
      <c r="I1232" s="22"/>
      <c r="J1232" s="22"/>
      <c r="K1232" s="22"/>
      <c r="L1232" s="22"/>
    </row>
    <row r="1233" customFormat="false" ht="11.25" hidden="false" customHeight="false" outlineLevel="0" collapsed="false">
      <c r="B1233" s="43"/>
      <c r="C1233" s="23"/>
      <c r="D1233" s="22"/>
      <c r="E1233" s="22"/>
      <c r="F1233" s="22"/>
      <c r="G1233" s="22"/>
      <c r="H1233" s="22"/>
      <c r="I1233" s="22"/>
      <c r="J1233" s="22"/>
      <c r="K1233" s="22"/>
      <c r="L1233" s="22"/>
    </row>
    <row r="1234" customFormat="false" ht="11.25" hidden="false" customHeight="false" outlineLevel="0" collapsed="false">
      <c r="B1234" s="43"/>
      <c r="C1234" s="23"/>
      <c r="D1234" s="22"/>
      <c r="E1234" s="22"/>
      <c r="F1234" s="22"/>
      <c r="G1234" s="22"/>
      <c r="H1234" s="22"/>
      <c r="I1234" s="22"/>
      <c r="J1234" s="22"/>
      <c r="K1234" s="22"/>
      <c r="L1234" s="22"/>
    </row>
    <row r="1235" customFormat="false" ht="11.25" hidden="false" customHeight="false" outlineLevel="0" collapsed="false">
      <c r="B1235" s="43"/>
      <c r="C1235" s="23"/>
      <c r="D1235" s="22"/>
      <c r="E1235" s="22"/>
      <c r="F1235" s="22"/>
      <c r="G1235" s="22"/>
      <c r="H1235" s="22"/>
      <c r="I1235" s="22"/>
      <c r="J1235" s="22"/>
      <c r="K1235" s="22"/>
      <c r="L1235" s="22"/>
    </row>
    <row r="1236" customFormat="false" ht="11.25" hidden="false" customHeight="false" outlineLevel="0" collapsed="false">
      <c r="B1236" s="43"/>
      <c r="C1236" s="23"/>
      <c r="D1236" s="22"/>
      <c r="E1236" s="22"/>
      <c r="F1236" s="22"/>
      <c r="G1236" s="22"/>
      <c r="H1236" s="22"/>
      <c r="I1236" s="22"/>
      <c r="J1236" s="22"/>
      <c r="K1236" s="22"/>
      <c r="L1236" s="22"/>
    </row>
    <row r="1237" customFormat="false" ht="11.25" hidden="false" customHeight="false" outlineLevel="0" collapsed="false">
      <c r="B1237" s="43"/>
      <c r="C1237" s="23"/>
      <c r="D1237" s="22"/>
      <c r="E1237" s="22"/>
      <c r="F1237" s="22"/>
      <c r="G1237" s="22"/>
      <c r="H1237" s="22"/>
      <c r="I1237" s="22"/>
      <c r="J1237" s="22"/>
      <c r="K1237" s="22"/>
      <c r="L1237" s="22"/>
    </row>
    <row r="1238" customFormat="false" ht="11.25" hidden="false" customHeight="false" outlineLevel="0" collapsed="false">
      <c r="B1238" s="43"/>
      <c r="C1238" s="23"/>
      <c r="D1238" s="22"/>
      <c r="E1238" s="22"/>
      <c r="F1238" s="22"/>
      <c r="G1238" s="22"/>
      <c r="H1238" s="22"/>
      <c r="I1238" s="22"/>
      <c r="J1238" s="22"/>
      <c r="K1238" s="22"/>
      <c r="L1238" s="22"/>
    </row>
    <row r="1239" customFormat="false" ht="11.25" hidden="false" customHeight="false" outlineLevel="0" collapsed="false">
      <c r="B1239" s="43"/>
      <c r="C1239" s="23"/>
      <c r="D1239" s="22"/>
      <c r="E1239" s="22"/>
      <c r="F1239" s="22"/>
      <c r="G1239" s="22"/>
      <c r="H1239" s="22"/>
      <c r="I1239" s="22"/>
      <c r="J1239" s="22"/>
      <c r="K1239" s="22"/>
      <c r="L1239" s="22"/>
    </row>
    <row r="1240" customFormat="false" ht="11.25" hidden="false" customHeight="false" outlineLevel="0" collapsed="false">
      <c r="B1240" s="43"/>
      <c r="C1240" s="23"/>
      <c r="D1240" s="22"/>
      <c r="E1240" s="22"/>
      <c r="F1240" s="22"/>
      <c r="G1240" s="22"/>
      <c r="H1240" s="22"/>
      <c r="I1240" s="22"/>
      <c r="J1240" s="22"/>
      <c r="K1240" s="22"/>
      <c r="L1240" s="22"/>
    </row>
    <row r="1241" customFormat="false" ht="11.25" hidden="false" customHeight="false" outlineLevel="0" collapsed="false">
      <c r="B1241" s="43"/>
      <c r="C1241" s="23"/>
      <c r="D1241" s="22"/>
      <c r="E1241" s="22"/>
      <c r="F1241" s="22"/>
      <c r="G1241" s="22"/>
      <c r="H1241" s="22"/>
      <c r="I1241" s="22"/>
      <c r="J1241" s="22"/>
      <c r="K1241" s="22"/>
      <c r="L1241" s="22"/>
    </row>
    <row r="1242" customFormat="false" ht="11.25" hidden="false" customHeight="false" outlineLevel="0" collapsed="false">
      <c r="B1242" s="43"/>
      <c r="C1242" s="23"/>
      <c r="D1242" s="22"/>
      <c r="E1242" s="22"/>
      <c r="F1242" s="22"/>
      <c r="G1242" s="22"/>
      <c r="H1242" s="22"/>
      <c r="I1242" s="22"/>
      <c r="J1242" s="22"/>
      <c r="K1242" s="22"/>
      <c r="L1242" s="22"/>
    </row>
    <row r="1243" customFormat="false" ht="11.25" hidden="false" customHeight="false" outlineLevel="0" collapsed="false">
      <c r="B1243" s="43"/>
      <c r="C1243" s="23"/>
      <c r="D1243" s="22"/>
      <c r="E1243" s="22"/>
      <c r="F1243" s="22"/>
      <c r="G1243" s="22"/>
      <c r="H1243" s="22"/>
      <c r="I1243" s="22"/>
      <c r="J1243" s="22"/>
      <c r="K1243" s="22"/>
      <c r="L1243" s="22"/>
    </row>
    <row r="1244" customFormat="false" ht="11.25" hidden="false" customHeight="false" outlineLevel="0" collapsed="false">
      <c r="B1244" s="43"/>
      <c r="C1244" s="23"/>
      <c r="D1244" s="22"/>
      <c r="E1244" s="22"/>
      <c r="F1244" s="22"/>
      <c r="G1244" s="22"/>
      <c r="H1244" s="22"/>
      <c r="I1244" s="22"/>
      <c r="J1244" s="22"/>
      <c r="K1244" s="22"/>
      <c r="L1244" s="22"/>
    </row>
    <row r="1245" customFormat="false" ht="11.25" hidden="false" customHeight="false" outlineLevel="0" collapsed="false">
      <c r="B1245" s="43"/>
      <c r="C1245" s="23"/>
      <c r="D1245" s="22"/>
      <c r="E1245" s="22"/>
      <c r="F1245" s="22"/>
      <c r="G1245" s="22"/>
      <c r="H1245" s="22"/>
      <c r="I1245" s="22"/>
      <c r="J1245" s="22"/>
      <c r="K1245" s="22"/>
      <c r="L1245" s="22"/>
    </row>
    <row r="1246" customFormat="false" ht="11.25" hidden="false" customHeight="false" outlineLevel="0" collapsed="false">
      <c r="B1246" s="43"/>
      <c r="C1246" s="23"/>
      <c r="D1246" s="22"/>
      <c r="E1246" s="22"/>
      <c r="F1246" s="22"/>
      <c r="G1246" s="22"/>
      <c r="H1246" s="22"/>
      <c r="I1246" s="22"/>
      <c r="J1246" s="22"/>
      <c r="K1246" s="22"/>
      <c r="L1246" s="22"/>
    </row>
    <row r="1247" customFormat="false" ht="11.25" hidden="false" customHeight="false" outlineLevel="0" collapsed="false">
      <c r="B1247" s="43"/>
      <c r="C1247" s="23"/>
      <c r="D1247" s="22"/>
      <c r="E1247" s="22"/>
      <c r="F1247" s="22"/>
      <c r="G1247" s="22"/>
      <c r="H1247" s="22"/>
      <c r="I1247" s="22"/>
      <c r="J1247" s="22"/>
      <c r="K1247" s="22"/>
      <c r="L1247" s="22"/>
    </row>
    <row r="1248" customFormat="false" ht="11.25" hidden="false" customHeight="false" outlineLevel="0" collapsed="false">
      <c r="B1248" s="43"/>
      <c r="C1248" s="23"/>
      <c r="D1248" s="22"/>
      <c r="E1248" s="22"/>
      <c r="F1248" s="22"/>
      <c r="G1248" s="22"/>
      <c r="H1248" s="22"/>
      <c r="I1248" s="22"/>
      <c r="J1248" s="22"/>
      <c r="K1248" s="22"/>
      <c r="L1248" s="22"/>
    </row>
    <row r="1249" customFormat="false" ht="11.25" hidden="false" customHeight="false" outlineLevel="0" collapsed="false">
      <c r="B1249" s="43"/>
      <c r="C1249" s="23"/>
      <c r="D1249" s="22"/>
      <c r="E1249" s="22"/>
      <c r="F1249" s="22"/>
      <c r="G1249" s="22"/>
      <c r="H1249" s="22"/>
      <c r="I1249" s="22"/>
      <c r="J1249" s="22"/>
      <c r="K1249" s="22"/>
      <c r="L1249" s="22"/>
    </row>
    <row r="1250" customFormat="false" ht="11.25" hidden="false" customHeight="false" outlineLevel="0" collapsed="false">
      <c r="B1250" s="43"/>
      <c r="C1250" s="23"/>
      <c r="D1250" s="22"/>
      <c r="E1250" s="22"/>
      <c r="F1250" s="22"/>
      <c r="G1250" s="22"/>
      <c r="H1250" s="22"/>
      <c r="I1250" s="22"/>
      <c r="J1250" s="22"/>
      <c r="K1250" s="22"/>
      <c r="L1250" s="22"/>
    </row>
    <row r="1251" customFormat="false" ht="11.25" hidden="false" customHeight="false" outlineLevel="0" collapsed="false">
      <c r="B1251" s="43"/>
      <c r="C1251" s="23"/>
      <c r="D1251" s="22"/>
      <c r="E1251" s="22"/>
      <c r="F1251" s="22"/>
      <c r="G1251" s="22"/>
      <c r="H1251" s="22"/>
      <c r="I1251" s="22"/>
      <c r="J1251" s="22"/>
      <c r="K1251" s="22"/>
      <c r="L1251" s="22"/>
    </row>
    <row r="1252" customFormat="false" ht="11.25" hidden="false" customHeight="false" outlineLevel="0" collapsed="false">
      <c r="B1252" s="43"/>
      <c r="C1252" s="23"/>
      <c r="D1252" s="22"/>
      <c r="E1252" s="22"/>
      <c r="F1252" s="22"/>
      <c r="G1252" s="22"/>
      <c r="H1252" s="22"/>
      <c r="I1252" s="22"/>
      <c r="J1252" s="22"/>
      <c r="K1252" s="22"/>
      <c r="L1252" s="22"/>
    </row>
    <row r="1253" customFormat="false" ht="11.25" hidden="false" customHeight="false" outlineLevel="0" collapsed="false">
      <c r="B1253" s="43"/>
      <c r="C1253" s="23"/>
      <c r="D1253" s="22"/>
      <c r="E1253" s="22"/>
      <c r="F1253" s="22"/>
      <c r="G1253" s="22"/>
      <c r="H1253" s="22"/>
      <c r="I1253" s="22"/>
      <c r="J1253" s="22"/>
      <c r="K1253" s="22"/>
      <c r="L1253" s="22"/>
    </row>
    <row r="1254" customFormat="false" ht="11.25" hidden="false" customHeight="false" outlineLevel="0" collapsed="false">
      <c r="B1254" s="43"/>
      <c r="C1254" s="23"/>
      <c r="D1254" s="22"/>
      <c r="E1254" s="22"/>
      <c r="F1254" s="22"/>
      <c r="G1254" s="22"/>
      <c r="H1254" s="22"/>
      <c r="I1254" s="22"/>
      <c r="J1254" s="22"/>
      <c r="K1254" s="22"/>
      <c r="L1254" s="22"/>
    </row>
    <row r="1255" customFormat="false" ht="11.25" hidden="false" customHeight="false" outlineLevel="0" collapsed="false">
      <c r="B1255" s="43"/>
      <c r="C1255" s="23"/>
      <c r="D1255" s="22"/>
      <c r="E1255" s="22"/>
      <c r="F1255" s="22"/>
      <c r="G1255" s="22"/>
      <c r="H1255" s="22"/>
      <c r="I1255" s="22"/>
      <c r="J1255" s="22"/>
      <c r="K1255" s="22"/>
      <c r="L1255" s="22"/>
    </row>
    <row r="1256" customFormat="false" ht="11.25" hidden="false" customHeight="false" outlineLevel="0" collapsed="false">
      <c r="B1256" s="43"/>
      <c r="C1256" s="23"/>
      <c r="D1256" s="22"/>
      <c r="E1256" s="22"/>
      <c r="F1256" s="22"/>
      <c r="G1256" s="22"/>
      <c r="H1256" s="22"/>
      <c r="I1256" s="22"/>
      <c r="J1256" s="22"/>
      <c r="K1256" s="22"/>
      <c r="L1256" s="22"/>
    </row>
    <row r="1257" customFormat="false" ht="11.25" hidden="false" customHeight="false" outlineLevel="0" collapsed="false">
      <c r="B1257" s="43"/>
      <c r="C1257" s="23"/>
      <c r="D1257" s="22"/>
      <c r="E1257" s="22"/>
      <c r="F1257" s="22"/>
      <c r="G1257" s="22"/>
      <c r="H1257" s="22"/>
      <c r="I1257" s="22"/>
      <c r="J1257" s="22"/>
      <c r="K1257" s="22"/>
      <c r="L1257" s="22"/>
    </row>
    <row r="1258" customFormat="false" ht="11.25" hidden="false" customHeight="false" outlineLevel="0" collapsed="false">
      <c r="B1258" s="43"/>
      <c r="C1258" s="23"/>
      <c r="D1258" s="22"/>
      <c r="E1258" s="22"/>
      <c r="F1258" s="22"/>
      <c r="G1258" s="22"/>
      <c r="H1258" s="22"/>
      <c r="I1258" s="22"/>
      <c r="J1258" s="22"/>
      <c r="K1258" s="22"/>
      <c r="L1258" s="22"/>
    </row>
    <row r="1259" customFormat="false" ht="11.25" hidden="false" customHeight="false" outlineLevel="0" collapsed="false">
      <c r="B1259" s="43"/>
      <c r="C1259" s="23"/>
      <c r="D1259" s="22"/>
      <c r="E1259" s="22"/>
      <c r="F1259" s="22"/>
      <c r="G1259" s="22"/>
      <c r="H1259" s="22"/>
      <c r="I1259" s="22"/>
      <c r="J1259" s="22"/>
      <c r="K1259" s="22"/>
      <c r="L1259" s="22"/>
    </row>
    <row r="1260" customFormat="false" ht="11.25" hidden="false" customHeight="false" outlineLevel="0" collapsed="false">
      <c r="B1260" s="43"/>
      <c r="C1260" s="23"/>
      <c r="D1260" s="22"/>
      <c r="E1260" s="22"/>
      <c r="F1260" s="22"/>
      <c r="G1260" s="22"/>
      <c r="H1260" s="22"/>
      <c r="I1260" s="22"/>
      <c r="J1260" s="22"/>
      <c r="K1260" s="22"/>
      <c r="L1260" s="22"/>
    </row>
    <row r="1261" customFormat="false" ht="11.25" hidden="false" customHeight="false" outlineLevel="0" collapsed="false">
      <c r="B1261" s="43"/>
      <c r="C1261" s="23"/>
      <c r="D1261" s="22"/>
      <c r="E1261" s="22"/>
      <c r="F1261" s="22"/>
      <c r="G1261" s="22"/>
      <c r="H1261" s="22"/>
      <c r="I1261" s="22"/>
      <c r="J1261" s="22"/>
      <c r="K1261" s="22"/>
      <c r="L1261" s="22"/>
    </row>
    <row r="1262" customFormat="false" ht="11.25" hidden="false" customHeight="false" outlineLevel="0" collapsed="false">
      <c r="B1262" s="43"/>
      <c r="C1262" s="23"/>
      <c r="D1262" s="22"/>
      <c r="E1262" s="22"/>
      <c r="F1262" s="22"/>
      <c r="G1262" s="22"/>
      <c r="H1262" s="22"/>
      <c r="I1262" s="22"/>
      <c r="J1262" s="22"/>
      <c r="K1262" s="22"/>
      <c r="L1262" s="22"/>
    </row>
    <row r="1263" customFormat="false" ht="11.25" hidden="false" customHeight="false" outlineLevel="0" collapsed="false">
      <c r="B1263" s="43"/>
      <c r="C1263" s="23"/>
      <c r="D1263" s="22"/>
      <c r="E1263" s="22"/>
      <c r="F1263" s="22"/>
      <c r="G1263" s="22"/>
      <c r="H1263" s="22"/>
      <c r="I1263" s="22"/>
      <c r="J1263" s="22"/>
      <c r="K1263" s="22"/>
      <c r="L1263" s="22"/>
    </row>
    <row r="1264" customFormat="false" ht="11.25" hidden="false" customHeight="false" outlineLevel="0" collapsed="false">
      <c r="B1264" s="43"/>
      <c r="C1264" s="23"/>
      <c r="D1264" s="22"/>
      <c r="E1264" s="22"/>
      <c r="F1264" s="22"/>
      <c r="G1264" s="22"/>
      <c r="H1264" s="22"/>
      <c r="I1264" s="22"/>
      <c r="J1264" s="22"/>
      <c r="K1264" s="22"/>
      <c r="L1264" s="22"/>
    </row>
    <row r="1265" customFormat="false" ht="11.25" hidden="false" customHeight="false" outlineLevel="0" collapsed="false">
      <c r="B1265" s="43"/>
      <c r="C1265" s="23"/>
      <c r="D1265" s="22"/>
      <c r="E1265" s="22"/>
      <c r="F1265" s="22"/>
      <c r="G1265" s="22"/>
      <c r="H1265" s="22"/>
      <c r="I1265" s="22"/>
      <c r="J1265" s="22"/>
      <c r="K1265" s="22"/>
      <c r="L1265" s="22"/>
    </row>
    <row r="1266" customFormat="false" ht="11.25" hidden="false" customHeight="false" outlineLevel="0" collapsed="false">
      <c r="B1266" s="43"/>
      <c r="C1266" s="23"/>
      <c r="D1266" s="22"/>
      <c r="E1266" s="22"/>
      <c r="F1266" s="22"/>
      <c r="G1266" s="22"/>
      <c r="H1266" s="22"/>
      <c r="I1266" s="22"/>
      <c r="J1266" s="22"/>
      <c r="K1266" s="22"/>
      <c r="L1266" s="22"/>
    </row>
    <row r="1267" customFormat="false" ht="11.25" hidden="false" customHeight="false" outlineLevel="0" collapsed="false">
      <c r="B1267" s="43"/>
      <c r="C1267" s="23"/>
      <c r="D1267" s="22"/>
      <c r="E1267" s="22"/>
      <c r="F1267" s="22"/>
      <c r="G1267" s="22"/>
      <c r="H1267" s="22"/>
      <c r="I1267" s="22"/>
      <c r="J1267" s="22"/>
      <c r="K1267" s="22"/>
      <c r="L1267" s="22"/>
    </row>
    <row r="1268" customFormat="false" ht="11.25" hidden="false" customHeight="false" outlineLevel="0" collapsed="false">
      <c r="B1268" s="43"/>
      <c r="C1268" s="23"/>
      <c r="D1268" s="22"/>
      <c r="E1268" s="22"/>
      <c r="F1268" s="22"/>
      <c r="G1268" s="22"/>
      <c r="H1268" s="22"/>
      <c r="I1268" s="22"/>
      <c r="J1268" s="22"/>
      <c r="K1268" s="22"/>
      <c r="L1268" s="22"/>
    </row>
    <row r="1269" customFormat="false" ht="11.25" hidden="false" customHeight="false" outlineLevel="0" collapsed="false">
      <c r="B1269" s="43"/>
      <c r="C1269" s="23"/>
      <c r="D1269" s="22"/>
      <c r="E1269" s="22"/>
      <c r="F1269" s="22"/>
      <c r="G1269" s="22"/>
      <c r="H1269" s="22"/>
      <c r="I1269" s="22"/>
      <c r="J1269" s="22"/>
      <c r="K1269" s="22"/>
      <c r="L1269" s="22"/>
    </row>
    <row r="1270" customFormat="false" ht="11.25" hidden="false" customHeight="false" outlineLevel="0" collapsed="false">
      <c r="B1270" s="43"/>
      <c r="C1270" s="23"/>
      <c r="D1270" s="22"/>
      <c r="E1270" s="22"/>
      <c r="F1270" s="22"/>
      <c r="G1270" s="22"/>
      <c r="H1270" s="22"/>
      <c r="I1270" s="22"/>
      <c r="J1270" s="22"/>
      <c r="K1270" s="22"/>
      <c r="L1270" s="22"/>
    </row>
    <row r="1271" customFormat="false" ht="11.25" hidden="false" customHeight="false" outlineLevel="0" collapsed="false">
      <c r="B1271" s="43"/>
      <c r="C1271" s="23"/>
      <c r="D1271" s="22"/>
      <c r="E1271" s="22"/>
      <c r="F1271" s="22"/>
      <c r="G1271" s="22"/>
      <c r="H1271" s="22"/>
      <c r="I1271" s="22"/>
      <c r="J1271" s="22"/>
      <c r="K1271" s="22"/>
      <c r="L1271" s="22"/>
    </row>
    <row r="1272" customFormat="false" ht="11.25" hidden="false" customHeight="false" outlineLevel="0" collapsed="false">
      <c r="B1272" s="43"/>
      <c r="C1272" s="23"/>
      <c r="D1272" s="22"/>
      <c r="E1272" s="22"/>
      <c r="F1272" s="22"/>
      <c r="G1272" s="22"/>
      <c r="H1272" s="22"/>
      <c r="I1272" s="22"/>
      <c r="J1272" s="22"/>
      <c r="K1272" s="22"/>
      <c r="L1272" s="22"/>
    </row>
    <row r="1273" customFormat="false" ht="11.25" hidden="false" customHeight="false" outlineLevel="0" collapsed="false">
      <c r="B1273" s="43"/>
      <c r="C1273" s="23"/>
      <c r="D1273" s="22"/>
      <c r="E1273" s="22"/>
      <c r="F1273" s="22"/>
      <c r="G1273" s="22"/>
      <c r="H1273" s="22"/>
      <c r="I1273" s="22"/>
      <c r="J1273" s="22"/>
      <c r="K1273" s="22"/>
      <c r="L1273" s="22"/>
    </row>
    <row r="1274" customFormat="false" ht="11.25" hidden="false" customHeight="false" outlineLevel="0" collapsed="false">
      <c r="B1274" s="43"/>
      <c r="C1274" s="23"/>
      <c r="D1274" s="22"/>
      <c r="E1274" s="22"/>
      <c r="F1274" s="22"/>
      <c r="G1274" s="22"/>
      <c r="H1274" s="22"/>
      <c r="I1274" s="22"/>
      <c r="J1274" s="22"/>
      <c r="K1274" s="22"/>
      <c r="L1274" s="22"/>
    </row>
    <row r="1275" customFormat="false" ht="11.25" hidden="false" customHeight="false" outlineLevel="0" collapsed="false">
      <c r="B1275" s="43"/>
      <c r="C1275" s="23"/>
      <c r="D1275" s="22"/>
      <c r="E1275" s="22"/>
      <c r="F1275" s="22"/>
      <c r="G1275" s="22"/>
      <c r="H1275" s="22"/>
      <c r="I1275" s="22"/>
      <c r="J1275" s="22"/>
      <c r="K1275" s="22"/>
      <c r="L1275" s="22"/>
    </row>
    <row r="1276" customFormat="false" ht="11.25" hidden="false" customHeight="false" outlineLevel="0" collapsed="false">
      <c r="B1276" s="43"/>
      <c r="C1276" s="23"/>
      <c r="D1276" s="22"/>
      <c r="E1276" s="22"/>
      <c r="F1276" s="22"/>
      <c r="G1276" s="22"/>
      <c r="H1276" s="22"/>
      <c r="I1276" s="22"/>
      <c r="J1276" s="22"/>
      <c r="K1276" s="22"/>
      <c r="L1276" s="22"/>
    </row>
    <row r="1277" customFormat="false" ht="11.25" hidden="false" customHeight="false" outlineLevel="0" collapsed="false">
      <c r="B1277" s="43"/>
      <c r="C1277" s="23"/>
      <c r="D1277" s="22"/>
      <c r="E1277" s="22"/>
      <c r="F1277" s="22"/>
      <c r="G1277" s="22"/>
      <c r="H1277" s="22"/>
      <c r="I1277" s="22"/>
      <c r="J1277" s="22"/>
      <c r="K1277" s="22"/>
      <c r="L1277" s="22"/>
    </row>
    <row r="1278" customFormat="false" ht="11.25" hidden="false" customHeight="false" outlineLevel="0" collapsed="false">
      <c r="B1278" s="43"/>
      <c r="C1278" s="23"/>
      <c r="D1278" s="22"/>
      <c r="E1278" s="22"/>
      <c r="F1278" s="22"/>
      <c r="G1278" s="22"/>
      <c r="H1278" s="22"/>
      <c r="I1278" s="22"/>
      <c r="J1278" s="22"/>
      <c r="K1278" s="22"/>
      <c r="L1278" s="22"/>
    </row>
    <row r="1279" customFormat="false" ht="11.25" hidden="false" customHeight="false" outlineLevel="0" collapsed="false">
      <c r="B1279" s="43"/>
      <c r="C1279" s="23"/>
      <c r="D1279" s="22"/>
      <c r="E1279" s="22"/>
      <c r="F1279" s="22"/>
      <c r="G1279" s="22"/>
      <c r="H1279" s="22"/>
      <c r="I1279" s="22"/>
      <c r="J1279" s="22"/>
      <c r="K1279" s="22"/>
      <c r="L1279" s="22"/>
    </row>
    <row r="1280" customFormat="false" ht="11.25" hidden="false" customHeight="false" outlineLevel="0" collapsed="false">
      <c r="B1280" s="43"/>
      <c r="C1280" s="23"/>
      <c r="D1280" s="22"/>
      <c r="E1280" s="22"/>
      <c r="F1280" s="22"/>
      <c r="G1280" s="22"/>
      <c r="H1280" s="22"/>
      <c r="I1280" s="22"/>
      <c r="J1280" s="22"/>
      <c r="K1280" s="22"/>
      <c r="L1280" s="22"/>
    </row>
    <row r="1281" customFormat="false" ht="11.25" hidden="false" customHeight="false" outlineLevel="0" collapsed="false">
      <c r="B1281" s="43"/>
      <c r="C1281" s="23"/>
      <c r="D1281" s="22"/>
      <c r="E1281" s="22"/>
      <c r="F1281" s="22"/>
      <c r="G1281" s="22"/>
      <c r="H1281" s="22"/>
      <c r="I1281" s="22"/>
      <c r="J1281" s="22"/>
      <c r="K1281" s="22"/>
      <c r="L1281" s="22"/>
    </row>
    <row r="1282" customFormat="false" ht="11.25" hidden="false" customHeight="false" outlineLevel="0" collapsed="false">
      <c r="B1282" s="43"/>
      <c r="C1282" s="23"/>
      <c r="D1282" s="22"/>
      <c r="E1282" s="22"/>
      <c r="F1282" s="22"/>
      <c r="G1282" s="22"/>
      <c r="H1282" s="22"/>
      <c r="I1282" s="22"/>
      <c r="J1282" s="22"/>
      <c r="K1282" s="22"/>
      <c r="L1282" s="22"/>
    </row>
    <row r="1283" customFormat="false" ht="11.25" hidden="false" customHeight="false" outlineLevel="0" collapsed="false">
      <c r="B1283" s="43"/>
      <c r="C1283" s="23"/>
      <c r="D1283" s="22"/>
      <c r="E1283" s="22"/>
      <c r="F1283" s="22"/>
      <c r="G1283" s="22"/>
      <c r="H1283" s="22"/>
      <c r="I1283" s="22"/>
      <c r="J1283" s="22"/>
      <c r="K1283" s="22"/>
      <c r="L1283" s="22"/>
    </row>
    <row r="1284" customFormat="false" ht="11.25" hidden="false" customHeight="false" outlineLevel="0" collapsed="false">
      <c r="B1284" s="43"/>
      <c r="C1284" s="23"/>
      <c r="D1284" s="22"/>
      <c r="E1284" s="22"/>
      <c r="F1284" s="22"/>
      <c r="G1284" s="22"/>
      <c r="H1284" s="22"/>
      <c r="I1284" s="22"/>
      <c r="J1284" s="22"/>
      <c r="K1284" s="22"/>
      <c r="L1284" s="22"/>
    </row>
    <row r="1285" customFormat="false" ht="11.25" hidden="false" customHeight="false" outlineLevel="0" collapsed="false">
      <c r="B1285" s="43"/>
      <c r="C1285" s="23"/>
      <c r="D1285" s="22"/>
      <c r="E1285" s="22"/>
      <c r="F1285" s="22"/>
      <c r="G1285" s="22"/>
      <c r="H1285" s="22"/>
      <c r="I1285" s="22"/>
      <c r="J1285" s="22"/>
      <c r="K1285" s="22"/>
      <c r="L1285" s="22"/>
    </row>
    <row r="1286" customFormat="false" ht="11.25" hidden="false" customHeight="false" outlineLevel="0" collapsed="false">
      <c r="B1286" s="43"/>
      <c r="C1286" s="23"/>
      <c r="D1286" s="22"/>
      <c r="E1286" s="22"/>
      <c r="F1286" s="22"/>
      <c r="G1286" s="22"/>
      <c r="H1286" s="22"/>
      <c r="I1286" s="22"/>
      <c r="J1286" s="22"/>
      <c r="K1286" s="22"/>
      <c r="L1286" s="22"/>
    </row>
    <row r="1287" customFormat="false" ht="11.25" hidden="false" customHeight="false" outlineLevel="0" collapsed="false">
      <c r="B1287" s="43"/>
      <c r="C1287" s="23"/>
      <c r="D1287" s="22"/>
      <c r="E1287" s="22"/>
      <c r="F1287" s="22"/>
      <c r="G1287" s="22"/>
      <c r="H1287" s="22"/>
      <c r="I1287" s="22"/>
      <c r="J1287" s="22"/>
      <c r="K1287" s="22"/>
      <c r="L1287" s="22"/>
    </row>
    <row r="1288" customFormat="false" ht="11.25" hidden="false" customHeight="false" outlineLevel="0" collapsed="false">
      <c r="B1288" s="43"/>
      <c r="C1288" s="23"/>
      <c r="D1288" s="22"/>
      <c r="E1288" s="22"/>
      <c r="F1288" s="22"/>
      <c r="G1288" s="22"/>
      <c r="H1288" s="22"/>
      <c r="I1288" s="22"/>
      <c r="J1288" s="22"/>
      <c r="K1288" s="22"/>
      <c r="L1288" s="22"/>
    </row>
    <row r="1289" customFormat="false" ht="11.25" hidden="false" customHeight="false" outlineLevel="0" collapsed="false">
      <c r="B1289" s="43"/>
      <c r="C1289" s="23"/>
      <c r="D1289" s="22"/>
      <c r="E1289" s="22"/>
      <c r="F1289" s="22"/>
      <c r="G1289" s="22"/>
      <c r="H1289" s="22"/>
      <c r="I1289" s="22"/>
      <c r="J1289" s="22"/>
      <c r="K1289" s="22"/>
      <c r="L1289" s="22"/>
    </row>
    <row r="1290" customFormat="false" ht="11.25" hidden="false" customHeight="false" outlineLevel="0" collapsed="false">
      <c r="B1290" s="43"/>
      <c r="C1290" s="23"/>
      <c r="D1290" s="22"/>
      <c r="E1290" s="22"/>
      <c r="F1290" s="22"/>
      <c r="G1290" s="22"/>
      <c r="H1290" s="22"/>
      <c r="I1290" s="22"/>
      <c r="J1290" s="22"/>
      <c r="K1290" s="22"/>
      <c r="L1290" s="22"/>
    </row>
    <row r="1291" customFormat="false" ht="11.25" hidden="false" customHeight="false" outlineLevel="0" collapsed="false">
      <c r="B1291" s="43"/>
      <c r="C1291" s="23"/>
      <c r="D1291" s="22"/>
      <c r="E1291" s="22"/>
      <c r="F1291" s="22"/>
      <c r="G1291" s="22"/>
      <c r="H1291" s="22"/>
      <c r="I1291" s="22"/>
      <c r="J1291" s="22"/>
      <c r="K1291" s="22"/>
      <c r="L1291" s="22"/>
    </row>
    <row r="1292" customFormat="false" ht="11.25" hidden="false" customHeight="false" outlineLevel="0" collapsed="false">
      <c r="B1292" s="43"/>
      <c r="C1292" s="23"/>
      <c r="D1292" s="22"/>
      <c r="E1292" s="22"/>
      <c r="F1292" s="22"/>
      <c r="G1292" s="22"/>
      <c r="H1292" s="22"/>
      <c r="I1292" s="22"/>
      <c r="J1292" s="22"/>
      <c r="K1292" s="22"/>
      <c r="L1292" s="22"/>
    </row>
    <row r="1293" customFormat="false" ht="11.25" hidden="false" customHeight="false" outlineLevel="0" collapsed="false">
      <c r="B1293" s="43"/>
      <c r="C1293" s="23"/>
      <c r="D1293" s="22"/>
      <c r="E1293" s="22"/>
      <c r="F1293" s="22"/>
      <c r="G1293" s="22"/>
      <c r="H1293" s="22"/>
      <c r="I1293" s="22"/>
      <c r="J1293" s="22"/>
      <c r="K1293" s="22"/>
      <c r="L1293" s="22"/>
    </row>
    <row r="1294" customFormat="false" ht="11.25" hidden="false" customHeight="false" outlineLevel="0" collapsed="false">
      <c r="B1294" s="43"/>
      <c r="C1294" s="23"/>
      <c r="D1294" s="22"/>
      <c r="E1294" s="22"/>
      <c r="F1294" s="22"/>
      <c r="G1294" s="22"/>
      <c r="H1294" s="22"/>
      <c r="I1294" s="22"/>
      <c r="J1294" s="22"/>
      <c r="K1294" s="22"/>
      <c r="L1294" s="22"/>
    </row>
    <row r="1295" customFormat="false" ht="11.25" hidden="false" customHeight="false" outlineLevel="0" collapsed="false">
      <c r="B1295" s="43"/>
      <c r="C1295" s="23"/>
      <c r="D1295" s="22"/>
      <c r="E1295" s="22"/>
      <c r="F1295" s="22"/>
      <c r="G1295" s="22"/>
      <c r="H1295" s="22"/>
      <c r="I1295" s="22"/>
      <c r="J1295" s="22"/>
      <c r="K1295" s="22"/>
      <c r="L1295" s="22"/>
    </row>
    <row r="1296" customFormat="false" ht="11.25" hidden="false" customHeight="false" outlineLevel="0" collapsed="false">
      <c r="B1296" s="43"/>
      <c r="C1296" s="23"/>
      <c r="D1296" s="22"/>
      <c r="E1296" s="22"/>
      <c r="F1296" s="22"/>
      <c r="G1296" s="22"/>
      <c r="H1296" s="22"/>
      <c r="I1296" s="22"/>
      <c r="J1296" s="22"/>
      <c r="K1296" s="22"/>
      <c r="L1296" s="22"/>
    </row>
    <row r="1297" customFormat="false" ht="11.25" hidden="false" customHeight="false" outlineLevel="0" collapsed="false">
      <c r="B1297" s="43"/>
      <c r="C1297" s="23"/>
      <c r="D1297" s="22"/>
      <c r="E1297" s="22"/>
      <c r="F1297" s="22"/>
      <c r="G1297" s="22"/>
      <c r="H1297" s="22"/>
      <c r="I1297" s="22"/>
      <c r="J1297" s="22"/>
      <c r="K1297" s="22"/>
      <c r="L1297" s="22"/>
    </row>
    <row r="1298" customFormat="false" ht="11.25" hidden="false" customHeight="false" outlineLevel="0" collapsed="false">
      <c r="B1298" s="43"/>
      <c r="C1298" s="23"/>
      <c r="D1298" s="22"/>
      <c r="E1298" s="22"/>
      <c r="F1298" s="22"/>
      <c r="G1298" s="22"/>
      <c r="H1298" s="22"/>
      <c r="I1298" s="22"/>
      <c r="J1298" s="22"/>
      <c r="K1298" s="22"/>
      <c r="L1298" s="22"/>
    </row>
    <row r="1299" customFormat="false" ht="11.25" hidden="false" customHeight="false" outlineLevel="0" collapsed="false">
      <c r="B1299" s="43"/>
      <c r="C1299" s="23"/>
      <c r="D1299" s="22"/>
      <c r="E1299" s="22"/>
      <c r="F1299" s="22"/>
      <c r="G1299" s="22"/>
      <c r="H1299" s="22"/>
      <c r="I1299" s="22"/>
      <c r="J1299" s="22"/>
      <c r="K1299" s="22"/>
      <c r="L1299" s="22"/>
    </row>
    <row r="1300" customFormat="false" ht="11.25" hidden="false" customHeight="false" outlineLevel="0" collapsed="false">
      <c r="B1300" s="43"/>
      <c r="C1300" s="23"/>
      <c r="D1300" s="22"/>
      <c r="E1300" s="22"/>
      <c r="F1300" s="22"/>
      <c r="G1300" s="22"/>
      <c r="H1300" s="22"/>
      <c r="I1300" s="22"/>
      <c r="J1300" s="22"/>
      <c r="K1300" s="22"/>
      <c r="L1300" s="22"/>
    </row>
    <row r="1301" customFormat="false" ht="11.25" hidden="false" customHeight="false" outlineLevel="0" collapsed="false">
      <c r="B1301" s="43"/>
      <c r="C1301" s="23"/>
      <c r="D1301" s="22"/>
      <c r="E1301" s="22"/>
      <c r="F1301" s="22"/>
      <c r="G1301" s="22"/>
      <c r="H1301" s="22"/>
      <c r="I1301" s="22"/>
      <c r="J1301" s="22"/>
      <c r="K1301" s="22"/>
      <c r="L1301" s="22"/>
    </row>
    <row r="1302" customFormat="false" ht="11.25" hidden="false" customHeight="false" outlineLevel="0" collapsed="false">
      <c r="B1302" s="43"/>
      <c r="C1302" s="23"/>
      <c r="D1302" s="22"/>
      <c r="E1302" s="22"/>
      <c r="F1302" s="22"/>
      <c r="G1302" s="22"/>
      <c r="H1302" s="22"/>
      <c r="I1302" s="22"/>
      <c r="J1302" s="22"/>
      <c r="K1302" s="22"/>
      <c r="L1302" s="22"/>
    </row>
    <row r="1303" customFormat="false" ht="11.25" hidden="false" customHeight="false" outlineLevel="0" collapsed="false">
      <c r="B1303" s="43"/>
      <c r="C1303" s="23"/>
      <c r="D1303" s="22"/>
      <c r="E1303" s="22"/>
      <c r="F1303" s="22"/>
      <c r="G1303" s="22"/>
      <c r="H1303" s="22"/>
      <c r="I1303" s="22"/>
      <c r="J1303" s="22"/>
      <c r="K1303" s="22"/>
      <c r="L1303" s="22"/>
    </row>
    <row r="1304" customFormat="false" ht="11.25" hidden="false" customHeight="false" outlineLevel="0" collapsed="false">
      <c r="B1304" s="43"/>
      <c r="C1304" s="23"/>
      <c r="D1304" s="22"/>
      <c r="E1304" s="22"/>
      <c r="F1304" s="22"/>
      <c r="G1304" s="22"/>
      <c r="H1304" s="22"/>
      <c r="I1304" s="22"/>
      <c r="J1304" s="22"/>
      <c r="K1304" s="22"/>
      <c r="L1304" s="22"/>
    </row>
    <row r="1305" customFormat="false" ht="11.25" hidden="false" customHeight="false" outlineLevel="0" collapsed="false">
      <c r="B1305" s="43"/>
      <c r="C1305" s="23"/>
      <c r="D1305" s="22"/>
      <c r="E1305" s="22"/>
      <c r="F1305" s="22"/>
      <c r="G1305" s="22"/>
      <c r="H1305" s="22"/>
      <c r="I1305" s="22"/>
      <c r="J1305" s="22"/>
      <c r="K1305" s="22"/>
      <c r="L1305" s="22"/>
    </row>
    <row r="1306" customFormat="false" ht="11.25" hidden="false" customHeight="false" outlineLevel="0" collapsed="false">
      <c r="B1306" s="43"/>
      <c r="C1306" s="23"/>
      <c r="D1306" s="22"/>
      <c r="E1306" s="22"/>
      <c r="F1306" s="22"/>
      <c r="G1306" s="22"/>
      <c r="H1306" s="22"/>
      <c r="I1306" s="22"/>
      <c r="J1306" s="22"/>
      <c r="K1306" s="22"/>
      <c r="L1306" s="22"/>
    </row>
    <row r="1307" customFormat="false" ht="11.25" hidden="false" customHeight="false" outlineLevel="0" collapsed="false">
      <c r="B1307" s="43"/>
      <c r="C1307" s="23"/>
      <c r="D1307" s="22"/>
      <c r="E1307" s="22"/>
      <c r="F1307" s="22"/>
      <c r="G1307" s="22"/>
      <c r="H1307" s="22"/>
      <c r="I1307" s="22"/>
      <c r="J1307" s="22"/>
      <c r="K1307" s="22"/>
      <c r="L1307" s="22"/>
    </row>
    <row r="1308" customFormat="false" ht="11.25" hidden="false" customHeight="false" outlineLevel="0" collapsed="false">
      <c r="B1308" s="43"/>
      <c r="C1308" s="23"/>
      <c r="D1308" s="22"/>
      <c r="E1308" s="22"/>
      <c r="F1308" s="22"/>
      <c r="G1308" s="22"/>
      <c r="H1308" s="22"/>
      <c r="I1308" s="22"/>
      <c r="J1308" s="22"/>
      <c r="K1308" s="22"/>
      <c r="L1308" s="22"/>
    </row>
    <row r="1309" customFormat="false" ht="11.25" hidden="false" customHeight="false" outlineLevel="0" collapsed="false">
      <c r="B1309" s="43"/>
      <c r="C1309" s="23"/>
      <c r="D1309" s="22"/>
      <c r="E1309" s="22"/>
      <c r="F1309" s="22"/>
      <c r="G1309" s="22"/>
      <c r="H1309" s="22"/>
      <c r="I1309" s="22"/>
      <c r="J1309" s="22"/>
      <c r="K1309" s="22"/>
      <c r="L1309" s="22"/>
    </row>
    <row r="1310" customFormat="false" ht="11.25" hidden="false" customHeight="false" outlineLevel="0" collapsed="false">
      <c r="B1310" s="43"/>
      <c r="C1310" s="23"/>
      <c r="D1310" s="22"/>
      <c r="E1310" s="22"/>
      <c r="F1310" s="22"/>
      <c r="G1310" s="22"/>
      <c r="H1310" s="22"/>
      <c r="I1310" s="22"/>
      <c r="J1310" s="22"/>
      <c r="K1310" s="22"/>
      <c r="L1310" s="22"/>
    </row>
    <row r="1311" customFormat="false" ht="11.25" hidden="false" customHeight="false" outlineLevel="0" collapsed="false">
      <c r="B1311" s="43"/>
      <c r="C1311" s="23"/>
      <c r="D1311" s="22"/>
      <c r="E1311" s="22"/>
      <c r="F1311" s="22"/>
      <c r="G1311" s="22"/>
      <c r="H1311" s="22"/>
      <c r="I1311" s="22"/>
      <c r="J1311" s="22"/>
      <c r="K1311" s="22"/>
      <c r="L1311" s="22"/>
    </row>
    <row r="1312" customFormat="false" ht="11.25" hidden="false" customHeight="false" outlineLevel="0" collapsed="false">
      <c r="B1312" s="43"/>
      <c r="C1312" s="23"/>
      <c r="D1312" s="22"/>
      <c r="E1312" s="22"/>
      <c r="F1312" s="22"/>
      <c r="G1312" s="22"/>
      <c r="H1312" s="22"/>
      <c r="I1312" s="22"/>
      <c r="J1312" s="22"/>
      <c r="K1312" s="22"/>
      <c r="L1312" s="22"/>
    </row>
    <row r="1313" customFormat="false" ht="11.25" hidden="false" customHeight="false" outlineLevel="0" collapsed="false">
      <c r="B1313" s="43"/>
      <c r="C1313" s="23"/>
      <c r="D1313" s="22"/>
      <c r="E1313" s="22"/>
      <c r="F1313" s="22"/>
      <c r="G1313" s="22"/>
      <c r="H1313" s="22"/>
      <c r="I1313" s="22"/>
      <c r="J1313" s="22"/>
      <c r="K1313" s="22"/>
      <c r="L1313" s="22"/>
    </row>
    <row r="1314" customFormat="false" ht="11.25" hidden="false" customHeight="false" outlineLevel="0" collapsed="false">
      <c r="B1314" s="43"/>
      <c r="C1314" s="23"/>
      <c r="D1314" s="22"/>
      <c r="E1314" s="22"/>
      <c r="F1314" s="22"/>
      <c r="G1314" s="22"/>
      <c r="H1314" s="22"/>
      <c r="I1314" s="22"/>
      <c r="J1314" s="22"/>
      <c r="K1314" s="22"/>
      <c r="L1314" s="22"/>
    </row>
    <row r="1315" customFormat="false" ht="11.25" hidden="false" customHeight="false" outlineLevel="0" collapsed="false">
      <c r="B1315" s="43"/>
      <c r="C1315" s="23"/>
      <c r="D1315" s="22"/>
      <c r="E1315" s="22"/>
      <c r="F1315" s="22"/>
      <c r="G1315" s="22"/>
      <c r="H1315" s="22"/>
      <c r="I1315" s="22"/>
      <c r="J1315" s="22"/>
      <c r="K1315" s="22"/>
      <c r="L1315" s="22"/>
    </row>
    <row r="1316" customFormat="false" ht="11.25" hidden="false" customHeight="false" outlineLevel="0" collapsed="false">
      <c r="B1316" s="43"/>
      <c r="C1316" s="23"/>
      <c r="D1316" s="22"/>
      <c r="E1316" s="22"/>
      <c r="F1316" s="22"/>
      <c r="G1316" s="22"/>
      <c r="H1316" s="22"/>
      <c r="I1316" s="22"/>
      <c r="J1316" s="22"/>
      <c r="K1316" s="22"/>
      <c r="L1316" s="22"/>
    </row>
    <row r="1317" customFormat="false" ht="11.25" hidden="false" customHeight="false" outlineLevel="0" collapsed="false">
      <c r="B1317" s="43"/>
      <c r="C1317" s="23"/>
      <c r="D1317" s="22"/>
      <c r="E1317" s="22"/>
      <c r="F1317" s="22"/>
      <c r="G1317" s="22"/>
      <c r="H1317" s="22"/>
      <c r="I1317" s="22"/>
      <c r="J1317" s="22"/>
      <c r="K1317" s="22"/>
      <c r="L1317" s="22"/>
    </row>
    <row r="1318" customFormat="false" ht="11.25" hidden="false" customHeight="false" outlineLevel="0" collapsed="false">
      <c r="B1318" s="43"/>
      <c r="C1318" s="23"/>
      <c r="D1318" s="22"/>
      <c r="E1318" s="22"/>
      <c r="F1318" s="22"/>
      <c r="G1318" s="22"/>
      <c r="H1318" s="22"/>
      <c r="I1318" s="22"/>
      <c r="J1318" s="22"/>
      <c r="K1318" s="22"/>
      <c r="L1318" s="22"/>
    </row>
    <row r="1319" customFormat="false" ht="11.25" hidden="false" customHeight="false" outlineLevel="0" collapsed="false">
      <c r="B1319" s="43"/>
      <c r="C1319" s="23"/>
      <c r="D1319" s="22"/>
      <c r="E1319" s="22"/>
      <c r="F1319" s="22"/>
      <c r="G1319" s="22"/>
      <c r="H1319" s="22"/>
      <c r="I1319" s="22"/>
      <c r="J1319" s="22"/>
      <c r="K1319" s="22"/>
      <c r="L1319" s="22"/>
    </row>
    <row r="1320" customFormat="false" ht="11.25" hidden="false" customHeight="false" outlineLevel="0" collapsed="false">
      <c r="B1320" s="43"/>
      <c r="C1320" s="23"/>
      <c r="D1320" s="22"/>
      <c r="E1320" s="22"/>
      <c r="F1320" s="22"/>
      <c r="G1320" s="22"/>
      <c r="H1320" s="22"/>
      <c r="I1320" s="22"/>
      <c r="J1320" s="22"/>
      <c r="K1320" s="22"/>
      <c r="L1320" s="22"/>
    </row>
    <row r="1321" customFormat="false" ht="11.25" hidden="false" customHeight="false" outlineLevel="0" collapsed="false">
      <c r="B1321" s="43"/>
      <c r="C1321" s="23"/>
      <c r="D1321" s="22"/>
      <c r="E1321" s="22"/>
      <c r="F1321" s="22"/>
      <c r="G1321" s="22"/>
      <c r="H1321" s="22"/>
      <c r="I1321" s="22"/>
      <c r="J1321" s="22"/>
      <c r="K1321" s="22"/>
      <c r="L1321" s="22"/>
    </row>
    <row r="1322" customFormat="false" ht="11.25" hidden="false" customHeight="false" outlineLevel="0" collapsed="false">
      <c r="B1322" s="43"/>
      <c r="C1322" s="23"/>
      <c r="D1322" s="22"/>
      <c r="E1322" s="22"/>
      <c r="F1322" s="22"/>
      <c r="G1322" s="22"/>
      <c r="H1322" s="22"/>
      <c r="I1322" s="22"/>
      <c r="J1322" s="22"/>
      <c r="K1322" s="22"/>
      <c r="L1322" s="22"/>
    </row>
    <row r="1323" customFormat="false" ht="11.25" hidden="false" customHeight="false" outlineLevel="0" collapsed="false">
      <c r="B1323" s="43"/>
      <c r="C1323" s="23"/>
      <c r="D1323" s="22"/>
      <c r="E1323" s="22"/>
      <c r="F1323" s="22"/>
      <c r="G1323" s="22"/>
      <c r="H1323" s="22"/>
      <c r="I1323" s="22"/>
      <c r="J1323" s="22"/>
      <c r="K1323" s="22"/>
      <c r="L1323" s="22"/>
    </row>
    <row r="1324" customFormat="false" ht="11.25" hidden="false" customHeight="false" outlineLevel="0" collapsed="false">
      <c r="B1324" s="43"/>
      <c r="C1324" s="23"/>
      <c r="D1324" s="22"/>
      <c r="E1324" s="22"/>
      <c r="F1324" s="22"/>
      <c r="G1324" s="22"/>
      <c r="H1324" s="22"/>
      <c r="I1324" s="22"/>
      <c r="J1324" s="22"/>
      <c r="K1324" s="22"/>
      <c r="L1324" s="22"/>
    </row>
    <row r="1325" customFormat="false" ht="11.25" hidden="false" customHeight="false" outlineLevel="0" collapsed="false">
      <c r="B1325" s="43"/>
      <c r="C1325" s="23"/>
      <c r="D1325" s="22"/>
      <c r="E1325" s="22"/>
      <c r="F1325" s="22"/>
      <c r="G1325" s="22"/>
      <c r="H1325" s="22"/>
      <c r="I1325" s="22"/>
      <c r="J1325" s="22"/>
      <c r="K1325" s="22"/>
      <c r="L1325" s="22"/>
    </row>
    <row r="1326" customFormat="false" ht="11.25" hidden="false" customHeight="false" outlineLevel="0" collapsed="false">
      <c r="B1326" s="43"/>
      <c r="C1326" s="23"/>
      <c r="D1326" s="22"/>
      <c r="E1326" s="22"/>
      <c r="F1326" s="22"/>
      <c r="G1326" s="22"/>
      <c r="H1326" s="22"/>
      <c r="I1326" s="22"/>
      <c r="J1326" s="22"/>
      <c r="K1326" s="22"/>
      <c r="L1326" s="22"/>
    </row>
    <row r="1327" customFormat="false" ht="11.25" hidden="false" customHeight="false" outlineLevel="0" collapsed="false">
      <c r="B1327" s="43"/>
      <c r="C1327" s="23"/>
      <c r="D1327" s="22"/>
      <c r="E1327" s="22"/>
      <c r="F1327" s="22"/>
      <c r="G1327" s="22"/>
      <c r="H1327" s="22"/>
      <c r="I1327" s="22"/>
      <c r="J1327" s="22"/>
      <c r="K1327" s="22"/>
      <c r="L1327" s="22"/>
    </row>
    <row r="1328" customFormat="false" ht="11.25" hidden="false" customHeight="false" outlineLevel="0" collapsed="false">
      <c r="B1328" s="43"/>
      <c r="C1328" s="23"/>
      <c r="D1328" s="22"/>
      <c r="E1328" s="22"/>
      <c r="F1328" s="22"/>
      <c r="G1328" s="22"/>
      <c r="H1328" s="22"/>
      <c r="I1328" s="22"/>
      <c r="J1328" s="22"/>
      <c r="K1328" s="22"/>
      <c r="L1328" s="22"/>
    </row>
    <row r="1329" customFormat="false" ht="11.25" hidden="false" customHeight="false" outlineLevel="0" collapsed="false">
      <c r="B1329" s="43"/>
      <c r="C1329" s="23"/>
      <c r="D1329" s="22"/>
      <c r="E1329" s="22"/>
      <c r="F1329" s="22"/>
      <c r="G1329" s="22"/>
      <c r="H1329" s="22"/>
      <c r="I1329" s="22"/>
      <c r="J1329" s="22"/>
      <c r="K1329" s="22"/>
      <c r="L1329" s="22"/>
    </row>
    <row r="1330" customFormat="false" ht="11.25" hidden="false" customHeight="false" outlineLevel="0" collapsed="false">
      <c r="B1330" s="43"/>
      <c r="C1330" s="23"/>
      <c r="D1330" s="22"/>
      <c r="E1330" s="22"/>
      <c r="F1330" s="22"/>
      <c r="G1330" s="22"/>
      <c r="H1330" s="22"/>
      <c r="I1330" s="22"/>
      <c r="J1330" s="22"/>
      <c r="K1330" s="22"/>
      <c r="L1330" s="22"/>
    </row>
    <row r="1331" customFormat="false" ht="11.25" hidden="false" customHeight="false" outlineLevel="0" collapsed="false">
      <c r="B1331" s="43"/>
      <c r="C1331" s="23"/>
      <c r="D1331" s="22"/>
      <c r="E1331" s="22"/>
      <c r="F1331" s="22"/>
      <c r="G1331" s="22"/>
      <c r="H1331" s="22"/>
      <c r="I1331" s="22"/>
      <c r="J1331" s="22"/>
      <c r="K1331" s="22"/>
      <c r="L1331" s="22"/>
    </row>
    <row r="1332" customFormat="false" ht="11.25" hidden="false" customHeight="false" outlineLevel="0" collapsed="false">
      <c r="B1332" s="43"/>
      <c r="C1332" s="23"/>
      <c r="D1332" s="22"/>
      <c r="E1332" s="22"/>
      <c r="F1332" s="22"/>
      <c r="G1332" s="22"/>
      <c r="H1332" s="22"/>
      <c r="I1332" s="22"/>
      <c r="J1332" s="22"/>
      <c r="K1332" s="22"/>
      <c r="L1332" s="22"/>
    </row>
    <row r="1333" customFormat="false" ht="11.25" hidden="false" customHeight="false" outlineLevel="0" collapsed="false">
      <c r="B1333" s="43"/>
      <c r="C1333" s="23"/>
      <c r="D1333" s="22"/>
      <c r="E1333" s="22"/>
      <c r="F1333" s="22"/>
      <c r="G1333" s="22"/>
      <c r="H1333" s="22"/>
      <c r="I1333" s="22"/>
      <c r="J1333" s="22"/>
      <c r="K1333" s="22"/>
      <c r="L1333" s="22"/>
    </row>
    <row r="1334" customFormat="false" ht="11.25" hidden="false" customHeight="false" outlineLevel="0" collapsed="false">
      <c r="B1334" s="43"/>
      <c r="C1334" s="23"/>
      <c r="D1334" s="22"/>
      <c r="E1334" s="22"/>
      <c r="F1334" s="22"/>
      <c r="G1334" s="22"/>
      <c r="H1334" s="22"/>
      <c r="I1334" s="22"/>
      <c r="J1334" s="22"/>
      <c r="K1334" s="22"/>
      <c r="L1334" s="22"/>
    </row>
    <row r="1335" customFormat="false" ht="11.25" hidden="false" customHeight="false" outlineLevel="0" collapsed="false">
      <c r="B1335" s="43"/>
      <c r="C1335" s="23"/>
      <c r="D1335" s="22"/>
      <c r="E1335" s="22"/>
      <c r="F1335" s="22"/>
      <c r="G1335" s="22"/>
      <c r="H1335" s="22"/>
      <c r="I1335" s="22"/>
      <c r="J1335" s="22"/>
      <c r="K1335" s="22"/>
      <c r="L1335" s="22"/>
    </row>
    <row r="1336" customFormat="false" ht="11.25" hidden="false" customHeight="false" outlineLevel="0" collapsed="false">
      <c r="B1336" s="43"/>
      <c r="C1336" s="23"/>
      <c r="D1336" s="22"/>
      <c r="E1336" s="22"/>
      <c r="F1336" s="22"/>
      <c r="G1336" s="22"/>
      <c r="H1336" s="22"/>
      <c r="I1336" s="22"/>
      <c r="J1336" s="22"/>
      <c r="K1336" s="22"/>
      <c r="L1336" s="22"/>
    </row>
    <row r="1337" customFormat="false" ht="11.25" hidden="false" customHeight="false" outlineLevel="0" collapsed="false">
      <c r="B1337" s="43"/>
      <c r="C1337" s="23"/>
      <c r="D1337" s="22"/>
      <c r="E1337" s="22"/>
      <c r="F1337" s="22"/>
      <c r="G1337" s="22"/>
      <c r="H1337" s="22"/>
      <c r="I1337" s="22"/>
      <c r="J1337" s="22"/>
      <c r="K1337" s="22"/>
      <c r="L1337" s="22"/>
    </row>
    <row r="1338" customFormat="false" ht="11.25" hidden="false" customHeight="false" outlineLevel="0" collapsed="false">
      <c r="B1338" s="43"/>
      <c r="C1338" s="23"/>
      <c r="D1338" s="22"/>
      <c r="E1338" s="22"/>
      <c r="F1338" s="22"/>
      <c r="G1338" s="22"/>
      <c r="H1338" s="22"/>
      <c r="I1338" s="22"/>
      <c r="J1338" s="22"/>
      <c r="K1338" s="22"/>
      <c r="L1338" s="22"/>
    </row>
    <row r="1339" customFormat="false" ht="11.25" hidden="false" customHeight="false" outlineLevel="0" collapsed="false">
      <c r="B1339" s="43"/>
      <c r="C1339" s="23"/>
      <c r="D1339" s="22"/>
      <c r="E1339" s="22"/>
      <c r="F1339" s="22"/>
      <c r="G1339" s="22"/>
      <c r="H1339" s="22"/>
      <c r="I1339" s="22"/>
      <c r="J1339" s="22"/>
      <c r="K1339" s="22"/>
      <c r="L1339" s="22"/>
    </row>
    <row r="1340" customFormat="false" ht="11.25" hidden="false" customHeight="false" outlineLevel="0" collapsed="false">
      <c r="B1340" s="43"/>
      <c r="C1340" s="23"/>
      <c r="D1340" s="22"/>
      <c r="E1340" s="22"/>
      <c r="F1340" s="22"/>
      <c r="G1340" s="22"/>
      <c r="H1340" s="22"/>
      <c r="I1340" s="22"/>
      <c r="J1340" s="22"/>
      <c r="K1340" s="22"/>
      <c r="L1340" s="22"/>
    </row>
    <row r="1341" customFormat="false" ht="11.25" hidden="false" customHeight="false" outlineLevel="0" collapsed="false">
      <c r="B1341" s="43"/>
      <c r="C1341" s="23"/>
      <c r="D1341" s="22"/>
      <c r="E1341" s="22"/>
      <c r="F1341" s="22"/>
      <c r="G1341" s="22"/>
      <c r="H1341" s="22"/>
      <c r="I1341" s="22"/>
      <c r="J1341" s="22"/>
      <c r="K1341" s="22"/>
      <c r="L1341" s="22"/>
    </row>
    <row r="1342" customFormat="false" ht="11.25" hidden="false" customHeight="false" outlineLevel="0" collapsed="false">
      <c r="B1342" s="43"/>
      <c r="C1342" s="23"/>
      <c r="D1342" s="22"/>
      <c r="E1342" s="22"/>
      <c r="F1342" s="22"/>
      <c r="G1342" s="22"/>
      <c r="H1342" s="22"/>
      <c r="I1342" s="22"/>
      <c r="J1342" s="22"/>
      <c r="K1342" s="22"/>
      <c r="L1342" s="22"/>
    </row>
    <row r="1343" customFormat="false" ht="11.25" hidden="false" customHeight="false" outlineLevel="0" collapsed="false">
      <c r="B1343" s="43"/>
      <c r="C1343" s="23"/>
      <c r="D1343" s="22"/>
      <c r="E1343" s="22"/>
      <c r="F1343" s="22"/>
      <c r="G1343" s="22"/>
      <c r="H1343" s="22"/>
      <c r="I1343" s="22"/>
      <c r="J1343" s="22"/>
      <c r="K1343" s="22"/>
      <c r="L1343" s="22"/>
    </row>
    <row r="1344" customFormat="false" ht="11.25" hidden="false" customHeight="false" outlineLevel="0" collapsed="false">
      <c r="B1344" s="43"/>
      <c r="C1344" s="23"/>
      <c r="D1344" s="22"/>
      <c r="E1344" s="22"/>
      <c r="F1344" s="22"/>
      <c r="G1344" s="22"/>
      <c r="H1344" s="22"/>
      <c r="I1344" s="22"/>
      <c r="J1344" s="22"/>
      <c r="K1344" s="22"/>
      <c r="L1344" s="22"/>
    </row>
    <row r="1345" customFormat="false" ht="11.25" hidden="false" customHeight="false" outlineLevel="0" collapsed="false">
      <c r="B1345" s="43"/>
      <c r="C1345" s="23"/>
      <c r="D1345" s="22"/>
      <c r="E1345" s="22"/>
      <c r="F1345" s="22"/>
      <c r="G1345" s="22"/>
      <c r="H1345" s="22"/>
      <c r="I1345" s="22"/>
      <c r="J1345" s="22"/>
      <c r="K1345" s="22"/>
      <c r="L1345" s="22"/>
    </row>
    <row r="1346" customFormat="false" ht="11.25" hidden="false" customHeight="false" outlineLevel="0" collapsed="false">
      <c r="B1346" s="43"/>
      <c r="C1346" s="23"/>
      <c r="D1346" s="22"/>
      <c r="E1346" s="22"/>
      <c r="F1346" s="22"/>
      <c r="G1346" s="22"/>
      <c r="H1346" s="22"/>
      <c r="I1346" s="22"/>
      <c r="J1346" s="22"/>
      <c r="K1346" s="22"/>
      <c r="L1346" s="22"/>
    </row>
    <row r="1347" customFormat="false" ht="11.25" hidden="false" customHeight="false" outlineLevel="0" collapsed="false">
      <c r="B1347" s="43"/>
      <c r="C1347" s="23"/>
      <c r="D1347" s="22"/>
      <c r="E1347" s="22"/>
      <c r="F1347" s="22"/>
      <c r="G1347" s="22"/>
      <c r="H1347" s="22"/>
      <c r="I1347" s="22"/>
      <c r="J1347" s="22"/>
      <c r="K1347" s="22"/>
      <c r="L1347" s="22"/>
    </row>
    <row r="1348" customFormat="false" ht="11.25" hidden="false" customHeight="false" outlineLevel="0" collapsed="false">
      <c r="B1348" s="43"/>
      <c r="C1348" s="23"/>
      <c r="D1348" s="22"/>
      <c r="E1348" s="22"/>
      <c r="F1348" s="22"/>
      <c r="G1348" s="22"/>
      <c r="H1348" s="22"/>
      <c r="I1348" s="22"/>
      <c r="J1348" s="22"/>
      <c r="K1348" s="22"/>
      <c r="L1348" s="22"/>
    </row>
    <row r="1349" customFormat="false" ht="11.25" hidden="false" customHeight="false" outlineLevel="0" collapsed="false">
      <c r="B1349" s="43"/>
      <c r="C1349" s="23"/>
      <c r="D1349" s="22"/>
      <c r="E1349" s="22"/>
      <c r="F1349" s="22"/>
      <c r="G1349" s="22"/>
      <c r="H1349" s="22"/>
      <c r="I1349" s="22"/>
      <c r="J1349" s="22"/>
      <c r="K1349" s="22"/>
      <c r="L1349" s="22"/>
    </row>
    <row r="1350" customFormat="false" ht="11.25" hidden="false" customHeight="false" outlineLevel="0" collapsed="false">
      <c r="B1350" s="43"/>
      <c r="C1350" s="23"/>
      <c r="D1350" s="22"/>
      <c r="E1350" s="22"/>
      <c r="F1350" s="22"/>
      <c r="G1350" s="22"/>
      <c r="H1350" s="22"/>
      <c r="I1350" s="22"/>
      <c r="J1350" s="22"/>
      <c r="K1350" s="22"/>
      <c r="L1350" s="22"/>
    </row>
    <row r="1351" customFormat="false" ht="11.25" hidden="false" customHeight="false" outlineLevel="0" collapsed="false">
      <c r="B1351" s="43"/>
      <c r="C1351" s="23"/>
      <c r="D1351" s="22"/>
      <c r="E1351" s="22"/>
      <c r="F1351" s="22"/>
      <c r="G1351" s="22"/>
      <c r="H1351" s="22"/>
      <c r="I1351" s="22"/>
      <c r="J1351" s="22"/>
      <c r="K1351" s="22"/>
      <c r="L1351" s="22"/>
    </row>
    <row r="1352" customFormat="false" ht="11.25" hidden="false" customHeight="false" outlineLevel="0" collapsed="false">
      <c r="B1352" s="43"/>
      <c r="C1352" s="23"/>
      <c r="D1352" s="22"/>
      <c r="E1352" s="22"/>
      <c r="F1352" s="22"/>
      <c r="G1352" s="22"/>
      <c r="H1352" s="22"/>
      <c r="I1352" s="22"/>
      <c r="J1352" s="22"/>
      <c r="K1352" s="22"/>
      <c r="L1352" s="22"/>
    </row>
    <row r="1353" customFormat="false" ht="11.25" hidden="false" customHeight="false" outlineLevel="0" collapsed="false">
      <c r="B1353" s="43"/>
      <c r="C1353" s="23"/>
      <c r="D1353" s="22"/>
      <c r="E1353" s="22"/>
      <c r="F1353" s="22"/>
      <c r="G1353" s="22"/>
      <c r="H1353" s="22"/>
      <c r="I1353" s="22"/>
      <c r="J1353" s="22"/>
      <c r="K1353" s="22"/>
      <c r="L1353" s="22"/>
    </row>
    <row r="1354" customFormat="false" ht="11.25" hidden="false" customHeight="false" outlineLevel="0" collapsed="false">
      <c r="B1354" s="43"/>
      <c r="C1354" s="23"/>
      <c r="D1354" s="22"/>
      <c r="E1354" s="22"/>
      <c r="F1354" s="22"/>
      <c r="G1354" s="22"/>
      <c r="H1354" s="22"/>
      <c r="I1354" s="22"/>
      <c r="J1354" s="22"/>
      <c r="K1354" s="22"/>
      <c r="L1354" s="22"/>
    </row>
    <row r="1355" customFormat="false" ht="11.25" hidden="false" customHeight="false" outlineLevel="0" collapsed="false">
      <c r="B1355" s="43"/>
      <c r="C1355" s="23"/>
      <c r="D1355" s="22"/>
      <c r="E1355" s="22"/>
      <c r="F1355" s="22"/>
      <c r="G1355" s="22"/>
      <c r="H1355" s="22"/>
      <c r="I1355" s="22"/>
      <c r="J1355" s="22"/>
      <c r="K1355" s="22"/>
      <c r="L1355" s="22"/>
    </row>
    <row r="1356" customFormat="false" ht="11.25" hidden="false" customHeight="false" outlineLevel="0" collapsed="false">
      <c r="B1356" s="43"/>
      <c r="C1356" s="23"/>
      <c r="D1356" s="22"/>
      <c r="E1356" s="22"/>
      <c r="F1356" s="22"/>
      <c r="G1356" s="22"/>
      <c r="H1356" s="22"/>
      <c r="I1356" s="22"/>
      <c r="J1356" s="22"/>
      <c r="K1356" s="22"/>
      <c r="L1356" s="22"/>
    </row>
    <row r="1357" customFormat="false" ht="11.25" hidden="false" customHeight="false" outlineLevel="0" collapsed="false">
      <c r="B1357" s="43"/>
      <c r="C1357" s="23"/>
      <c r="D1357" s="22"/>
      <c r="E1357" s="22"/>
      <c r="F1357" s="22"/>
      <c r="G1357" s="22"/>
      <c r="H1357" s="22"/>
      <c r="I1357" s="22"/>
      <c r="J1357" s="22"/>
      <c r="K1357" s="22"/>
      <c r="L1357" s="22"/>
    </row>
    <row r="1358" customFormat="false" ht="11.25" hidden="false" customHeight="false" outlineLevel="0" collapsed="false">
      <c r="B1358" s="43"/>
      <c r="C1358" s="23"/>
      <c r="D1358" s="22"/>
      <c r="E1358" s="22"/>
      <c r="F1358" s="22"/>
      <c r="G1358" s="22"/>
      <c r="H1358" s="22"/>
      <c r="I1358" s="22"/>
      <c r="J1358" s="22"/>
      <c r="K1358" s="22"/>
      <c r="L1358" s="22"/>
    </row>
    <row r="1359" customFormat="false" ht="11.25" hidden="false" customHeight="false" outlineLevel="0" collapsed="false">
      <c r="B1359" s="43"/>
      <c r="C1359" s="23"/>
      <c r="D1359" s="22"/>
      <c r="E1359" s="22"/>
      <c r="F1359" s="22"/>
      <c r="G1359" s="22"/>
      <c r="H1359" s="22"/>
      <c r="I1359" s="22"/>
      <c r="J1359" s="22"/>
      <c r="K1359" s="22"/>
      <c r="L1359" s="22"/>
    </row>
    <row r="1360" customFormat="false" ht="11.25" hidden="false" customHeight="false" outlineLevel="0" collapsed="false">
      <c r="B1360" s="43"/>
      <c r="C1360" s="23"/>
      <c r="D1360" s="22"/>
      <c r="E1360" s="22"/>
      <c r="F1360" s="22"/>
      <c r="G1360" s="22"/>
      <c r="H1360" s="22"/>
      <c r="I1360" s="22"/>
      <c r="J1360" s="22"/>
      <c r="K1360" s="22"/>
      <c r="L1360" s="22"/>
    </row>
    <row r="1361" customFormat="false" ht="11.25" hidden="false" customHeight="false" outlineLevel="0" collapsed="false">
      <c r="B1361" s="43"/>
      <c r="C1361" s="23"/>
      <c r="D1361" s="22"/>
      <c r="E1361" s="22"/>
      <c r="F1361" s="22"/>
      <c r="G1361" s="22"/>
      <c r="H1361" s="22"/>
      <c r="I1361" s="22"/>
      <c r="J1361" s="22"/>
      <c r="K1361" s="22"/>
      <c r="L1361" s="22"/>
    </row>
    <row r="1362" customFormat="false" ht="11.25" hidden="false" customHeight="false" outlineLevel="0" collapsed="false">
      <c r="B1362" s="43"/>
      <c r="C1362" s="23"/>
      <c r="D1362" s="22"/>
      <c r="E1362" s="22"/>
      <c r="F1362" s="22"/>
      <c r="G1362" s="22"/>
      <c r="H1362" s="22"/>
      <c r="I1362" s="22"/>
      <c r="J1362" s="22"/>
      <c r="K1362" s="22"/>
      <c r="L1362" s="22"/>
    </row>
    <row r="1363" customFormat="false" ht="11.25" hidden="false" customHeight="false" outlineLevel="0" collapsed="false">
      <c r="B1363" s="43"/>
      <c r="C1363" s="23"/>
      <c r="D1363" s="22"/>
      <c r="E1363" s="22"/>
      <c r="F1363" s="22"/>
      <c r="G1363" s="22"/>
      <c r="H1363" s="22"/>
      <c r="I1363" s="22"/>
      <c r="J1363" s="22"/>
      <c r="K1363" s="22"/>
      <c r="L1363" s="22"/>
    </row>
    <row r="1364" customFormat="false" ht="11.25" hidden="false" customHeight="false" outlineLevel="0" collapsed="false">
      <c r="B1364" s="43"/>
      <c r="C1364" s="23"/>
      <c r="D1364" s="22"/>
      <c r="E1364" s="22"/>
      <c r="F1364" s="22"/>
      <c r="G1364" s="22"/>
      <c r="H1364" s="22"/>
      <c r="I1364" s="22"/>
      <c r="J1364" s="22"/>
      <c r="K1364" s="22"/>
      <c r="L1364" s="22"/>
    </row>
    <row r="1365" customFormat="false" ht="11.25" hidden="false" customHeight="false" outlineLevel="0" collapsed="false">
      <c r="B1365" s="43"/>
      <c r="C1365" s="23"/>
      <c r="D1365" s="22"/>
      <c r="E1365" s="22"/>
      <c r="F1365" s="22"/>
      <c r="G1365" s="22"/>
      <c r="H1365" s="22"/>
      <c r="I1365" s="22"/>
      <c r="J1365" s="22"/>
      <c r="K1365" s="22"/>
      <c r="L1365" s="22"/>
    </row>
    <row r="1366" customFormat="false" ht="11.25" hidden="false" customHeight="false" outlineLevel="0" collapsed="false">
      <c r="B1366" s="43"/>
      <c r="C1366" s="23"/>
      <c r="D1366" s="22"/>
      <c r="E1366" s="22"/>
      <c r="F1366" s="22"/>
      <c r="G1366" s="22"/>
      <c r="H1366" s="22"/>
      <c r="I1366" s="22"/>
      <c r="J1366" s="22"/>
      <c r="K1366" s="22"/>
      <c r="L1366" s="22"/>
    </row>
    <row r="1367" customFormat="false" ht="11.25" hidden="false" customHeight="false" outlineLevel="0" collapsed="false">
      <c r="B1367" s="43"/>
      <c r="C1367" s="23"/>
      <c r="D1367" s="22"/>
      <c r="E1367" s="22"/>
      <c r="F1367" s="22"/>
      <c r="G1367" s="22"/>
      <c r="H1367" s="22"/>
      <c r="I1367" s="22"/>
      <c r="J1367" s="22"/>
      <c r="K1367" s="22"/>
      <c r="L1367" s="22"/>
    </row>
    <row r="1368" customFormat="false" ht="11.25" hidden="false" customHeight="false" outlineLevel="0" collapsed="false">
      <c r="B1368" s="43"/>
      <c r="C1368" s="23"/>
      <c r="D1368" s="22"/>
      <c r="E1368" s="22"/>
      <c r="F1368" s="22"/>
      <c r="G1368" s="22"/>
      <c r="H1368" s="22"/>
      <c r="I1368" s="22"/>
      <c r="J1368" s="22"/>
      <c r="K1368" s="22"/>
      <c r="L1368" s="22"/>
    </row>
    <row r="1369" customFormat="false" ht="11.25" hidden="false" customHeight="false" outlineLevel="0" collapsed="false">
      <c r="B1369" s="43"/>
      <c r="C1369" s="23"/>
      <c r="D1369" s="22"/>
      <c r="E1369" s="22"/>
      <c r="F1369" s="22"/>
      <c r="G1369" s="22"/>
      <c r="H1369" s="22"/>
      <c r="I1369" s="22"/>
      <c r="J1369" s="22"/>
      <c r="K1369" s="22"/>
      <c r="L1369" s="22"/>
    </row>
    <row r="1370" customFormat="false" ht="11.25" hidden="false" customHeight="false" outlineLevel="0" collapsed="false">
      <c r="B1370" s="43"/>
      <c r="C1370" s="23"/>
      <c r="D1370" s="22"/>
      <c r="E1370" s="22"/>
      <c r="F1370" s="22"/>
      <c r="G1370" s="22"/>
      <c r="H1370" s="22"/>
      <c r="I1370" s="22"/>
      <c r="J1370" s="22"/>
      <c r="K1370" s="22"/>
      <c r="L1370" s="22"/>
    </row>
    <row r="1371" customFormat="false" ht="11.25" hidden="false" customHeight="false" outlineLevel="0" collapsed="false">
      <c r="B1371" s="43"/>
      <c r="C1371" s="23"/>
      <c r="D1371" s="22"/>
      <c r="E1371" s="22"/>
      <c r="F1371" s="22"/>
      <c r="G1371" s="22"/>
      <c r="H1371" s="22"/>
      <c r="I1371" s="22"/>
      <c r="J1371" s="22"/>
      <c r="K1371" s="22"/>
      <c r="L1371" s="22"/>
    </row>
    <row r="1372" customFormat="false" ht="11.25" hidden="false" customHeight="false" outlineLevel="0" collapsed="false">
      <c r="B1372" s="43"/>
      <c r="C1372" s="23"/>
      <c r="D1372" s="22"/>
      <c r="E1372" s="22"/>
      <c r="F1372" s="22"/>
      <c r="G1372" s="22"/>
      <c r="H1372" s="22"/>
      <c r="I1372" s="22"/>
      <c r="J1372" s="22"/>
      <c r="K1372" s="22"/>
      <c r="L1372" s="22"/>
    </row>
    <row r="1373" customFormat="false" ht="11.25" hidden="false" customHeight="false" outlineLevel="0" collapsed="false">
      <c r="B1373" s="43"/>
      <c r="C1373" s="23"/>
      <c r="D1373" s="22"/>
      <c r="E1373" s="22"/>
      <c r="F1373" s="22"/>
      <c r="G1373" s="22"/>
      <c r="H1373" s="22"/>
      <c r="I1373" s="22"/>
      <c r="J1373" s="22"/>
      <c r="K1373" s="22"/>
      <c r="L1373" s="22"/>
    </row>
    <row r="1374" customFormat="false" ht="11.25" hidden="false" customHeight="false" outlineLevel="0" collapsed="false">
      <c r="B1374" s="43"/>
      <c r="C1374" s="23"/>
      <c r="D1374" s="22"/>
      <c r="E1374" s="22"/>
      <c r="F1374" s="22"/>
      <c r="G1374" s="22"/>
      <c r="H1374" s="22"/>
      <c r="I1374" s="22"/>
      <c r="J1374" s="22"/>
      <c r="K1374" s="22"/>
      <c r="L1374" s="22"/>
    </row>
    <row r="1375" customFormat="false" ht="11.25" hidden="false" customHeight="false" outlineLevel="0" collapsed="false">
      <c r="B1375" s="43"/>
      <c r="C1375" s="23"/>
      <c r="D1375" s="22"/>
      <c r="E1375" s="22"/>
      <c r="F1375" s="22"/>
      <c r="G1375" s="22"/>
      <c r="H1375" s="22"/>
      <c r="I1375" s="22"/>
      <c r="J1375" s="22"/>
      <c r="K1375" s="22"/>
      <c r="L1375" s="22"/>
    </row>
    <row r="1376" customFormat="false" ht="11.25" hidden="false" customHeight="false" outlineLevel="0" collapsed="false">
      <c r="B1376" s="43"/>
      <c r="C1376" s="23"/>
      <c r="D1376" s="22"/>
      <c r="E1376" s="22"/>
      <c r="F1376" s="22"/>
      <c r="G1376" s="22"/>
      <c r="H1376" s="22"/>
      <c r="I1376" s="22"/>
      <c r="J1376" s="22"/>
      <c r="K1376" s="22"/>
      <c r="L1376" s="22"/>
    </row>
    <row r="1377" customFormat="false" ht="11.25" hidden="false" customHeight="false" outlineLevel="0" collapsed="false">
      <c r="B1377" s="43"/>
      <c r="C1377" s="23"/>
      <c r="D1377" s="22"/>
      <c r="E1377" s="22"/>
      <c r="F1377" s="22"/>
      <c r="G1377" s="22"/>
      <c r="H1377" s="22"/>
      <c r="I1377" s="22"/>
      <c r="J1377" s="22"/>
      <c r="K1377" s="22"/>
      <c r="L1377" s="22"/>
    </row>
    <row r="1378" customFormat="false" ht="11.25" hidden="false" customHeight="false" outlineLevel="0" collapsed="false">
      <c r="B1378" s="43"/>
      <c r="C1378" s="23"/>
      <c r="D1378" s="22"/>
      <c r="E1378" s="22"/>
      <c r="F1378" s="22"/>
      <c r="G1378" s="22"/>
      <c r="H1378" s="22"/>
      <c r="I1378" s="22"/>
      <c r="J1378" s="22"/>
      <c r="K1378" s="22"/>
      <c r="L1378" s="22"/>
    </row>
    <row r="1379" customFormat="false" ht="11.25" hidden="false" customHeight="false" outlineLevel="0" collapsed="false">
      <c r="B1379" s="43"/>
      <c r="C1379" s="23"/>
      <c r="D1379" s="22"/>
      <c r="E1379" s="22"/>
      <c r="F1379" s="22"/>
      <c r="G1379" s="22"/>
      <c r="H1379" s="22"/>
      <c r="I1379" s="22"/>
      <c r="J1379" s="22"/>
      <c r="K1379" s="22"/>
      <c r="L1379" s="22"/>
    </row>
    <row r="1380" customFormat="false" ht="11.25" hidden="false" customHeight="false" outlineLevel="0" collapsed="false">
      <c r="B1380" s="43"/>
      <c r="C1380" s="23"/>
      <c r="D1380" s="22"/>
      <c r="E1380" s="22"/>
      <c r="F1380" s="22"/>
      <c r="G1380" s="22"/>
      <c r="H1380" s="22"/>
      <c r="I1380" s="22"/>
      <c r="J1380" s="22"/>
      <c r="K1380" s="22"/>
      <c r="L1380" s="22"/>
    </row>
    <row r="1381" customFormat="false" ht="11.25" hidden="false" customHeight="false" outlineLevel="0" collapsed="false">
      <c r="B1381" s="43"/>
      <c r="C1381" s="23"/>
      <c r="D1381" s="22"/>
      <c r="E1381" s="22"/>
      <c r="F1381" s="22"/>
      <c r="G1381" s="22"/>
      <c r="H1381" s="22"/>
      <c r="I1381" s="22"/>
      <c r="J1381" s="22"/>
      <c r="K1381" s="22"/>
      <c r="L1381" s="22"/>
    </row>
    <row r="1382" customFormat="false" ht="11.25" hidden="false" customHeight="false" outlineLevel="0" collapsed="false">
      <c r="B1382" s="43"/>
      <c r="C1382" s="23"/>
      <c r="D1382" s="22"/>
      <c r="E1382" s="22"/>
      <c r="F1382" s="22"/>
      <c r="G1382" s="22"/>
      <c r="H1382" s="22"/>
      <c r="I1382" s="22"/>
      <c r="J1382" s="22"/>
      <c r="K1382" s="22"/>
      <c r="L1382" s="22"/>
    </row>
    <row r="1383" customFormat="false" ht="11.25" hidden="false" customHeight="false" outlineLevel="0" collapsed="false">
      <c r="B1383" s="43"/>
      <c r="C1383" s="23"/>
      <c r="D1383" s="22"/>
      <c r="E1383" s="22"/>
      <c r="F1383" s="22"/>
      <c r="G1383" s="22"/>
      <c r="H1383" s="22"/>
      <c r="I1383" s="22"/>
      <c r="J1383" s="22"/>
      <c r="K1383" s="22"/>
      <c r="L1383" s="22"/>
    </row>
    <row r="1384" customFormat="false" ht="11.25" hidden="false" customHeight="false" outlineLevel="0" collapsed="false">
      <c r="B1384" s="43"/>
      <c r="C1384" s="23"/>
      <c r="D1384" s="22"/>
      <c r="E1384" s="22"/>
      <c r="F1384" s="22"/>
      <c r="G1384" s="22"/>
      <c r="H1384" s="22"/>
      <c r="I1384" s="22"/>
      <c r="J1384" s="22"/>
      <c r="K1384" s="22"/>
      <c r="L1384" s="22"/>
    </row>
    <row r="1385" customFormat="false" ht="11.25" hidden="false" customHeight="false" outlineLevel="0" collapsed="false">
      <c r="B1385" s="43"/>
      <c r="C1385" s="23"/>
      <c r="D1385" s="22"/>
      <c r="E1385" s="22"/>
      <c r="F1385" s="22"/>
      <c r="G1385" s="22"/>
      <c r="H1385" s="22"/>
      <c r="I1385" s="22"/>
      <c r="J1385" s="22"/>
      <c r="K1385" s="22"/>
      <c r="L1385" s="22"/>
    </row>
    <row r="1386" customFormat="false" ht="11.25" hidden="false" customHeight="false" outlineLevel="0" collapsed="false">
      <c r="B1386" s="43"/>
      <c r="C1386" s="23"/>
      <c r="D1386" s="22"/>
      <c r="E1386" s="22"/>
      <c r="F1386" s="22"/>
      <c r="G1386" s="22"/>
      <c r="H1386" s="22"/>
      <c r="I1386" s="22"/>
      <c r="J1386" s="22"/>
      <c r="K1386" s="22"/>
      <c r="L1386" s="22"/>
    </row>
    <row r="1387" customFormat="false" ht="11.25" hidden="false" customHeight="false" outlineLevel="0" collapsed="false">
      <c r="B1387" s="43"/>
      <c r="C1387" s="23"/>
      <c r="D1387" s="22"/>
      <c r="E1387" s="22"/>
      <c r="F1387" s="22"/>
      <c r="G1387" s="22"/>
      <c r="H1387" s="22"/>
      <c r="I1387" s="22"/>
      <c r="J1387" s="22"/>
      <c r="K1387" s="22"/>
      <c r="L1387" s="22"/>
    </row>
    <row r="1388" customFormat="false" ht="11.25" hidden="false" customHeight="false" outlineLevel="0" collapsed="false">
      <c r="B1388" s="43"/>
      <c r="C1388" s="23"/>
      <c r="D1388" s="22"/>
      <c r="E1388" s="22"/>
      <c r="F1388" s="22"/>
      <c r="G1388" s="22"/>
      <c r="H1388" s="22"/>
      <c r="I1388" s="22"/>
      <c r="J1388" s="22"/>
      <c r="K1388" s="22"/>
      <c r="L1388" s="22"/>
    </row>
    <row r="1389" customFormat="false" ht="11.25" hidden="false" customHeight="false" outlineLevel="0" collapsed="false">
      <c r="B1389" s="43"/>
      <c r="C1389" s="23"/>
      <c r="D1389" s="22"/>
      <c r="E1389" s="22"/>
      <c r="F1389" s="22"/>
      <c r="G1389" s="22"/>
      <c r="H1389" s="22"/>
      <c r="I1389" s="22"/>
      <c r="J1389" s="22"/>
      <c r="K1389" s="22"/>
      <c r="L1389" s="22"/>
    </row>
    <row r="1390" customFormat="false" ht="11.25" hidden="false" customHeight="false" outlineLevel="0" collapsed="false">
      <c r="B1390" s="43"/>
      <c r="C1390" s="23"/>
      <c r="D1390" s="22"/>
      <c r="E1390" s="22"/>
      <c r="F1390" s="22"/>
      <c r="G1390" s="22"/>
      <c r="H1390" s="22"/>
      <c r="I1390" s="22"/>
      <c r="J1390" s="22"/>
      <c r="K1390" s="22"/>
      <c r="L1390" s="22"/>
    </row>
    <row r="1391" customFormat="false" ht="11.25" hidden="false" customHeight="false" outlineLevel="0" collapsed="false">
      <c r="B1391" s="43"/>
      <c r="C1391" s="23"/>
      <c r="D1391" s="22"/>
      <c r="E1391" s="22"/>
      <c r="F1391" s="22"/>
      <c r="G1391" s="22"/>
      <c r="H1391" s="22"/>
      <c r="I1391" s="22"/>
      <c r="J1391" s="22"/>
      <c r="K1391" s="22"/>
      <c r="L1391" s="22"/>
    </row>
    <row r="1392" customFormat="false" ht="11.25" hidden="false" customHeight="false" outlineLevel="0" collapsed="false">
      <c r="B1392" s="43"/>
      <c r="C1392" s="23"/>
      <c r="D1392" s="22"/>
      <c r="E1392" s="22"/>
      <c r="F1392" s="22"/>
      <c r="G1392" s="22"/>
      <c r="H1392" s="22"/>
      <c r="I1392" s="22"/>
      <c r="J1392" s="22"/>
      <c r="K1392" s="22"/>
      <c r="L1392" s="22"/>
    </row>
    <row r="1393" customFormat="false" ht="11.25" hidden="false" customHeight="false" outlineLevel="0" collapsed="false">
      <c r="B1393" s="43"/>
      <c r="C1393" s="23"/>
      <c r="D1393" s="22"/>
      <c r="E1393" s="22"/>
      <c r="F1393" s="22"/>
      <c r="G1393" s="22"/>
      <c r="H1393" s="22"/>
      <c r="I1393" s="22"/>
      <c r="J1393" s="22"/>
      <c r="K1393" s="22"/>
      <c r="L1393" s="22"/>
    </row>
    <row r="1394" customFormat="false" ht="11.25" hidden="false" customHeight="false" outlineLevel="0" collapsed="false">
      <c r="B1394" s="43"/>
      <c r="C1394" s="23"/>
      <c r="D1394" s="22"/>
      <c r="E1394" s="22"/>
      <c r="F1394" s="22"/>
      <c r="G1394" s="22"/>
      <c r="H1394" s="22"/>
      <c r="I1394" s="22"/>
      <c r="J1394" s="22"/>
      <c r="K1394" s="22"/>
      <c r="L1394" s="22"/>
    </row>
    <row r="1395" customFormat="false" ht="11.25" hidden="false" customHeight="false" outlineLevel="0" collapsed="false">
      <c r="B1395" s="43"/>
      <c r="C1395" s="23"/>
      <c r="D1395" s="22"/>
      <c r="E1395" s="22"/>
      <c r="F1395" s="22"/>
      <c r="G1395" s="22"/>
      <c r="H1395" s="22"/>
      <c r="I1395" s="22"/>
      <c r="J1395" s="22"/>
      <c r="K1395" s="22"/>
      <c r="L1395" s="22"/>
    </row>
    <row r="1396" customFormat="false" ht="11.25" hidden="false" customHeight="false" outlineLevel="0" collapsed="false">
      <c r="B1396" s="43"/>
      <c r="C1396" s="23"/>
      <c r="D1396" s="22"/>
      <c r="E1396" s="22"/>
      <c r="F1396" s="22"/>
      <c r="G1396" s="22"/>
      <c r="H1396" s="22"/>
      <c r="I1396" s="22"/>
      <c r="J1396" s="22"/>
      <c r="K1396" s="22"/>
      <c r="L1396" s="22"/>
    </row>
    <row r="1397" customFormat="false" ht="11.25" hidden="false" customHeight="false" outlineLevel="0" collapsed="false">
      <c r="B1397" s="43"/>
      <c r="C1397" s="23"/>
      <c r="D1397" s="22"/>
      <c r="E1397" s="22"/>
      <c r="F1397" s="22"/>
      <c r="G1397" s="22"/>
      <c r="H1397" s="22"/>
      <c r="I1397" s="22"/>
      <c r="J1397" s="22"/>
      <c r="K1397" s="22"/>
      <c r="L1397" s="22"/>
    </row>
    <row r="1398" customFormat="false" ht="11.25" hidden="false" customHeight="false" outlineLevel="0" collapsed="false">
      <c r="B1398" s="43"/>
      <c r="C1398" s="23"/>
      <c r="D1398" s="22"/>
      <c r="E1398" s="22"/>
      <c r="F1398" s="22"/>
      <c r="G1398" s="22"/>
      <c r="H1398" s="22"/>
      <c r="I1398" s="22"/>
      <c r="J1398" s="22"/>
      <c r="K1398" s="22"/>
      <c r="L1398" s="22"/>
    </row>
    <row r="1399" customFormat="false" ht="11.25" hidden="false" customHeight="false" outlineLevel="0" collapsed="false">
      <c r="B1399" s="43"/>
      <c r="C1399" s="23"/>
      <c r="D1399" s="22"/>
      <c r="E1399" s="22"/>
      <c r="F1399" s="22"/>
      <c r="G1399" s="22"/>
      <c r="H1399" s="22"/>
      <c r="I1399" s="22"/>
      <c r="J1399" s="22"/>
      <c r="K1399" s="22"/>
      <c r="L1399" s="22"/>
    </row>
    <row r="1400" customFormat="false" ht="11.25" hidden="false" customHeight="false" outlineLevel="0" collapsed="false">
      <c r="B1400" s="43"/>
      <c r="C1400" s="23"/>
      <c r="D1400" s="22"/>
      <c r="E1400" s="22"/>
      <c r="F1400" s="22"/>
      <c r="G1400" s="22"/>
      <c r="H1400" s="22"/>
      <c r="I1400" s="22"/>
      <c r="J1400" s="22"/>
      <c r="K1400" s="22"/>
      <c r="L1400" s="22"/>
    </row>
    <row r="1401" customFormat="false" ht="11.25" hidden="false" customHeight="false" outlineLevel="0" collapsed="false">
      <c r="B1401" s="43"/>
      <c r="C1401" s="23"/>
      <c r="D1401" s="22"/>
      <c r="E1401" s="22"/>
      <c r="F1401" s="22"/>
      <c r="G1401" s="22"/>
      <c r="H1401" s="22"/>
      <c r="I1401" s="22"/>
      <c r="J1401" s="22"/>
      <c r="K1401" s="22"/>
      <c r="L1401" s="22"/>
    </row>
    <row r="1402" customFormat="false" ht="11.25" hidden="false" customHeight="false" outlineLevel="0" collapsed="false">
      <c r="B1402" s="43"/>
      <c r="C1402" s="23"/>
      <c r="D1402" s="22"/>
      <c r="E1402" s="22"/>
      <c r="F1402" s="22"/>
      <c r="G1402" s="22"/>
      <c r="H1402" s="22"/>
      <c r="I1402" s="22"/>
      <c r="J1402" s="22"/>
      <c r="K1402" s="22"/>
      <c r="L1402" s="22"/>
    </row>
    <row r="1403" customFormat="false" ht="11.25" hidden="false" customHeight="false" outlineLevel="0" collapsed="false">
      <c r="B1403" s="43"/>
      <c r="C1403" s="23"/>
      <c r="D1403" s="22"/>
      <c r="E1403" s="22"/>
      <c r="F1403" s="22"/>
      <c r="G1403" s="22"/>
      <c r="H1403" s="22"/>
      <c r="I1403" s="22"/>
      <c r="J1403" s="22"/>
      <c r="K1403" s="22"/>
      <c r="L1403" s="22"/>
    </row>
    <row r="1404" customFormat="false" ht="11.25" hidden="false" customHeight="false" outlineLevel="0" collapsed="false">
      <c r="B1404" s="43"/>
      <c r="C1404" s="23"/>
      <c r="D1404" s="22"/>
      <c r="E1404" s="22"/>
      <c r="F1404" s="22"/>
      <c r="G1404" s="22"/>
      <c r="H1404" s="22"/>
      <c r="I1404" s="22"/>
      <c r="J1404" s="22"/>
      <c r="K1404" s="22"/>
      <c r="L1404" s="22"/>
    </row>
    <row r="1405" customFormat="false" ht="11.25" hidden="false" customHeight="false" outlineLevel="0" collapsed="false">
      <c r="B1405" s="43"/>
      <c r="C1405" s="23"/>
      <c r="D1405" s="22"/>
      <c r="E1405" s="22"/>
      <c r="F1405" s="22"/>
      <c r="G1405" s="22"/>
      <c r="H1405" s="22"/>
      <c r="I1405" s="22"/>
      <c r="J1405" s="22"/>
      <c r="K1405" s="22"/>
      <c r="L1405" s="22"/>
    </row>
    <row r="1406" customFormat="false" ht="11.25" hidden="false" customHeight="false" outlineLevel="0" collapsed="false">
      <c r="B1406" s="43"/>
      <c r="C1406" s="23"/>
      <c r="D1406" s="22"/>
      <c r="E1406" s="22"/>
      <c r="F1406" s="22"/>
      <c r="G1406" s="22"/>
      <c r="H1406" s="22"/>
      <c r="I1406" s="22"/>
      <c r="J1406" s="22"/>
      <c r="K1406" s="22"/>
      <c r="L1406" s="22"/>
    </row>
    <row r="1407" customFormat="false" ht="11.25" hidden="false" customHeight="false" outlineLevel="0" collapsed="false">
      <c r="B1407" s="43"/>
      <c r="C1407" s="23"/>
      <c r="D1407" s="22"/>
      <c r="E1407" s="22"/>
      <c r="F1407" s="22"/>
      <c r="G1407" s="22"/>
      <c r="H1407" s="22"/>
      <c r="I1407" s="22"/>
      <c r="J1407" s="22"/>
      <c r="K1407" s="22"/>
      <c r="L1407" s="22"/>
    </row>
    <row r="1408" customFormat="false" ht="11.25" hidden="false" customHeight="false" outlineLevel="0" collapsed="false">
      <c r="B1408" s="43"/>
      <c r="C1408" s="23"/>
      <c r="D1408" s="22"/>
      <c r="E1408" s="22"/>
      <c r="F1408" s="22"/>
      <c r="G1408" s="22"/>
      <c r="H1408" s="22"/>
      <c r="I1408" s="22"/>
      <c r="J1408" s="22"/>
      <c r="K1408" s="22"/>
      <c r="L1408" s="22"/>
    </row>
    <row r="1409" customFormat="false" ht="11.25" hidden="false" customHeight="false" outlineLevel="0" collapsed="false">
      <c r="B1409" s="43"/>
      <c r="C1409" s="23"/>
      <c r="D1409" s="22"/>
      <c r="E1409" s="22"/>
      <c r="F1409" s="22"/>
      <c r="G1409" s="22"/>
      <c r="H1409" s="22"/>
      <c r="I1409" s="22"/>
      <c r="J1409" s="22"/>
      <c r="K1409" s="22"/>
      <c r="L1409" s="22"/>
    </row>
    <row r="1410" customFormat="false" ht="11.25" hidden="false" customHeight="false" outlineLevel="0" collapsed="false">
      <c r="B1410" s="43"/>
      <c r="C1410" s="23"/>
      <c r="D1410" s="22"/>
      <c r="E1410" s="22"/>
      <c r="F1410" s="22"/>
      <c r="G1410" s="22"/>
      <c r="H1410" s="22"/>
      <c r="I1410" s="22"/>
      <c r="J1410" s="22"/>
      <c r="K1410" s="22"/>
      <c r="L1410" s="22"/>
    </row>
    <row r="1411" customFormat="false" ht="11.25" hidden="false" customHeight="false" outlineLevel="0" collapsed="false">
      <c r="B1411" s="43"/>
      <c r="C1411" s="23"/>
      <c r="D1411" s="22"/>
      <c r="E1411" s="22"/>
      <c r="F1411" s="22"/>
      <c r="G1411" s="22"/>
      <c r="H1411" s="22"/>
      <c r="I1411" s="22"/>
      <c r="J1411" s="22"/>
      <c r="K1411" s="22"/>
      <c r="L1411" s="22"/>
    </row>
    <row r="1412" customFormat="false" ht="11.25" hidden="false" customHeight="false" outlineLevel="0" collapsed="false">
      <c r="B1412" s="43"/>
      <c r="C1412" s="23"/>
      <c r="D1412" s="22"/>
      <c r="E1412" s="22"/>
      <c r="F1412" s="22"/>
      <c r="G1412" s="22"/>
      <c r="H1412" s="22"/>
      <c r="I1412" s="22"/>
      <c r="J1412" s="22"/>
      <c r="K1412" s="22"/>
      <c r="L1412" s="22"/>
    </row>
    <row r="1413" customFormat="false" ht="11.25" hidden="false" customHeight="false" outlineLevel="0" collapsed="false">
      <c r="B1413" s="43"/>
      <c r="C1413" s="23"/>
      <c r="D1413" s="22"/>
      <c r="E1413" s="22"/>
      <c r="F1413" s="22"/>
      <c r="G1413" s="22"/>
      <c r="H1413" s="22"/>
      <c r="I1413" s="22"/>
      <c r="J1413" s="22"/>
      <c r="K1413" s="22"/>
      <c r="L1413" s="22"/>
    </row>
    <row r="1414" customFormat="false" ht="11.25" hidden="false" customHeight="false" outlineLevel="0" collapsed="false">
      <c r="B1414" s="43"/>
      <c r="C1414" s="23"/>
      <c r="D1414" s="22"/>
      <c r="E1414" s="22"/>
      <c r="F1414" s="22"/>
      <c r="G1414" s="22"/>
      <c r="H1414" s="22"/>
      <c r="I1414" s="22"/>
      <c r="J1414" s="22"/>
      <c r="K1414" s="22"/>
      <c r="L1414" s="22"/>
    </row>
    <row r="1415" customFormat="false" ht="11.25" hidden="false" customHeight="false" outlineLevel="0" collapsed="false">
      <c r="B1415" s="43"/>
      <c r="C1415" s="23"/>
      <c r="D1415" s="22"/>
      <c r="E1415" s="22"/>
      <c r="F1415" s="22"/>
      <c r="G1415" s="22"/>
      <c r="H1415" s="22"/>
      <c r="I1415" s="22"/>
      <c r="J1415" s="22"/>
      <c r="K1415" s="22"/>
      <c r="L1415" s="22"/>
    </row>
    <row r="1416" customFormat="false" ht="11.25" hidden="false" customHeight="false" outlineLevel="0" collapsed="false">
      <c r="B1416" s="43"/>
      <c r="C1416" s="23"/>
      <c r="D1416" s="22"/>
      <c r="E1416" s="22"/>
      <c r="F1416" s="22"/>
      <c r="G1416" s="22"/>
      <c r="H1416" s="22"/>
      <c r="I1416" s="22"/>
      <c r="J1416" s="22"/>
      <c r="K1416" s="22"/>
      <c r="L1416" s="22"/>
    </row>
    <row r="1417" customFormat="false" ht="11.25" hidden="false" customHeight="false" outlineLevel="0" collapsed="false">
      <c r="B1417" s="43"/>
      <c r="C1417" s="23"/>
      <c r="D1417" s="22"/>
      <c r="E1417" s="22"/>
      <c r="F1417" s="22"/>
      <c r="G1417" s="22"/>
      <c r="H1417" s="22"/>
      <c r="I1417" s="22"/>
      <c r="J1417" s="22"/>
      <c r="K1417" s="22"/>
      <c r="L1417" s="22"/>
    </row>
    <row r="1418" customFormat="false" ht="11.25" hidden="false" customHeight="false" outlineLevel="0" collapsed="false">
      <c r="B1418" s="43"/>
      <c r="C1418" s="23"/>
      <c r="D1418" s="22"/>
      <c r="E1418" s="22"/>
      <c r="F1418" s="22"/>
      <c r="G1418" s="22"/>
      <c r="H1418" s="22"/>
      <c r="I1418" s="22"/>
      <c r="J1418" s="22"/>
      <c r="K1418" s="22"/>
      <c r="L1418" s="22"/>
    </row>
    <row r="1419" customFormat="false" ht="11.25" hidden="false" customHeight="false" outlineLevel="0" collapsed="false">
      <c r="B1419" s="43"/>
      <c r="C1419" s="23"/>
      <c r="D1419" s="22"/>
      <c r="E1419" s="22"/>
      <c r="F1419" s="22"/>
      <c r="G1419" s="22"/>
      <c r="H1419" s="22"/>
      <c r="I1419" s="22"/>
      <c r="J1419" s="22"/>
      <c r="K1419" s="22"/>
      <c r="L1419" s="22"/>
    </row>
    <row r="1420" customFormat="false" ht="11.25" hidden="false" customHeight="false" outlineLevel="0" collapsed="false">
      <c r="B1420" s="43"/>
      <c r="C1420" s="23"/>
      <c r="D1420" s="22"/>
      <c r="E1420" s="22"/>
      <c r="F1420" s="22"/>
      <c r="G1420" s="22"/>
      <c r="H1420" s="22"/>
      <c r="I1420" s="22"/>
      <c r="J1420" s="22"/>
      <c r="K1420" s="22"/>
      <c r="L1420" s="22"/>
    </row>
    <row r="1421" customFormat="false" ht="11.25" hidden="false" customHeight="false" outlineLevel="0" collapsed="false">
      <c r="B1421" s="43"/>
      <c r="C1421" s="23"/>
      <c r="D1421" s="22"/>
      <c r="E1421" s="22"/>
      <c r="F1421" s="22"/>
      <c r="G1421" s="22"/>
      <c r="H1421" s="22"/>
      <c r="I1421" s="22"/>
      <c r="J1421" s="22"/>
      <c r="K1421" s="22"/>
      <c r="L1421" s="22"/>
    </row>
    <row r="1422" customFormat="false" ht="11.25" hidden="false" customHeight="false" outlineLevel="0" collapsed="false">
      <c r="B1422" s="43"/>
      <c r="C1422" s="23"/>
      <c r="D1422" s="22"/>
      <c r="E1422" s="22"/>
      <c r="F1422" s="22"/>
      <c r="G1422" s="22"/>
      <c r="H1422" s="22"/>
      <c r="I1422" s="22"/>
      <c r="J1422" s="22"/>
      <c r="K1422" s="22"/>
      <c r="L1422" s="22"/>
    </row>
    <row r="1423" customFormat="false" ht="11.25" hidden="false" customHeight="false" outlineLevel="0" collapsed="false">
      <c r="B1423" s="43"/>
      <c r="C1423" s="23"/>
      <c r="D1423" s="22"/>
      <c r="E1423" s="22"/>
      <c r="F1423" s="22"/>
      <c r="G1423" s="22"/>
      <c r="H1423" s="22"/>
      <c r="I1423" s="22"/>
      <c r="J1423" s="22"/>
      <c r="K1423" s="22"/>
      <c r="L1423" s="22"/>
    </row>
    <row r="1424" customFormat="false" ht="11.25" hidden="false" customHeight="false" outlineLevel="0" collapsed="false">
      <c r="B1424" s="43"/>
      <c r="C1424" s="23"/>
      <c r="D1424" s="22"/>
      <c r="E1424" s="22"/>
      <c r="F1424" s="22"/>
      <c r="G1424" s="22"/>
      <c r="H1424" s="22"/>
      <c r="I1424" s="22"/>
      <c r="J1424" s="22"/>
      <c r="K1424" s="22"/>
      <c r="L1424" s="22"/>
    </row>
    <row r="1425" customFormat="false" ht="11.25" hidden="false" customHeight="false" outlineLevel="0" collapsed="false">
      <c r="B1425" s="43"/>
      <c r="C1425" s="23"/>
      <c r="D1425" s="22"/>
      <c r="E1425" s="22"/>
      <c r="F1425" s="22"/>
      <c r="G1425" s="22"/>
      <c r="H1425" s="22"/>
      <c r="I1425" s="22"/>
      <c r="J1425" s="22"/>
      <c r="K1425" s="22"/>
      <c r="L1425" s="22"/>
    </row>
    <row r="1426" customFormat="false" ht="11.25" hidden="false" customHeight="false" outlineLevel="0" collapsed="false">
      <c r="B1426" s="43"/>
      <c r="C1426" s="23"/>
      <c r="D1426" s="22"/>
      <c r="E1426" s="22"/>
      <c r="F1426" s="22"/>
      <c r="G1426" s="22"/>
      <c r="H1426" s="22"/>
      <c r="I1426" s="22"/>
      <c r="J1426" s="22"/>
      <c r="K1426" s="22"/>
      <c r="L1426" s="22"/>
    </row>
    <row r="1427" customFormat="false" ht="11.25" hidden="false" customHeight="false" outlineLevel="0" collapsed="false">
      <c r="B1427" s="43"/>
      <c r="C1427" s="23"/>
      <c r="D1427" s="22"/>
      <c r="E1427" s="22"/>
      <c r="F1427" s="22"/>
      <c r="G1427" s="22"/>
      <c r="H1427" s="22"/>
      <c r="I1427" s="22"/>
      <c r="J1427" s="22"/>
      <c r="K1427" s="22"/>
      <c r="L1427" s="22"/>
    </row>
    <row r="1428" customFormat="false" ht="11.25" hidden="false" customHeight="false" outlineLevel="0" collapsed="false">
      <c r="B1428" s="43"/>
      <c r="C1428" s="23"/>
      <c r="D1428" s="22"/>
      <c r="E1428" s="22"/>
      <c r="F1428" s="22"/>
      <c r="G1428" s="22"/>
      <c r="H1428" s="22"/>
      <c r="I1428" s="22"/>
      <c r="J1428" s="22"/>
      <c r="K1428" s="22"/>
      <c r="L1428" s="22"/>
    </row>
    <row r="1429" customFormat="false" ht="11.25" hidden="false" customHeight="false" outlineLevel="0" collapsed="false">
      <c r="B1429" s="43"/>
      <c r="C1429" s="23"/>
      <c r="D1429" s="22"/>
      <c r="E1429" s="22"/>
      <c r="F1429" s="22"/>
      <c r="G1429" s="22"/>
      <c r="H1429" s="22"/>
      <c r="I1429" s="22"/>
      <c r="J1429" s="22"/>
      <c r="K1429" s="22"/>
      <c r="L1429" s="22"/>
    </row>
    <row r="1430" customFormat="false" ht="11.25" hidden="false" customHeight="false" outlineLevel="0" collapsed="false">
      <c r="B1430" s="43"/>
      <c r="C1430" s="23"/>
      <c r="D1430" s="22"/>
      <c r="E1430" s="22"/>
      <c r="F1430" s="22"/>
      <c r="G1430" s="22"/>
      <c r="H1430" s="22"/>
      <c r="I1430" s="22"/>
      <c r="J1430" s="22"/>
      <c r="K1430" s="22"/>
      <c r="L1430" s="22"/>
    </row>
    <row r="1431" customFormat="false" ht="11.25" hidden="false" customHeight="false" outlineLevel="0" collapsed="false">
      <c r="B1431" s="43"/>
      <c r="C1431" s="23"/>
      <c r="D1431" s="22"/>
      <c r="E1431" s="22"/>
      <c r="F1431" s="22"/>
      <c r="G1431" s="22"/>
      <c r="H1431" s="22"/>
      <c r="I1431" s="22"/>
      <c r="J1431" s="22"/>
      <c r="K1431" s="22"/>
      <c r="L1431" s="22"/>
    </row>
    <row r="1432" customFormat="false" ht="11.25" hidden="false" customHeight="false" outlineLevel="0" collapsed="false">
      <c r="B1432" s="43"/>
      <c r="C1432" s="23"/>
      <c r="D1432" s="22"/>
      <c r="E1432" s="22"/>
      <c r="F1432" s="22"/>
      <c r="G1432" s="22"/>
      <c r="H1432" s="22"/>
      <c r="I1432" s="22"/>
      <c r="J1432" s="22"/>
      <c r="K1432" s="22"/>
      <c r="L1432" s="22"/>
    </row>
    <row r="1433" customFormat="false" ht="11.25" hidden="false" customHeight="false" outlineLevel="0" collapsed="false">
      <c r="B1433" s="43"/>
      <c r="C1433" s="23"/>
      <c r="D1433" s="22"/>
      <c r="E1433" s="22"/>
      <c r="F1433" s="22"/>
      <c r="G1433" s="22"/>
      <c r="H1433" s="22"/>
      <c r="I1433" s="22"/>
      <c r="J1433" s="22"/>
      <c r="K1433" s="22"/>
      <c r="L1433" s="22"/>
    </row>
    <row r="1434" customFormat="false" ht="11.25" hidden="false" customHeight="false" outlineLevel="0" collapsed="false">
      <c r="B1434" s="43"/>
      <c r="C1434" s="23"/>
      <c r="D1434" s="22"/>
      <c r="E1434" s="22"/>
      <c r="F1434" s="22"/>
      <c r="G1434" s="22"/>
      <c r="H1434" s="22"/>
      <c r="I1434" s="22"/>
      <c r="J1434" s="22"/>
      <c r="K1434" s="22"/>
      <c r="L1434" s="22"/>
    </row>
    <row r="1435" customFormat="false" ht="11.25" hidden="false" customHeight="false" outlineLevel="0" collapsed="false">
      <c r="B1435" s="43"/>
      <c r="C1435" s="23"/>
      <c r="D1435" s="22"/>
      <c r="E1435" s="22"/>
      <c r="F1435" s="22"/>
      <c r="G1435" s="22"/>
      <c r="H1435" s="22"/>
      <c r="I1435" s="22"/>
      <c r="J1435" s="22"/>
      <c r="K1435" s="22"/>
      <c r="L1435" s="22"/>
    </row>
    <row r="1436" customFormat="false" ht="11.25" hidden="false" customHeight="false" outlineLevel="0" collapsed="false">
      <c r="B1436" s="43"/>
      <c r="C1436" s="23"/>
      <c r="D1436" s="22"/>
      <c r="E1436" s="22"/>
      <c r="F1436" s="22"/>
      <c r="G1436" s="22"/>
      <c r="H1436" s="22"/>
      <c r="I1436" s="22"/>
      <c r="J1436" s="22"/>
      <c r="K1436" s="22"/>
      <c r="L1436" s="22"/>
    </row>
    <row r="1437" customFormat="false" ht="11.25" hidden="false" customHeight="false" outlineLevel="0" collapsed="false">
      <c r="B1437" s="43"/>
      <c r="C1437" s="23"/>
      <c r="D1437" s="22"/>
      <c r="E1437" s="22"/>
      <c r="F1437" s="22"/>
      <c r="G1437" s="22"/>
      <c r="H1437" s="22"/>
      <c r="I1437" s="22"/>
      <c r="J1437" s="22"/>
      <c r="K1437" s="22"/>
      <c r="L1437" s="22"/>
    </row>
    <row r="1438" customFormat="false" ht="11.25" hidden="false" customHeight="false" outlineLevel="0" collapsed="false">
      <c r="B1438" s="43"/>
      <c r="C1438" s="23"/>
      <c r="D1438" s="22"/>
      <c r="E1438" s="22"/>
      <c r="F1438" s="22"/>
      <c r="G1438" s="22"/>
      <c r="H1438" s="22"/>
      <c r="I1438" s="22"/>
      <c r="J1438" s="22"/>
      <c r="K1438" s="22"/>
      <c r="L1438" s="22"/>
    </row>
    <row r="1439" customFormat="false" ht="11.25" hidden="false" customHeight="false" outlineLevel="0" collapsed="false">
      <c r="B1439" s="43"/>
      <c r="C1439" s="23"/>
      <c r="D1439" s="22"/>
      <c r="E1439" s="22"/>
      <c r="F1439" s="22"/>
      <c r="G1439" s="22"/>
      <c r="H1439" s="22"/>
      <c r="I1439" s="22"/>
      <c r="J1439" s="22"/>
      <c r="K1439" s="22"/>
      <c r="L1439" s="22"/>
    </row>
    <row r="1440" customFormat="false" ht="11.25" hidden="false" customHeight="false" outlineLevel="0" collapsed="false">
      <c r="B1440" s="43"/>
      <c r="C1440" s="23"/>
      <c r="D1440" s="22"/>
      <c r="E1440" s="22"/>
      <c r="F1440" s="22"/>
      <c r="G1440" s="22"/>
      <c r="H1440" s="22"/>
      <c r="I1440" s="22"/>
      <c r="J1440" s="22"/>
      <c r="K1440" s="22"/>
      <c r="L1440" s="22"/>
    </row>
    <row r="1441" customFormat="false" ht="11.25" hidden="false" customHeight="false" outlineLevel="0" collapsed="false">
      <c r="B1441" s="43"/>
      <c r="C1441" s="23"/>
      <c r="D1441" s="22"/>
      <c r="E1441" s="22"/>
      <c r="F1441" s="22"/>
      <c r="G1441" s="22"/>
      <c r="H1441" s="22"/>
      <c r="I1441" s="22"/>
      <c r="J1441" s="22"/>
      <c r="K1441" s="22"/>
      <c r="L1441" s="22"/>
    </row>
    <row r="1442" customFormat="false" ht="11.25" hidden="false" customHeight="false" outlineLevel="0" collapsed="false">
      <c r="B1442" s="43"/>
      <c r="C1442" s="23"/>
      <c r="D1442" s="22"/>
      <c r="E1442" s="22"/>
      <c r="F1442" s="22"/>
      <c r="G1442" s="22"/>
      <c r="H1442" s="22"/>
      <c r="I1442" s="22"/>
      <c r="J1442" s="22"/>
      <c r="K1442" s="22"/>
      <c r="L1442" s="22"/>
    </row>
    <row r="1443" customFormat="false" ht="11.25" hidden="false" customHeight="false" outlineLevel="0" collapsed="false">
      <c r="B1443" s="43"/>
      <c r="C1443" s="23"/>
      <c r="D1443" s="22"/>
      <c r="E1443" s="22"/>
      <c r="F1443" s="22"/>
      <c r="G1443" s="22"/>
      <c r="H1443" s="22"/>
      <c r="I1443" s="22"/>
      <c r="J1443" s="22"/>
      <c r="K1443" s="22"/>
      <c r="L1443" s="22"/>
    </row>
    <row r="1444" customFormat="false" ht="11.25" hidden="false" customHeight="false" outlineLevel="0" collapsed="false">
      <c r="B1444" s="43"/>
      <c r="C1444" s="23"/>
      <c r="D1444" s="22"/>
      <c r="E1444" s="22"/>
      <c r="F1444" s="22"/>
      <c r="G1444" s="22"/>
      <c r="H1444" s="22"/>
      <c r="I1444" s="22"/>
      <c r="J1444" s="22"/>
      <c r="K1444" s="22"/>
      <c r="L1444" s="22"/>
    </row>
    <row r="1445" customFormat="false" ht="11.25" hidden="false" customHeight="false" outlineLevel="0" collapsed="false">
      <c r="B1445" s="43"/>
      <c r="C1445" s="23"/>
      <c r="D1445" s="22"/>
      <c r="E1445" s="22"/>
      <c r="F1445" s="22"/>
      <c r="G1445" s="22"/>
      <c r="H1445" s="22"/>
      <c r="I1445" s="22"/>
      <c r="J1445" s="22"/>
      <c r="K1445" s="22"/>
      <c r="L1445" s="22"/>
    </row>
    <row r="1446" customFormat="false" ht="11.25" hidden="false" customHeight="false" outlineLevel="0" collapsed="false">
      <c r="B1446" s="43"/>
      <c r="C1446" s="23"/>
      <c r="D1446" s="22"/>
      <c r="E1446" s="22"/>
      <c r="F1446" s="22"/>
      <c r="G1446" s="22"/>
      <c r="H1446" s="22"/>
      <c r="I1446" s="22"/>
      <c r="J1446" s="22"/>
      <c r="K1446" s="22"/>
      <c r="L1446" s="22"/>
    </row>
    <row r="1447" customFormat="false" ht="11.25" hidden="false" customHeight="false" outlineLevel="0" collapsed="false">
      <c r="B1447" s="43"/>
      <c r="C1447" s="23"/>
      <c r="D1447" s="22"/>
      <c r="E1447" s="22"/>
      <c r="F1447" s="22"/>
      <c r="G1447" s="22"/>
      <c r="H1447" s="22"/>
      <c r="I1447" s="22"/>
      <c r="J1447" s="22"/>
      <c r="K1447" s="22"/>
      <c r="L1447" s="22"/>
    </row>
    <row r="1448" customFormat="false" ht="11.25" hidden="false" customHeight="false" outlineLevel="0" collapsed="false">
      <c r="B1448" s="43"/>
      <c r="C1448" s="23"/>
      <c r="D1448" s="22"/>
      <c r="E1448" s="22"/>
      <c r="F1448" s="22"/>
      <c r="G1448" s="22"/>
      <c r="H1448" s="22"/>
      <c r="I1448" s="22"/>
      <c r="J1448" s="22"/>
      <c r="K1448" s="22"/>
      <c r="L1448" s="22"/>
    </row>
    <row r="1449" customFormat="false" ht="11.25" hidden="false" customHeight="false" outlineLevel="0" collapsed="false">
      <c r="B1449" s="43"/>
      <c r="C1449" s="23"/>
      <c r="D1449" s="22"/>
      <c r="E1449" s="22"/>
      <c r="F1449" s="22"/>
      <c r="G1449" s="22"/>
      <c r="H1449" s="22"/>
      <c r="I1449" s="22"/>
      <c r="J1449" s="22"/>
      <c r="K1449" s="22"/>
      <c r="L1449" s="22"/>
    </row>
    <row r="1450" customFormat="false" ht="11.25" hidden="false" customHeight="false" outlineLevel="0" collapsed="false">
      <c r="B1450" s="43"/>
      <c r="C1450" s="23"/>
      <c r="D1450" s="22"/>
      <c r="E1450" s="22"/>
      <c r="F1450" s="22"/>
      <c r="G1450" s="22"/>
      <c r="H1450" s="22"/>
      <c r="I1450" s="22"/>
      <c r="J1450" s="22"/>
      <c r="K1450" s="22"/>
      <c r="L1450" s="22"/>
    </row>
    <row r="1451" customFormat="false" ht="11.25" hidden="false" customHeight="false" outlineLevel="0" collapsed="false">
      <c r="B1451" s="43"/>
      <c r="C1451" s="23"/>
      <c r="D1451" s="22"/>
      <c r="E1451" s="22"/>
      <c r="F1451" s="22"/>
      <c r="G1451" s="22"/>
      <c r="H1451" s="22"/>
      <c r="I1451" s="22"/>
      <c r="J1451" s="22"/>
      <c r="K1451" s="22"/>
      <c r="L1451" s="22"/>
    </row>
    <row r="1452" customFormat="false" ht="11.25" hidden="false" customHeight="false" outlineLevel="0" collapsed="false">
      <c r="B1452" s="43"/>
      <c r="C1452" s="23"/>
      <c r="D1452" s="22"/>
      <c r="E1452" s="22"/>
      <c r="F1452" s="22"/>
      <c r="G1452" s="22"/>
      <c r="H1452" s="22"/>
      <c r="I1452" s="22"/>
      <c r="J1452" s="22"/>
      <c r="K1452" s="22"/>
      <c r="L1452" s="22"/>
    </row>
    <row r="1453" customFormat="false" ht="11.25" hidden="false" customHeight="false" outlineLevel="0" collapsed="false">
      <c r="B1453" s="43"/>
      <c r="C1453" s="23"/>
      <c r="D1453" s="22"/>
      <c r="E1453" s="22"/>
      <c r="F1453" s="22"/>
      <c r="G1453" s="22"/>
      <c r="H1453" s="22"/>
      <c r="I1453" s="22"/>
      <c r="J1453" s="22"/>
      <c r="K1453" s="22"/>
      <c r="L1453" s="22"/>
    </row>
    <row r="1454" customFormat="false" ht="11.25" hidden="false" customHeight="false" outlineLevel="0" collapsed="false">
      <c r="B1454" s="43"/>
      <c r="C1454" s="23"/>
      <c r="D1454" s="22"/>
      <c r="E1454" s="22"/>
      <c r="F1454" s="22"/>
      <c r="G1454" s="22"/>
      <c r="H1454" s="22"/>
      <c r="I1454" s="22"/>
      <c r="J1454" s="22"/>
      <c r="K1454" s="22"/>
      <c r="L1454" s="22"/>
    </row>
    <row r="1455" customFormat="false" ht="11.25" hidden="false" customHeight="false" outlineLevel="0" collapsed="false">
      <c r="B1455" s="43"/>
      <c r="C1455" s="23"/>
      <c r="D1455" s="22"/>
      <c r="E1455" s="22"/>
      <c r="F1455" s="22"/>
      <c r="G1455" s="22"/>
      <c r="H1455" s="22"/>
      <c r="I1455" s="22"/>
      <c r="J1455" s="22"/>
      <c r="K1455" s="22"/>
      <c r="L1455" s="22"/>
    </row>
    <row r="1456" customFormat="false" ht="11.25" hidden="false" customHeight="false" outlineLevel="0" collapsed="false">
      <c r="B1456" s="43"/>
      <c r="C1456" s="23"/>
      <c r="D1456" s="22"/>
      <c r="E1456" s="22"/>
      <c r="F1456" s="22"/>
      <c r="G1456" s="22"/>
      <c r="H1456" s="22"/>
      <c r="I1456" s="22"/>
      <c r="J1456" s="22"/>
      <c r="K1456" s="22"/>
      <c r="L1456" s="22"/>
    </row>
    <row r="1457" customFormat="false" ht="11.25" hidden="false" customHeight="false" outlineLevel="0" collapsed="false">
      <c r="B1457" s="43"/>
      <c r="C1457" s="23"/>
      <c r="D1457" s="22"/>
      <c r="E1457" s="22"/>
      <c r="F1457" s="22"/>
      <c r="G1457" s="22"/>
      <c r="H1457" s="22"/>
      <c r="I1457" s="22"/>
      <c r="J1457" s="22"/>
      <c r="K1457" s="22"/>
      <c r="L1457" s="22"/>
    </row>
    <row r="1458" customFormat="false" ht="11.25" hidden="false" customHeight="false" outlineLevel="0" collapsed="false">
      <c r="B1458" s="43"/>
      <c r="C1458" s="23"/>
      <c r="D1458" s="22"/>
      <c r="E1458" s="22"/>
      <c r="F1458" s="22"/>
      <c r="G1458" s="22"/>
      <c r="H1458" s="22"/>
      <c r="I1458" s="22"/>
      <c r="J1458" s="22"/>
      <c r="K1458" s="22"/>
      <c r="L1458" s="22"/>
    </row>
    <row r="1459" customFormat="false" ht="11.25" hidden="false" customHeight="false" outlineLevel="0" collapsed="false">
      <c r="B1459" s="43"/>
      <c r="C1459" s="23"/>
      <c r="D1459" s="22"/>
      <c r="E1459" s="22"/>
      <c r="F1459" s="22"/>
      <c r="G1459" s="22"/>
      <c r="H1459" s="22"/>
      <c r="I1459" s="22"/>
      <c r="J1459" s="22"/>
      <c r="K1459" s="22"/>
      <c r="L1459" s="22"/>
    </row>
    <row r="1460" customFormat="false" ht="11.25" hidden="false" customHeight="false" outlineLevel="0" collapsed="false">
      <c r="B1460" s="43"/>
      <c r="C1460" s="23"/>
      <c r="D1460" s="22"/>
      <c r="E1460" s="22"/>
      <c r="F1460" s="22"/>
      <c r="G1460" s="22"/>
      <c r="H1460" s="22"/>
      <c r="I1460" s="22"/>
      <c r="J1460" s="22"/>
      <c r="K1460" s="22"/>
      <c r="L1460" s="22"/>
    </row>
    <row r="1461" customFormat="false" ht="11.25" hidden="false" customHeight="false" outlineLevel="0" collapsed="false">
      <c r="B1461" s="43"/>
      <c r="C1461" s="23"/>
      <c r="D1461" s="22"/>
      <c r="E1461" s="22"/>
      <c r="F1461" s="22"/>
      <c r="G1461" s="22"/>
      <c r="H1461" s="22"/>
      <c r="I1461" s="22"/>
      <c r="J1461" s="22"/>
      <c r="K1461" s="22"/>
      <c r="L1461" s="22"/>
    </row>
    <row r="1462" customFormat="false" ht="11.25" hidden="false" customHeight="false" outlineLevel="0" collapsed="false">
      <c r="B1462" s="43"/>
      <c r="C1462" s="23"/>
      <c r="D1462" s="22"/>
      <c r="E1462" s="22"/>
      <c r="F1462" s="22"/>
      <c r="G1462" s="22"/>
      <c r="H1462" s="22"/>
      <c r="I1462" s="22"/>
      <c r="J1462" s="22"/>
      <c r="K1462" s="22"/>
      <c r="L1462" s="22"/>
    </row>
    <row r="1463" customFormat="false" ht="11.25" hidden="false" customHeight="false" outlineLevel="0" collapsed="false">
      <c r="B1463" s="43"/>
      <c r="C1463" s="23"/>
      <c r="D1463" s="22"/>
      <c r="E1463" s="22"/>
      <c r="F1463" s="22"/>
      <c r="G1463" s="22"/>
      <c r="H1463" s="22"/>
      <c r="I1463" s="22"/>
      <c r="J1463" s="22"/>
      <c r="K1463" s="22"/>
      <c r="L1463" s="22"/>
    </row>
    <row r="1464" customFormat="false" ht="11.25" hidden="false" customHeight="false" outlineLevel="0" collapsed="false">
      <c r="B1464" s="43"/>
      <c r="C1464" s="23"/>
      <c r="D1464" s="22"/>
      <c r="E1464" s="22"/>
      <c r="F1464" s="22"/>
      <c r="G1464" s="22"/>
      <c r="H1464" s="22"/>
      <c r="I1464" s="22"/>
      <c r="J1464" s="22"/>
      <c r="K1464" s="22"/>
      <c r="L1464" s="22"/>
    </row>
    <row r="1465" customFormat="false" ht="11.25" hidden="false" customHeight="false" outlineLevel="0" collapsed="false">
      <c r="B1465" s="43"/>
      <c r="C1465" s="23"/>
      <c r="D1465" s="22"/>
      <c r="E1465" s="22"/>
      <c r="F1465" s="22"/>
      <c r="G1465" s="22"/>
      <c r="H1465" s="22"/>
      <c r="I1465" s="22"/>
      <c r="J1465" s="22"/>
      <c r="K1465" s="22"/>
      <c r="L1465" s="22"/>
    </row>
    <row r="1466" customFormat="false" ht="11.25" hidden="false" customHeight="false" outlineLevel="0" collapsed="false">
      <c r="B1466" s="43"/>
      <c r="C1466" s="23"/>
      <c r="D1466" s="22"/>
      <c r="E1466" s="22"/>
      <c r="F1466" s="22"/>
      <c r="G1466" s="22"/>
      <c r="H1466" s="22"/>
      <c r="I1466" s="22"/>
      <c r="J1466" s="22"/>
      <c r="K1466" s="22"/>
      <c r="L1466" s="22"/>
    </row>
    <row r="1467" customFormat="false" ht="11.25" hidden="false" customHeight="false" outlineLevel="0" collapsed="false">
      <c r="B1467" s="43"/>
      <c r="C1467" s="23"/>
      <c r="D1467" s="22"/>
      <c r="E1467" s="22"/>
      <c r="F1467" s="22"/>
      <c r="G1467" s="22"/>
      <c r="H1467" s="22"/>
      <c r="I1467" s="22"/>
      <c r="J1467" s="22"/>
      <c r="K1467" s="22"/>
      <c r="L1467" s="22"/>
    </row>
    <row r="1468" customFormat="false" ht="11.25" hidden="false" customHeight="false" outlineLevel="0" collapsed="false">
      <c r="B1468" s="43"/>
      <c r="C1468" s="23"/>
      <c r="D1468" s="22"/>
      <c r="E1468" s="22"/>
      <c r="F1468" s="22"/>
      <c r="G1468" s="22"/>
      <c r="H1468" s="22"/>
      <c r="I1468" s="22"/>
      <c r="J1468" s="22"/>
      <c r="K1468" s="22"/>
      <c r="L1468" s="22"/>
    </row>
    <row r="1469" customFormat="false" ht="11.25" hidden="false" customHeight="false" outlineLevel="0" collapsed="false">
      <c r="B1469" s="43"/>
      <c r="C1469" s="23"/>
      <c r="D1469" s="22"/>
      <c r="E1469" s="22"/>
      <c r="F1469" s="22"/>
      <c r="G1469" s="22"/>
      <c r="H1469" s="22"/>
      <c r="I1469" s="22"/>
      <c r="J1469" s="22"/>
      <c r="K1469" s="22"/>
      <c r="L1469" s="22"/>
    </row>
    <row r="1470" customFormat="false" ht="11.25" hidden="false" customHeight="false" outlineLevel="0" collapsed="false">
      <c r="B1470" s="43"/>
      <c r="C1470" s="23"/>
      <c r="D1470" s="22"/>
      <c r="E1470" s="22"/>
      <c r="F1470" s="22"/>
      <c r="G1470" s="22"/>
      <c r="H1470" s="22"/>
      <c r="I1470" s="22"/>
      <c r="J1470" s="22"/>
      <c r="K1470" s="22"/>
      <c r="L1470" s="22"/>
    </row>
    <row r="1471" customFormat="false" ht="11.25" hidden="false" customHeight="false" outlineLevel="0" collapsed="false">
      <c r="B1471" s="43"/>
      <c r="C1471" s="23"/>
      <c r="D1471" s="22"/>
      <c r="E1471" s="22"/>
      <c r="F1471" s="22"/>
      <c r="G1471" s="22"/>
      <c r="H1471" s="22"/>
      <c r="I1471" s="22"/>
      <c r="J1471" s="22"/>
      <c r="K1471" s="22"/>
      <c r="L1471" s="22"/>
    </row>
    <row r="1472" customFormat="false" ht="11.25" hidden="false" customHeight="false" outlineLevel="0" collapsed="false">
      <c r="B1472" s="43"/>
      <c r="C1472" s="23"/>
      <c r="D1472" s="22"/>
      <c r="E1472" s="22"/>
      <c r="F1472" s="22"/>
      <c r="G1472" s="22"/>
      <c r="H1472" s="22"/>
      <c r="I1472" s="22"/>
      <c r="J1472" s="22"/>
      <c r="K1472" s="22"/>
      <c r="L1472" s="22"/>
    </row>
    <row r="1473" customFormat="false" ht="11.25" hidden="false" customHeight="false" outlineLevel="0" collapsed="false">
      <c r="B1473" s="43"/>
      <c r="C1473" s="23"/>
      <c r="D1473" s="22"/>
      <c r="E1473" s="22"/>
      <c r="F1473" s="22"/>
      <c r="G1473" s="22"/>
      <c r="H1473" s="22"/>
      <c r="I1473" s="22"/>
      <c r="J1473" s="22"/>
      <c r="K1473" s="22"/>
      <c r="L1473" s="22"/>
    </row>
    <row r="1474" customFormat="false" ht="11.25" hidden="false" customHeight="false" outlineLevel="0" collapsed="false">
      <c r="B1474" s="43"/>
      <c r="C1474" s="23"/>
      <c r="D1474" s="22"/>
      <c r="E1474" s="22"/>
      <c r="F1474" s="22"/>
      <c r="G1474" s="22"/>
      <c r="H1474" s="22"/>
      <c r="I1474" s="22"/>
      <c r="J1474" s="22"/>
      <c r="K1474" s="22"/>
      <c r="L1474" s="22"/>
    </row>
    <row r="1475" customFormat="false" ht="11.25" hidden="false" customHeight="false" outlineLevel="0" collapsed="false">
      <c r="B1475" s="43"/>
      <c r="C1475" s="23"/>
      <c r="D1475" s="22"/>
      <c r="E1475" s="22"/>
      <c r="F1475" s="22"/>
      <c r="G1475" s="22"/>
      <c r="H1475" s="22"/>
      <c r="I1475" s="22"/>
      <c r="J1475" s="22"/>
      <c r="K1475" s="22"/>
      <c r="L1475" s="22"/>
    </row>
    <row r="1476" customFormat="false" ht="11.25" hidden="false" customHeight="false" outlineLevel="0" collapsed="false">
      <c r="B1476" s="43"/>
      <c r="C1476" s="23"/>
      <c r="D1476" s="22"/>
      <c r="E1476" s="22"/>
      <c r="F1476" s="22"/>
      <c r="G1476" s="22"/>
      <c r="H1476" s="22"/>
      <c r="I1476" s="22"/>
      <c r="J1476" s="22"/>
      <c r="K1476" s="22"/>
      <c r="L1476" s="22"/>
    </row>
    <row r="1477" customFormat="false" ht="11.25" hidden="false" customHeight="false" outlineLevel="0" collapsed="false">
      <c r="B1477" s="43"/>
      <c r="C1477" s="23"/>
      <c r="D1477" s="22"/>
      <c r="E1477" s="22"/>
      <c r="F1477" s="22"/>
      <c r="G1477" s="22"/>
      <c r="H1477" s="22"/>
      <c r="I1477" s="22"/>
      <c r="J1477" s="22"/>
      <c r="K1477" s="22"/>
      <c r="L1477" s="22"/>
    </row>
    <row r="1478" customFormat="false" ht="11.25" hidden="false" customHeight="false" outlineLevel="0" collapsed="false">
      <c r="B1478" s="43"/>
      <c r="C1478" s="23"/>
      <c r="D1478" s="22"/>
      <c r="E1478" s="22"/>
      <c r="F1478" s="22"/>
      <c r="G1478" s="22"/>
      <c r="H1478" s="22"/>
      <c r="I1478" s="22"/>
      <c r="J1478" s="22"/>
      <c r="K1478" s="22"/>
      <c r="L1478" s="22"/>
    </row>
    <row r="1479" customFormat="false" ht="11.25" hidden="false" customHeight="false" outlineLevel="0" collapsed="false">
      <c r="B1479" s="43"/>
      <c r="C1479" s="23"/>
      <c r="D1479" s="22"/>
      <c r="E1479" s="22"/>
      <c r="F1479" s="22"/>
      <c r="G1479" s="22"/>
      <c r="H1479" s="22"/>
      <c r="I1479" s="22"/>
      <c r="J1479" s="22"/>
      <c r="K1479" s="22"/>
      <c r="L1479" s="22"/>
    </row>
    <row r="1480" customFormat="false" ht="11.25" hidden="false" customHeight="false" outlineLevel="0" collapsed="false">
      <c r="B1480" s="43"/>
      <c r="C1480" s="23"/>
      <c r="D1480" s="22"/>
      <c r="E1480" s="22"/>
      <c r="F1480" s="22"/>
      <c r="G1480" s="22"/>
      <c r="H1480" s="22"/>
      <c r="I1480" s="22"/>
      <c r="J1480" s="22"/>
      <c r="K1480" s="22"/>
      <c r="L1480" s="22"/>
    </row>
    <row r="1481" customFormat="false" ht="11.25" hidden="false" customHeight="false" outlineLevel="0" collapsed="false">
      <c r="B1481" s="43"/>
      <c r="C1481" s="23"/>
      <c r="D1481" s="22"/>
      <c r="E1481" s="22"/>
      <c r="F1481" s="22"/>
      <c r="G1481" s="22"/>
      <c r="H1481" s="22"/>
      <c r="I1481" s="22"/>
      <c r="J1481" s="22"/>
      <c r="K1481" s="22"/>
      <c r="L1481" s="22"/>
    </row>
    <row r="1482" customFormat="false" ht="11.25" hidden="false" customHeight="false" outlineLevel="0" collapsed="false">
      <c r="B1482" s="43"/>
      <c r="C1482" s="23"/>
      <c r="D1482" s="22"/>
      <c r="E1482" s="22"/>
      <c r="F1482" s="22"/>
      <c r="G1482" s="22"/>
      <c r="H1482" s="22"/>
      <c r="I1482" s="22"/>
      <c r="J1482" s="22"/>
      <c r="K1482" s="22"/>
      <c r="L1482" s="22"/>
    </row>
    <row r="1483" customFormat="false" ht="11.25" hidden="false" customHeight="false" outlineLevel="0" collapsed="false">
      <c r="B1483" s="43"/>
      <c r="C1483" s="23"/>
      <c r="D1483" s="22"/>
      <c r="E1483" s="22"/>
      <c r="F1483" s="22"/>
      <c r="G1483" s="22"/>
      <c r="H1483" s="22"/>
      <c r="I1483" s="22"/>
      <c r="J1483" s="22"/>
      <c r="K1483" s="22"/>
      <c r="L1483" s="22"/>
    </row>
    <row r="1484" customFormat="false" ht="11.25" hidden="false" customHeight="false" outlineLevel="0" collapsed="false">
      <c r="B1484" s="43"/>
      <c r="C1484" s="23"/>
      <c r="D1484" s="22"/>
      <c r="E1484" s="22"/>
      <c r="F1484" s="22"/>
      <c r="G1484" s="22"/>
      <c r="H1484" s="22"/>
      <c r="I1484" s="22"/>
      <c r="J1484" s="22"/>
      <c r="K1484" s="22"/>
      <c r="L1484" s="22"/>
    </row>
    <row r="1485" customFormat="false" ht="11.25" hidden="false" customHeight="false" outlineLevel="0" collapsed="false">
      <c r="B1485" s="43"/>
      <c r="C1485" s="23"/>
      <c r="D1485" s="22"/>
      <c r="E1485" s="22"/>
      <c r="F1485" s="22"/>
      <c r="G1485" s="22"/>
      <c r="H1485" s="22"/>
      <c r="I1485" s="22"/>
      <c r="J1485" s="22"/>
      <c r="K1485" s="22"/>
      <c r="L1485" s="22"/>
    </row>
    <row r="1486" customFormat="false" ht="11.25" hidden="false" customHeight="false" outlineLevel="0" collapsed="false">
      <c r="B1486" s="43"/>
      <c r="C1486" s="23"/>
      <c r="D1486" s="22"/>
      <c r="E1486" s="22"/>
      <c r="F1486" s="22"/>
      <c r="G1486" s="22"/>
      <c r="H1486" s="22"/>
      <c r="I1486" s="22"/>
      <c r="J1486" s="22"/>
      <c r="K1486" s="22"/>
      <c r="L1486" s="22"/>
    </row>
    <row r="1487" customFormat="false" ht="11.25" hidden="false" customHeight="false" outlineLevel="0" collapsed="false">
      <c r="B1487" s="43"/>
      <c r="C1487" s="23"/>
      <c r="D1487" s="22"/>
      <c r="E1487" s="22"/>
      <c r="F1487" s="22"/>
      <c r="G1487" s="22"/>
      <c r="H1487" s="22"/>
      <c r="I1487" s="22"/>
      <c r="J1487" s="22"/>
      <c r="K1487" s="22"/>
      <c r="L1487" s="22"/>
    </row>
    <row r="1488" customFormat="false" ht="11.25" hidden="false" customHeight="false" outlineLevel="0" collapsed="false">
      <c r="B1488" s="43"/>
      <c r="C1488" s="23"/>
      <c r="D1488" s="22"/>
      <c r="E1488" s="22"/>
      <c r="F1488" s="22"/>
      <c r="G1488" s="22"/>
      <c r="H1488" s="22"/>
      <c r="I1488" s="22"/>
      <c r="J1488" s="22"/>
      <c r="K1488" s="22"/>
      <c r="L1488" s="22"/>
    </row>
    <row r="1489" customFormat="false" ht="11.25" hidden="false" customHeight="false" outlineLevel="0" collapsed="false">
      <c r="B1489" s="43"/>
      <c r="C1489" s="23"/>
      <c r="D1489" s="22"/>
      <c r="E1489" s="22"/>
      <c r="F1489" s="22"/>
      <c r="G1489" s="22"/>
      <c r="H1489" s="22"/>
      <c r="I1489" s="22"/>
      <c r="J1489" s="22"/>
      <c r="K1489" s="22"/>
      <c r="L1489" s="22"/>
    </row>
    <row r="1490" customFormat="false" ht="11.25" hidden="false" customHeight="false" outlineLevel="0" collapsed="false">
      <c r="B1490" s="43"/>
      <c r="C1490" s="23"/>
      <c r="D1490" s="22"/>
      <c r="E1490" s="22"/>
      <c r="F1490" s="22"/>
      <c r="G1490" s="22"/>
      <c r="H1490" s="22"/>
      <c r="I1490" s="22"/>
      <c r="J1490" s="22"/>
      <c r="K1490" s="22"/>
      <c r="L1490" s="22"/>
    </row>
    <row r="1491" customFormat="false" ht="11.25" hidden="false" customHeight="false" outlineLevel="0" collapsed="false">
      <c r="B1491" s="43"/>
      <c r="C1491" s="23"/>
      <c r="D1491" s="22"/>
      <c r="E1491" s="22"/>
      <c r="F1491" s="22"/>
      <c r="G1491" s="22"/>
      <c r="H1491" s="22"/>
      <c r="I1491" s="22"/>
      <c r="J1491" s="22"/>
      <c r="K1491" s="22"/>
      <c r="L1491" s="22"/>
    </row>
    <row r="1492" customFormat="false" ht="11.25" hidden="false" customHeight="false" outlineLevel="0" collapsed="false">
      <c r="B1492" s="43"/>
      <c r="C1492" s="23"/>
      <c r="D1492" s="22"/>
      <c r="E1492" s="22"/>
      <c r="F1492" s="22"/>
      <c r="G1492" s="22"/>
      <c r="H1492" s="22"/>
      <c r="I1492" s="22"/>
      <c r="J1492" s="22"/>
      <c r="K1492" s="22"/>
      <c r="L1492" s="22"/>
    </row>
    <row r="1493" customFormat="false" ht="11.25" hidden="false" customHeight="false" outlineLevel="0" collapsed="false">
      <c r="B1493" s="43"/>
      <c r="C1493" s="23"/>
      <c r="D1493" s="22"/>
      <c r="E1493" s="22"/>
      <c r="F1493" s="22"/>
      <c r="G1493" s="22"/>
      <c r="H1493" s="22"/>
      <c r="I1493" s="22"/>
      <c r="J1493" s="22"/>
      <c r="K1493" s="22"/>
      <c r="L1493" s="22"/>
    </row>
    <row r="1494" customFormat="false" ht="11.25" hidden="false" customHeight="false" outlineLevel="0" collapsed="false">
      <c r="B1494" s="43"/>
      <c r="C1494" s="23"/>
      <c r="D1494" s="22"/>
      <c r="E1494" s="22"/>
      <c r="F1494" s="22"/>
      <c r="G1494" s="22"/>
      <c r="H1494" s="22"/>
      <c r="I1494" s="22"/>
      <c r="J1494" s="22"/>
      <c r="K1494" s="22"/>
      <c r="L1494" s="22"/>
    </row>
    <row r="1495" customFormat="false" ht="11.25" hidden="false" customHeight="false" outlineLevel="0" collapsed="false">
      <c r="B1495" s="43"/>
      <c r="C1495" s="23"/>
      <c r="D1495" s="22"/>
      <c r="E1495" s="22"/>
      <c r="F1495" s="22"/>
      <c r="G1495" s="22"/>
      <c r="H1495" s="22"/>
      <c r="I1495" s="22"/>
      <c r="J1495" s="22"/>
      <c r="K1495" s="22"/>
      <c r="L1495" s="22"/>
    </row>
    <row r="1496" customFormat="false" ht="11.25" hidden="false" customHeight="false" outlineLevel="0" collapsed="false">
      <c r="B1496" s="43"/>
      <c r="C1496" s="23"/>
      <c r="D1496" s="22"/>
      <c r="E1496" s="22"/>
      <c r="F1496" s="22"/>
      <c r="G1496" s="22"/>
      <c r="H1496" s="22"/>
      <c r="I1496" s="22"/>
      <c r="J1496" s="22"/>
      <c r="K1496" s="22"/>
      <c r="L1496" s="22"/>
    </row>
    <row r="1497" customFormat="false" ht="11.25" hidden="false" customHeight="false" outlineLevel="0" collapsed="false">
      <c r="B1497" s="43"/>
      <c r="C1497" s="23"/>
      <c r="D1497" s="22"/>
      <c r="E1497" s="22"/>
      <c r="F1497" s="22"/>
      <c r="G1497" s="22"/>
      <c r="H1497" s="22"/>
      <c r="I1497" s="22"/>
      <c r="J1497" s="22"/>
      <c r="K1497" s="22"/>
      <c r="L1497" s="22"/>
    </row>
    <row r="1498" customFormat="false" ht="11.25" hidden="false" customHeight="false" outlineLevel="0" collapsed="false">
      <c r="B1498" s="43"/>
      <c r="C1498" s="23"/>
      <c r="D1498" s="22"/>
      <c r="E1498" s="22"/>
      <c r="F1498" s="22"/>
      <c r="G1498" s="22"/>
      <c r="H1498" s="22"/>
      <c r="I1498" s="22"/>
      <c r="J1498" s="22"/>
      <c r="K1498" s="22"/>
      <c r="L1498" s="22"/>
    </row>
    <row r="1499" customFormat="false" ht="11.25" hidden="false" customHeight="false" outlineLevel="0" collapsed="false">
      <c r="B1499" s="43"/>
      <c r="C1499" s="23"/>
      <c r="D1499" s="22"/>
      <c r="E1499" s="22"/>
      <c r="F1499" s="22"/>
      <c r="G1499" s="22"/>
      <c r="H1499" s="22"/>
      <c r="I1499" s="22"/>
      <c r="J1499" s="22"/>
      <c r="K1499" s="22"/>
      <c r="L1499" s="22"/>
    </row>
    <row r="1500" customFormat="false" ht="11.25" hidden="false" customHeight="false" outlineLevel="0" collapsed="false">
      <c r="B1500" s="43"/>
      <c r="C1500" s="23"/>
      <c r="D1500" s="22"/>
      <c r="E1500" s="22"/>
      <c r="F1500" s="22"/>
      <c r="G1500" s="22"/>
      <c r="H1500" s="22"/>
      <c r="I1500" s="22"/>
      <c r="J1500" s="22"/>
      <c r="K1500" s="22"/>
      <c r="L1500" s="22"/>
    </row>
    <row r="1501" customFormat="false" ht="11.25" hidden="false" customHeight="false" outlineLevel="0" collapsed="false">
      <c r="B1501" s="43"/>
      <c r="C1501" s="23"/>
      <c r="D1501" s="22"/>
      <c r="E1501" s="22"/>
      <c r="F1501" s="22"/>
      <c r="G1501" s="22"/>
      <c r="H1501" s="22"/>
      <c r="I1501" s="22"/>
      <c r="J1501" s="22"/>
      <c r="K1501" s="22"/>
      <c r="L1501" s="22"/>
    </row>
    <row r="1502" customFormat="false" ht="11.25" hidden="false" customHeight="false" outlineLevel="0" collapsed="false">
      <c r="B1502" s="43"/>
      <c r="C1502" s="23"/>
      <c r="D1502" s="22"/>
      <c r="E1502" s="22"/>
      <c r="F1502" s="22"/>
      <c r="G1502" s="22"/>
      <c r="H1502" s="22"/>
      <c r="I1502" s="22"/>
      <c r="J1502" s="22"/>
      <c r="K1502" s="22"/>
      <c r="L1502" s="22"/>
    </row>
    <row r="1503" customFormat="false" ht="11.25" hidden="false" customHeight="false" outlineLevel="0" collapsed="false">
      <c r="B1503" s="43"/>
      <c r="C1503" s="23"/>
      <c r="D1503" s="22"/>
      <c r="E1503" s="22"/>
      <c r="F1503" s="22"/>
      <c r="G1503" s="22"/>
      <c r="H1503" s="22"/>
      <c r="I1503" s="22"/>
      <c r="J1503" s="22"/>
      <c r="K1503" s="22"/>
      <c r="L1503" s="22"/>
    </row>
    <row r="1504" customFormat="false" ht="11.25" hidden="false" customHeight="false" outlineLevel="0" collapsed="false">
      <c r="B1504" s="43"/>
      <c r="C1504" s="23"/>
      <c r="D1504" s="22"/>
      <c r="E1504" s="22"/>
      <c r="F1504" s="22"/>
      <c r="G1504" s="22"/>
      <c r="H1504" s="22"/>
      <c r="I1504" s="22"/>
      <c r="J1504" s="22"/>
      <c r="K1504" s="22"/>
      <c r="L1504" s="22"/>
    </row>
    <row r="1505" customFormat="false" ht="11.25" hidden="false" customHeight="false" outlineLevel="0" collapsed="false">
      <c r="B1505" s="43"/>
      <c r="C1505" s="23"/>
      <c r="D1505" s="22"/>
      <c r="E1505" s="22"/>
      <c r="F1505" s="22"/>
      <c r="G1505" s="22"/>
      <c r="H1505" s="22"/>
      <c r="I1505" s="22"/>
      <c r="J1505" s="22"/>
      <c r="K1505" s="22"/>
      <c r="L1505" s="22"/>
    </row>
    <row r="1506" customFormat="false" ht="11.25" hidden="false" customHeight="false" outlineLevel="0" collapsed="false">
      <c r="B1506" s="43"/>
      <c r="C1506" s="23"/>
      <c r="D1506" s="22"/>
      <c r="E1506" s="22"/>
      <c r="F1506" s="22"/>
      <c r="G1506" s="22"/>
      <c r="H1506" s="22"/>
      <c r="I1506" s="22"/>
      <c r="J1506" s="22"/>
      <c r="K1506" s="22"/>
      <c r="L1506" s="22"/>
    </row>
    <row r="1507" customFormat="false" ht="11.25" hidden="false" customHeight="false" outlineLevel="0" collapsed="false">
      <c r="B1507" s="43"/>
      <c r="C1507" s="23"/>
      <c r="D1507" s="22"/>
      <c r="E1507" s="22"/>
      <c r="F1507" s="22"/>
      <c r="G1507" s="22"/>
      <c r="H1507" s="22"/>
      <c r="I1507" s="22"/>
      <c r="J1507" s="22"/>
      <c r="K1507" s="22"/>
      <c r="L1507" s="22"/>
    </row>
    <row r="1508" customFormat="false" ht="11.25" hidden="false" customHeight="false" outlineLevel="0" collapsed="false">
      <c r="B1508" s="43"/>
      <c r="C1508" s="23"/>
      <c r="D1508" s="22"/>
      <c r="E1508" s="22"/>
      <c r="F1508" s="22"/>
      <c r="G1508" s="22"/>
      <c r="H1508" s="22"/>
      <c r="I1508" s="22"/>
      <c r="J1508" s="22"/>
      <c r="K1508" s="22"/>
      <c r="L1508" s="22"/>
    </row>
    <row r="1509" customFormat="false" ht="11.25" hidden="false" customHeight="false" outlineLevel="0" collapsed="false">
      <c r="B1509" s="43"/>
      <c r="C1509" s="23"/>
      <c r="D1509" s="22"/>
      <c r="E1509" s="22"/>
      <c r="F1509" s="22"/>
      <c r="G1509" s="22"/>
      <c r="H1509" s="22"/>
      <c r="I1509" s="22"/>
      <c r="J1509" s="22"/>
      <c r="K1509" s="22"/>
      <c r="L1509" s="22"/>
    </row>
    <row r="1510" customFormat="false" ht="11.25" hidden="false" customHeight="false" outlineLevel="0" collapsed="false">
      <c r="B1510" s="43"/>
      <c r="C1510" s="23"/>
      <c r="D1510" s="22"/>
      <c r="E1510" s="22"/>
      <c r="F1510" s="22"/>
      <c r="G1510" s="22"/>
      <c r="H1510" s="22"/>
      <c r="I1510" s="22"/>
      <c r="J1510" s="22"/>
      <c r="K1510" s="22"/>
      <c r="L1510" s="22"/>
    </row>
    <row r="1511" customFormat="false" ht="11.25" hidden="false" customHeight="false" outlineLevel="0" collapsed="false">
      <c r="B1511" s="43"/>
      <c r="C1511" s="23"/>
      <c r="D1511" s="22"/>
      <c r="E1511" s="22"/>
      <c r="F1511" s="22"/>
      <c r="G1511" s="22"/>
      <c r="H1511" s="22"/>
      <c r="I1511" s="22"/>
      <c r="J1511" s="22"/>
      <c r="K1511" s="22"/>
      <c r="L1511" s="22"/>
    </row>
    <row r="1512" customFormat="false" ht="11.25" hidden="false" customHeight="false" outlineLevel="0" collapsed="false">
      <c r="B1512" s="43"/>
      <c r="C1512" s="23"/>
      <c r="D1512" s="22"/>
      <c r="E1512" s="22"/>
      <c r="F1512" s="22"/>
      <c r="G1512" s="22"/>
      <c r="H1512" s="22"/>
      <c r="I1512" s="22"/>
      <c r="J1512" s="22"/>
      <c r="K1512" s="22"/>
      <c r="L1512" s="22"/>
    </row>
    <row r="1513" customFormat="false" ht="11.25" hidden="false" customHeight="false" outlineLevel="0" collapsed="false">
      <c r="B1513" s="43"/>
      <c r="C1513" s="23"/>
      <c r="D1513" s="22"/>
      <c r="E1513" s="22"/>
      <c r="F1513" s="22"/>
      <c r="G1513" s="22"/>
      <c r="H1513" s="22"/>
      <c r="I1513" s="22"/>
      <c r="J1513" s="22"/>
      <c r="K1513" s="22"/>
      <c r="L1513" s="22"/>
    </row>
    <row r="1514" customFormat="false" ht="11.25" hidden="false" customHeight="false" outlineLevel="0" collapsed="false">
      <c r="B1514" s="43"/>
      <c r="C1514" s="23"/>
      <c r="D1514" s="22"/>
      <c r="E1514" s="22"/>
      <c r="F1514" s="22"/>
      <c r="G1514" s="22"/>
      <c r="H1514" s="22"/>
      <c r="I1514" s="22"/>
      <c r="J1514" s="22"/>
      <c r="K1514" s="22"/>
      <c r="L1514" s="22"/>
    </row>
    <row r="1515" customFormat="false" ht="11.25" hidden="false" customHeight="false" outlineLevel="0" collapsed="false">
      <c r="B1515" s="43"/>
      <c r="C1515" s="23"/>
      <c r="D1515" s="22"/>
      <c r="E1515" s="22"/>
      <c r="F1515" s="22"/>
      <c r="G1515" s="22"/>
      <c r="H1515" s="22"/>
      <c r="I1515" s="22"/>
      <c r="J1515" s="22"/>
      <c r="K1515" s="22"/>
      <c r="L1515" s="22"/>
    </row>
    <row r="1516" customFormat="false" ht="11.25" hidden="false" customHeight="false" outlineLevel="0" collapsed="false">
      <c r="B1516" s="43"/>
      <c r="C1516" s="23"/>
      <c r="D1516" s="22"/>
      <c r="E1516" s="22"/>
      <c r="F1516" s="22"/>
      <c r="G1516" s="22"/>
      <c r="H1516" s="22"/>
      <c r="I1516" s="22"/>
      <c r="J1516" s="22"/>
      <c r="K1516" s="22"/>
      <c r="L1516" s="22"/>
    </row>
    <row r="1517" customFormat="false" ht="11.25" hidden="false" customHeight="false" outlineLevel="0" collapsed="false">
      <c r="B1517" s="43"/>
      <c r="C1517" s="23"/>
      <c r="D1517" s="22"/>
      <c r="E1517" s="22"/>
      <c r="F1517" s="22"/>
      <c r="G1517" s="22"/>
      <c r="H1517" s="22"/>
      <c r="I1517" s="22"/>
      <c r="J1517" s="22"/>
      <c r="K1517" s="22"/>
      <c r="L1517" s="22"/>
    </row>
    <row r="1518" customFormat="false" ht="11.25" hidden="false" customHeight="false" outlineLevel="0" collapsed="false">
      <c r="B1518" s="43"/>
      <c r="C1518" s="23"/>
      <c r="D1518" s="22"/>
      <c r="E1518" s="22"/>
      <c r="F1518" s="22"/>
      <c r="G1518" s="22"/>
      <c r="H1518" s="22"/>
      <c r="I1518" s="22"/>
      <c r="J1518" s="22"/>
      <c r="K1518" s="22"/>
      <c r="L1518" s="22"/>
    </row>
    <row r="1519" customFormat="false" ht="11.25" hidden="false" customHeight="false" outlineLevel="0" collapsed="false">
      <c r="B1519" s="43"/>
      <c r="C1519" s="23"/>
      <c r="D1519" s="22"/>
      <c r="E1519" s="22"/>
      <c r="F1519" s="22"/>
      <c r="G1519" s="22"/>
      <c r="H1519" s="22"/>
      <c r="I1519" s="22"/>
      <c r="J1519" s="22"/>
      <c r="K1519" s="22"/>
      <c r="L1519" s="22"/>
    </row>
    <row r="1520" customFormat="false" ht="11.25" hidden="false" customHeight="false" outlineLevel="0" collapsed="false">
      <c r="B1520" s="43"/>
      <c r="C1520" s="23"/>
      <c r="D1520" s="22"/>
      <c r="E1520" s="22"/>
      <c r="F1520" s="22"/>
      <c r="G1520" s="22"/>
      <c r="H1520" s="22"/>
      <c r="I1520" s="22"/>
      <c r="J1520" s="22"/>
      <c r="K1520" s="22"/>
      <c r="L1520" s="22"/>
    </row>
    <row r="1521" customFormat="false" ht="11.25" hidden="false" customHeight="false" outlineLevel="0" collapsed="false">
      <c r="B1521" s="43"/>
      <c r="C1521" s="23"/>
      <c r="D1521" s="22"/>
      <c r="E1521" s="22"/>
      <c r="F1521" s="22"/>
      <c r="G1521" s="22"/>
      <c r="H1521" s="22"/>
      <c r="I1521" s="22"/>
      <c r="J1521" s="22"/>
      <c r="K1521" s="22"/>
      <c r="L1521" s="22"/>
    </row>
    <row r="1522" customFormat="false" ht="11.25" hidden="false" customHeight="false" outlineLevel="0" collapsed="false">
      <c r="B1522" s="43"/>
      <c r="C1522" s="23"/>
      <c r="D1522" s="22"/>
      <c r="E1522" s="22"/>
      <c r="F1522" s="22"/>
      <c r="G1522" s="22"/>
      <c r="H1522" s="22"/>
      <c r="I1522" s="22"/>
      <c r="J1522" s="22"/>
      <c r="K1522" s="22"/>
      <c r="L1522" s="22"/>
    </row>
    <row r="1523" customFormat="false" ht="11.25" hidden="false" customHeight="false" outlineLevel="0" collapsed="false">
      <c r="B1523" s="43"/>
      <c r="C1523" s="23"/>
      <c r="D1523" s="22"/>
      <c r="E1523" s="22"/>
      <c r="F1523" s="22"/>
      <c r="G1523" s="22"/>
      <c r="H1523" s="22"/>
      <c r="I1523" s="22"/>
      <c r="J1523" s="22"/>
      <c r="K1523" s="22"/>
      <c r="L1523" s="22"/>
    </row>
    <row r="1524" customFormat="false" ht="11.25" hidden="false" customHeight="false" outlineLevel="0" collapsed="false">
      <c r="B1524" s="43"/>
      <c r="C1524" s="23"/>
      <c r="D1524" s="22"/>
      <c r="E1524" s="22"/>
      <c r="F1524" s="22"/>
      <c r="G1524" s="22"/>
      <c r="H1524" s="22"/>
      <c r="I1524" s="22"/>
      <c r="J1524" s="22"/>
      <c r="K1524" s="22"/>
      <c r="L1524" s="22"/>
    </row>
    <row r="1525" customFormat="false" ht="11.25" hidden="false" customHeight="false" outlineLevel="0" collapsed="false">
      <c r="B1525" s="43"/>
      <c r="C1525" s="23"/>
      <c r="D1525" s="22"/>
      <c r="E1525" s="22"/>
      <c r="F1525" s="22"/>
      <c r="G1525" s="22"/>
      <c r="H1525" s="22"/>
      <c r="I1525" s="22"/>
      <c r="J1525" s="22"/>
      <c r="K1525" s="22"/>
      <c r="L1525" s="22"/>
    </row>
    <row r="1526" customFormat="false" ht="11.25" hidden="false" customHeight="false" outlineLevel="0" collapsed="false">
      <c r="B1526" s="43"/>
      <c r="C1526" s="23"/>
      <c r="D1526" s="22"/>
      <c r="E1526" s="22"/>
      <c r="F1526" s="22"/>
      <c r="G1526" s="22"/>
      <c r="H1526" s="22"/>
      <c r="I1526" s="22"/>
      <c r="J1526" s="22"/>
      <c r="K1526" s="22"/>
      <c r="L1526" s="22"/>
    </row>
    <row r="1527" customFormat="false" ht="11.25" hidden="false" customHeight="false" outlineLevel="0" collapsed="false">
      <c r="B1527" s="43"/>
      <c r="C1527" s="23"/>
      <c r="D1527" s="22"/>
      <c r="E1527" s="22"/>
      <c r="F1527" s="22"/>
      <c r="G1527" s="22"/>
      <c r="H1527" s="22"/>
      <c r="I1527" s="22"/>
      <c r="J1527" s="22"/>
      <c r="K1527" s="22"/>
      <c r="L1527" s="22"/>
    </row>
    <row r="1528" customFormat="false" ht="11.25" hidden="false" customHeight="false" outlineLevel="0" collapsed="false">
      <c r="B1528" s="43"/>
      <c r="C1528" s="23"/>
      <c r="D1528" s="22"/>
      <c r="E1528" s="22"/>
      <c r="F1528" s="22"/>
      <c r="G1528" s="22"/>
      <c r="H1528" s="22"/>
      <c r="I1528" s="22"/>
      <c r="J1528" s="22"/>
      <c r="K1528" s="22"/>
      <c r="L1528" s="22"/>
    </row>
    <row r="1529" customFormat="false" ht="11.25" hidden="false" customHeight="false" outlineLevel="0" collapsed="false">
      <c r="B1529" s="43"/>
      <c r="C1529" s="23"/>
      <c r="D1529" s="22"/>
      <c r="E1529" s="22"/>
      <c r="F1529" s="22"/>
      <c r="G1529" s="22"/>
      <c r="H1529" s="22"/>
      <c r="I1529" s="22"/>
      <c r="J1529" s="22"/>
      <c r="K1529" s="22"/>
      <c r="L1529" s="22"/>
    </row>
    <row r="1530" customFormat="false" ht="11.25" hidden="false" customHeight="false" outlineLevel="0" collapsed="false">
      <c r="B1530" s="43"/>
      <c r="C1530" s="23"/>
      <c r="D1530" s="22"/>
      <c r="E1530" s="22"/>
      <c r="F1530" s="22"/>
      <c r="G1530" s="22"/>
      <c r="H1530" s="22"/>
      <c r="I1530" s="22"/>
      <c r="J1530" s="22"/>
      <c r="K1530" s="22"/>
      <c r="L1530" s="22"/>
    </row>
    <row r="1531" customFormat="false" ht="11.25" hidden="false" customHeight="false" outlineLevel="0" collapsed="false">
      <c r="B1531" s="43"/>
      <c r="C1531" s="23"/>
      <c r="D1531" s="22"/>
      <c r="E1531" s="22"/>
      <c r="F1531" s="22"/>
      <c r="G1531" s="22"/>
      <c r="H1531" s="22"/>
      <c r="I1531" s="22"/>
      <c r="J1531" s="22"/>
      <c r="K1531" s="22"/>
      <c r="L1531" s="22"/>
    </row>
    <row r="1532" customFormat="false" ht="11.25" hidden="false" customHeight="false" outlineLevel="0" collapsed="false">
      <c r="B1532" s="43"/>
      <c r="C1532" s="23"/>
      <c r="D1532" s="22"/>
      <c r="E1532" s="22"/>
      <c r="F1532" s="22"/>
      <c r="G1532" s="22"/>
      <c r="H1532" s="22"/>
      <c r="I1532" s="22"/>
      <c r="J1532" s="22"/>
      <c r="K1532" s="22"/>
      <c r="L1532" s="22"/>
    </row>
    <row r="1533" customFormat="false" ht="11.25" hidden="false" customHeight="false" outlineLevel="0" collapsed="false">
      <c r="B1533" s="43"/>
      <c r="C1533" s="23"/>
      <c r="D1533" s="22"/>
      <c r="E1533" s="22"/>
      <c r="F1533" s="22"/>
      <c r="G1533" s="22"/>
      <c r="H1533" s="22"/>
      <c r="I1533" s="22"/>
      <c r="J1533" s="22"/>
      <c r="K1533" s="22"/>
      <c r="L1533" s="22"/>
    </row>
    <row r="1534" customFormat="false" ht="11.25" hidden="false" customHeight="false" outlineLevel="0" collapsed="false">
      <c r="B1534" s="43"/>
      <c r="C1534" s="23"/>
      <c r="D1534" s="22"/>
      <c r="E1534" s="22"/>
      <c r="F1534" s="22"/>
      <c r="G1534" s="22"/>
      <c r="H1534" s="22"/>
      <c r="I1534" s="22"/>
      <c r="J1534" s="22"/>
      <c r="K1534" s="22"/>
      <c r="L1534" s="22"/>
    </row>
    <row r="1535" customFormat="false" ht="11.25" hidden="false" customHeight="false" outlineLevel="0" collapsed="false">
      <c r="B1535" s="43"/>
      <c r="C1535" s="23"/>
      <c r="D1535" s="22"/>
      <c r="E1535" s="22"/>
      <c r="F1535" s="22"/>
      <c r="G1535" s="22"/>
      <c r="H1535" s="22"/>
      <c r="I1535" s="22"/>
      <c r="J1535" s="22"/>
      <c r="K1535" s="22"/>
      <c r="L1535" s="22"/>
    </row>
    <row r="1536" customFormat="false" ht="11.25" hidden="false" customHeight="false" outlineLevel="0" collapsed="false">
      <c r="B1536" s="43"/>
      <c r="C1536" s="23"/>
      <c r="D1536" s="22"/>
      <c r="E1536" s="22"/>
      <c r="F1536" s="22"/>
      <c r="G1536" s="22"/>
      <c r="H1536" s="22"/>
      <c r="I1536" s="22"/>
      <c r="J1536" s="22"/>
      <c r="K1536" s="22"/>
      <c r="L1536" s="22"/>
    </row>
    <row r="1537" customFormat="false" ht="11.25" hidden="false" customHeight="false" outlineLevel="0" collapsed="false">
      <c r="B1537" s="43"/>
      <c r="C1537" s="23"/>
      <c r="D1537" s="22"/>
      <c r="E1537" s="22"/>
      <c r="F1537" s="22"/>
      <c r="G1537" s="22"/>
      <c r="H1537" s="22"/>
      <c r="I1537" s="22"/>
      <c r="J1537" s="22"/>
      <c r="K1537" s="22"/>
      <c r="L1537" s="22"/>
    </row>
    <row r="1538" customFormat="false" ht="11.25" hidden="false" customHeight="false" outlineLevel="0" collapsed="false">
      <c r="B1538" s="43"/>
      <c r="C1538" s="23"/>
      <c r="D1538" s="22"/>
      <c r="E1538" s="22"/>
      <c r="F1538" s="22"/>
      <c r="G1538" s="22"/>
      <c r="H1538" s="22"/>
      <c r="I1538" s="22"/>
      <c r="J1538" s="22"/>
      <c r="K1538" s="22"/>
      <c r="L1538" s="22"/>
    </row>
    <row r="1539" customFormat="false" ht="11.25" hidden="false" customHeight="false" outlineLevel="0" collapsed="false">
      <c r="B1539" s="43"/>
      <c r="C1539" s="23"/>
      <c r="D1539" s="22"/>
      <c r="E1539" s="22"/>
      <c r="F1539" s="22"/>
      <c r="G1539" s="22"/>
      <c r="H1539" s="22"/>
      <c r="I1539" s="22"/>
      <c r="J1539" s="22"/>
      <c r="K1539" s="22"/>
      <c r="L1539" s="22"/>
    </row>
    <row r="1540" customFormat="false" ht="11.25" hidden="false" customHeight="false" outlineLevel="0" collapsed="false">
      <c r="B1540" s="43"/>
      <c r="C1540" s="23"/>
      <c r="D1540" s="22"/>
      <c r="E1540" s="22"/>
      <c r="F1540" s="22"/>
      <c r="G1540" s="22"/>
      <c r="H1540" s="22"/>
      <c r="I1540" s="22"/>
      <c r="J1540" s="22"/>
      <c r="K1540" s="22"/>
      <c r="L1540" s="22"/>
    </row>
    <row r="1541" customFormat="false" ht="11.25" hidden="false" customHeight="false" outlineLevel="0" collapsed="false">
      <c r="B1541" s="43"/>
      <c r="C1541" s="23"/>
      <c r="D1541" s="22"/>
      <c r="E1541" s="22"/>
      <c r="F1541" s="22"/>
      <c r="G1541" s="22"/>
      <c r="H1541" s="22"/>
      <c r="I1541" s="22"/>
      <c r="J1541" s="22"/>
      <c r="K1541" s="22"/>
      <c r="L1541" s="22"/>
    </row>
    <row r="1542" customFormat="false" ht="11.25" hidden="false" customHeight="false" outlineLevel="0" collapsed="false">
      <c r="B1542" s="43"/>
      <c r="C1542" s="23"/>
      <c r="D1542" s="22"/>
      <c r="E1542" s="22"/>
      <c r="F1542" s="22"/>
      <c r="G1542" s="22"/>
      <c r="H1542" s="22"/>
      <c r="I1542" s="22"/>
      <c r="J1542" s="22"/>
      <c r="K1542" s="22"/>
      <c r="L1542" s="22"/>
    </row>
    <row r="1543" customFormat="false" ht="11.25" hidden="false" customHeight="false" outlineLevel="0" collapsed="false">
      <c r="B1543" s="43"/>
      <c r="C1543" s="23"/>
      <c r="D1543" s="22"/>
      <c r="E1543" s="22"/>
      <c r="F1543" s="22"/>
      <c r="G1543" s="22"/>
      <c r="H1543" s="22"/>
      <c r="I1543" s="22"/>
      <c r="J1543" s="22"/>
      <c r="K1543" s="22"/>
      <c r="L1543" s="22"/>
    </row>
  </sheetData>
  <mergeCells count="30">
    <mergeCell ref="B4:C5"/>
    <mergeCell ref="D4:D5"/>
    <mergeCell ref="E4:L4"/>
    <mergeCell ref="B60:C61"/>
    <mergeCell ref="D60:D61"/>
    <mergeCell ref="E60:L60"/>
    <mergeCell ref="B116:C117"/>
    <mergeCell ref="D116:D117"/>
    <mergeCell ref="E116:L116"/>
    <mergeCell ref="B172:C173"/>
    <mergeCell ref="D172:D173"/>
    <mergeCell ref="E172:L172"/>
    <mergeCell ref="B228:C229"/>
    <mergeCell ref="D228:D229"/>
    <mergeCell ref="E228:L228"/>
    <mergeCell ref="B279:C280"/>
    <mergeCell ref="D279:D280"/>
    <mergeCell ref="E279:L279"/>
    <mergeCell ref="B333:C334"/>
    <mergeCell ref="D333:D334"/>
    <mergeCell ref="E333:L333"/>
    <mergeCell ref="B387:C388"/>
    <mergeCell ref="D387:D388"/>
    <mergeCell ref="E387:L387"/>
    <mergeCell ref="B439:C440"/>
    <mergeCell ref="D439:D440"/>
    <mergeCell ref="E439:L439"/>
    <mergeCell ref="B490:C491"/>
    <mergeCell ref="D490:D491"/>
    <mergeCell ref="E490:L490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8" man="true" max="16383" min="0"/>
    <brk id="114" man="true" max="16383" min="0"/>
    <brk id="170" man="true" max="16383" min="0"/>
    <brk id="226" man="true" max="16383" min="0"/>
    <brk id="277" man="true" max="16383" min="0"/>
    <brk id="331" man="true" max="16383" min="0"/>
    <brk id="385" man="true" max="16383" min="0"/>
    <brk id="437" man="true" max="16383" min="0"/>
    <brk id="4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59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0" activeCellId="0" sqref="A1:IV1638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04" width="1.7"/>
    <col collapsed="false" customWidth="true" hidden="false" outlineLevel="0" max="3" min="3" style="110" width="26.84"/>
    <col collapsed="false" customWidth="true" hidden="false" outlineLevel="0" max="4" min="4" style="1" width="8.7"/>
    <col collapsed="false" customWidth="true" hidden="false" outlineLevel="0" max="6" min="5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10" min="9" style="1" width="8.7"/>
    <col collapsed="false" customWidth="true" hidden="false" outlineLevel="0" max="12" min="11" style="1" width="7.7"/>
    <col collapsed="false" customWidth="true" hidden="false" outlineLevel="0" max="14" min="13" style="1" width="10.41"/>
    <col collapsed="false" customWidth="false" hidden="false" outlineLevel="0" max="257" min="15" style="1" width="11.7"/>
  </cols>
  <sheetData>
    <row r="1" s="3" customFormat="true" ht="12.75" hidden="false" customHeight="false" outlineLevel="0" collapsed="false">
      <c r="B1" s="3" t="s">
        <v>389</v>
      </c>
      <c r="C1" s="4"/>
      <c r="D1" s="26"/>
      <c r="E1" s="26"/>
      <c r="F1" s="26"/>
      <c r="G1" s="28"/>
      <c r="H1" s="27"/>
      <c r="I1" s="27"/>
      <c r="J1" s="27"/>
      <c r="K1" s="29"/>
      <c r="L1" s="27"/>
      <c r="M1" s="5"/>
      <c r="N1" s="5"/>
    </row>
    <row r="2" s="3" customFormat="true" ht="12.75" hidden="false" customHeight="false" outlineLevel="0" collapsed="false">
      <c r="B2" s="6" t="s">
        <v>390</v>
      </c>
      <c r="C2" s="4"/>
      <c r="D2" s="26"/>
      <c r="E2" s="26"/>
      <c r="F2" s="26"/>
      <c r="G2" s="28"/>
      <c r="H2" s="27"/>
      <c r="I2" s="27"/>
      <c r="J2" s="27"/>
      <c r="K2" s="29"/>
      <c r="L2" s="27"/>
      <c r="M2" s="5"/>
      <c r="N2" s="5"/>
    </row>
    <row r="3" customFormat="false" ht="12" hidden="false" customHeight="false" outlineLevel="0" collapsed="false">
      <c r="B3" s="7"/>
      <c r="C3" s="7"/>
      <c r="D3" s="2"/>
      <c r="E3" s="2"/>
      <c r="F3" s="2"/>
      <c r="G3" s="111"/>
      <c r="H3" s="24"/>
      <c r="I3" s="24"/>
      <c r="J3" s="24"/>
      <c r="K3" s="25"/>
      <c r="L3" s="24"/>
      <c r="M3" s="15"/>
      <c r="N3" s="2"/>
    </row>
    <row r="4" customFormat="false" ht="11.25" hidden="false" customHeight="true" outlineLevel="0" collapsed="false">
      <c r="B4" s="112" t="s">
        <v>391</v>
      </c>
      <c r="C4" s="112"/>
      <c r="D4" s="34" t="s">
        <v>3</v>
      </c>
      <c r="E4" s="113" t="s">
        <v>57</v>
      </c>
      <c r="F4" s="113"/>
      <c r="G4" s="113"/>
      <c r="H4" s="113"/>
      <c r="I4" s="113"/>
      <c r="J4" s="113"/>
      <c r="K4" s="113"/>
      <c r="L4" s="113"/>
      <c r="M4" s="2"/>
      <c r="N4" s="2"/>
    </row>
    <row r="5" customFormat="false" ht="34.5" hidden="false" customHeight="false" outlineLevel="0" collapsed="false">
      <c r="B5" s="112"/>
      <c r="C5" s="112"/>
      <c r="D5" s="34"/>
      <c r="E5" s="59" t="s">
        <v>58</v>
      </c>
      <c r="F5" s="39" t="s">
        <v>392</v>
      </c>
      <c r="G5" s="39" t="s">
        <v>393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5</v>
      </c>
      <c r="M5" s="2"/>
      <c r="N5" s="2"/>
    </row>
    <row r="6" customFormat="false" ht="5.25" hidden="false" customHeight="true" outlineLevel="0" collapsed="false">
      <c r="C6" s="62"/>
      <c r="D6" s="2"/>
      <c r="E6" s="2"/>
      <c r="F6" s="2"/>
      <c r="G6" s="114"/>
      <c r="H6" s="53"/>
      <c r="I6" s="114"/>
      <c r="J6" s="114"/>
      <c r="K6" s="115"/>
      <c r="L6" s="114"/>
      <c r="M6" s="2"/>
      <c r="N6" s="2"/>
    </row>
    <row r="7" customFormat="false" ht="11.25" hidden="false" customHeight="false" outlineLevel="0" collapsed="false">
      <c r="B7" s="12" t="s">
        <v>10</v>
      </c>
      <c r="C7" s="116"/>
      <c r="D7" s="117" t="n">
        <v>1707890</v>
      </c>
      <c r="E7" s="117" t="n">
        <v>77895</v>
      </c>
      <c r="F7" s="117" t="n">
        <v>10609</v>
      </c>
      <c r="G7" s="118" t="n">
        <v>42182</v>
      </c>
      <c r="H7" s="118" t="n">
        <v>69914</v>
      </c>
      <c r="I7" s="118" t="n">
        <v>102815</v>
      </c>
      <c r="J7" s="118" t="n">
        <v>1103632</v>
      </c>
      <c r="K7" s="118" t="n">
        <v>175157</v>
      </c>
      <c r="L7" s="118" t="n">
        <v>125686</v>
      </c>
      <c r="M7" s="96"/>
      <c r="N7" s="22"/>
    </row>
    <row r="8" customFormat="false" ht="12" hidden="false" customHeight="true" outlineLevel="0" collapsed="false">
      <c r="B8" s="12"/>
      <c r="C8" s="19"/>
      <c r="D8" s="119"/>
      <c r="E8" s="119"/>
      <c r="F8" s="119"/>
      <c r="G8" s="119"/>
      <c r="H8" s="119"/>
      <c r="I8" s="119"/>
      <c r="J8" s="119"/>
      <c r="K8" s="119"/>
      <c r="L8" s="119"/>
      <c r="M8" s="22"/>
      <c r="N8" s="22"/>
    </row>
    <row r="9" s="104" customFormat="true" ht="11.25" hidden="false" customHeight="false" outlineLevel="0" collapsed="false">
      <c r="B9" s="12" t="s">
        <v>11</v>
      </c>
      <c r="C9" s="80"/>
      <c r="D9" s="120" t="n">
        <v>31624</v>
      </c>
      <c r="E9" s="120" t="n">
        <v>1164</v>
      </c>
      <c r="F9" s="120" t="n">
        <v>180</v>
      </c>
      <c r="G9" s="120" t="n">
        <v>793</v>
      </c>
      <c r="H9" s="120" t="n">
        <v>1177</v>
      </c>
      <c r="I9" s="120" t="n">
        <v>2299</v>
      </c>
      <c r="J9" s="120" t="n">
        <v>19462</v>
      </c>
      <c r="K9" s="120" t="n">
        <v>3647</v>
      </c>
      <c r="L9" s="120" t="n">
        <v>2902</v>
      </c>
      <c r="M9" s="96"/>
      <c r="N9" s="105"/>
    </row>
    <row r="10" customFormat="false" ht="11.25" hidden="false" customHeight="false" outlineLevel="0" collapsed="false">
      <c r="B10" s="12"/>
      <c r="C10" s="19" t="s">
        <v>394</v>
      </c>
      <c r="D10" s="119" t="n">
        <v>11215</v>
      </c>
      <c r="E10" s="119" t="n">
        <v>130</v>
      </c>
      <c r="F10" s="119" t="n">
        <v>47</v>
      </c>
      <c r="G10" s="119" t="n">
        <v>322</v>
      </c>
      <c r="H10" s="119" t="n">
        <v>648</v>
      </c>
      <c r="I10" s="119" t="n">
        <v>1494</v>
      </c>
      <c r="J10" s="119" t="n">
        <v>4445</v>
      </c>
      <c r="K10" s="119" t="n">
        <v>2303</v>
      </c>
      <c r="L10" s="119" t="n">
        <v>1826</v>
      </c>
      <c r="M10" s="96"/>
      <c r="N10" s="105"/>
    </row>
    <row r="11" customFormat="false" ht="11.25" hidden="false" customHeight="false" outlineLevel="0" collapsed="false">
      <c r="B11" s="12"/>
      <c r="C11" s="19" t="s">
        <v>395</v>
      </c>
      <c r="D11" s="119" t="n">
        <v>2037</v>
      </c>
      <c r="E11" s="119" t="n">
        <v>110</v>
      </c>
      <c r="F11" s="119" t="n">
        <v>8</v>
      </c>
      <c r="G11" s="119" t="n">
        <v>44</v>
      </c>
      <c r="H11" s="119" t="n">
        <v>71</v>
      </c>
      <c r="I11" s="119" t="n">
        <v>88</v>
      </c>
      <c r="J11" s="119" t="n">
        <v>1262</v>
      </c>
      <c r="K11" s="119" t="n">
        <v>215</v>
      </c>
      <c r="L11" s="119" t="n">
        <v>239</v>
      </c>
      <c r="M11" s="96"/>
      <c r="N11" s="105"/>
    </row>
    <row r="12" customFormat="false" ht="11.25" hidden="false" customHeight="false" outlineLevel="0" collapsed="false">
      <c r="B12" s="12"/>
      <c r="C12" s="19" t="s">
        <v>396</v>
      </c>
      <c r="D12" s="119" t="n">
        <v>9352</v>
      </c>
      <c r="E12" s="119" t="n">
        <v>578</v>
      </c>
      <c r="F12" s="119" t="n">
        <v>20</v>
      </c>
      <c r="G12" s="119" t="n">
        <v>8</v>
      </c>
      <c r="H12" s="119" t="n">
        <v>1</v>
      </c>
      <c r="I12" s="119" t="n">
        <v>93</v>
      </c>
      <c r="J12" s="119" t="n">
        <v>8526</v>
      </c>
      <c r="K12" s="119" t="n">
        <v>108</v>
      </c>
      <c r="L12" s="119" t="n">
        <v>18</v>
      </c>
      <c r="M12" s="96"/>
      <c r="N12" s="105"/>
    </row>
    <row r="13" customFormat="false" ht="11.25" hidden="false" customHeight="false" outlineLevel="0" collapsed="false">
      <c r="B13" s="12"/>
      <c r="C13" s="19" t="s">
        <v>397</v>
      </c>
      <c r="D13" s="119" t="n">
        <v>2930</v>
      </c>
      <c r="E13" s="119" t="n">
        <v>158</v>
      </c>
      <c r="F13" s="119" t="n">
        <v>23</v>
      </c>
      <c r="G13" s="119" t="n">
        <v>132</v>
      </c>
      <c r="H13" s="119" t="n">
        <v>169</v>
      </c>
      <c r="I13" s="119" t="n">
        <v>207</v>
      </c>
      <c r="J13" s="119" t="n">
        <v>1828</v>
      </c>
      <c r="K13" s="119" t="n">
        <v>215</v>
      </c>
      <c r="L13" s="119" t="n">
        <v>198</v>
      </c>
      <c r="M13" s="96"/>
      <c r="N13" s="105"/>
    </row>
    <row r="14" customFormat="false" ht="11.25" hidden="false" customHeight="false" outlineLevel="0" collapsed="false">
      <c r="B14" s="12"/>
      <c r="C14" s="19" t="s">
        <v>398</v>
      </c>
      <c r="D14" s="119" t="n">
        <v>3366</v>
      </c>
      <c r="E14" s="119" t="n">
        <v>122</v>
      </c>
      <c r="F14" s="119" t="n">
        <v>54</v>
      </c>
      <c r="G14" s="119" t="n">
        <v>124</v>
      </c>
      <c r="H14" s="119" t="n">
        <v>92</v>
      </c>
      <c r="I14" s="119" t="n">
        <v>184</v>
      </c>
      <c r="J14" s="119" t="n">
        <v>2245</v>
      </c>
      <c r="K14" s="119" t="n">
        <v>257</v>
      </c>
      <c r="L14" s="119" t="n">
        <v>288</v>
      </c>
      <c r="M14" s="96"/>
      <c r="N14" s="105"/>
    </row>
    <row r="15" customFormat="false" ht="11.25" hidden="false" customHeight="false" outlineLevel="0" collapsed="false">
      <c r="B15" s="12"/>
      <c r="C15" s="19" t="s">
        <v>399</v>
      </c>
      <c r="D15" s="119" t="n">
        <v>1936</v>
      </c>
      <c r="E15" s="119" t="n">
        <v>66</v>
      </c>
      <c r="F15" s="119" t="n">
        <v>28</v>
      </c>
      <c r="G15" s="119" t="n">
        <v>163</v>
      </c>
      <c r="H15" s="119" t="n">
        <v>196</v>
      </c>
      <c r="I15" s="119" t="n">
        <v>232</v>
      </c>
      <c r="J15" s="119" t="n">
        <v>550</v>
      </c>
      <c r="K15" s="119" t="n">
        <v>388</v>
      </c>
      <c r="L15" s="119" t="n">
        <v>313</v>
      </c>
      <c r="M15" s="96"/>
      <c r="N15" s="105"/>
    </row>
    <row r="16" customFormat="false" ht="11.25" hidden="false" customHeight="false" outlineLevel="0" collapsed="false">
      <c r="B16" s="12"/>
      <c r="C16" s="19" t="s">
        <v>400</v>
      </c>
      <c r="D16" s="119" t="n">
        <v>788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1</v>
      </c>
      <c r="J16" s="119" t="n">
        <v>606</v>
      </c>
      <c r="K16" s="119" t="n">
        <v>161</v>
      </c>
      <c r="L16" s="119" t="n">
        <v>20</v>
      </c>
      <c r="M16" s="96"/>
      <c r="N16" s="105"/>
    </row>
    <row r="17" customFormat="false" ht="12" hidden="false" customHeight="true" outlineLevel="0" collapsed="false">
      <c r="B17" s="12"/>
      <c r="C17" s="19"/>
      <c r="D17" s="119"/>
      <c r="E17" s="119"/>
      <c r="F17" s="119"/>
      <c r="G17" s="119"/>
      <c r="H17" s="119"/>
      <c r="I17" s="119"/>
      <c r="J17" s="119"/>
      <c r="K17" s="119"/>
      <c r="L17" s="119"/>
      <c r="M17" s="96"/>
      <c r="N17" s="105"/>
    </row>
    <row r="18" s="104" customFormat="true" ht="11.25" hidden="false" customHeight="false" outlineLevel="0" collapsed="false">
      <c r="B18" s="12" t="s">
        <v>12</v>
      </c>
      <c r="C18" s="80"/>
      <c r="D18" s="120" t="n">
        <v>28377</v>
      </c>
      <c r="E18" s="120" t="n">
        <v>1537</v>
      </c>
      <c r="F18" s="120" t="n">
        <v>399</v>
      </c>
      <c r="G18" s="120" t="n">
        <v>630</v>
      </c>
      <c r="H18" s="120" t="n">
        <v>706</v>
      </c>
      <c r="I18" s="120" t="n">
        <v>1272</v>
      </c>
      <c r="J18" s="120" t="n">
        <v>19841</v>
      </c>
      <c r="K18" s="120" t="n">
        <v>2420</v>
      </c>
      <c r="L18" s="120" t="n">
        <v>1572</v>
      </c>
      <c r="M18" s="96"/>
      <c r="N18" s="105"/>
    </row>
    <row r="19" customFormat="false" ht="11.25" hidden="false" customHeight="false" outlineLevel="0" collapsed="false">
      <c r="B19" s="12"/>
      <c r="C19" s="19" t="s">
        <v>401</v>
      </c>
      <c r="D19" s="119" t="n">
        <v>355</v>
      </c>
      <c r="E19" s="119" t="n">
        <v>7</v>
      </c>
      <c r="F19" s="119" t="n">
        <v>4</v>
      </c>
      <c r="G19" s="119" t="n">
        <v>12</v>
      </c>
      <c r="H19" s="119" t="n">
        <v>17</v>
      </c>
      <c r="I19" s="119" t="n">
        <v>13</v>
      </c>
      <c r="J19" s="119" t="n">
        <v>253</v>
      </c>
      <c r="K19" s="119" t="n">
        <v>28</v>
      </c>
      <c r="L19" s="119" t="n">
        <v>21</v>
      </c>
      <c r="M19" s="96"/>
      <c r="N19" s="105"/>
    </row>
    <row r="20" customFormat="false" ht="11.25" hidden="false" customHeight="false" outlineLevel="0" collapsed="false">
      <c r="B20" s="12"/>
      <c r="C20" s="19" t="s">
        <v>402</v>
      </c>
      <c r="D20" s="119" t="n">
        <v>660</v>
      </c>
      <c r="E20" s="119" t="n">
        <v>14</v>
      </c>
      <c r="F20" s="119" t="n">
        <v>6</v>
      </c>
      <c r="G20" s="119" t="n">
        <v>15</v>
      </c>
      <c r="H20" s="119" t="n">
        <v>30</v>
      </c>
      <c r="I20" s="119" t="n">
        <v>37</v>
      </c>
      <c r="J20" s="119" t="n">
        <v>443</v>
      </c>
      <c r="K20" s="119" t="n">
        <v>73</v>
      </c>
      <c r="L20" s="119" t="n">
        <v>42</v>
      </c>
      <c r="M20" s="96"/>
      <c r="N20" s="105"/>
    </row>
    <row r="21" customFormat="false" ht="11.25" hidden="false" customHeight="false" outlineLevel="0" collapsed="false">
      <c r="B21" s="12"/>
      <c r="C21" s="19" t="s">
        <v>403</v>
      </c>
      <c r="D21" s="119" t="n">
        <v>6019</v>
      </c>
      <c r="E21" s="119" t="n">
        <v>220</v>
      </c>
      <c r="F21" s="119" t="n">
        <v>76</v>
      </c>
      <c r="G21" s="119" t="n">
        <v>146</v>
      </c>
      <c r="H21" s="119" t="n">
        <v>166</v>
      </c>
      <c r="I21" s="119" t="n">
        <v>279</v>
      </c>
      <c r="J21" s="119" t="n">
        <v>3979</v>
      </c>
      <c r="K21" s="119" t="n">
        <v>708</v>
      </c>
      <c r="L21" s="119" t="n">
        <v>445</v>
      </c>
      <c r="M21" s="96"/>
      <c r="N21" s="105"/>
    </row>
    <row r="22" customFormat="false" ht="11.25" hidden="false" customHeight="false" outlineLevel="0" collapsed="false">
      <c r="B22" s="12"/>
      <c r="C22" s="19" t="s">
        <v>404</v>
      </c>
      <c r="D22" s="119" t="n">
        <v>10388</v>
      </c>
      <c r="E22" s="119" t="n">
        <v>611</v>
      </c>
      <c r="F22" s="119" t="n">
        <v>155</v>
      </c>
      <c r="G22" s="119" t="n">
        <v>190</v>
      </c>
      <c r="H22" s="119" t="n">
        <v>239</v>
      </c>
      <c r="I22" s="119" t="n">
        <v>520</v>
      </c>
      <c r="J22" s="119" t="n">
        <v>7147</v>
      </c>
      <c r="K22" s="119" t="n">
        <v>909</v>
      </c>
      <c r="L22" s="119" t="n">
        <v>617</v>
      </c>
      <c r="M22" s="96"/>
      <c r="N22" s="105"/>
    </row>
    <row r="23" customFormat="false" ht="11.25" hidden="false" customHeight="false" outlineLevel="0" collapsed="false">
      <c r="B23" s="12"/>
      <c r="C23" s="19" t="s">
        <v>405</v>
      </c>
      <c r="D23" s="119" t="n">
        <v>10955</v>
      </c>
      <c r="E23" s="119" t="n">
        <v>685</v>
      </c>
      <c r="F23" s="119" t="n">
        <v>158</v>
      </c>
      <c r="G23" s="119" t="n">
        <v>267</v>
      </c>
      <c r="H23" s="119" t="n">
        <v>254</v>
      </c>
      <c r="I23" s="119" t="n">
        <v>423</v>
      </c>
      <c r="J23" s="119" t="n">
        <v>8019</v>
      </c>
      <c r="K23" s="119" t="n">
        <v>702</v>
      </c>
      <c r="L23" s="119" t="n">
        <v>447</v>
      </c>
      <c r="M23" s="96"/>
      <c r="N23" s="105"/>
    </row>
    <row r="24" customFormat="false" ht="12" hidden="false" customHeight="true" outlineLevel="0" collapsed="false">
      <c r="B24" s="12"/>
      <c r="C24" s="19"/>
      <c r="D24" s="119"/>
      <c r="E24" s="119"/>
      <c r="F24" s="119"/>
      <c r="G24" s="119"/>
      <c r="H24" s="119"/>
      <c r="I24" s="119"/>
      <c r="J24" s="119"/>
      <c r="K24" s="119"/>
      <c r="L24" s="119"/>
      <c r="M24" s="96"/>
      <c r="N24" s="105"/>
    </row>
    <row r="25" s="104" customFormat="true" ht="11.25" hidden="false" customHeight="false" outlineLevel="0" collapsed="false">
      <c r="B25" s="12" t="s">
        <v>13</v>
      </c>
      <c r="C25" s="80"/>
      <c r="D25" s="120" t="n">
        <v>12126</v>
      </c>
      <c r="E25" s="120" t="n">
        <v>594</v>
      </c>
      <c r="F25" s="120" t="n">
        <v>42</v>
      </c>
      <c r="G25" s="120" t="n">
        <v>271</v>
      </c>
      <c r="H25" s="120" t="n">
        <v>386</v>
      </c>
      <c r="I25" s="120" t="n">
        <v>538</v>
      </c>
      <c r="J25" s="120" t="n">
        <v>7986</v>
      </c>
      <c r="K25" s="120" t="n">
        <v>1345</v>
      </c>
      <c r="L25" s="120" t="n">
        <v>964</v>
      </c>
      <c r="M25" s="96"/>
      <c r="N25" s="105"/>
    </row>
    <row r="26" customFormat="false" ht="11.25" hidden="false" customHeight="false" outlineLevel="0" collapsed="false">
      <c r="B26" s="12"/>
      <c r="C26" s="19" t="s">
        <v>406</v>
      </c>
      <c r="D26" s="119" t="n">
        <v>681</v>
      </c>
      <c r="E26" s="119" t="n">
        <v>5</v>
      </c>
      <c r="F26" s="119" t="n">
        <v>0</v>
      </c>
      <c r="G26" s="119" t="n">
        <v>15</v>
      </c>
      <c r="H26" s="119" t="n">
        <v>22</v>
      </c>
      <c r="I26" s="119" t="n">
        <v>9</v>
      </c>
      <c r="J26" s="119" t="n">
        <v>614</v>
      </c>
      <c r="K26" s="119" t="n">
        <v>10</v>
      </c>
      <c r="L26" s="119" t="n">
        <v>6</v>
      </c>
      <c r="M26" s="96"/>
      <c r="N26" s="105"/>
    </row>
    <row r="27" customFormat="false" ht="11.25" hidden="false" customHeight="false" outlineLevel="0" collapsed="false">
      <c r="B27" s="12"/>
      <c r="C27" s="19" t="s">
        <v>407</v>
      </c>
      <c r="D27" s="119" t="n">
        <v>911</v>
      </c>
      <c r="E27" s="119" t="n">
        <v>25</v>
      </c>
      <c r="F27" s="119" t="n">
        <v>4</v>
      </c>
      <c r="G27" s="119" t="n">
        <v>10</v>
      </c>
      <c r="H27" s="119" t="n">
        <v>27</v>
      </c>
      <c r="I27" s="119" t="n">
        <v>56</v>
      </c>
      <c r="J27" s="119" t="n">
        <v>560</v>
      </c>
      <c r="K27" s="119" t="n">
        <v>111</v>
      </c>
      <c r="L27" s="119" t="n">
        <v>118</v>
      </c>
      <c r="M27" s="96"/>
      <c r="N27" s="105"/>
    </row>
    <row r="28" customFormat="false" ht="22.5" hidden="false" customHeight="false" outlineLevel="0" collapsed="false">
      <c r="B28" s="12"/>
      <c r="C28" s="19" t="s">
        <v>408</v>
      </c>
      <c r="D28" s="119" t="n">
        <v>1958</v>
      </c>
      <c r="E28" s="119" t="n">
        <v>29</v>
      </c>
      <c r="F28" s="119" t="n">
        <v>19</v>
      </c>
      <c r="G28" s="119" t="n">
        <v>43</v>
      </c>
      <c r="H28" s="119" t="n">
        <v>49</v>
      </c>
      <c r="I28" s="119" t="n">
        <v>76</v>
      </c>
      <c r="J28" s="119" t="n">
        <v>1487</v>
      </c>
      <c r="K28" s="119" t="n">
        <v>167</v>
      </c>
      <c r="L28" s="119" t="n">
        <v>88</v>
      </c>
      <c r="M28" s="96"/>
      <c r="N28" s="105"/>
    </row>
    <row r="29" customFormat="false" ht="11.25" hidden="false" customHeight="false" outlineLevel="0" collapsed="false">
      <c r="B29" s="12"/>
      <c r="C29" s="19" t="s">
        <v>409</v>
      </c>
      <c r="D29" s="119" t="n">
        <v>6521</v>
      </c>
      <c r="E29" s="119" t="n">
        <v>330</v>
      </c>
      <c r="F29" s="119" t="n">
        <v>11</v>
      </c>
      <c r="G29" s="119" t="n">
        <v>163</v>
      </c>
      <c r="H29" s="119" t="n">
        <v>232</v>
      </c>
      <c r="I29" s="119" t="n">
        <v>303</v>
      </c>
      <c r="J29" s="119" t="n">
        <v>3940</v>
      </c>
      <c r="K29" s="119" t="n">
        <v>902</v>
      </c>
      <c r="L29" s="119" t="n">
        <v>640</v>
      </c>
      <c r="M29" s="96"/>
      <c r="N29" s="105"/>
    </row>
    <row r="30" customFormat="false" ht="11.25" hidden="false" customHeight="false" outlineLevel="0" collapsed="false">
      <c r="B30" s="12"/>
      <c r="C30" s="19" t="s">
        <v>410</v>
      </c>
      <c r="D30" s="119" t="n">
        <v>1960</v>
      </c>
      <c r="E30" s="119" t="n">
        <v>205</v>
      </c>
      <c r="F30" s="119" t="n">
        <v>8</v>
      </c>
      <c r="G30" s="119" t="n">
        <v>40</v>
      </c>
      <c r="H30" s="119" t="n">
        <v>56</v>
      </c>
      <c r="I30" s="119" t="n">
        <v>94</v>
      </c>
      <c r="J30" s="119" t="n">
        <v>1317</v>
      </c>
      <c r="K30" s="119" t="n">
        <v>129</v>
      </c>
      <c r="L30" s="119" t="n">
        <v>111</v>
      </c>
      <c r="M30" s="96"/>
      <c r="N30" s="105"/>
    </row>
    <row r="31" customFormat="false" ht="11.25" hidden="false" customHeight="false" outlineLevel="0" collapsed="false">
      <c r="B31" s="12"/>
      <c r="C31" s="19" t="s">
        <v>411</v>
      </c>
      <c r="D31" s="119" t="n">
        <v>95</v>
      </c>
      <c r="E31" s="119" t="n">
        <v>0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68</v>
      </c>
      <c r="K31" s="119" t="n">
        <v>26</v>
      </c>
      <c r="L31" s="119" t="n">
        <v>1</v>
      </c>
      <c r="M31" s="96"/>
      <c r="N31" s="105"/>
    </row>
    <row r="32" s="104" customFormat="true" ht="11.25" hidden="false" customHeight="false" outlineLevel="0" collapsed="false">
      <c r="B32" s="12"/>
      <c r="C32" s="19"/>
      <c r="D32" s="119"/>
      <c r="E32" s="119"/>
      <c r="F32" s="119"/>
      <c r="G32" s="119"/>
      <c r="H32" s="119"/>
      <c r="I32" s="119"/>
      <c r="J32" s="119"/>
      <c r="K32" s="119"/>
      <c r="L32" s="119"/>
      <c r="M32" s="96"/>
      <c r="N32" s="105"/>
    </row>
    <row r="33" s="104" customFormat="true" ht="11.25" hidden="false" customHeight="false" outlineLevel="0" collapsed="false">
      <c r="B33" s="12" t="s">
        <v>14</v>
      </c>
      <c r="C33" s="80"/>
      <c r="D33" s="120" t="n">
        <v>18022</v>
      </c>
      <c r="E33" s="120" t="n">
        <v>1080</v>
      </c>
      <c r="F33" s="120" t="n">
        <v>95</v>
      </c>
      <c r="G33" s="120" t="n">
        <v>516</v>
      </c>
      <c r="H33" s="120" t="n">
        <v>706</v>
      </c>
      <c r="I33" s="120" t="n">
        <v>999</v>
      </c>
      <c r="J33" s="120" t="n">
        <v>11590</v>
      </c>
      <c r="K33" s="120" t="n">
        <v>1784</v>
      </c>
      <c r="L33" s="120" t="n">
        <v>1252</v>
      </c>
      <c r="M33" s="96"/>
      <c r="N33" s="105"/>
    </row>
    <row r="34" customFormat="false" ht="11.25" hidden="false" customHeight="false" outlineLevel="0" collapsed="false">
      <c r="B34" s="12"/>
      <c r="C34" s="19" t="s">
        <v>412</v>
      </c>
      <c r="D34" s="119" t="n">
        <v>1972</v>
      </c>
      <c r="E34" s="119" t="n">
        <v>61</v>
      </c>
      <c r="F34" s="119" t="n">
        <v>19</v>
      </c>
      <c r="G34" s="119" t="n">
        <v>63</v>
      </c>
      <c r="H34" s="119" t="n">
        <v>88</v>
      </c>
      <c r="I34" s="119" t="n">
        <v>122</v>
      </c>
      <c r="J34" s="119" t="n">
        <v>1005</v>
      </c>
      <c r="K34" s="119" t="n">
        <v>339</v>
      </c>
      <c r="L34" s="119" t="n">
        <v>275</v>
      </c>
      <c r="M34" s="96"/>
      <c r="N34" s="105"/>
    </row>
    <row r="35" customFormat="false" ht="11.25" hidden="false" customHeight="false" outlineLevel="0" collapsed="false">
      <c r="B35" s="12"/>
      <c r="C35" s="19" t="s">
        <v>413</v>
      </c>
      <c r="D35" s="119" t="n">
        <v>6819</v>
      </c>
      <c r="E35" s="119" t="n">
        <v>527</v>
      </c>
      <c r="F35" s="119" t="n">
        <v>42</v>
      </c>
      <c r="G35" s="119" t="n">
        <v>193</v>
      </c>
      <c r="H35" s="119" t="n">
        <v>257</v>
      </c>
      <c r="I35" s="119" t="n">
        <v>382</v>
      </c>
      <c r="J35" s="119" t="n">
        <v>4467</v>
      </c>
      <c r="K35" s="119" t="n">
        <v>533</v>
      </c>
      <c r="L35" s="119" t="n">
        <v>418</v>
      </c>
      <c r="M35" s="96"/>
      <c r="N35" s="105"/>
    </row>
    <row r="36" customFormat="false" ht="22.5" hidden="false" customHeight="false" outlineLevel="0" collapsed="false">
      <c r="B36" s="12"/>
      <c r="C36" s="19" t="s">
        <v>414</v>
      </c>
      <c r="D36" s="119" t="n">
        <v>1293</v>
      </c>
      <c r="E36" s="119" t="n">
        <v>161</v>
      </c>
      <c r="F36" s="119" t="n">
        <v>6</v>
      </c>
      <c r="G36" s="119" t="n">
        <v>43</v>
      </c>
      <c r="H36" s="119" t="n">
        <v>79</v>
      </c>
      <c r="I36" s="119" t="n">
        <v>55</v>
      </c>
      <c r="J36" s="119" t="n">
        <v>773</v>
      </c>
      <c r="K36" s="119" t="n">
        <v>99</v>
      </c>
      <c r="L36" s="119" t="n">
        <v>77</v>
      </c>
      <c r="M36" s="96"/>
      <c r="N36" s="105"/>
    </row>
    <row r="37" customFormat="false" ht="22.5" hidden="false" customHeight="false" outlineLevel="0" collapsed="false">
      <c r="B37" s="12"/>
      <c r="C37" s="19" t="s">
        <v>415</v>
      </c>
      <c r="D37" s="119" t="n">
        <v>4313</v>
      </c>
      <c r="E37" s="119" t="n">
        <v>233</v>
      </c>
      <c r="F37" s="119" t="n">
        <v>8</v>
      </c>
      <c r="G37" s="119" t="n">
        <v>107</v>
      </c>
      <c r="H37" s="119" t="n">
        <v>126</v>
      </c>
      <c r="I37" s="119" t="n">
        <v>206</v>
      </c>
      <c r="J37" s="119" t="n">
        <v>2988</v>
      </c>
      <c r="K37" s="119" t="n">
        <v>427</v>
      </c>
      <c r="L37" s="119" t="n">
        <v>218</v>
      </c>
      <c r="M37" s="96"/>
      <c r="N37" s="105"/>
    </row>
    <row r="38" customFormat="false" ht="11.25" hidden="false" customHeight="false" outlineLevel="0" collapsed="false">
      <c r="B38" s="12"/>
      <c r="C38" s="19" t="s">
        <v>416</v>
      </c>
      <c r="D38" s="119" t="n">
        <v>1626</v>
      </c>
      <c r="E38" s="119" t="n">
        <v>36</v>
      </c>
      <c r="F38" s="119" t="n">
        <v>11</v>
      </c>
      <c r="G38" s="119" t="n">
        <v>48</v>
      </c>
      <c r="H38" s="119" t="n">
        <v>67</v>
      </c>
      <c r="I38" s="119" t="n">
        <v>118</v>
      </c>
      <c r="J38" s="119" t="n">
        <v>979</v>
      </c>
      <c r="K38" s="119" t="n">
        <v>220</v>
      </c>
      <c r="L38" s="119" t="n">
        <v>147</v>
      </c>
      <c r="M38" s="96"/>
      <c r="N38" s="105"/>
    </row>
    <row r="39" customFormat="false" ht="22.5" hidden="false" customHeight="false" outlineLevel="0" collapsed="false">
      <c r="B39" s="12"/>
      <c r="C39" s="19" t="s">
        <v>417</v>
      </c>
      <c r="D39" s="119" t="n">
        <v>1999</v>
      </c>
      <c r="E39" s="119" t="n">
        <v>62</v>
      </c>
      <c r="F39" s="119" t="n">
        <v>9</v>
      </c>
      <c r="G39" s="119" t="n">
        <v>62</v>
      </c>
      <c r="H39" s="119" t="n">
        <v>89</v>
      </c>
      <c r="I39" s="119" t="n">
        <v>116</v>
      </c>
      <c r="J39" s="119" t="n">
        <v>1378</v>
      </c>
      <c r="K39" s="119" t="n">
        <v>166</v>
      </c>
      <c r="L39" s="119" t="n">
        <v>117</v>
      </c>
      <c r="M39" s="96"/>
      <c r="N39" s="105"/>
    </row>
    <row r="40" s="104" customFormat="true" ht="11.25" hidden="false" customHeight="false" outlineLevel="0" collapsed="false">
      <c r="B40" s="12"/>
      <c r="C40" s="19"/>
      <c r="D40" s="119"/>
      <c r="E40" s="119"/>
      <c r="F40" s="119"/>
      <c r="G40" s="119"/>
      <c r="H40" s="119"/>
      <c r="I40" s="119"/>
      <c r="J40" s="119"/>
      <c r="K40" s="119"/>
      <c r="L40" s="119"/>
      <c r="M40" s="96"/>
      <c r="N40" s="105"/>
    </row>
    <row r="41" s="104" customFormat="true" ht="11.25" hidden="false" customHeight="false" outlineLevel="0" collapsed="false">
      <c r="B41" s="12" t="s">
        <v>15</v>
      </c>
      <c r="C41" s="80"/>
      <c r="D41" s="120" t="n">
        <v>29337</v>
      </c>
      <c r="E41" s="120" t="n">
        <v>651</v>
      </c>
      <c r="F41" s="120" t="n">
        <v>155</v>
      </c>
      <c r="G41" s="120" t="n">
        <v>1093</v>
      </c>
      <c r="H41" s="120" t="n">
        <v>1777</v>
      </c>
      <c r="I41" s="120" t="n">
        <v>2065</v>
      </c>
      <c r="J41" s="120" t="n">
        <v>19331</v>
      </c>
      <c r="K41" s="120" t="n">
        <v>2533</v>
      </c>
      <c r="L41" s="120" t="n">
        <v>1732</v>
      </c>
      <c r="M41" s="96"/>
      <c r="N41" s="105"/>
    </row>
    <row r="42" customFormat="false" ht="11.25" hidden="false" customHeight="false" outlineLevel="0" collapsed="false">
      <c r="B42" s="12"/>
      <c r="C42" s="19" t="s">
        <v>418</v>
      </c>
      <c r="D42" s="119" t="n">
        <v>495</v>
      </c>
      <c r="E42" s="119" t="n">
        <v>2</v>
      </c>
      <c r="F42" s="119" t="n">
        <v>0</v>
      </c>
      <c r="G42" s="119" t="n">
        <v>4</v>
      </c>
      <c r="H42" s="119" t="n">
        <v>4</v>
      </c>
      <c r="I42" s="119" t="n">
        <v>8</v>
      </c>
      <c r="J42" s="119" t="n">
        <v>404</v>
      </c>
      <c r="K42" s="119" t="n">
        <v>37</v>
      </c>
      <c r="L42" s="119" t="n">
        <v>36</v>
      </c>
      <c r="M42" s="96"/>
      <c r="N42" s="105"/>
    </row>
    <row r="43" customFormat="false" ht="11.25" hidden="false" customHeight="false" outlineLevel="0" collapsed="false">
      <c r="B43" s="12"/>
      <c r="C43" s="19" t="s">
        <v>419</v>
      </c>
      <c r="D43" s="119" t="n">
        <v>459</v>
      </c>
      <c r="E43" s="119" t="n">
        <v>1</v>
      </c>
      <c r="F43" s="119" t="n">
        <v>0</v>
      </c>
      <c r="G43" s="119" t="n">
        <v>14</v>
      </c>
      <c r="H43" s="119" t="n">
        <v>47</v>
      </c>
      <c r="I43" s="119" t="n">
        <v>36</v>
      </c>
      <c r="J43" s="119" t="n">
        <v>289</v>
      </c>
      <c r="K43" s="119" t="n">
        <v>42</v>
      </c>
      <c r="L43" s="119" t="n">
        <v>30</v>
      </c>
      <c r="M43" s="96"/>
      <c r="N43" s="105"/>
    </row>
    <row r="44" customFormat="false" ht="11.25" hidden="false" customHeight="false" outlineLevel="0" collapsed="false">
      <c r="B44" s="12"/>
      <c r="C44" s="19" t="s">
        <v>420</v>
      </c>
      <c r="D44" s="119" t="n">
        <v>1056</v>
      </c>
      <c r="E44" s="119" t="n">
        <v>5</v>
      </c>
      <c r="F44" s="119" t="n">
        <v>3</v>
      </c>
      <c r="G44" s="119" t="n">
        <v>21</v>
      </c>
      <c r="H44" s="119" t="n">
        <v>54</v>
      </c>
      <c r="I44" s="119" t="n">
        <v>69</v>
      </c>
      <c r="J44" s="119" t="n">
        <v>650</v>
      </c>
      <c r="K44" s="119" t="n">
        <v>139</v>
      </c>
      <c r="L44" s="119" t="n">
        <v>115</v>
      </c>
      <c r="M44" s="96"/>
      <c r="N44" s="105"/>
    </row>
    <row r="45" customFormat="false" ht="11.25" hidden="false" customHeight="false" outlineLevel="0" collapsed="false">
      <c r="B45" s="12"/>
      <c r="C45" s="19" t="s">
        <v>421</v>
      </c>
      <c r="D45" s="119" t="n">
        <v>649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13</v>
      </c>
      <c r="J45" s="119" t="n">
        <v>619</v>
      </c>
      <c r="K45" s="119" t="n">
        <v>13</v>
      </c>
      <c r="L45" s="119" t="n">
        <v>4</v>
      </c>
      <c r="M45" s="96"/>
      <c r="N45" s="105"/>
    </row>
    <row r="46" customFormat="false" ht="11.25" hidden="false" customHeight="false" outlineLevel="0" collapsed="false">
      <c r="B46" s="12"/>
      <c r="C46" s="19" t="s">
        <v>422</v>
      </c>
      <c r="D46" s="119" t="n">
        <v>164</v>
      </c>
      <c r="E46" s="119" t="n">
        <v>0</v>
      </c>
      <c r="F46" s="119" t="n">
        <v>0</v>
      </c>
      <c r="G46" s="119" t="n">
        <v>2</v>
      </c>
      <c r="H46" s="119" t="n">
        <v>1</v>
      </c>
      <c r="I46" s="119" t="n">
        <v>4</v>
      </c>
      <c r="J46" s="119" t="n">
        <v>103</v>
      </c>
      <c r="K46" s="119" t="n">
        <v>28</v>
      </c>
      <c r="L46" s="119" t="n">
        <v>26</v>
      </c>
      <c r="M46" s="96"/>
      <c r="N46" s="105"/>
    </row>
    <row r="47" customFormat="false" ht="11.25" hidden="false" customHeight="false" outlineLevel="0" collapsed="false">
      <c r="B47" s="12"/>
      <c r="C47" s="19" t="s">
        <v>423</v>
      </c>
      <c r="D47" s="119" t="n">
        <v>5214</v>
      </c>
      <c r="E47" s="119" t="n">
        <v>93</v>
      </c>
      <c r="F47" s="119" t="n">
        <v>1</v>
      </c>
      <c r="G47" s="119" t="n">
        <v>1</v>
      </c>
      <c r="H47" s="119" t="n">
        <v>0</v>
      </c>
      <c r="I47" s="119" t="n">
        <v>52</v>
      </c>
      <c r="J47" s="119" t="n">
        <v>4769</v>
      </c>
      <c r="K47" s="119" t="n">
        <v>222</v>
      </c>
      <c r="L47" s="119" t="n">
        <v>76</v>
      </c>
      <c r="M47" s="96"/>
      <c r="N47" s="105"/>
    </row>
    <row r="48" customFormat="false" ht="11.25" hidden="false" customHeight="false" outlineLevel="0" collapsed="false">
      <c r="B48" s="12"/>
      <c r="C48" s="19" t="s">
        <v>424</v>
      </c>
      <c r="D48" s="119" t="n">
        <v>2159</v>
      </c>
      <c r="E48" s="119" t="n">
        <v>101</v>
      </c>
      <c r="F48" s="119" t="n">
        <v>60</v>
      </c>
      <c r="G48" s="119" t="n">
        <v>375</v>
      </c>
      <c r="H48" s="119" t="n">
        <v>754</v>
      </c>
      <c r="I48" s="119" t="n">
        <v>847</v>
      </c>
      <c r="J48" s="119" t="n">
        <v>20</v>
      </c>
      <c r="K48" s="119" t="n">
        <v>1</v>
      </c>
      <c r="L48" s="119" t="n">
        <v>1</v>
      </c>
      <c r="M48" s="96"/>
      <c r="N48" s="105"/>
    </row>
    <row r="49" customFormat="false" ht="11.25" hidden="false" customHeight="false" outlineLevel="0" collapsed="false">
      <c r="B49" s="12"/>
      <c r="C49" s="19" t="s">
        <v>425</v>
      </c>
      <c r="D49" s="119" t="n">
        <v>1087</v>
      </c>
      <c r="E49" s="119" t="n">
        <v>31</v>
      </c>
      <c r="F49" s="119" t="n">
        <v>8</v>
      </c>
      <c r="G49" s="119" t="n">
        <v>36</v>
      </c>
      <c r="H49" s="119" t="n">
        <v>34</v>
      </c>
      <c r="I49" s="119" t="n">
        <v>44</v>
      </c>
      <c r="J49" s="119" t="n">
        <v>772</v>
      </c>
      <c r="K49" s="119" t="n">
        <v>80</v>
      </c>
      <c r="L49" s="119" t="n">
        <v>82</v>
      </c>
      <c r="M49" s="96"/>
      <c r="N49" s="105"/>
    </row>
    <row r="50" customFormat="false" ht="11.25" hidden="false" customHeight="false" outlineLevel="0" collapsed="false">
      <c r="B50" s="12"/>
      <c r="C50" s="19" t="s">
        <v>426</v>
      </c>
      <c r="D50" s="119" t="n">
        <v>1672</v>
      </c>
      <c r="E50" s="119" t="n">
        <v>29</v>
      </c>
      <c r="F50" s="119" t="n">
        <v>4</v>
      </c>
      <c r="G50" s="119" t="n">
        <v>60</v>
      </c>
      <c r="H50" s="119" t="n">
        <v>85</v>
      </c>
      <c r="I50" s="119" t="n">
        <v>97</v>
      </c>
      <c r="J50" s="119" t="n">
        <v>1208</v>
      </c>
      <c r="K50" s="119" t="n">
        <v>109</v>
      </c>
      <c r="L50" s="119" t="n">
        <v>80</v>
      </c>
      <c r="M50" s="96"/>
      <c r="N50" s="105"/>
    </row>
    <row r="51" customFormat="false" ht="11.25" hidden="false" customHeight="false" outlineLevel="0" collapsed="false">
      <c r="B51" s="12"/>
      <c r="C51" s="19" t="s">
        <v>427</v>
      </c>
      <c r="D51" s="119" t="n">
        <v>2585</v>
      </c>
      <c r="E51" s="119" t="n">
        <v>117</v>
      </c>
      <c r="F51" s="119" t="n">
        <v>4</v>
      </c>
      <c r="G51" s="119" t="n">
        <v>42</v>
      </c>
      <c r="H51" s="119" t="n">
        <v>59</v>
      </c>
      <c r="I51" s="119" t="n">
        <v>157</v>
      </c>
      <c r="J51" s="119" t="n">
        <v>1867</v>
      </c>
      <c r="K51" s="119" t="n">
        <v>211</v>
      </c>
      <c r="L51" s="119" t="n">
        <v>128</v>
      </c>
      <c r="M51" s="96"/>
      <c r="N51" s="105"/>
    </row>
    <row r="52" customFormat="false" ht="11.25" hidden="false" customHeight="false" outlineLevel="0" collapsed="false">
      <c r="B52" s="12"/>
      <c r="C52" s="19" t="s">
        <v>428</v>
      </c>
      <c r="D52" s="119" t="n">
        <v>1353</v>
      </c>
      <c r="E52" s="119" t="n">
        <v>17</v>
      </c>
      <c r="F52" s="119" t="n">
        <v>3</v>
      </c>
      <c r="G52" s="119" t="n">
        <v>55</v>
      </c>
      <c r="H52" s="119" t="n">
        <v>50</v>
      </c>
      <c r="I52" s="119" t="n">
        <v>90</v>
      </c>
      <c r="J52" s="119" t="n">
        <v>742</v>
      </c>
      <c r="K52" s="119" t="n">
        <v>219</v>
      </c>
      <c r="L52" s="119" t="n">
        <v>177</v>
      </c>
      <c r="M52" s="96"/>
      <c r="N52" s="105"/>
    </row>
    <row r="53" customFormat="false" ht="11.25" hidden="false" customHeight="false" outlineLevel="0" collapsed="false">
      <c r="B53" s="12"/>
      <c r="C53" s="19" t="s">
        <v>429</v>
      </c>
      <c r="D53" s="119" t="n">
        <v>2906</v>
      </c>
      <c r="E53" s="119" t="n">
        <v>80</v>
      </c>
      <c r="F53" s="119" t="n">
        <v>16</v>
      </c>
      <c r="G53" s="119" t="n">
        <v>75</v>
      </c>
      <c r="H53" s="119" t="n">
        <v>128</v>
      </c>
      <c r="I53" s="119" t="n">
        <v>195</v>
      </c>
      <c r="J53" s="119" t="n">
        <v>1989</v>
      </c>
      <c r="K53" s="119" t="n">
        <v>265</v>
      </c>
      <c r="L53" s="119" t="n">
        <v>158</v>
      </c>
      <c r="M53" s="96"/>
      <c r="N53" s="105"/>
    </row>
    <row r="54" customFormat="false" ht="11.25" hidden="false" customHeight="false" outlineLevel="0" collapsed="false">
      <c r="B54" s="12"/>
      <c r="C54" s="19" t="s">
        <v>430</v>
      </c>
      <c r="D54" s="119" t="n">
        <v>1825</v>
      </c>
      <c r="E54" s="119" t="n">
        <v>18</v>
      </c>
      <c r="F54" s="119" t="n">
        <v>6</v>
      </c>
      <c r="G54" s="119" t="n">
        <v>87</v>
      </c>
      <c r="H54" s="119" t="n">
        <v>132</v>
      </c>
      <c r="I54" s="119" t="n">
        <v>90</v>
      </c>
      <c r="J54" s="119" t="n">
        <v>1167</v>
      </c>
      <c r="K54" s="119" t="n">
        <v>175</v>
      </c>
      <c r="L54" s="119" t="n">
        <v>150</v>
      </c>
      <c r="M54" s="96"/>
      <c r="N54" s="105"/>
    </row>
    <row r="55" customFormat="false" ht="11.25" hidden="false" customHeight="false" outlineLevel="0" collapsed="false">
      <c r="B55" s="12"/>
      <c r="C55" s="19" t="s">
        <v>431</v>
      </c>
      <c r="D55" s="119" t="n">
        <v>5291</v>
      </c>
      <c r="E55" s="119" t="n">
        <v>135</v>
      </c>
      <c r="F55" s="119" t="n">
        <v>46</v>
      </c>
      <c r="G55" s="119" t="n">
        <v>150</v>
      </c>
      <c r="H55" s="119" t="n">
        <v>241</v>
      </c>
      <c r="I55" s="119" t="n">
        <v>252</v>
      </c>
      <c r="J55" s="119" t="n">
        <v>3222</v>
      </c>
      <c r="K55" s="119" t="n">
        <v>735</v>
      </c>
      <c r="L55" s="119" t="n">
        <v>510</v>
      </c>
      <c r="M55" s="96"/>
      <c r="N55" s="105"/>
    </row>
    <row r="56" customFormat="false" ht="11.25" hidden="false" customHeight="false" outlineLevel="0" collapsed="false">
      <c r="B56" s="12"/>
      <c r="C56" s="19" t="s">
        <v>432</v>
      </c>
      <c r="D56" s="119" t="n">
        <v>1449</v>
      </c>
      <c r="E56" s="119" t="n">
        <v>22</v>
      </c>
      <c r="F56" s="119" t="n">
        <v>4</v>
      </c>
      <c r="G56" s="119" t="n">
        <v>150</v>
      </c>
      <c r="H56" s="119" t="n">
        <v>158</v>
      </c>
      <c r="I56" s="119" t="n">
        <v>74</v>
      </c>
      <c r="J56" s="119" t="n">
        <v>876</v>
      </c>
      <c r="K56" s="119" t="n">
        <v>95</v>
      </c>
      <c r="L56" s="119" t="n">
        <v>70</v>
      </c>
      <c r="M56" s="96"/>
      <c r="N56" s="105"/>
    </row>
    <row r="57" customFormat="false" ht="11.25" hidden="false" customHeight="false" outlineLevel="0" collapsed="false">
      <c r="B57" s="12"/>
      <c r="C57" s="19" t="s">
        <v>433</v>
      </c>
      <c r="D57" s="119" t="n">
        <v>100</v>
      </c>
      <c r="E57" s="119" t="n">
        <v>0</v>
      </c>
      <c r="F57" s="119" t="n">
        <v>0</v>
      </c>
      <c r="G57" s="119" t="n">
        <v>0</v>
      </c>
      <c r="H57" s="119" t="n">
        <v>1</v>
      </c>
      <c r="I57" s="119" t="n">
        <v>5</v>
      </c>
      <c r="J57" s="119" t="n">
        <v>45</v>
      </c>
      <c r="K57" s="119" t="n">
        <v>24</v>
      </c>
      <c r="L57" s="119" t="n">
        <v>25</v>
      </c>
      <c r="M57" s="96"/>
      <c r="N57" s="105"/>
    </row>
    <row r="58" customFormat="false" ht="11.25" hidden="false" customHeight="false" outlineLevel="0" collapsed="false">
      <c r="B58" s="12"/>
      <c r="C58" s="19" t="s">
        <v>434</v>
      </c>
      <c r="D58" s="119" t="n">
        <v>435</v>
      </c>
      <c r="E58" s="119" t="n">
        <v>0</v>
      </c>
      <c r="F58" s="119" t="n">
        <v>0</v>
      </c>
      <c r="G58" s="119" t="n">
        <v>21</v>
      </c>
      <c r="H58" s="119" t="n">
        <v>29</v>
      </c>
      <c r="I58" s="119" t="n">
        <v>26</v>
      </c>
      <c r="J58" s="119" t="n">
        <v>274</v>
      </c>
      <c r="K58" s="119" t="n">
        <v>43</v>
      </c>
      <c r="L58" s="119" t="n">
        <v>42</v>
      </c>
      <c r="M58" s="96"/>
      <c r="N58" s="105"/>
    </row>
    <row r="59" customFormat="false" ht="11.25" hidden="false" customHeight="false" outlineLevel="0" collapsed="false">
      <c r="B59" s="12"/>
      <c r="C59" s="19" t="s">
        <v>435</v>
      </c>
      <c r="D59" s="119" t="n">
        <v>31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1</v>
      </c>
      <c r="J59" s="119" t="n">
        <v>24</v>
      </c>
      <c r="K59" s="119" t="n">
        <v>6</v>
      </c>
      <c r="L59" s="119" t="n">
        <v>0</v>
      </c>
      <c r="M59" s="96"/>
      <c r="N59" s="105"/>
    </row>
    <row r="60" customFormat="false" ht="11.25" hidden="false" customHeight="false" outlineLevel="0" collapsed="false">
      <c r="B60" s="12"/>
      <c r="C60" s="19" t="s">
        <v>436</v>
      </c>
      <c r="D60" s="119" t="n">
        <v>407</v>
      </c>
      <c r="E60" s="119" t="n">
        <v>0</v>
      </c>
      <c r="F60" s="119" t="n">
        <v>0</v>
      </c>
      <c r="G60" s="119" t="n">
        <v>0</v>
      </c>
      <c r="H60" s="119" t="n">
        <v>0</v>
      </c>
      <c r="I60" s="119" t="n">
        <v>5</v>
      </c>
      <c r="J60" s="119" t="n">
        <v>291</v>
      </c>
      <c r="K60" s="119" t="n">
        <v>89</v>
      </c>
      <c r="L60" s="119" t="n">
        <v>22</v>
      </c>
      <c r="M60" s="96"/>
      <c r="N60" s="105"/>
    </row>
    <row r="61" customFormat="false" ht="12" hidden="false" customHeight="false" outlineLevel="0" collapsed="false">
      <c r="B61" s="121"/>
      <c r="C61" s="49"/>
      <c r="D61" s="122"/>
      <c r="E61" s="122"/>
      <c r="F61" s="122"/>
      <c r="G61" s="122"/>
      <c r="H61" s="122"/>
      <c r="I61" s="122"/>
      <c r="J61" s="122"/>
      <c r="K61" s="122"/>
      <c r="L61" s="122"/>
      <c r="M61" s="96"/>
      <c r="N61" s="105"/>
    </row>
    <row r="62" customFormat="false" ht="11.25" hidden="false" customHeight="false" outlineLevel="0" collapsed="false">
      <c r="B62" s="43"/>
      <c r="C62" s="23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105"/>
    </row>
    <row r="63" customFormat="false" ht="11.25" hidden="false" customHeight="false" outlineLevel="0" collapsed="false">
      <c r="B63" s="1" t="s">
        <v>389</v>
      </c>
      <c r="C63" s="7"/>
      <c r="D63" s="123"/>
      <c r="E63" s="123"/>
      <c r="F63" s="123"/>
      <c r="G63" s="124"/>
      <c r="H63" s="125"/>
      <c r="I63" s="125"/>
      <c r="J63" s="125"/>
      <c r="K63" s="125"/>
      <c r="L63" s="125"/>
      <c r="M63" s="96"/>
      <c r="N63" s="105"/>
    </row>
    <row r="64" customFormat="false" ht="11.25" hidden="false" customHeight="false" outlineLevel="0" collapsed="false">
      <c r="B64" s="55" t="s">
        <v>390</v>
      </c>
      <c r="C64" s="7"/>
      <c r="D64" s="123"/>
      <c r="E64" s="123"/>
      <c r="F64" s="123"/>
      <c r="G64" s="124"/>
      <c r="H64" s="125"/>
      <c r="I64" s="125"/>
      <c r="J64" s="125"/>
      <c r="K64" s="125"/>
      <c r="L64" s="125"/>
      <c r="M64" s="96"/>
      <c r="N64" s="105"/>
    </row>
    <row r="65" customFormat="false" ht="12" hidden="false" customHeight="false" outlineLevel="0" collapsed="false">
      <c r="B65" s="7"/>
      <c r="C65" s="7"/>
      <c r="D65" s="96"/>
      <c r="E65" s="96"/>
      <c r="F65" s="96"/>
      <c r="G65" s="126"/>
      <c r="H65" s="96"/>
      <c r="I65" s="96"/>
      <c r="J65" s="96"/>
      <c r="K65" s="96"/>
      <c r="L65" s="127" t="s">
        <v>152</v>
      </c>
      <c r="M65" s="96"/>
      <c r="N65" s="105"/>
    </row>
    <row r="66" customFormat="false" ht="11.25" hidden="false" customHeight="true" outlineLevel="0" collapsed="false">
      <c r="B66" s="112" t="s">
        <v>391</v>
      </c>
      <c r="C66" s="112"/>
      <c r="D66" s="34" t="s">
        <v>3</v>
      </c>
      <c r="E66" s="113" t="s">
        <v>57</v>
      </c>
      <c r="F66" s="113"/>
      <c r="G66" s="113"/>
      <c r="H66" s="113"/>
      <c r="I66" s="113"/>
      <c r="J66" s="113"/>
      <c r="K66" s="113"/>
      <c r="L66" s="113"/>
      <c r="M66" s="96"/>
      <c r="N66" s="105"/>
    </row>
    <row r="67" customFormat="false" ht="34.5" hidden="false" customHeight="false" outlineLevel="0" collapsed="false">
      <c r="B67" s="112"/>
      <c r="C67" s="112"/>
      <c r="D67" s="34"/>
      <c r="E67" s="59" t="s">
        <v>58</v>
      </c>
      <c r="F67" s="39" t="s">
        <v>392</v>
      </c>
      <c r="G67" s="39" t="s">
        <v>393</v>
      </c>
      <c r="H67" s="39" t="s">
        <v>61</v>
      </c>
      <c r="I67" s="39" t="s">
        <v>62</v>
      </c>
      <c r="J67" s="39" t="s">
        <v>63</v>
      </c>
      <c r="K67" s="39" t="s">
        <v>64</v>
      </c>
      <c r="L67" s="39" t="s">
        <v>65</v>
      </c>
      <c r="M67" s="96"/>
      <c r="N67" s="105"/>
    </row>
    <row r="68" customFormat="false" ht="5.25" hidden="false" customHeight="true" outlineLevel="0" collapsed="false">
      <c r="C68" s="62"/>
      <c r="D68" s="96"/>
      <c r="E68" s="96"/>
      <c r="F68" s="96"/>
      <c r="G68" s="128"/>
      <c r="H68" s="129"/>
      <c r="I68" s="128"/>
      <c r="J68" s="128"/>
      <c r="K68" s="128"/>
      <c r="L68" s="128"/>
      <c r="M68" s="96"/>
      <c r="N68" s="105"/>
    </row>
    <row r="69" s="104" customFormat="true" ht="11.25" hidden="false" customHeight="false" outlineLevel="0" collapsed="false">
      <c r="B69" s="12" t="s">
        <v>16</v>
      </c>
      <c r="C69" s="80"/>
      <c r="D69" s="120" t="n">
        <v>15882</v>
      </c>
      <c r="E69" s="120" t="n">
        <v>638</v>
      </c>
      <c r="F69" s="120" t="n">
        <v>74</v>
      </c>
      <c r="G69" s="120" t="n">
        <v>263</v>
      </c>
      <c r="H69" s="120" t="n">
        <v>466</v>
      </c>
      <c r="I69" s="120" t="n">
        <v>716</v>
      </c>
      <c r="J69" s="120" t="n">
        <v>10168</v>
      </c>
      <c r="K69" s="120" t="n">
        <v>1819</v>
      </c>
      <c r="L69" s="120" t="n">
        <v>1738</v>
      </c>
      <c r="M69" s="96"/>
      <c r="N69" s="105"/>
    </row>
    <row r="70" customFormat="false" ht="11.25" hidden="false" customHeight="false" outlineLevel="0" collapsed="false">
      <c r="B70" s="12"/>
      <c r="C70" s="19" t="s">
        <v>437</v>
      </c>
      <c r="D70" s="119" t="n">
        <v>7927</v>
      </c>
      <c r="E70" s="119" t="n">
        <v>349</v>
      </c>
      <c r="F70" s="119" t="n">
        <v>20</v>
      </c>
      <c r="G70" s="119" t="n">
        <v>101</v>
      </c>
      <c r="H70" s="119" t="n">
        <v>193</v>
      </c>
      <c r="I70" s="119" t="n">
        <v>368</v>
      </c>
      <c r="J70" s="119" t="n">
        <v>4925</v>
      </c>
      <c r="K70" s="119" t="n">
        <v>958</v>
      </c>
      <c r="L70" s="119" t="n">
        <v>1013</v>
      </c>
      <c r="M70" s="96"/>
      <c r="N70" s="105"/>
    </row>
    <row r="71" s="104" customFormat="true" ht="11.25" hidden="false" customHeight="false" outlineLevel="0" collapsed="false">
      <c r="B71" s="12"/>
      <c r="C71" s="19" t="s">
        <v>438</v>
      </c>
      <c r="D71" s="119" t="n">
        <v>400</v>
      </c>
      <c r="E71" s="119" t="n">
        <v>0</v>
      </c>
      <c r="F71" s="119" t="n">
        <v>0</v>
      </c>
      <c r="G71" s="119" t="n">
        <v>2</v>
      </c>
      <c r="H71" s="119" t="n">
        <v>4</v>
      </c>
      <c r="I71" s="119" t="n">
        <v>3</v>
      </c>
      <c r="J71" s="119" t="n">
        <v>289</v>
      </c>
      <c r="K71" s="119" t="n">
        <v>74</v>
      </c>
      <c r="L71" s="119" t="n">
        <v>28</v>
      </c>
      <c r="M71" s="96"/>
      <c r="N71" s="105"/>
    </row>
    <row r="72" customFormat="false" ht="11.25" hidden="false" customHeight="false" outlineLevel="0" collapsed="false">
      <c r="B72" s="12"/>
      <c r="C72" s="19" t="s">
        <v>439</v>
      </c>
      <c r="D72" s="119" t="n">
        <v>3985</v>
      </c>
      <c r="E72" s="119" t="n">
        <v>155</v>
      </c>
      <c r="F72" s="119" t="n">
        <v>9</v>
      </c>
      <c r="G72" s="119" t="n">
        <v>79</v>
      </c>
      <c r="H72" s="119" t="n">
        <v>129</v>
      </c>
      <c r="I72" s="119" t="n">
        <v>187</v>
      </c>
      <c r="J72" s="119" t="n">
        <v>2563</v>
      </c>
      <c r="K72" s="119" t="n">
        <v>461</v>
      </c>
      <c r="L72" s="119" t="n">
        <v>402</v>
      </c>
      <c r="M72" s="96"/>
      <c r="N72" s="105"/>
    </row>
    <row r="73" customFormat="false" ht="11.25" hidden="false" customHeight="false" outlineLevel="0" collapsed="false">
      <c r="B73" s="12"/>
      <c r="C73" s="19" t="s">
        <v>440</v>
      </c>
      <c r="D73" s="119" t="n">
        <v>3570</v>
      </c>
      <c r="E73" s="119" t="n">
        <v>134</v>
      </c>
      <c r="F73" s="119" t="n">
        <v>45</v>
      </c>
      <c r="G73" s="119" t="n">
        <v>81</v>
      </c>
      <c r="H73" s="119" t="n">
        <v>140</v>
      </c>
      <c r="I73" s="119" t="n">
        <v>158</v>
      </c>
      <c r="J73" s="119" t="n">
        <v>2391</v>
      </c>
      <c r="K73" s="119" t="n">
        <v>326</v>
      </c>
      <c r="L73" s="119" t="n">
        <v>295</v>
      </c>
      <c r="M73" s="96"/>
      <c r="N73" s="105"/>
    </row>
    <row r="74" customFormat="false" ht="12" hidden="false" customHeight="true" outlineLevel="0" collapsed="false">
      <c r="B74" s="12"/>
      <c r="C74" s="19"/>
      <c r="D74" s="119"/>
      <c r="E74" s="119"/>
      <c r="F74" s="119"/>
      <c r="G74" s="119"/>
      <c r="H74" s="119"/>
      <c r="I74" s="119"/>
      <c r="J74" s="119"/>
      <c r="K74" s="119"/>
      <c r="L74" s="119"/>
      <c r="M74" s="96"/>
      <c r="N74" s="105"/>
    </row>
    <row r="75" s="104" customFormat="true" ht="11.25" hidden="false" customHeight="false" outlineLevel="0" collapsed="false">
      <c r="B75" s="12" t="s">
        <v>17</v>
      </c>
      <c r="C75" s="80"/>
      <c r="D75" s="120" t="n">
        <v>64574</v>
      </c>
      <c r="E75" s="120" t="n">
        <v>2462</v>
      </c>
      <c r="F75" s="120" t="n">
        <v>988</v>
      </c>
      <c r="G75" s="120" t="n">
        <v>1877</v>
      </c>
      <c r="H75" s="120" t="n">
        <v>2318</v>
      </c>
      <c r="I75" s="120" t="n">
        <v>3660</v>
      </c>
      <c r="J75" s="120" t="n">
        <v>43830</v>
      </c>
      <c r="K75" s="120" t="n">
        <v>5851</v>
      </c>
      <c r="L75" s="120" t="n">
        <v>3588</v>
      </c>
      <c r="M75" s="96"/>
      <c r="N75" s="105"/>
    </row>
    <row r="76" customFormat="false" ht="15" hidden="false" customHeight="true" outlineLevel="0" collapsed="false">
      <c r="B76" s="12"/>
      <c r="C76" s="19" t="s">
        <v>441</v>
      </c>
      <c r="D76" s="119" t="n">
        <v>2934</v>
      </c>
      <c r="E76" s="119" t="n">
        <v>85</v>
      </c>
      <c r="F76" s="119" t="n">
        <v>38</v>
      </c>
      <c r="G76" s="119" t="n">
        <v>81</v>
      </c>
      <c r="H76" s="119" t="n">
        <v>112</v>
      </c>
      <c r="I76" s="119" t="n">
        <v>161</v>
      </c>
      <c r="J76" s="119" t="n">
        <v>1942</v>
      </c>
      <c r="K76" s="119" t="n">
        <v>312</v>
      </c>
      <c r="L76" s="119" t="n">
        <v>203</v>
      </c>
      <c r="M76" s="96"/>
      <c r="N76" s="105"/>
    </row>
    <row r="77" s="104" customFormat="true" ht="22.5" hidden="false" customHeight="false" outlineLevel="0" collapsed="false">
      <c r="B77" s="12"/>
      <c r="C77" s="19" t="s">
        <v>442</v>
      </c>
      <c r="D77" s="119" t="n">
        <v>3570</v>
      </c>
      <c r="E77" s="119" t="n">
        <v>213</v>
      </c>
      <c r="F77" s="119" t="n">
        <v>18</v>
      </c>
      <c r="G77" s="119" t="n">
        <v>74</v>
      </c>
      <c r="H77" s="119" t="n">
        <v>97</v>
      </c>
      <c r="I77" s="119" t="n">
        <v>189</v>
      </c>
      <c r="J77" s="119" t="n">
        <v>2405</v>
      </c>
      <c r="K77" s="119" t="n">
        <v>354</v>
      </c>
      <c r="L77" s="119" t="n">
        <v>220</v>
      </c>
      <c r="M77" s="96"/>
      <c r="N77" s="105"/>
    </row>
    <row r="78" customFormat="false" ht="22.5" hidden="false" customHeight="false" outlineLevel="0" collapsed="false">
      <c r="B78" s="12"/>
      <c r="C78" s="19" t="s">
        <v>443</v>
      </c>
      <c r="D78" s="119" t="n">
        <v>14451</v>
      </c>
      <c r="E78" s="119" t="n">
        <v>477</v>
      </c>
      <c r="F78" s="119" t="n">
        <v>307</v>
      </c>
      <c r="G78" s="119" t="n">
        <v>485</v>
      </c>
      <c r="H78" s="119" t="n">
        <v>502</v>
      </c>
      <c r="I78" s="119" t="n">
        <v>918</v>
      </c>
      <c r="J78" s="119" t="n">
        <v>9953</v>
      </c>
      <c r="K78" s="119" t="n">
        <v>1167</v>
      </c>
      <c r="L78" s="119" t="n">
        <v>642</v>
      </c>
      <c r="M78" s="96"/>
      <c r="N78" s="105"/>
    </row>
    <row r="79" customFormat="false" ht="11.25" hidden="false" customHeight="true" outlineLevel="0" collapsed="false">
      <c r="B79" s="12"/>
      <c r="C79" s="19" t="s">
        <v>444</v>
      </c>
      <c r="D79" s="119" t="n">
        <v>9120</v>
      </c>
      <c r="E79" s="119" t="n">
        <v>339</v>
      </c>
      <c r="F79" s="119" t="n">
        <v>261</v>
      </c>
      <c r="G79" s="119" t="n">
        <v>275</v>
      </c>
      <c r="H79" s="119" t="n">
        <v>240</v>
      </c>
      <c r="I79" s="119" t="n">
        <v>416</v>
      </c>
      <c r="J79" s="119" t="n">
        <v>6192</v>
      </c>
      <c r="K79" s="119" t="n">
        <v>808</v>
      </c>
      <c r="L79" s="119" t="n">
        <v>589</v>
      </c>
      <c r="M79" s="96"/>
      <c r="N79" s="105"/>
    </row>
    <row r="80" customFormat="false" ht="11.25" hidden="false" customHeight="true" outlineLevel="0" collapsed="false">
      <c r="B80" s="12"/>
      <c r="C80" s="19" t="s">
        <v>445</v>
      </c>
      <c r="D80" s="119" t="n">
        <v>3776</v>
      </c>
      <c r="E80" s="119" t="n">
        <v>179</v>
      </c>
      <c r="F80" s="119" t="n">
        <v>65</v>
      </c>
      <c r="G80" s="119" t="n">
        <v>87</v>
      </c>
      <c r="H80" s="119" t="n">
        <v>120</v>
      </c>
      <c r="I80" s="119" t="n">
        <v>268</v>
      </c>
      <c r="J80" s="119" t="n">
        <v>2306</v>
      </c>
      <c r="K80" s="119" t="n">
        <v>479</v>
      </c>
      <c r="L80" s="119" t="n">
        <v>272</v>
      </c>
      <c r="M80" s="96"/>
      <c r="N80" s="105"/>
    </row>
    <row r="81" customFormat="false" ht="11.25" hidden="false" customHeight="false" outlineLevel="0" collapsed="false">
      <c r="B81" s="12"/>
      <c r="C81" s="19" t="s">
        <v>446</v>
      </c>
      <c r="D81" s="119" t="n">
        <v>4647</v>
      </c>
      <c r="E81" s="119" t="n">
        <v>215</v>
      </c>
      <c r="F81" s="119" t="n">
        <v>56</v>
      </c>
      <c r="G81" s="119" t="n">
        <v>157</v>
      </c>
      <c r="H81" s="119" t="n">
        <v>215</v>
      </c>
      <c r="I81" s="119" t="n">
        <v>272</v>
      </c>
      <c r="J81" s="119" t="n">
        <v>3173</v>
      </c>
      <c r="K81" s="119" t="n">
        <v>362</v>
      </c>
      <c r="L81" s="119" t="n">
        <v>197</v>
      </c>
      <c r="M81" s="96"/>
      <c r="N81" s="105"/>
    </row>
    <row r="82" customFormat="false" ht="11.25" hidden="false" customHeight="false" outlineLevel="0" collapsed="false">
      <c r="B82" s="12"/>
      <c r="C82" s="19" t="s">
        <v>447</v>
      </c>
      <c r="D82" s="119" t="n">
        <v>4725</v>
      </c>
      <c r="E82" s="119" t="n">
        <v>102</v>
      </c>
      <c r="F82" s="119" t="n">
        <v>64</v>
      </c>
      <c r="G82" s="119" t="n">
        <v>139</v>
      </c>
      <c r="H82" s="119" t="n">
        <v>201</v>
      </c>
      <c r="I82" s="119" t="n">
        <v>264</v>
      </c>
      <c r="J82" s="119" t="n">
        <v>3234</v>
      </c>
      <c r="K82" s="119" t="n">
        <v>444</v>
      </c>
      <c r="L82" s="119" t="n">
        <v>277</v>
      </c>
      <c r="M82" s="96"/>
      <c r="N82" s="105"/>
    </row>
    <row r="83" customFormat="false" ht="11.25" hidden="false" customHeight="false" outlineLevel="0" collapsed="false">
      <c r="B83" s="12"/>
      <c r="C83" s="19" t="s">
        <v>448</v>
      </c>
      <c r="D83" s="119" t="n">
        <v>2348</v>
      </c>
      <c r="E83" s="119" t="n">
        <v>68</v>
      </c>
      <c r="F83" s="119" t="n">
        <v>12</v>
      </c>
      <c r="G83" s="119" t="n">
        <v>75</v>
      </c>
      <c r="H83" s="119" t="n">
        <v>96</v>
      </c>
      <c r="I83" s="119" t="n">
        <v>140</v>
      </c>
      <c r="J83" s="119" t="n">
        <v>1526</v>
      </c>
      <c r="K83" s="119" t="n">
        <v>258</v>
      </c>
      <c r="L83" s="119" t="n">
        <v>173</v>
      </c>
      <c r="M83" s="96"/>
      <c r="N83" s="105"/>
    </row>
    <row r="84" customFormat="false" ht="15.75" hidden="false" customHeight="true" outlineLevel="0" collapsed="false">
      <c r="B84" s="12"/>
      <c r="C84" s="19" t="s">
        <v>449</v>
      </c>
      <c r="D84" s="119" t="n">
        <v>5552</v>
      </c>
      <c r="E84" s="119" t="n">
        <v>245</v>
      </c>
      <c r="F84" s="119" t="n">
        <v>67</v>
      </c>
      <c r="G84" s="119" t="n">
        <v>198</v>
      </c>
      <c r="H84" s="119" t="n">
        <v>274</v>
      </c>
      <c r="I84" s="119" t="n">
        <v>272</v>
      </c>
      <c r="J84" s="119" t="n">
        <v>3804</v>
      </c>
      <c r="K84" s="119" t="n">
        <v>445</v>
      </c>
      <c r="L84" s="119" t="n">
        <v>247</v>
      </c>
      <c r="M84" s="96"/>
      <c r="N84" s="105"/>
    </row>
    <row r="85" customFormat="false" ht="11.25" hidden="false" customHeight="false" outlineLevel="0" collapsed="false">
      <c r="B85" s="12"/>
      <c r="C85" s="19" t="s">
        <v>450</v>
      </c>
      <c r="D85" s="119" t="n">
        <v>7668</v>
      </c>
      <c r="E85" s="119" t="n">
        <v>417</v>
      </c>
      <c r="F85" s="119" t="n">
        <v>42</v>
      </c>
      <c r="G85" s="119" t="n">
        <v>131</v>
      </c>
      <c r="H85" s="119" t="n">
        <v>195</v>
      </c>
      <c r="I85" s="119" t="n">
        <v>460</v>
      </c>
      <c r="J85" s="119" t="n">
        <v>5291</v>
      </c>
      <c r="K85" s="119" t="n">
        <v>707</v>
      </c>
      <c r="L85" s="119" t="n">
        <v>425</v>
      </c>
      <c r="M85" s="96"/>
      <c r="N85" s="105"/>
    </row>
    <row r="86" customFormat="false" ht="11.25" hidden="false" customHeight="false" outlineLevel="0" collapsed="false">
      <c r="B86" s="12"/>
      <c r="C86" s="19" t="s">
        <v>451</v>
      </c>
      <c r="D86" s="119" t="n">
        <v>2426</v>
      </c>
      <c r="E86" s="119" t="n">
        <v>80</v>
      </c>
      <c r="F86" s="119" t="n">
        <v>44</v>
      </c>
      <c r="G86" s="119" t="n">
        <v>89</v>
      </c>
      <c r="H86" s="119" t="n">
        <v>116</v>
      </c>
      <c r="I86" s="119" t="n">
        <v>114</v>
      </c>
      <c r="J86" s="119" t="n">
        <v>1636</v>
      </c>
      <c r="K86" s="119" t="n">
        <v>218</v>
      </c>
      <c r="L86" s="119" t="n">
        <v>129</v>
      </c>
      <c r="M86" s="96"/>
      <c r="N86" s="105"/>
    </row>
    <row r="87" customFormat="false" ht="22.5" hidden="false" customHeight="false" outlineLevel="0" collapsed="false">
      <c r="B87" s="12"/>
      <c r="C87" s="19" t="s">
        <v>452</v>
      </c>
      <c r="D87" s="119" t="n">
        <v>886</v>
      </c>
      <c r="E87" s="119" t="n">
        <v>20</v>
      </c>
      <c r="F87" s="119" t="n">
        <v>4</v>
      </c>
      <c r="G87" s="119" t="n">
        <v>33</v>
      </c>
      <c r="H87" s="119" t="n">
        <v>53</v>
      </c>
      <c r="I87" s="119" t="n">
        <v>67</v>
      </c>
      <c r="J87" s="119" t="n">
        <v>567</v>
      </c>
      <c r="K87" s="119" t="n">
        <v>80</v>
      </c>
      <c r="L87" s="119" t="n">
        <v>62</v>
      </c>
      <c r="M87" s="96"/>
      <c r="N87" s="105"/>
    </row>
    <row r="88" customFormat="false" ht="11.25" hidden="false" customHeight="false" outlineLevel="0" collapsed="false">
      <c r="B88" s="12"/>
      <c r="C88" s="19" t="s">
        <v>453</v>
      </c>
      <c r="D88" s="119" t="n">
        <v>585</v>
      </c>
      <c r="E88" s="119" t="n">
        <v>2</v>
      </c>
      <c r="F88" s="119" t="n">
        <v>0</v>
      </c>
      <c r="G88" s="119" t="n">
        <v>6</v>
      </c>
      <c r="H88" s="119" t="n">
        <v>15</v>
      </c>
      <c r="I88" s="119" t="n">
        <v>23</v>
      </c>
      <c r="J88" s="119" t="n">
        <v>494</v>
      </c>
      <c r="K88" s="119" t="n">
        <v>28</v>
      </c>
      <c r="L88" s="119" t="n">
        <v>17</v>
      </c>
      <c r="M88" s="96"/>
      <c r="N88" s="105"/>
    </row>
    <row r="89" customFormat="false" ht="11.25" hidden="false" customHeight="false" outlineLevel="0" collapsed="false">
      <c r="B89" s="12"/>
      <c r="C89" s="19" t="s">
        <v>454</v>
      </c>
      <c r="D89" s="119" t="n">
        <v>851</v>
      </c>
      <c r="E89" s="119" t="n">
        <v>5</v>
      </c>
      <c r="F89" s="119" t="n">
        <v>1</v>
      </c>
      <c r="G89" s="119" t="n">
        <v>12</v>
      </c>
      <c r="H89" s="119" t="n">
        <v>26</v>
      </c>
      <c r="I89" s="119" t="n">
        <v>38</v>
      </c>
      <c r="J89" s="119" t="n">
        <v>618</v>
      </c>
      <c r="K89" s="119" t="n">
        <v>84</v>
      </c>
      <c r="L89" s="119" t="n">
        <v>67</v>
      </c>
      <c r="M89" s="96"/>
      <c r="N89" s="105"/>
    </row>
    <row r="90" customFormat="false" ht="11.25" hidden="false" customHeight="false" outlineLevel="0" collapsed="false">
      <c r="B90" s="12"/>
      <c r="C90" s="19" t="s">
        <v>455</v>
      </c>
      <c r="D90" s="119" t="n">
        <v>693</v>
      </c>
      <c r="E90" s="119" t="n">
        <v>1</v>
      </c>
      <c r="F90" s="119" t="n">
        <v>1</v>
      </c>
      <c r="G90" s="119" t="n">
        <v>11</v>
      </c>
      <c r="H90" s="119" t="n">
        <v>17</v>
      </c>
      <c r="I90" s="119" t="n">
        <v>30</v>
      </c>
      <c r="J90" s="119" t="n">
        <v>519</v>
      </c>
      <c r="K90" s="119" t="n">
        <v>70</v>
      </c>
      <c r="L90" s="119" t="n">
        <v>44</v>
      </c>
      <c r="M90" s="96"/>
      <c r="N90" s="105"/>
    </row>
    <row r="91" customFormat="false" ht="11.25" hidden="false" customHeight="false" outlineLevel="0" collapsed="false">
      <c r="B91" s="12"/>
      <c r="C91" s="19" t="s">
        <v>456</v>
      </c>
      <c r="D91" s="119" t="n">
        <v>342</v>
      </c>
      <c r="E91" s="119" t="n">
        <v>14</v>
      </c>
      <c r="F91" s="119" t="n">
        <v>8</v>
      </c>
      <c r="G91" s="119" t="n">
        <v>24</v>
      </c>
      <c r="H91" s="119" t="n">
        <v>39</v>
      </c>
      <c r="I91" s="119" t="n">
        <v>28</v>
      </c>
      <c r="J91" s="119" t="n">
        <v>170</v>
      </c>
      <c r="K91" s="119" t="n">
        <v>35</v>
      </c>
      <c r="L91" s="119" t="n">
        <v>24</v>
      </c>
      <c r="M91" s="96"/>
      <c r="N91" s="105"/>
    </row>
    <row r="92" customFormat="false" ht="12" hidden="false" customHeight="true" outlineLevel="0" collapsed="false">
      <c r="B92" s="12"/>
      <c r="C92" s="19"/>
      <c r="D92" s="119"/>
      <c r="E92" s="119"/>
      <c r="F92" s="119"/>
      <c r="G92" s="119"/>
      <c r="H92" s="119"/>
      <c r="I92" s="119"/>
      <c r="J92" s="119"/>
      <c r="K92" s="119"/>
      <c r="L92" s="119"/>
      <c r="M92" s="96"/>
      <c r="N92" s="105"/>
    </row>
    <row r="93" s="104" customFormat="true" ht="11.25" hidden="false" customHeight="false" outlineLevel="0" collapsed="false">
      <c r="B93" s="12" t="s">
        <v>18</v>
      </c>
      <c r="C93" s="80"/>
      <c r="D93" s="120" t="n">
        <v>36849</v>
      </c>
      <c r="E93" s="120" t="n">
        <v>965</v>
      </c>
      <c r="F93" s="120" t="n">
        <v>270</v>
      </c>
      <c r="G93" s="120" t="n">
        <v>1685</v>
      </c>
      <c r="H93" s="120" t="n">
        <v>2656</v>
      </c>
      <c r="I93" s="120" t="n">
        <v>3384</v>
      </c>
      <c r="J93" s="120" t="n">
        <v>20460</v>
      </c>
      <c r="K93" s="120" t="n">
        <v>3958</v>
      </c>
      <c r="L93" s="120" t="n">
        <v>3471</v>
      </c>
      <c r="M93" s="96"/>
      <c r="N93" s="105"/>
    </row>
    <row r="94" s="104" customFormat="true" ht="12.75" hidden="false" customHeight="true" outlineLevel="0" collapsed="false">
      <c r="B94" s="12"/>
      <c r="C94" s="19" t="s">
        <v>457</v>
      </c>
      <c r="D94" s="119" t="n">
        <v>351</v>
      </c>
      <c r="E94" s="119" t="n">
        <v>0</v>
      </c>
      <c r="F94" s="119" t="n">
        <v>0</v>
      </c>
      <c r="G94" s="119" t="n">
        <v>0</v>
      </c>
      <c r="H94" s="119" t="n">
        <v>0</v>
      </c>
      <c r="I94" s="119" t="n">
        <v>1</v>
      </c>
      <c r="J94" s="119" t="n">
        <v>172</v>
      </c>
      <c r="K94" s="119" t="n">
        <v>137</v>
      </c>
      <c r="L94" s="119" t="n">
        <v>41</v>
      </c>
      <c r="M94" s="96"/>
      <c r="N94" s="105"/>
    </row>
    <row r="95" customFormat="false" ht="22.5" hidden="false" customHeight="false" outlineLevel="0" collapsed="false">
      <c r="B95" s="12"/>
      <c r="C95" s="19" t="s">
        <v>458</v>
      </c>
      <c r="D95" s="119" t="n">
        <v>1862</v>
      </c>
      <c r="E95" s="119" t="n">
        <v>88</v>
      </c>
      <c r="F95" s="119" t="n">
        <v>0</v>
      </c>
      <c r="G95" s="119" t="n">
        <v>0</v>
      </c>
      <c r="H95" s="119" t="n">
        <v>1</v>
      </c>
      <c r="I95" s="119" t="n">
        <v>13</v>
      </c>
      <c r="J95" s="119" t="n">
        <v>1708</v>
      </c>
      <c r="K95" s="119" t="n">
        <v>49</v>
      </c>
      <c r="L95" s="119" t="n">
        <v>3</v>
      </c>
      <c r="M95" s="96"/>
      <c r="N95" s="105"/>
    </row>
    <row r="96" customFormat="false" ht="11.25" hidden="false" customHeight="false" outlineLevel="0" collapsed="false">
      <c r="B96" s="12"/>
      <c r="C96" s="19" t="s">
        <v>459</v>
      </c>
      <c r="D96" s="119" t="n">
        <v>3498</v>
      </c>
      <c r="E96" s="119" t="n">
        <v>214</v>
      </c>
      <c r="F96" s="119" t="n">
        <v>0</v>
      </c>
      <c r="G96" s="119" t="n">
        <v>0</v>
      </c>
      <c r="H96" s="119" t="n">
        <v>0</v>
      </c>
      <c r="I96" s="119" t="n">
        <v>48</v>
      </c>
      <c r="J96" s="119" t="n">
        <v>3065</v>
      </c>
      <c r="K96" s="119" t="n">
        <v>153</v>
      </c>
      <c r="L96" s="119" t="n">
        <v>18</v>
      </c>
      <c r="M96" s="96"/>
      <c r="N96" s="105"/>
    </row>
    <row r="97" customFormat="false" ht="22.5" hidden="false" customHeight="false" outlineLevel="0" collapsed="false">
      <c r="B97" s="12"/>
      <c r="C97" s="19" t="s">
        <v>460</v>
      </c>
      <c r="D97" s="119" t="n">
        <v>3253</v>
      </c>
      <c r="E97" s="119" t="n">
        <v>22</v>
      </c>
      <c r="F97" s="119" t="n">
        <v>10</v>
      </c>
      <c r="G97" s="119" t="n">
        <v>227</v>
      </c>
      <c r="H97" s="119" t="n">
        <v>290</v>
      </c>
      <c r="I97" s="119" t="n">
        <v>455</v>
      </c>
      <c r="J97" s="119" t="n">
        <v>1083</v>
      </c>
      <c r="K97" s="119" t="n">
        <v>583</v>
      </c>
      <c r="L97" s="119" t="n">
        <v>583</v>
      </c>
      <c r="M97" s="96"/>
      <c r="N97" s="105"/>
    </row>
    <row r="98" customFormat="false" ht="11.25" hidden="false" customHeight="true" outlineLevel="0" collapsed="false">
      <c r="B98" s="12"/>
      <c r="C98" s="19" t="s">
        <v>461</v>
      </c>
      <c r="D98" s="119" t="n">
        <v>8879</v>
      </c>
      <c r="E98" s="119" t="n">
        <v>301</v>
      </c>
      <c r="F98" s="119" t="n">
        <v>122</v>
      </c>
      <c r="G98" s="119" t="n">
        <v>219</v>
      </c>
      <c r="H98" s="119" t="n">
        <v>334</v>
      </c>
      <c r="I98" s="119" t="n">
        <v>461</v>
      </c>
      <c r="J98" s="119" t="n">
        <v>5792</v>
      </c>
      <c r="K98" s="119" t="n">
        <v>918</v>
      </c>
      <c r="L98" s="119" t="n">
        <v>732</v>
      </c>
      <c r="M98" s="96"/>
      <c r="N98" s="105"/>
    </row>
    <row r="99" customFormat="false" ht="11.25" hidden="false" customHeight="false" outlineLevel="0" collapsed="false">
      <c r="B99" s="12"/>
      <c r="C99" s="19" t="s">
        <v>462</v>
      </c>
      <c r="D99" s="119" t="n">
        <v>1590</v>
      </c>
      <c r="E99" s="119" t="n">
        <v>83</v>
      </c>
      <c r="F99" s="119" t="n">
        <v>9</v>
      </c>
      <c r="G99" s="119" t="n">
        <v>71</v>
      </c>
      <c r="H99" s="119" t="n">
        <v>130</v>
      </c>
      <c r="I99" s="119" t="n">
        <v>140</v>
      </c>
      <c r="J99" s="119" t="n">
        <v>947</v>
      </c>
      <c r="K99" s="119" t="n">
        <v>106</v>
      </c>
      <c r="L99" s="119" t="n">
        <v>104</v>
      </c>
      <c r="M99" s="96"/>
      <c r="N99" s="105"/>
    </row>
    <row r="100" customFormat="false" ht="11.25" hidden="false" customHeight="false" outlineLevel="0" collapsed="false">
      <c r="B100" s="12"/>
      <c r="C100" s="19" t="s">
        <v>463</v>
      </c>
      <c r="D100" s="119" t="n">
        <v>2048</v>
      </c>
      <c r="E100" s="119" t="n">
        <v>7</v>
      </c>
      <c r="F100" s="119" t="n">
        <v>9</v>
      </c>
      <c r="G100" s="119" t="n">
        <v>98</v>
      </c>
      <c r="H100" s="119" t="n">
        <v>210</v>
      </c>
      <c r="I100" s="119" t="n">
        <v>290</v>
      </c>
      <c r="J100" s="119" t="n">
        <v>673</v>
      </c>
      <c r="K100" s="119" t="n">
        <v>358</v>
      </c>
      <c r="L100" s="119" t="n">
        <v>403</v>
      </c>
      <c r="M100" s="96"/>
      <c r="N100" s="105"/>
    </row>
    <row r="101" customFormat="false" ht="11.25" hidden="false" customHeight="false" outlineLevel="0" collapsed="false">
      <c r="B101" s="12"/>
      <c r="C101" s="19" t="s">
        <v>464</v>
      </c>
      <c r="D101" s="119" t="n">
        <v>2234</v>
      </c>
      <c r="E101" s="119" t="n">
        <v>42</v>
      </c>
      <c r="F101" s="119" t="n">
        <v>8</v>
      </c>
      <c r="G101" s="119" t="n">
        <v>143</v>
      </c>
      <c r="H101" s="119" t="n">
        <v>119</v>
      </c>
      <c r="I101" s="119" t="n">
        <v>149</v>
      </c>
      <c r="J101" s="119" t="n">
        <v>1352</v>
      </c>
      <c r="K101" s="119" t="n">
        <v>226</v>
      </c>
      <c r="L101" s="119" t="n">
        <v>195</v>
      </c>
      <c r="M101" s="96"/>
      <c r="N101" s="105"/>
    </row>
    <row r="102" customFormat="false" ht="11.25" hidden="false" customHeight="false" outlineLevel="0" collapsed="false">
      <c r="B102" s="12"/>
      <c r="C102" s="19" t="s">
        <v>465</v>
      </c>
      <c r="D102" s="119" t="n">
        <v>789</v>
      </c>
      <c r="E102" s="119" t="n">
        <v>7</v>
      </c>
      <c r="F102" s="119" t="n">
        <v>0</v>
      </c>
      <c r="G102" s="119" t="n">
        <v>29</v>
      </c>
      <c r="H102" s="119" t="n">
        <v>31</v>
      </c>
      <c r="I102" s="119" t="n">
        <v>52</v>
      </c>
      <c r="J102" s="119" t="n">
        <v>505</v>
      </c>
      <c r="K102" s="119" t="n">
        <v>84</v>
      </c>
      <c r="L102" s="119" t="n">
        <v>81</v>
      </c>
      <c r="M102" s="96"/>
      <c r="N102" s="105"/>
    </row>
    <row r="103" customFormat="false" ht="11.25" hidden="false" customHeight="false" outlineLevel="0" collapsed="false">
      <c r="B103" s="12"/>
      <c r="C103" s="19" t="s">
        <v>466</v>
      </c>
      <c r="D103" s="119" t="n">
        <v>1539</v>
      </c>
      <c r="E103" s="119" t="n">
        <v>14</v>
      </c>
      <c r="F103" s="119" t="n">
        <v>3</v>
      </c>
      <c r="G103" s="119" t="n">
        <v>69</v>
      </c>
      <c r="H103" s="119" t="n">
        <v>108</v>
      </c>
      <c r="I103" s="119" t="n">
        <v>127</v>
      </c>
      <c r="J103" s="119" t="n">
        <v>764</v>
      </c>
      <c r="K103" s="119" t="n">
        <v>223</v>
      </c>
      <c r="L103" s="119" t="n">
        <v>231</v>
      </c>
      <c r="M103" s="96"/>
      <c r="N103" s="105"/>
    </row>
    <row r="104" customFormat="false" ht="11.25" hidden="false" customHeight="false" outlineLevel="0" collapsed="false">
      <c r="B104" s="12"/>
      <c r="C104" s="19" t="s">
        <v>467</v>
      </c>
      <c r="D104" s="119" t="n">
        <v>2437</v>
      </c>
      <c r="E104" s="119" t="n">
        <v>34</v>
      </c>
      <c r="F104" s="119" t="n">
        <v>80</v>
      </c>
      <c r="G104" s="119" t="n">
        <v>508</v>
      </c>
      <c r="H104" s="119" t="n">
        <v>838</v>
      </c>
      <c r="I104" s="119" t="n">
        <v>967</v>
      </c>
      <c r="J104" s="119" t="n">
        <v>9</v>
      </c>
      <c r="K104" s="119" t="n">
        <v>0</v>
      </c>
      <c r="L104" s="119" t="n">
        <v>1</v>
      </c>
      <c r="M104" s="96"/>
      <c r="N104" s="105"/>
    </row>
    <row r="105" customFormat="false" ht="11.25" hidden="false" customHeight="false" outlineLevel="0" collapsed="false">
      <c r="B105" s="12"/>
      <c r="C105" s="19" t="s">
        <v>468</v>
      </c>
      <c r="D105" s="119" t="n">
        <v>2378</v>
      </c>
      <c r="E105" s="119" t="n">
        <v>72</v>
      </c>
      <c r="F105" s="119" t="n">
        <v>11</v>
      </c>
      <c r="G105" s="119" t="n">
        <v>78</v>
      </c>
      <c r="H105" s="119" t="n">
        <v>120</v>
      </c>
      <c r="I105" s="119" t="n">
        <v>151</v>
      </c>
      <c r="J105" s="119" t="n">
        <v>1354</v>
      </c>
      <c r="K105" s="119" t="n">
        <v>297</v>
      </c>
      <c r="L105" s="119" t="n">
        <v>295</v>
      </c>
      <c r="M105" s="96"/>
      <c r="N105" s="105"/>
    </row>
    <row r="106" customFormat="false" ht="11.25" hidden="false" customHeight="false" outlineLevel="0" collapsed="false">
      <c r="B106" s="12"/>
      <c r="C106" s="19" t="s">
        <v>469</v>
      </c>
      <c r="D106" s="119" t="n">
        <v>5991</v>
      </c>
      <c r="E106" s="119" t="n">
        <v>81</v>
      </c>
      <c r="F106" s="119" t="n">
        <v>18</v>
      </c>
      <c r="G106" s="119" t="n">
        <v>243</v>
      </c>
      <c r="H106" s="119" t="n">
        <v>475</v>
      </c>
      <c r="I106" s="119" t="n">
        <v>530</v>
      </c>
      <c r="J106" s="119" t="n">
        <v>3036</v>
      </c>
      <c r="K106" s="119" t="n">
        <v>824</v>
      </c>
      <c r="L106" s="119" t="n">
        <v>784</v>
      </c>
      <c r="M106" s="96"/>
      <c r="N106" s="105"/>
    </row>
    <row r="107" customFormat="false" ht="12" hidden="false" customHeight="true" outlineLevel="0" collapsed="false">
      <c r="B107" s="12"/>
      <c r="C107" s="19"/>
      <c r="D107" s="119"/>
      <c r="E107" s="119"/>
      <c r="F107" s="119"/>
      <c r="G107" s="119"/>
      <c r="H107" s="119"/>
      <c r="I107" s="119"/>
      <c r="J107" s="119"/>
      <c r="K107" s="119"/>
      <c r="L107" s="119"/>
      <c r="M107" s="96"/>
      <c r="N107" s="105"/>
    </row>
    <row r="108" s="104" customFormat="true" ht="11.25" hidden="false" customHeight="false" outlineLevel="0" collapsed="false">
      <c r="B108" s="12" t="s">
        <v>19</v>
      </c>
      <c r="C108" s="80"/>
      <c r="D108" s="120" t="n">
        <v>112092</v>
      </c>
      <c r="E108" s="120" t="n">
        <v>4856</v>
      </c>
      <c r="F108" s="120" t="n">
        <v>1098</v>
      </c>
      <c r="G108" s="120" t="n">
        <v>4753</v>
      </c>
      <c r="H108" s="120" t="n">
        <v>8177</v>
      </c>
      <c r="I108" s="120" t="n">
        <v>10593</v>
      </c>
      <c r="J108" s="120" t="n">
        <v>71539</v>
      </c>
      <c r="K108" s="120" t="n">
        <v>6729</v>
      </c>
      <c r="L108" s="120" t="n">
        <v>4347</v>
      </c>
      <c r="M108" s="96"/>
      <c r="N108" s="105"/>
    </row>
    <row r="109" s="104" customFormat="true" ht="11.25" hidden="false" customHeight="false" outlineLevel="0" collapsed="false">
      <c r="B109" s="12"/>
      <c r="C109" s="19" t="s">
        <v>470</v>
      </c>
      <c r="D109" s="119" t="n">
        <v>4126</v>
      </c>
      <c r="E109" s="119" t="n">
        <v>0</v>
      </c>
      <c r="F109" s="119" t="n">
        <v>3</v>
      </c>
      <c r="G109" s="119" t="n">
        <v>0</v>
      </c>
      <c r="H109" s="119" t="n">
        <v>8</v>
      </c>
      <c r="I109" s="119" t="n">
        <v>97</v>
      </c>
      <c r="J109" s="119" t="n">
        <v>2552</v>
      </c>
      <c r="K109" s="119" t="n">
        <v>839</v>
      </c>
      <c r="L109" s="119" t="n">
        <v>627</v>
      </c>
      <c r="M109" s="96"/>
      <c r="N109" s="105"/>
    </row>
    <row r="110" customFormat="false" ht="11.25" hidden="false" customHeight="false" outlineLevel="0" collapsed="false">
      <c r="B110" s="12"/>
      <c r="C110" s="19" t="s">
        <v>471</v>
      </c>
      <c r="D110" s="119" t="n">
        <v>3120</v>
      </c>
      <c r="E110" s="119" t="n">
        <v>0</v>
      </c>
      <c r="F110" s="119" t="n">
        <v>0</v>
      </c>
      <c r="G110" s="119" t="n">
        <v>0</v>
      </c>
      <c r="H110" s="119" t="n">
        <v>0</v>
      </c>
      <c r="I110" s="119" t="n">
        <v>24</v>
      </c>
      <c r="J110" s="119" t="n">
        <v>2098</v>
      </c>
      <c r="K110" s="119" t="n">
        <v>558</v>
      </c>
      <c r="L110" s="119" t="n">
        <v>440</v>
      </c>
      <c r="M110" s="96"/>
      <c r="N110" s="105"/>
    </row>
    <row r="111" customFormat="false" ht="11.25" hidden="false" customHeight="false" outlineLevel="0" collapsed="false">
      <c r="B111" s="12"/>
      <c r="C111" s="19" t="s">
        <v>472</v>
      </c>
      <c r="D111" s="119" t="n">
        <v>7140</v>
      </c>
      <c r="E111" s="119" t="n">
        <v>1</v>
      </c>
      <c r="F111" s="119" t="n">
        <v>0</v>
      </c>
      <c r="G111" s="119" t="n">
        <v>0</v>
      </c>
      <c r="H111" s="119" t="n">
        <v>0</v>
      </c>
      <c r="I111" s="119" t="n">
        <v>33</v>
      </c>
      <c r="J111" s="119" t="n">
        <v>5025</v>
      </c>
      <c r="K111" s="119" t="n">
        <v>1248</v>
      </c>
      <c r="L111" s="119" t="n">
        <v>833</v>
      </c>
      <c r="M111" s="96"/>
      <c r="N111" s="105"/>
    </row>
    <row r="112" customFormat="false" ht="11.25" hidden="false" customHeight="false" outlineLevel="0" collapsed="false">
      <c r="B112" s="12"/>
      <c r="C112" s="19" t="s">
        <v>473</v>
      </c>
      <c r="D112" s="119" t="n">
        <v>10680</v>
      </c>
      <c r="E112" s="119" t="n">
        <v>716</v>
      </c>
      <c r="F112" s="119" t="n">
        <v>33</v>
      </c>
      <c r="G112" s="119" t="n">
        <v>59</v>
      </c>
      <c r="H112" s="119" t="n">
        <v>76</v>
      </c>
      <c r="I112" s="119" t="n">
        <v>183</v>
      </c>
      <c r="J112" s="119" t="n">
        <v>8567</v>
      </c>
      <c r="K112" s="119" t="n">
        <v>630</v>
      </c>
      <c r="L112" s="119" t="n">
        <v>416</v>
      </c>
      <c r="M112" s="96"/>
      <c r="N112" s="105"/>
    </row>
    <row r="113" customFormat="false" ht="11.25" hidden="false" customHeight="false" outlineLevel="0" collapsed="false">
      <c r="B113" s="12"/>
      <c r="C113" s="19" t="s">
        <v>474</v>
      </c>
      <c r="D113" s="119" t="n">
        <v>6408</v>
      </c>
      <c r="E113" s="119" t="n">
        <v>19</v>
      </c>
      <c r="F113" s="119" t="n">
        <v>0</v>
      </c>
      <c r="G113" s="119" t="n">
        <v>1</v>
      </c>
      <c r="H113" s="119" t="n">
        <v>1</v>
      </c>
      <c r="I113" s="119" t="n">
        <v>79</v>
      </c>
      <c r="J113" s="119" t="n">
        <v>4376</v>
      </c>
      <c r="K113" s="119" t="n">
        <v>1160</v>
      </c>
      <c r="L113" s="119" t="n">
        <v>772</v>
      </c>
      <c r="M113" s="96"/>
      <c r="N113" s="105"/>
    </row>
    <row r="114" customFormat="false" ht="11.25" hidden="false" customHeight="false" outlineLevel="0" collapsed="false">
      <c r="B114" s="12"/>
      <c r="C114" s="19" t="s">
        <v>475</v>
      </c>
      <c r="D114" s="119" t="n">
        <v>5896</v>
      </c>
      <c r="E114" s="119" t="n">
        <v>332</v>
      </c>
      <c r="F114" s="119" t="n">
        <v>8</v>
      </c>
      <c r="G114" s="119" t="n">
        <v>29</v>
      </c>
      <c r="H114" s="119" t="n">
        <v>72</v>
      </c>
      <c r="I114" s="119" t="n">
        <v>126</v>
      </c>
      <c r="J114" s="119" t="n">
        <v>4895</v>
      </c>
      <c r="K114" s="119" t="n">
        <v>293</v>
      </c>
      <c r="L114" s="119" t="n">
        <v>141</v>
      </c>
      <c r="M114" s="96"/>
      <c r="N114" s="105"/>
    </row>
    <row r="115" customFormat="false" ht="11.25" hidden="false" customHeight="false" outlineLevel="0" collapsed="false">
      <c r="B115" s="12"/>
      <c r="C115" s="19" t="s">
        <v>476</v>
      </c>
      <c r="D115" s="119" t="n">
        <v>8948</v>
      </c>
      <c r="E115" s="119" t="n">
        <v>537</v>
      </c>
      <c r="F115" s="119" t="n">
        <v>263</v>
      </c>
      <c r="G115" s="119" t="n">
        <v>113</v>
      </c>
      <c r="H115" s="119" t="n">
        <v>107</v>
      </c>
      <c r="I115" s="119" t="n">
        <v>187</v>
      </c>
      <c r="J115" s="119" t="n">
        <v>6996</v>
      </c>
      <c r="K115" s="119" t="n">
        <v>478</v>
      </c>
      <c r="L115" s="119" t="n">
        <v>267</v>
      </c>
      <c r="M115" s="96"/>
      <c r="N115" s="105"/>
    </row>
    <row r="116" customFormat="false" ht="11.25" hidden="false" customHeight="false" outlineLevel="0" collapsed="false">
      <c r="B116" s="12"/>
      <c r="C116" s="19" t="s">
        <v>477</v>
      </c>
      <c r="D116" s="119" t="n">
        <v>2508</v>
      </c>
      <c r="E116" s="119" t="n">
        <v>46</v>
      </c>
      <c r="F116" s="119" t="n">
        <v>0</v>
      </c>
      <c r="G116" s="119" t="n">
        <v>0</v>
      </c>
      <c r="H116" s="119" t="n">
        <v>0</v>
      </c>
      <c r="I116" s="119" t="n">
        <v>8</v>
      </c>
      <c r="J116" s="119" t="n">
        <v>2432</v>
      </c>
      <c r="K116" s="119" t="n">
        <v>19</v>
      </c>
      <c r="L116" s="119" t="n">
        <v>3</v>
      </c>
      <c r="M116" s="96"/>
      <c r="N116" s="105"/>
    </row>
    <row r="117" customFormat="false" ht="11.25" hidden="false" customHeight="false" outlineLevel="0" collapsed="false">
      <c r="B117" s="12"/>
      <c r="C117" s="19" t="s">
        <v>478</v>
      </c>
      <c r="D117" s="119" t="n">
        <v>1336</v>
      </c>
      <c r="E117" s="119" t="n">
        <v>0</v>
      </c>
      <c r="F117" s="119" t="n">
        <v>0</v>
      </c>
      <c r="G117" s="119" t="n">
        <v>0</v>
      </c>
      <c r="H117" s="119" t="n">
        <v>0</v>
      </c>
      <c r="I117" s="119" t="n">
        <v>9</v>
      </c>
      <c r="J117" s="119" t="n">
        <v>1318</v>
      </c>
      <c r="K117" s="119" t="n">
        <v>9</v>
      </c>
      <c r="L117" s="119" t="n">
        <v>0</v>
      </c>
      <c r="M117" s="96"/>
      <c r="N117" s="105"/>
    </row>
    <row r="118" customFormat="false" ht="11.25" hidden="false" customHeight="false" outlineLevel="0" collapsed="false">
      <c r="B118" s="12"/>
      <c r="C118" s="19" t="s">
        <v>479</v>
      </c>
      <c r="D118" s="119" t="n">
        <v>13031</v>
      </c>
      <c r="E118" s="119" t="n">
        <v>901</v>
      </c>
      <c r="F118" s="119" t="n">
        <v>3</v>
      </c>
      <c r="G118" s="119" t="n">
        <v>0</v>
      </c>
      <c r="H118" s="119" t="n">
        <v>0</v>
      </c>
      <c r="I118" s="119" t="n">
        <v>81</v>
      </c>
      <c r="J118" s="119" t="n">
        <v>12001</v>
      </c>
      <c r="K118" s="119" t="n">
        <v>39</v>
      </c>
      <c r="L118" s="119" t="n">
        <v>6</v>
      </c>
      <c r="M118" s="96"/>
      <c r="N118" s="105"/>
    </row>
    <row r="119" customFormat="false" ht="22.5" hidden="false" customHeight="false" outlineLevel="0" collapsed="false">
      <c r="B119" s="12"/>
      <c r="C119" s="19" t="s">
        <v>480</v>
      </c>
      <c r="D119" s="119" t="n">
        <v>2937</v>
      </c>
      <c r="E119" s="119" t="n">
        <v>54</v>
      </c>
      <c r="F119" s="119" t="n">
        <v>0</v>
      </c>
      <c r="G119" s="119" t="n">
        <v>0</v>
      </c>
      <c r="H119" s="119" t="n">
        <v>0</v>
      </c>
      <c r="I119" s="119" t="n">
        <v>25</v>
      </c>
      <c r="J119" s="119" t="n">
        <v>2854</v>
      </c>
      <c r="K119" s="119" t="n">
        <v>4</v>
      </c>
      <c r="L119" s="119" t="n">
        <v>0</v>
      </c>
      <c r="M119" s="96"/>
      <c r="N119" s="105"/>
    </row>
    <row r="120" customFormat="false" ht="22.5" hidden="false" customHeight="false" outlineLevel="0" collapsed="false">
      <c r="B120" s="12"/>
      <c r="C120" s="19" t="s">
        <v>481</v>
      </c>
      <c r="D120" s="119" t="n">
        <v>2769</v>
      </c>
      <c r="E120" s="119" t="n">
        <v>0</v>
      </c>
      <c r="F120" s="119" t="n">
        <v>0</v>
      </c>
      <c r="G120" s="119" t="n">
        <v>0</v>
      </c>
      <c r="H120" s="119" t="n">
        <v>0</v>
      </c>
      <c r="I120" s="119" t="n">
        <v>17</v>
      </c>
      <c r="J120" s="119" t="n">
        <v>2744</v>
      </c>
      <c r="K120" s="119" t="n">
        <v>8</v>
      </c>
      <c r="L120" s="119" t="n">
        <v>0</v>
      </c>
      <c r="M120" s="96"/>
      <c r="N120" s="105"/>
    </row>
    <row r="121" customFormat="false" ht="12" hidden="false" customHeight="false" outlineLevel="0" collapsed="false">
      <c r="B121" s="130"/>
      <c r="C121" s="86"/>
      <c r="D121" s="131"/>
      <c r="E121" s="131"/>
      <c r="F121" s="131"/>
      <c r="G121" s="131"/>
      <c r="H121" s="131"/>
      <c r="I121" s="131"/>
      <c r="J121" s="131"/>
      <c r="K121" s="131"/>
      <c r="L121" s="131"/>
      <c r="M121" s="96"/>
      <c r="N121" s="105"/>
    </row>
    <row r="122" customFormat="false" ht="11.25" hidden="false" customHeight="false" outlineLevel="0" collapsed="false">
      <c r="B122" s="1" t="s">
        <v>389</v>
      </c>
      <c r="C122" s="7"/>
      <c r="D122" s="123"/>
      <c r="E122" s="123"/>
      <c r="F122" s="123"/>
      <c r="G122" s="124"/>
      <c r="H122" s="125"/>
      <c r="I122" s="125"/>
      <c r="J122" s="125"/>
      <c r="K122" s="125"/>
      <c r="L122" s="125"/>
      <c r="M122" s="96"/>
      <c r="N122" s="105"/>
    </row>
    <row r="123" customFormat="false" ht="11.25" hidden="false" customHeight="false" outlineLevel="0" collapsed="false">
      <c r="B123" s="55" t="s">
        <v>390</v>
      </c>
      <c r="C123" s="7"/>
      <c r="D123" s="123"/>
      <c r="E123" s="123"/>
      <c r="F123" s="123"/>
      <c r="G123" s="124"/>
      <c r="H123" s="125"/>
      <c r="I123" s="125"/>
      <c r="J123" s="125"/>
      <c r="K123" s="125"/>
      <c r="L123" s="125"/>
      <c r="M123" s="96"/>
      <c r="N123" s="105"/>
    </row>
    <row r="124" customFormat="false" ht="12" hidden="false" customHeight="false" outlineLevel="0" collapsed="false">
      <c r="B124" s="7"/>
      <c r="C124" s="7"/>
      <c r="D124" s="96"/>
      <c r="E124" s="96"/>
      <c r="F124" s="96"/>
      <c r="G124" s="126"/>
      <c r="H124" s="96"/>
      <c r="I124" s="96"/>
      <c r="J124" s="96"/>
      <c r="K124" s="96"/>
      <c r="L124" s="127" t="s">
        <v>152</v>
      </c>
      <c r="M124" s="96"/>
      <c r="N124" s="105"/>
    </row>
    <row r="125" customFormat="false" ht="11.25" hidden="false" customHeight="true" outlineLevel="0" collapsed="false">
      <c r="B125" s="112" t="s">
        <v>391</v>
      </c>
      <c r="C125" s="112"/>
      <c r="D125" s="34" t="s">
        <v>3</v>
      </c>
      <c r="E125" s="113" t="s">
        <v>57</v>
      </c>
      <c r="F125" s="113"/>
      <c r="G125" s="113"/>
      <c r="H125" s="113"/>
      <c r="I125" s="113"/>
      <c r="J125" s="113"/>
      <c r="K125" s="113"/>
      <c r="L125" s="113"/>
      <c r="M125" s="96"/>
      <c r="N125" s="105"/>
    </row>
    <row r="126" customFormat="false" ht="34.5" hidden="false" customHeight="false" outlineLevel="0" collapsed="false">
      <c r="B126" s="112"/>
      <c r="C126" s="112"/>
      <c r="D126" s="34"/>
      <c r="E126" s="59" t="s">
        <v>58</v>
      </c>
      <c r="F126" s="39" t="s">
        <v>392</v>
      </c>
      <c r="G126" s="39" t="s">
        <v>393</v>
      </c>
      <c r="H126" s="39" t="s">
        <v>61</v>
      </c>
      <c r="I126" s="39" t="s">
        <v>62</v>
      </c>
      <c r="J126" s="39" t="s">
        <v>63</v>
      </c>
      <c r="K126" s="39" t="s">
        <v>64</v>
      </c>
      <c r="L126" s="39" t="s">
        <v>65</v>
      </c>
      <c r="M126" s="96"/>
      <c r="N126" s="105"/>
    </row>
    <row r="127" customFormat="false" ht="5.25" hidden="false" customHeight="true" outlineLevel="0" collapsed="false">
      <c r="C127" s="62"/>
      <c r="D127" s="96"/>
      <c r="E127" s="96"/>
      <c r="F127" s="96"/>
      <c r="G127" s="128"/>
      <c r="H127" s="129"/>
      <c r="I127" s="128"/>
      <c r="J127" s="128"/>
      <c r="K127" s="128"/>
      <c r="L127" s="128"/>
      <c r="M127" s="96"/>
      <c r="N127" s="105"/>
    </row>
    <row r="128" customFormat="false" ht="11.25" hidden="false" customHeight="false" outlineLevel="0" collapsed="false">
      <c r="B128" s="12"/>
      <c r="C128" s="19" t="s">
        <v>482</v>
      </c>
      <c r="D128" s="119" t="n">
        <v>6323</v>
      </c>
      <c r="E128" s="119" t="n">
        <v>501</v>
      </c>
      <c r="F128" s="119" t="n">
        <v>24</v>
      </c>
      <c r="G128" s="119" t="n">
        <v>44</v>
      </c>
      <c r="H128" s="119" t="n">
        <v>28</v>
      </c>
      <c r="I128" s="119" t="n">
        <v>54</v>
      </c>
      <c r="J128" s="119" t="n">
        <v>5658</v>
      </c>
      <c r="K128" s="119" t="n">
        <v>14</v>
      </c>
      <c r="L128" s="119" t="n">
        <v>0</v>
      </c>
      <c r="M128" s="96"/>
      <c r="N128" s="105"/>
    </row>
    <row r="129" customFormat="false" ht="11.25" hidden="false" customHeight="false" outlineLevel="0" collapsed="false">
      <c r="B129" s="12"/>
      <c r="C129" s="19" t="s">
        <v>483</v>
      </c>
      <c r="D129" s="119" t="n">
        <v>3013</v>
      </c>
      <c r="E129" s="119" t="n">
        <v>0</v>
      </c>
      <c r="F129" s="119" t="n">
        <v>0</v>
      </c>
      <c r="G129" s="119" t="n">
        <v>0</v>
      </c>
      <c r="H129" s="119" t="n">
        <v>0</v>
      </c>
      <c r="I129" s="119" t="n">
        <v>13</v>
      </c>
      <c r="J129" s="119" t="n">
        <v>2978</v>
      </c>
      <c r="K129" s="119" t="n">
        <v>20</v>
      </c>
      <c r="L129" s="119" t="n">
        <v>2</v>
      </c>
      <c r="M129" s="96"/>
      <c r="N129" s="105"/>
    </row>
    <row r="130" customFormat="false" ht="11.25" hidden="false" customHeight="false" outlineLevel="0" collapsed="false">
      <c r="B130" s="12"/>
      <c r="C130" s="19" t="s">
        <v>484</v>
      </c>
      <c r="D130" s="119" t="n">
        <v>859</v>
      </c>
      <c r="E130" s="119" t="n">
        <v>36</v>
      </c>
      <c r="F130" s="119" t="n">
        <v>45</v>
      </c>
      <c r="G130" s="119" t="n">
        <v>180</v>
      </c>
      <c r="H130" s="119" t="n">
        <v>313</v>
      </c>
      <c r="I130" s="119" t="n">
        <v>262</v>
      </c>
      <c r="J130" s="119" t="n">
        <v>23</v>
      </c>
      <c r="K130" s="119" t="n">
        <v>0</v>
      </c>
      <c r="L130" s="119" t="n">
        <v>0</v>
      </c>
      <c r="M130" s="96"/>
      <c r="N130" s="105"/>
    </row>
    <row r="131" customFormat="false" ht="11.25" hidden="false" customHeight="false" outlineLevel="0" collapsed="false">
      <c r="B131" s="12"/>
      <c r="C131" s="19" t="s">
        <v>485</v>
      </c>
      <c r="D131" s="119" t="n">
        <v>2433</v>
      </c>
      <c r="E131" s="119" t="n">
        <v>174</v>
      </c>
      <c r="F131" s="119" t="n">
        <v>67</v>
      </c>
      <c r="G131" s="119" t="n">
        <v>373</v>
      </c>
      <c r="H131" s="119" t="n">
        <v>732</v>
      </c>
      <c r="I131" s="119" t="n">
        <v>1034</v>
      </c>
      <c r="J131" s="119" t="n">
        <v>53</v>
      </c>
      <c r="K131" s="119" t="n">
        <v>0</v>
      </c>
      <c r="L131" s="119" t="n">
        <v>0</v>
      </c>
      <c r="M131" s="96"/>
      <c r="N131" s="105"/>
    </row>
    <row r="132" customFormat="false" ht="11.25" hidden="false" customHeight="false" outlineLevel="0" collapsed="false">
      <c r="B132" s="12"/>
      <c r="C132" s="19" t="s">
        <v>486</v>
      </c>
      <c r="D132" s="119" t="n">
        <v>2935</v>
      </c>
      <c r="E132" s="119" t="n">
        <v>106</v>
      </c>
      <c r="F132" s="119" t="n">
        <v>37</v>
      </c>
      <c r="G132" s="119" t="n">
        <v>243</v>
      </c>
      <c r="H132" s="119" t="n">
        <v>716</v>
      </c>
      <c r="I132" s="119" t="n">
        <v>1649</v>
      </c>
      <c r="J132" s="119" t="n">
        <v>184</v>
      </c>
      <c r="K132" s="119" t="n">
        <v>0</v>
      </c>
      <c r="L132" s="119" t="n">
        <v>0</v>
      </c>
      <c r="M132" s="96"/>
      <c r="N132" s="105"/>
    </row>
    <row r="133" customFormat="false" ht="11.25" hidden="false" customHeight="false" outlineLevel="0" collapsed="false">
      <c r="B133" s="12"/>
      <c r="C133" s="19" t="s">
        <v>487</v>
      </c>
      <c r="D133" s="119" t="n">
        <v>3017</v>
      </c>
      <c r="E133" s="119" t="n">
        <v>251</v>
      </c>
      <c r="F133" s="119" t="n">
        <v>105</v>
      </c>
      <c r="G133" s="119" t="n">
        <v>571</v>
      </c>
      <c r="H133" s="119" t="n">
        <v>991</v>
      </c>
      <c r="I133" s="119" t="n">
        <v>1045</v>
      </c>
      <c r="J133" s="119" t="n">
        <v>54</v>
      </c>
      <c r="K133" s="119" t="n">
        <v>0</v>
      </c>
      <c r="L133" s="119" t="n">
        <v>0</v>
      </c>
      <c r="M133" s="96"/>
      <c r="N133" s="105"/>
    </row>
    <row r="134" customFormat="false" ht="11.25" hidden="false" customHeight="false" outlineLevel="0" collapsed="false">
      <c r="B134" s="12"/>
      <c r="C134" s="19" t="s">
        <v>488</v>
      </c>
      <c r="D134" s="119" t="n">
        <v>2764</v>
      </c>
      <c r="E134" s="119" t="n">
        <v>171</v>
      </c>
      <c r="F134" s="119" t="n">
        <v>90</v>
      </c>
      <c r="G134" s="119" t="n">
        <v>529</v>
      </c>
      <c r="H134" s="119" t="n">
        <v>888</v>
      </c>
      <c r="I134" s="119" t="n">
        <v>1038</v>
      </c>
      <c r="J134" s="119" t="n">
        <v>48</v>
      </c>
      <c r="K134" s="119" t="n">
        <v>0</v>
      </c>
      <c r="L134" s="119" t="n">
        <v>0</v>
      </c>
      <c r="M134" s="96"/>
      <c r="N134" s="105"/>
    </row>
    <row r="135" customFormat="false" ht="11.25" hidden="false" customHeight="false" outlineLevel="0" collapsed="false">
      <c r="B135" s="12"/>
      <c r="C135" s="19" t="s">
        <v>489</v>
      </c>
      <c r="D135" s="119" t="n">
        <v>2687</v>
      </c>
      <c r="E135" s="119" t="n">
        <v>142</v>
      </c>
      <c r="F135" s="119" t="n">
        <v>88</v>
      </c>
      <c r="G135" s="119" t="n">
        <v>601</v>
      </c>
      <c r="H135" s="119" t="n">
        <v>912</v>
      </c>
      <c r="I135" s="119" t="n">
        <v>906</v>
      </c>
      <c r="J135" s="119" t="n">
        <v>38</v>
      </c>
      <c r="K135" s="119" t="n">
        <v>0</v>
      </c>
      <c r="L135" s="119" t="n">
        <v>0</v>
      </c>
      <c r="M135" s="96"/>
      <c r="N135" s="105"/>
    </row>
    <row r="136" customFormat="false" ht="11.25" hidden="false" customHeight="false" outlineLevel="0" collapsed="false">
      <c r="B136" s="12"/>
      <c r="C136" s="19" t="s">
        <v>490</v>
      </c>
      <c r="D136" s="119" t="n">
        <v>2576</v>
      </c>
      <c r="E136" s="119" t="n">
        <v>73</v>
      </c>
      <c r="F136" s="119" t="n">
        <v>47</v>
      </c>
      <c r="G136" s="119" t="n">
        <v>466</v>
      </c>
      <c r="H136" s="119" t="n">
        <v>702</v>
      </c>
      <c r="I136" s="119" t="n">
        <v>1249</v>
      </c>
      <c r="J136" s="119" t="n">
        <v>39</v>
      </c>
      <c r="K136" s="119" t="n">
        <v>0</v>
      </c>
      <c r="L136" s="119" t="n">
        <v>0</v>
      </c>
      <c r="M136" s="96"/>
      <c r="N136" s="105"/>
    </row>
    <row r="137" customFormat="false" ht="11.25" hidden="false" customHeight="false" outlineLevel="0" collapsed="false">
      <c r="B137" s="12"/>
      <c r="C137" s="19" t="s">
        <v>491</v>
      </c>
      <c r="D137" s="119" t="n">
        <v>1723</v>
      </c>
      <c r="E137" s="119" t="n">
        <v>317</v>
      </c>
      <c r="F137" s="119" t="n">
        <v>83</v>
      </c>
      <c r="G137" s="119" t="n">
        <v>344</v>
      </c>
      <c r="H137" s="119" t="n">
        <v>476</v>
      </c>
      <c r="I137" s="119" t="n">
        <v>491</v>
      </c>
      <c r="J137" s="119" t="n">
        <v>12</v>
      </c>
      <c r="K137" s="119" t="n">
        <v>0</v>
      </c>
      <c r="L137" s="119" t="n">
        <v>0</v>
      </c>
      <c r="M137" s="96"/>
      <c r="N137" s="105"/>
    </row>
    <row r="138" customFormat="false" ht="11.25" hidden="false" customHeight="false" outlineLevel="0" collapsed="false">
      <c r="B138" s="12"/>
      <c r="C138" s="19" t="s">
        <v>492</v>
      </c>
      <c r="D138" s="119" t="n">
        <v>1761</v>
      </c>
      <c r="E138" s="119" t="n">
        <v>160</v>
      </c>
      <c r="F138" s="119" t="n">
        <v>55</v>
      </c>
      <c r="G138" s="119" t="n">
        <v>345</v>
      </c>
      <c r="H138" s="119" t="n">
        <v>510</v>
      </c>
      <c r="I138" s="119" t="n">
        <v>561</v>
      </c>
      <c r="J138" s="119" t="n">
        <v>23</v>
      </c>
      <c r="K138" s="119" t="n">
        <v>11</v>
      </c>
      <c r="L138" s="119" t="n">
        <v>96</v>
      </c>
      <c r="M138" s="96"/>
      <c r="N138" s="105"/>
    </row>
    <row r="139" customFormat="false" ht="11.25" hidden="false" customHeight="false" outlineLevel="0" collapsed="false">
      <c r="B139" s="12"/>
      <c r="C139" s="19" t="s">
        <v>493</v>
      </c>
      <c r="D139" s="119" t="n">
        <v>2354</v>
      </c>
      <c r="E139" s="119" t="n">
        <v>169</v>
      </c>
      <c r="F139" s="119" t="n">
        <v>70</v>
      </c>
      <c r="G139" s="119" t="n">
        <v>428</v>
      </c>
      <c r="H139" s="119" t="n">
        <v>856</v>
      </c>
      <c r="I139" s="119" t="n">
        <v>786</v>
      </c>
      <c r="J139" s="119" t="n">
        <v>45</v>
      </c>
      <c r="K139" s="119" t="n">
        <v>0</v>
      </c>
      <c r="L139" s="119" t="n">
        <v>0</v>
      </c>
      <c r="M139" s="96"/>
      <c r="N139" s="105"/>
    </row>
    <row r="140" customFormat="false" ht="11.25" hidden="false" customHeight="false" outlineLevel="0" collapsed="false">
      <c r="B140" s="12"/>
      <c r="C140" s="19" t="s">
        <v>494</v>
      </c>
      <c r="D140" s="119" t="n">
        <v>2119</v>
      </c>
      <c r="E140" s="119" t="n">
        <v>149</v>
      </c>
      <c r="F140" s="119" t="n">
        <v>76</v>
      </c>
      <c r="G140" s="119" t="n">
        <v>427</v>
      </c>
      <c r="H140" s="119" t="n">
        <v>787</v>
      </c>
      <c r="I140" s="119" t="n">
        <v>619</v>
      </c>
      <c r="J140" s="119" t="n">
        <v>61</v>
      </c>
      <c r="K140" s="119" t="n">
        <v>0</v>
      </c>
      <c r="L140" s="119" t="n">
        <v>0</v>
      </c>
      <c r="M140" s="96"/>
      <c r="N140" s="105"/>
    </row>
    <row r="141" customFormat="false" ht="11.25" hidden="false" customHeight="false" outlineLevel="0" collapsed="false">
      <c r="B141" s="12"/>
      <c r="C141" s="19" t="s">
        <v>495</v>
      </c>
      <c r="D141" s="119" t="n">
        <v>208</v>
      </c>
      <c r="E141" s="119" t="n">
        <v>0</v>
      </c>
      <c r="F141" s="119" t="n">
        <v>0</v>
      </c>
      <c r="G141" s="119" t="n">
        <v>0</v>
      </c>
      <c r="H141" s="119" t="n">
        <v>0</v>
      </c>
      <c r="I141" s="119" t="n">
        <v>0</v>
      </c>
      <c r="J141" s="119" t="n">
        <v>177</v>
      </c>
      <c r="K141" s="119" t="n">
        <v>29</v>
      </c>
      <c r="L141" s="119" t="n">
        <v>2</v>
      </c>
      <c r="M141" s="96"/>
      <c r="N141" s="105"/>
    </row>
    <row r="142" customFormat="false" ht="11.25" hidden="false" customHeight="false" outlineLevel="0" collapsed="false">
      <c r="B142" s="12"/>
      <c r="C142" s="19" t="s">
        <v>496</v>
      </c>
      <c r="D142" s="119" t="n">
        <v>257</v>
      </c>
      <c r="E142" s="119" t="n">
        <v>0</v>
      </c>
      <c r="F142" s="119" t="n">
        <v>0</v>
      </c>
      <c r="G142" s="119" t="n">
        <v>0</v>
      </c>
      <c r="H142" s="119" t="n">
        <v>0</v>
      </c>
      <c r="I142" s="119" t="n">
        <v>0</v>
      </c>
      <c r="J142" s="119" t="n">
        <v>223</v>
      </c>
      <c r="K142" s="119" t="n">
        <v>27</v>
      </c>
      <c r="L142" s="119" t="n">
        <v>7</v>
      </c>
      <c r="M142" s="96"/>
      <c r="N142" s="105"/>
    </row>
    <row r="143" customFormat="false" ht="11.25" hidden="false" customHeight="true" outlineLevel="0" collapsed="false">
      <c r="B143" s="12"/>
      <c r="C143" s="19" t="s">
        <v>497</v>
      </c>
      <c r="D143" s="119" t="n">
        <v>237</v>
      </c>
      <c r="E143" s="119" t="n">
        <v>0</v>
      </c>
      <c r="F143" s="119" t="n">
        <v>0</v>
      </c>
      <c r="G143" s="119" t="n">
        <v>0</v>
      </c>
      <c r="H143" s="119" t="n">
        <v>0</v>
      </c>
      <c r="I143" s="119" t="n">
        <v>0</v>
      </c>
      <c r="J143" s="119" t="n">
        <v>200</v>
      </c>
      <c r="K143" s="119" t="n">
        <v>36</v>
      </c>
      <c r="L143" s="119" t="n">
        <v>1</v>
      </c>
      <c r="M143" s="96"/>
      <c r="N143" s="105"/>
    </row>
    <row r="144" customFormat="false" ht="10.5" hidden="false" customHeight="true" outlineLevel="0" collapsed="false">
      <c r="B144" s="12"/>
      <c r="C144" s="19" t="s">
        <v>498</v>
      </c>
      <c r="D144" s="119" t="n">
        <v>56</v>
      </c>
      <c r="E144" s="119" t="n">
        <v>0</v>
      </c>
      <c r="F144" s="119" t="n">
        <v>0</v>
      </c>
      <c r="G144" s="119" t="n">
        <v>0</v>
      </c>
      <c r="H144" s="119" t="n">
        <v>0</v>
      </c>
      <c r="I144" s="119" t="n">
        <v>0</v>
      </c>
      <c r="J144" s="119" t="n">
        <v>45</v>
      </c>
      <c r="K144" s="119" t="n">
        <v>11</v>
      </c>
      <c r="L144" s="119" t="n">
        <v>0</v>
      </c>
      <c r="M144" s="96"/>
      <c r="N144" s="105"/>
    </row>
    <row r="145" customFormat="false" ht="11.25" hidden="false" customHeight="false" outlineLevel="0" collapsed="false">
      <c r="B145" s="12"/>
      <c r="C145" s="19" t="s">
        <v>499</v>
      </c>
      <c r="D145" s="119" t="n">
        <v>256</v>
      </c>
      <c r="E145" s="119" t="n">
        <v>0</v>
      </c>
      <c r="F145" s="119" t="n">
        <v>0</v>
      </c>
      <c r="G145" s="119" t="n">
        <v>0</v>
      </c>
      <c r="H145" s="119" t="n">
        <v>2</v>
      </c>
      <c r="I145" s="119" t="n">
        <v>0</v>
      </c>
      <c r="J145" s="119" t="n">
        <v>212</v>
      </c>
      <c r="K145" s="119" t="n">
        <v>36</v>
      </c>
      <c r="L145" s="119" t="n">
        <v>6</v>
      </c>
      <c r="M145" s="96"/>
      <c r="N145" s="105"/>
    </row>
    <row r="146" customFormat="false" ht="11.25" hidden="false" customHeight="false" outlineLevel="0" collapsed="false">
      <c r="B146" s="12"/>
      <c r="C146" s="19" t="s">
        <v>500</v>
      </c>
      <c r="D146" s="119" t="n">
        <v>7615</v>
      </c>
      <c r="E146" s="119" t="n">
        <v>1</v>
      </c>
      <c r="F146" s="119" t="n">
        <v>1</v>
      </c>
      <c r="G146" s="119" t="n">
        <v>0</v>
      </c>
      <c r="H146" s="119" t="n">
        <v>0</v>
      </c>
      <c r="I146" s="119" t="n">
        <v>17</v>
      </c>
      <c r="J146" s="119" t="n">
        <v>5608</v>
      </c>
      <c r="K146" s="119" t="n">
        <v>1260</v>
      </c>
      <c r="L146" s="119" t="n">
        <v>728</v>
      </c>
      <c r="M146" s="96"/>
      <c r="N146" s="105"/>
    </row>
    <row r="147" customFormat="false" ht="6.75" hidden="false" customHeight="true" outlineLevel="0" collapsed="false">
      <c r="B147" s="12"/>
      <c r="C147" s="19"/>
      <c r="D147" s="119"/>
      <c r="E147" s="119"/>
      <c r="F147" s="119"/>
      <c r="G147" s="119"/>
      <c r="H147" s="119"/>
      <c r="I147" s="119"/>
      <c r="J147" s="119"/>
      <c r="K147" s="119"/>
      <c r="L147" s="119"/>
      <c r="M147" s="96"/>
      <c r="N147" s="105"/>
    </row>
    <row r="148" s="104" customFormat="true" ht="11.25" hidden="false" customHeight="false" outlineLevel="0" collapsed="false">
      <c r="B148" s="12" t="s">
        <v>20</v>
      </c>
      <c r="C148" s="80"/>
      <c r="D148" s="120" t="n">
        <v>30027</v>
      </c>
      <c r="E148" s="120" t="n">
        <v>1585</v>
      </c>
      <c r="F148" s="120" t="n">
        <v>243</v>
      </c>
      <c r="G148" s="120" t="n">
        <v>787</v>
      </c>
      <c r="H148" s="120" t="n">
        <v>1222</v>
      </c>
      <c r="I148" s="120" t="n">
        <v>1787</v>
      </c>
      <c r="J148" s="120" t="n">
        <v>18932</v>
      </c>
      <c r="K148" s="120" t="n">
        <v>3039</v>
      </c>
      <c r="L148" s="120" t="n">
        <v>2432</v>
      </c>
      <c r="M148" s="96"/>
      <c r="N148" s="105"/>
    </row>
    <row r="149" customFormat="false" ht="11.25" hidden="false" customHeight="false" outlineLevel="0" collapsed="false">
      <c r="B149" s="12"/>
      <c r="C149" s="19" t="s">
        <v>501</v>
      </c>
      <c r="D149" s="119" t="n">
        <v>1196</v>
      </c>
      <c r="E149" s="119" t="n">
        <v>50</v>
      </c>
      <c r="F149" s="119" t="n">
        <v>8</v>
      </c>
      <c r="G149" s="119" t="n">
        <v>46</v>
      </c>
      <c r="H149" s="119" t="n">
        <v>60</v>
      </c>
      <c r="I149" s="119" t="n">
        <v>94</v>
      </c>
      <c r="J149" s="119" t="n">
        <v>588</v>
      </c>
      <c r="K149" s="119" t="n">
        <v>181</v>
      </c>
      <c r="L149" s="119" t="n">
        <v>169</v>
      </c>
      <c r="M149" s="96"/>
      <c r="N149" s="105"/>
    </row>
    <row r="150" customFormat="false" ht="11.25" hidden="false" customHeight="false" outlineLevel="0" collapsed="false">
      <c r="B150" s="12"/>
      <c r="C150" s="19" t="s">
        <v>502</v>
      </c>
      <c r="D150" s="119" t="n">
        <v>15675</v>
      </c>
      <c r="E150" s="119" t="n">
        <v>1211</v>
      </c>
      <c r="F150" s="119" t="n">
        <v>125</v>
      </c>
      <c r="G150" s="119" t="n">
        <v>360</v>
      </c>
      <c r="H150" s="119" t="n">
        <v>555</v>
      </c>
      <c r="I150" s="119" t="n">
        <v>949</v>
      </c>
      <c r="J150" s="119" t="n">
        <v>9411</v>
      </c>
      <c r="K150" s="119" t="n">
        <v>1665</v>
      </c>
      <c r="L150" s="119" t="n">
        <v>1399</v>
      </c>
      <c r="M150" s="96"/>
      <c r="N150" s="105"/>
    </row>
    <row r="151" customFormat="false" ht="11.25" hidden="false" customHeight="false" outlineLevel="0" collapsed="false">
      <c r="B151" s="12"/>
      <c r="C151" s="19" t="s">
        <v>503</v>
      </c>
      <c r="D151" s="119" t="n">
        <v>5170</v>
      </c>
      <c r="E151" s="119" t="n">
        <v>122</v>
      </c>
      <c r="F151" s="119" t="n">
        <v>68</v>
      </c>
      <c r="G151" s="119" t="n">
        <v>161</v>
      </c>
      <c r="H151" s="119" t="n">
        <v>186</v>
      </c>
      <c r="I151" s="119" t="n">
        <v>311</v>
      </c>
      <c r="J151" s="119" t="n">
        <v>3450</v>
      </c>
      <c r="K151" s="119" t="n">
        <v>510</v>
      </c>
      <c r="L151" s="119" t="n">
        <v>362</v>
      </c>
      <c r="M151" s="96"/>
      <c r="N151" s="105"/>
    </row>
    <row r="152" customFormat="false" ht="11.25" hidden="false" customHeight="false" outlineLevel="0" collapsed="false">
      <c r="B152" s="12"/>
      <c r="C152" s="19" t="s">
        <v>504</v>
      </c>
      <c r="D152" s="119" t="n">
        <v>3669</v>
      </c>
      <c r="E152" s="119" t="n">
        <v>102</v>
      </c>
      <c r="F152" s="119" t="n">
        <v>18</v>
      </c>
      <c r="G152" s="119" t="n">
        <v>132</v>
      </c>
      <c r="H152" s="119" t="n">
        <v>276</v>
      </c>
      <c r="I152" s="119" t="n">
        <v>220</v>
      </c>
      <c r="J152" s="119" t="n">
        <v>2681</v>
      </c>
      <c r="K152" s="119" t="n">
        <v>153</v>
      </c>
      <c r="L152" s="119" t="n">
        <v>87</v>
      </c>
      <c r="M152" s="96"/>
      <c r="N152" s="105"/>
    </row>
    <row r="153" customFormat="false" ht="11.25" hidden="false" customHeight="false" outlineLevel="0" collapsed="false">
      <c r="B153" s="12"/>
      <c r="C153" s="19" t="s">
        <v>505</v>
      </c>
      <c r="D153" s="119" t="n">
        <v>1100</v>
      </c>
      <c r="E153" s="119" t="n">
        <v>15</v>
      </c>
      <c r="F153" s="119" t="n">
        <v>5</v>
      </c>
      <c r="G153" s="119" t="n">
        <v>18</v>
      </c>
      <c r="H153" s="119" t="n">
        <v>41</v>
      </c>
      <c r="I153" s="119" t="n">
        <v>96</v>
      </c>
      <c r="J153" s="119" t="n">
        <v>573</v>
      </c>
      <c r="K153" s="119" t="n">
        <v>178</v>
      </c>
      <c r="L153" s="119" t="n">
        <v>174</v>
      </c>
      <c r="M153" s="96"/>
      <c r="N153" s="105"/>
    </row>
    <row r="154" customFormat="false" ht="11.25" hidden="false" customHeight="false" outlineLevel="0" collapsed="false">
      <c r="B154" s="12"/>
      <c r="C154" s="19" t="s">
        <v>506</v>
      </c>
      <c r="D154" s="119" t="n">
        <v>2194</v>
      </c>
      <c r="E154" s="119" t="n">
        <v>67</v>
      </c>
      <c r="F154" s="119" t="n">
        <v>17</v>
      </c>
      <c r="G154" s="119" t="n">
        <v>59</v>
      </c>
      <c r="H154" s="119" t="n">
        <v>91</v>
      </c>
      <c r="I154" s="119" t="n">
        <v>105</v>
      </c>
      <c r="J154" s="119" t="n">
        <v>1480</v>
      </c>
      <c r="K154" s="119" t="n">
        <v>160</v>
      </c>
      <c r="L154" s="119" t="n">
        <v>215</v>
      </c>
      <c r="M154" s="96"/>
      <c r="N154" s="105"/>
    </row>
    <row r="155" customFormat="false" ht="11.25" hidden="false" customHeight="false" outlineLevel="0" collapsed="false">
      <c r="B155" s="12"/>
      <c r="C155" s="19" t="s">
        <v>507</v>
      </c>
      <c r="D155" s="119" t="n">
        <v>213</v>
      </c>
      <c r="E155" s="119" t="n">
        <v>18</v>
      </c>
      <c r="F155" s="119" t="n">
        <v>2</v>
      </c>
      <c r="G155" s="119" t="n">
        <v>10</v>
      </c>
      <c r="H155" s="119" t="n">
        <v>13</v>
      </c>
      <c r="I155" s="119" t="n">
        <v>12</v>
      </c>
      <c r="J155" s="119" t="n">
        <v>135</v>
      </c>
      <c r="K155" s="119" t="n">
        <v>13</v>
      </c>
      <c r="L155" s="119" t="n">
        <v>10</v>
      </c>
      <c r="M155" s="96"/>
      <c r="N155" s="105"/>
    </row>
    <row r="156" customFormat="false" ht="11.25" hidden="false" customHeight="false" outlineLevel="0" collapsed="false">
      <c r="B156" s="12"/>
      <c r="C156" s="16" t="s">
        <v>508</v>
      </c>
      <c r="D156" s="119" t="n">
        <v>810</v>
      </c>
      <c r="E156" s="119" t="n">
        <v>0</v>
      </c>
      <c r="F156" s="119" t="n">
        <v>0</v>
      </c>
      <c r="G156" s="119" t="n">
        <v>1</v>
      </c>
      <c r="H156" s="119" t="n">
        <v>0</v>
      </c>
      <c r="I156" s="119" t="n">
        <v>0</v>
      </c>
      <c r="J156" s="119" t="n">
        <v>614</v>
      </c>
      <c r="K156" s="119" t="n">
        <v>179</v>
      </c>
      <c r="L156" s="119" t="n">
        <v>16</v>
      </c>
      <c r="M156" s="96"/>
      <c r="N156" s="105"/>
    </row>
    <row r="157" customFormat="false" ht="11.25" hidden="false" customHeight="false" outlineLevel="0" collapsed="false">
      <c r="B157" s="12"/>
      <c r="C157" s="16"/>
      <c r="D157" s="119"/>
      <c r="E157" s="119"/>
      <c r="F157" s="119"/>
      <c r="G157" s="119"/>
      <c r="H157" s="119"/>
      <c r="I157" s="119"/>
      <c r="J157" s="119"/>
      <c r="K157" s="119"/>
      <c r="L157" s="119"/>
      <c r="M157" s="96"/>
      <c r="N157" s="105"/>
    </row>
    <row r="158" s="104" customFormat="true" ht="11.25" hidden="false" customHeight="false" outlineLevel="0" collapsed="false">
      <c r="B158" s="12" t="s">
        <v>21</v>
      </c>
      <c r="C158" s="80"/>
      <c r="D158" s="120" t="n">
        <v>83102</v>
      </c>
      <c r="E158" s="120" t="n">
        <v>3633</v>
      </c>
      <c r="F158" s="120" t="n">
        <v>476</v>
      </c>
      <c r="G158" s="120" t="n">
        <v>2149</v>
      </c>
      <c r="H158" s="120" t="n">
        <v>2881</v>
      </c>
      <c r="I158" s="120" t="n">
        <v>4403</v>
      </c>
      <c r="J158" s="120" t="n">
        <v>58059</v>
      </c>
      <c r="K158" s="120" t="n">
        <v>6449</v>
      </c>
      <c r="L158" s="120" t="n">
        <v>5052</v>
      </c>
      <c r="M158" s="96"/>
      <c r="N158" s="105"/>
    </row>
    <row r="159" customFormat="false" ht="12.4" hidden="false" customHeight="true" outlineLevel="0" collapsed="false">
      <c r="B159" s="12"/>
      <c r="C159" s="19" t="s">
        <v>509</v>
      </c>
      <c r="D159" s="119" t="n">
        <v>216</v>
      </c>
      <c r="E159" s="119" t="n">
        <v>0</v>
      </c>
      <c r="F159" s="119" t="n">
        <v>0</v>
      </c>
      <c r="G159" s="119" t="n">
        <v>3</v>
      </c>
      <c r="H159" s="119" t="n">
        <v>9</v>
      </c>
      <c r="I159" s="119" t="n">
        <v>5</v>
      </c>
      <c r="J159" s="119" t="n">
        <v>184</v>
      </c>
      <c r="K159" s="119" t="n">
        <v>11</v>
      </c>
      <c r="L159" s="119" t="n">
        <v>4</v>
      </c>
      <c r="M159" s="96"/>
      <c r="N159" s="105"/>
    </row>
    <row r="160" customFormat="false" ht="12.4" hidden="false" customHeight="true" outlineLevel="0" collapsed="false">
      <c r="B160" s="12"/>
      <c r="C160" s="19" t="s">
        <v>510</v>
      </c>
      <c r="D160" s="119" t="n">
        <v>173</v>
      </c>
      <c r="E160" s="119" t="n">
        <v>1</v>
      </c>
      <c r="F160" s="119" t="n">
        <v>0</v>
      </c>
      <c r="G160" s="119" t="n">
        <v>0</v>
      </c>
      <c r="H160" s="119" t="n">
        <v>1</v>
      </c>
      <c r="I160" s="119" t="n">
        <v>0</v>
      </c>
      <c r="J160" s="119" t="n">
        <v>165</v>
      </c>
      <c r="K160" s="119" t="n">
        <v>2</v>
      </c>
      <c r="L160" s="119" t="n">
        <v>4</v>
      </c>
      <c r="M160" s="96"/>
      <c r="N160" s="105"/>
    </row>
    <row r="161" customFormat="false" ht="12.4" hidden="false" customHeight="true" outlineLevel="0" collapsed="false">
      <c r="B161" s="12"/>
      <c r="C161" s="19" t="s">
        <v>511</v>
      </c>
      <c r="D161" s="119" t="n">
        <v>552</v>
      </c>
      <c r="E161" s="119" t="n">
        <v>2</v>
      </c>
      <c r="F161" s="119" t="n">
        <v>1</v>
      </c>
      <c r="G161" s="119" t="n">
        <v>8</v>
      </c>
      <c r="H161" s="119" t="n">
        <v>21</v>
      </c>
      <c r="I161" s="119" t="n">
        <v>34</v>
      </c>
      <c r="J161" s="119" t="n">
        <v>444</v>
      </c>
      <c r="K161" s="119" t="n">
        <v>27</v>
      </c>
      <c r="L161" s="119" t="n">
        <v>15</v>
      </c>
      <c r="M161" s="96"/>
      <c r="N161" s="105"/>
    </row>
    <row r="162" customFormat="false" ht="12.4" hidden="false" customHeight="true" outlineLevel="0" collapsed="false">
      <c r="B162" s="12"/>
      <c r="C162" s="19" t="s">
        <v>512</v>
      </c>
      <c r="D162" s="119" t="n">
        <v>504</v>
      </c>
      <c r="E162" s="119" t="n">
        <v>0</v>
      </c>
      <c r="F162" s="119" t="n">
        <v>0</v>
      </c>
      <c r="G162" s="119" t="n">
        <v>2</v>
      </c>
      <c r="H162" s="119" t="n">
        <v>3</v>
      </c>
      <c r="I162" s="119" t="n">
        <v>10</v>
      </c>
      <c r="J162" s="119" t="n">
        <v>438</v>
      </c>
      <c r="K162" s="119" t="n">
        <v>22</v>
      </c>
      <c r="L162" s="119" t="n">
        <v>29</v>
      </c>
      <c r="M162" s="96"/>
      <c r="N162" s="105"/>
    </row>
    <row r="163" customFormat="false" ht="12.4" hidden="false" customHeight="true" outlineLevel="0" collapsed="false">
      <c r="B163" s="12"/>
      <c r="C163" s="19" t="s">
        <v>513</v>
      </c>
      <c r="D163" s="119" t="n">
        <v>48</v>
      </c>
      <c r="E163" s="119" t="n">
        <v>0</v>
      </c>
      <c r="F163" s="119" t="n">
        <v>1</v>
      </c>
      <c r="G163" s="119" t="n">
        <v>0</v>
      </c>
      <c r="H163" s="119" t="n">
        <v>0</v>
      </c>
      <c r="I163" s="119" t="n">
        <v>0</v>
      </c>
      <c r="J163" s="119" t="n">
        <v>46</v>
      </c>
      <c r="K163" s="119" t="n">
        <v>1</v>
      </c>
      <c r="L163" s="119" t="n">
        <v>0</v>
      </c>
      <c r="M163" s="96"/>
      <c r="N163" s="105"/>
    </row>
    <row r="164" customFormat="false" ht="12.4" hidden="false" customHeight="true" outlineLevel="0" collapsed="false">
      <c r="B164" s="12"/>
      <c r="C164" s="19" t="s">
        <v>514</v>
      </c>
      <c r="D164" s="119" t="n">
        <v>772</v>
      </c>
      <c r="E164" s="119" t="n">
        <v>24</v>
      </c>
      <c r="F164" s="119" t="n">
        <v>2</v>
      </c>
      <c r="G164" s="119" t="n">
        <v>12</v>
      </c>
      <c r="H164" s="119" t="n">
        <v>39</v>
      </c>
      <c r="I164" s="119" t="n">
        <v>70</v>
      </c>
      <c r="J164" s="119" t="n">
        <v>491</v>
      </c>
      <c r="K164" s="119" t="n">
        <v>74</v>
      </c>
      <c r="L164" s="119" t="n">
        <v>60</v>
      </c>
      <c r="M164" s="96"/>
      <c r="N164" s="105"/>
    </row>
    <row r="165" customFormat="false" ht="12.4" hidden="false" customHeight="true" outlineLevel="0" collapsed="false">
      <c r="B165" s="12"/>
      <c r="C165" s="19" t="s">
        <v>515</v>
      </c>
      <c r="D165" s="119" t="n">
        <v>119</v>
      </c>
      <c r="E165" s="119" t="n">
        <v>0</v>
      </c>
      <c r="F165" s="119" t="n">
        <v>0</v>
      </c>
      <c r="G165" s="119" t="n">
        <v>0</v>
      </c>
      <c r="H165" s="119" t="n">
        <v>0</v>
      </c>
      <c r="I165" s="119" t="n">
        <v>3</v>
      </c>
      <c r="J165" s="119" t="n">
        <v>110</v>
      </c>
      <c r="K165" s="119" t="n">
        <v>3</v>
      </c>
      <c r="L165" s="119" t="n">
        <v>3</v>
      </c>
      <c r="M165" s="96"/>
      <c r="N165" s="105"/>
    </row>
    <row r="166" customFormat="false" ht="12.4" hidden="false" customHeight="true" outlineLevel="0" collapsed="false">
      <c r="B166" s="12"/>
      <c r="C166" s="19" t="s">
        <v>516</v>
      </c>
      <c r="D166" s="119" t="n">
        <v>596</v>
      </c>
      <c r="E166" s="119" t="n">
        <v>1</v>
      </c>
      <c r="F166" s="119" t="n">
        <v>0</v>
      </c>
      <c r="G166" s="119" t="n">
        <v>11</v>
      </c>
      <c r="H166" s="119" t="n">
        <v>13</v>
      </c>
      <c r="I166" s="119" t="n">
        <v>26</v>
      </c>
      <c r="J166" s="119" t="n">
        <v>502</v>
      </c>
      <c r="K166" s="119" t="n">
        <v>27</v>
      </c>
      <c r="L166" s="119" t="n">
        <v>16</v>
      </c>
      <c r="M166" s="96"/>
      <c r="N166" s="105"/>
    </row>
    <row r="167" customFormat="false" ht="12.4" hidden="false" customHeight="true" outlineLevel="0" collapsed="false">
      <c r="B167" s="12"/>
      <c r="C167" s="19" t="s">
        <v>517</v>
      </c>
      <c r="D167" s="119" t="n">
        <v>226</v>
      </c>
      <c r="E167" s="119" t="n">
        <v>0</v>
      </c>
      <c r="F167" s="119" t="n">
        <v>0</v>
      </c>
      <c r="G167" s="119" t="n">
        <v>0</v>
      </c>
      <c r="H167" s="119" t="n">
        <v>0</v>
      </c>
      <c r="I167" s="119" t="n">
        <v>0</v>
      </c>
      <c r="J167" s="119" t="n">
        <v>226</v>
      </c>
      <c r="K167" s="119" t="n">
        <v>0</v>
      </c>
      <c r="L167" s="119" t="n">
        <v>0</v>
      </c>
      <c r="M167" s="96"/>
      <c r="N167" s="105"/>
    </row>
    <row r="168" customFormat="false" ht="12.4" hidden="false" customHeight="true" outlineLevel="0" collapsed="false">
      <c r="B168" s="12"/>
      <c r="C168" s="19" t="s">
        <v>401</v>
      </c>
      <c r="D168" s="119" t="n">
        <v>930</v>
      </c>
      <c r="E168" s="119" t="n">
        <v>22</v>
      </c>
      <c r="F168" s="119" t="n">
        <v>6</v>
      </c>
      <c r="G168" s="119" t="n">
        <v>38</v>
      </c>
      <c r="H168" s="119" t="n">
        <v>55</v>
      </c>
      <c r="I168" s="119" t="n">
        <v>42</v>
      </c>
      <c r="J168" s="119" t="n">
        <v>633</v>
      </c>
      <c r="K168" s="119" t="n">
        <v>63</v>
      </c>
      <c r="L168" s="119" t="n">
        <v>71</v>
      </c>
      <c r="M168" s="96"/>
      <c r="N168" s="105"/>
    </row>
    <row r="169" customFormat="false" ht="12.4" hidden="false" customHeight="true" outlineLevel="0" collapsed="false">
      <c r="B169" s="12"/>
      <c r="C169" s="19" t="s">
        <v>518</v>
      </c>
      <c r="D169" s="119" t="n">
        <v>782</v>
      </c>
      <c r="E169" s="119" t="n">
        <v>5</v>
      </c>
      <c r="F169" s="119" t="n">
        <v>4</v>
      </c>
      <c r="G169" s="119" t="n">
        <v>28</v>
      </c>
      <c r="H169" s="119" t="n">
        <v>38</v>
      </c>
      <c r="I169" s="119" t="n">
        <v>29</v>
      </c>
      <c r="J169" s="119" t="n">
        <v>653</v>
      </c>
      <c r="K169" s="119" t="n">
        <v>9</v>
      </c>
      <c r="L169" s="119" t="n">
        <v>16</v>
      </c>
      <c r="M169" s="96"/>
      <c r="N169" s="105"/>
    </row>
    <row r="170" customFormat="false" ht="12.4" hidden="false" customHeight="true" outlineLevel="0" collapsed="false">
      <c r="B170" s="12"/>
      <c r="C170" s="19" t="s">
        <v>519</v>
      </c>
      <c r="D170" s="119" t="n">
        <v>1427</v>
      </c>
      <c r="E170" s="119" t="n">
        <v>2</v>
      </c>
      <c r="F170" s="119" t="n">
        <v>0</v>
      </c>
      <c r="G170" s="119" t="n">
        <v>26</v>
      </c>
      <c r="H170" s="119" t="n">
        <v>61</v>
      </c>
      <c r="I170" s="119" t="n">
        <v>59</v>
      </c>
      <c r="J170" s="119" t="n">
        <v>1132</v>
      </c>
      <c r="K170" s="119" t="n">
        <v>77</v>
      </c>
      <c r="L170" s="119" t="n">
        <v>70</v>
      </c>
      <c r="M170" s="96"/>
      <c r="N170" s="105"/>
    </row>
    <row r="171" customFormat="false" ht="12.4" hidden="false" customHeight="true" outlineLevel="0" collapsed="false">
      <c r="B171" s="12"/>
      <c r="C171" s="19" t="s">
        <v>520</v>
      </c>
      <c r="D171" s="119" t="n">
        <v>338</v>
      </c>
      <c r="E171" s="119" t="n">
        <v>7</v>
      </c>
      <c r="F171" s="119" t="n">
        <v>0</v>
      </c>
      <c r="G171" s="119" t="n">
        <v>3</v>
      </c>
      <c r="H171" s="119" t="n">
        <v>3</v>
      </c>
      <c r="I171" s="119" t="n">
        <v>2</v>
      </c>
      <c r="J171" s="119" t="n">
        <v>309</v>
      </c>
      <c r="K171" s="119" t="n">
        <v>6</v>
      </c>
      <c r="L171" s="119" t="n">
        <v>8</v>
      </c>
      <c r="M171" s="96"/>
      <c r="N171" s="105"/>
    </row>
    <row r="172" customFormat="false" ht="12.4" hidden="false" customHeight="true" outlineLevel="0" collapsed="false">
      <c r="B172" s="12"/>
      <c r="C172" s="19" t="s">
        <v>521</v>
      </c>
      <c r="D172" s="119" t="n">
        <v>2546</v>
      </c>
      <c r="E172" s="119" t="n">
        <v>58</v>
      </c>
      <c r="F172" s="119" t="n">
        <v>28</v>
      </c>
      <c r="G172" s="119" t="n">
        <v>68</v>
      </c>
      <c r="H172" s="119" t="n">
        <v>141</v>
      </c>
      <c r="I172" s="119" t="n">
        <v>188</v>
      </c>
      <c r="J172" s="119" t="n">
        <v>1532</v>
      </c>
      <c r="K172" s="119" t="n">
        <v>268</v>
      </c>
      <c r="L172" s="119" t="n">
        <v>263</v>
      </c>
      <c r="M172" s="96"/>
      <c r="N172" s="105"/>
    </row>
    <row r="173" customFormat="false" ht="12.4" hidden="false" customHeight="true" outlineLevel="0" collapsed="false">
      <c r="B173" s="12"/>
      <c r="C173" s="19" t="s">
        <v>522</v>
      </c>
      <c r="D173" s="119" t="n">
        <v>10512</v>
      </c>
      <c r="E173" s="119" t="n">
        <v>396</v>
      </c>
      <c r="F173" s="119" t="n">
        <v>58</v>
      </c>
      <c r="G173" s="119" t="n">
        <v>282</v>
      </c>
      <c r="H173" s="119" t="n">
        <v>389</v>
      </c>
      <c r="I173" s="119" t="n">
        <v>582</v>
      </c>
      <c r="J173" s="119" t="n">
        <v>6980</v>
      </c>
      <c r="K173" s="119" t="n">
        <v>1016</v>
      </c>
      <c r="L173" s="119" t="n">
        <v>809</v>
      </c>
      <c r="M173" s="96"/>
      <c r="N173" s="105"/>
    </row>
    <row r="174" customFormat="false" ht="12.4" hidden="false" customHeight="true" outlineLevel="0" collapsed="false">
      <c r="B174" s="12"/>
      <c r="C174" s="19" t="s">
        <v>523</v>
      </c>
      <c r="D174" s="119" t="n">
        <v>6183</v>
      </c>
      <c r="E174" s="119" t="n">
        <v>242</v>
      </c>
      <c r="F174" s="119" t="n">
        <v>37</v>
      </c>
      <c r="G174" s="119" t="n">
        <v>307</v>
      </c>
      <c r="H174" s="119" t="n">
        <v>387</v>
      </c>
      <c r="I174" s="119" t="n">
        <v>383</v>
      </c>
      <c r="J174" s="119" t="n">
        <v>4158</v>
      </c>
      <c r="K174" s="119" t="n">
        <v>402</v>
      </c>
      <c r="L174" s="119" t="n">
        <v>267</v>
      </c>
      <c r="M174" s="96"/>
      <c r="N174" s="105"/>
    </row>
    <row r="175" customFormat="false" ht="12.4" hidden="false" customHeight="true" outlineLevel="0" collapsed="false">
      <c r="B175" s="12"/>
      <c r="C175" s="19" t="s">
        <v>524</v>
      </c>
      <c r="D175" s="119" t="n">
        <v>4993</v>
      </c>
      <c r="E175" s="119" t="n">
        <v>143</v>
      </c>
      <c r="F175" s="119" t="n">
        <v>30</v>
      </c>
      <c r="G175" s="119" t="n">
        <v>161</v>
      </c>
      <c r="H175" s="119" t="n">
        <v>243</v>
      </c>
      <c r="I175" s="119" t="n">
        <v>405</v>
      </c>
      <c r="J175" s="119" t="n">
        <v>3068</v>
      </c>
      <c r="K175" s="119" t="n">
        <v>497</v>
      </c>
      <c r="L175" s="119" t="n">
        <v>446</v>
      </c>
      <c r="M175" s="96"/>
      <c r="N175" s="105"/>
    </row>
    <row r="176" customFormat="false" ht="12.4" hidden="false" customHeight="true" outlineLevel="0" collapsed="false">
      <c r="B176" s="12"/>
      <c r="C176" s="19" t="s">
        <v>525</v>
      </c>
      <c r="D176" s="119" t="n">
        <v>7468</v>
      </c>
      <c r="E176" s="119" t="n">
        <v>374</v>
      </c>
      <c r="F176" s="119" t="n">
        <v>53</v>
      </c>
      <c r="G176" s="119" t="n">
        <v>184</v>
      </c>
      <c r="H176" s="119" t="n">
        <v>220</v>
      </c>
      <c r="I176" s="119" t="n">
        <v>339</v>
      </c>
      <c r="J176" s="119" t="n">
        <v>4994</v>
      </c>
      <c r="K176" s="119" t="n">
        <v>714</v>
      </c>
      <c r="L176" s="119" t="n">
        <v>590</v>
      </c>
      <c r="M176" s="96"/>
      <c r="N176" s="105"/>
    </row>
    <row r="177" customFormat="false" ht="12.4" hidden="false" customHeight="true" outlineLevel="0" collapsed="false">
      <c r="B177" s="12"/>
      <c r="C177" s="19" t="s">
        <v>526</v>
      </c>
      <c r="D177" s="119" t="n">
        <v>2950</v>
      </c>
      <c r="E177" s="119" t="n">
        <v>188</v>
      </c>
      <c r="F177" s="119" t="n">
        <v>30</v>
      </c>
      <c r="G177" s="119" t="n">
        <v>92</v>
      </c>
      <c r="H177" s="119" t="n">
        <v>89</v>
      </c>
      <c r="I177" s="119" t="n">
        <v>196</v>
      </c>
      <c r="J177" s="119" t="n">
        <v>1720</v>
      </c>
      <c r="K177" s="119" t="n">
        <v>347</v>
      </c>
      <c r="L177" s="119" t="n">
        <v>288</v>
      </c>
      <c r="M177" s="96"/>
      <c r="N177" s="105"/>
    </row>
    <row r="178" customFormat="false" ht="12.4" hidden="false" customHeight="true" outlineLevel="0" collapsed="false">
      <c r="B178" s="12"/>
      <c r="C178" s="19" t="s">
        <v>527</v>
      </c>
      <c r="D178" s="119" t="n">
        <v>4090</v>
      </c>
      <c r="E178" s="119" t="n">
        <v>158</v>
      </c>
      <c r="F178" s="119" t="n">
        <v>36</v>
      </c>
      <c r="G178" s="119" t="n">
        <v>64</v>
      </c>
      <c r="H178" s="119" t="n">
        <v>124</v>
      </c>
      <c r="I178" s="119" t="n">
        <v>238</v>
      </c>
      <c r="J178" s="119" t="n">
        <v>2855</v>
      </c>
      <c r="K178" s="119" t="n">
        <v>303</v>
      </c>
      <c r="L178" s="119" t="n">
        <v>312</v>
      </c>
      <c r="M178" s="96"/>
      <c r="N178" s="105"/>
    </row>
    <row r="179" s="104" customFormat="true" ht="12.4" hidden="false" customHeight="true" outlineLevel="0" collapsed="false">
      <c r="B179" s="12"/>
      <c r="C179" s="19" t="s">
        <v>528</v>
      </c>
      <c r="D179" s="119" t="n">
        <v>2613</v>
      </c>
      <c r="E179" s="119" t="n">
        <v>155</v>
      </c>
      <c r="F179" s="119" t="n">
        <v>3</v>
      </c>
      <c r="G179" s="119" t="n">
        <v>56</v>
      </c>
      <c r="H179" s="119" t="n">
        <v>100</v>
      </c>
      <c r="I179" s="119" t="n">
        <v>177</v>
      </c>
      <c r="J179" s="119" t="n">
        <v>1616</v>
      </c>
      <c r="K179" s="119" t="n">
        <v>238</v>
      </c>
      <c r="L179" s="119" t="n">
        <v>268</v>
      </c>
      <c r="M179" s="96"/>
      <c r="N179" s="105"/>
    </row>
    <row r="180" customFormat="false" ht="12.4" hidden="false" customHeight="true" outlineLevel="0" collapsed="false">
      <c r="B180" s="12"/>
      <c r="C180" s="19" t="s">
        <v>529</v>
      </c>
      <c r="D180" s="119" t="n">
        <v>2298</v>
      </c>
      <c r="E180" s="119" t="n">
        <v>108</v>
      </c>
      <c r="F180" s="119" t="n">
        <v>16</v>
      </c>
      <c r="G180" s="119" t="n">
        <v>104</v>
      </c>
      <c r="H180" s="119" t="n">
        <v>97</v>
      </c>
      <c r="I180" s="119" t="n">
        <v>111</v>
      </c>
      <c r="J180" s="119" t="n">
        <v>1601</v>
      </c>
      <c r="K180" s="119" t="n">
        <v>118</v>
      </c>
      <c r="L180" s="119" t="n">
        <v>143</v>
      </c>
      <c r="M180" s="96"/>
      <c r="N180" s="105"/>
    </row>
    <row r="181" customFormat="false" ht="12.4" hidden="false" customHeight="true" outlineLevel="0" collapsed="false">
      <c r="B181" s="12"/>
      <c r="C181" s="19" t="s">
        <v>530</v>
      </c>
      <c r="D181" s="119" t="n">
        <v>3580</v>
      </c>
      <c r="E181" s="119" t="n">
        <v>274</v>
      </c>
      <c r="F181" s="119" t="n">
        <v>36</v>
      </c>
      <c r="G181" s="119" t="n">
        <v>117</v>
      </c>
      <c r="H181" s="119" t="n">
        <v>174</v>
      </c>
      <c r="I181" s="119" t="n">
        <v>220</v>
      </c>
      <c r="J181" s="119" t="n">
        <v>2358</v>
      </c>
      <c r="K181" s="119" t="n">
        <v>205</v>
      </c>
      <c r="L181" s="119" t="n">
        <v>196</v>
      </c>
      <c r="M181" s="96"/>
      <c r="N181" s="105"/>
    </row>
    <row r="182" customFormat="false" ht="12.4" hidden="false" customHeight="true" outlineLevel="0" collapsed="false">
      <c r="B182" s="12"/>
      <c r="C182" s="19" t="s">
        <v>531</v>
      </c>
      <c r="D182" s="119" t="n">
        <v>3706</v>
      </c>
      <c r="E182" s="119" t="n">
        <v>135</v>
      </c>
      <c r="F182" s="119" t="n">
        <v>24</v>
      </c>
      <c r="G182" s="119" t="n">
        <v>67</v>
      </c>
      <c r="H182" s="119" t="n">
        <v>106</v>
      </c>
      <c r="I182" s="119" t="n">
        <v>198</v>
      </c>
      <c r="J182" s="119" t="n">
        <v>2400</v>
      </c>
      <c r="K182" s="119" t="n">
        <v>415</v>
      </c>
      <c r="L182" s="119" t="n">
        <v>361</v>
      </c>
      <c r="M182" s="96"/>
      <c r="N182" s="105"/>
    </row>
    <row r="183" customFormat="false" ht="12.4" hidden="false" customHeight="true" outlineLevel="0" collapsed="false">
      <c r="B183" s="12"/>
      <c r="C183" s="19" t="s">
        <v>532</v>
      </c>
      <c r="D183" s="119" t="n">
        <v>7526</v>
      </c>
      <c r="E183" s="119" t="n">
        <v>315</v>
      </c>
      <c r="F183" s="119" t="n">
        <v>6</v>
      </c>
      <c r="G183" s="119" t="n">
        <v>3</v>
      </c>
      <c r="H183" s="119" t="n">
        <v>1</v>
      </c>
      <c r="I183" s="119" t="n">
        <v>26</v>
      </c>
      <c r="J183" s="119" t="n">
        <v>7168</v>
      </c>
      <c r="K183" s="119" t="n">
        <v>7</v>
      </c>
      <c r="L183" s="119" t="n">
        <v>0</v>
      </c>
      <c r="M183" s="96"/>
      <c r="N183" s="105"/>
    </row>
    <row r="184" customFormat="false" ht="12.4" hidden="false" customHeight="true" outlineLevel="0" collapsed="false">
      <c r="B184" s="12"/>
      <c r="C184" s="19" t="s">
        <v>533</v>
      </c>
      <c r="D184" s="119" t="n">
        <v>16808</v>
      </c>
      <c r="E184" s="119" t="n">
        <v>1023</v>
      </c>
      <c r="F184" s="119" t="n">
        <v>104</v>
      </c>
      <c r="G184" s="119" t="n">
        <v>513</v>
      </c>
      <c r="H184" s="119" t="n">
        <v>567</v>
      </c>
      <c r="I184" s="119" t="n">
        <v>1058</v>
      </c>
      <c r="J184" s="119" t="n">
        <v>11376</v>
      </c>
      <c r="K184" s="119" t="n">
        <v>1367</v>
      </c>
      <c r="L184" s="119" t="n">
        <v>800</v>
      </c>
      <c r="M184" s="96"/>
      <c r="N184" s="105"/>
    </row>
    <row r="185" customFormat="false" ht="12.4" hidden="false" customHeight="true" outlineLevel="0" collapsed="false">
      <c r="B185" s="12"/>
      <c r="C185" s="19" t="s">
        <v>534</v>
      </c>
      <c r="D185" s="119" t="n">
        <v>1146</v>
      </c>
      <c r="E185" s="119" t="n">
        <v>0</v>
      </c>
      <c r="F185" s="119" t="n">
        <v>1</v>
      </c>
      <c r="G185" s="119" t="n">
        <v>0</v>
      </c>
      <c r="H185" s="119" t="n">
        <v>0</v>
      </c>
      <c r="I185" s="119" t="n">
        <v>2</v>
      </c>
      <c r="J185" s="119" t="n">
        <v>900</v>
      </c>
      <c r="K185" s="119" t="n">
        <v>230</v>
      </c>
      <c r="L185" s="119" t="n">
        <v>13</v>
      </c>
      <c r="M185" s="96"/>
      <c r="N185" s="105"/>
    </row>
    <row r="186" customFormat="false" ht="12" hidden="false" customHeight="false" outlineLevel="0" collapsed="false">
      <c r="B186" s="121"/>
      <c r="C186" s="49"/>
      <c r="D186" s="122"/>
      <c r="E186" s="122"/>
      <c r="F186" s="122"/>
      <c r="G186" s="122"/>
      <c r="H186" s="122"/>
      <c r="I186" s="122"/>
      <c r="J186" s="122"/>
      <c r="K186" s="122"/>
      <c r="L186" s="122"/>
      <c r="M186" s="96"/>
      <c r="N186" s="105"/>
    </row>
    <row r="187" customFormat="false" ht="11.25" hidden="false" customHeight="false" outlineLevel="0" collapsed="false">
      <c r="B187" s="1" t="s">
        <v>389</v>
      </c>
      <c r="C187" s="7"/>
      <c r="D187" s="123"/>
      <c r="E187" s="123"/>
      <c r="F187" s="123"/>
      <c r="G187" s="124"/>
      <c r="H187" s="125"/>
      <c r="I187" s="125"/>
      <c r="J187" s="125"/>
      <c r="K187" s="125"/>
      <c r="L187" s="125"/>
      <c r="M187" s="96"/>
      <c r="N187" s="105"/>
    </row>
    <row r="188" customFormat="false" ht="11.25" hidden="false" customHeight="false" outlineLevel="0" collapsed="false">
      <c r="B188" s="55" t="s">
        <v>390</v>
      </c>
      <c r="C188" s="7"/>
      <c r="D188" s="123"/>
      <c r="E188" s="123"/>
      <c r="F188" s="123"/>
      <c r="G188" s="124"/>
      <c r="H188" s="125"/>
      <c r="I188" s="125"/>
      <c r="J188" s="125"/>
      <c r="K188" s="125"/>
      <c r="L188" s="125"/>
      <c r="M188" s="96"/>
      <c r="N188" s="105"/>
    </row>
    <row r="189" customFormat="false" ht="12" hidden="false" customHeight="false" outlineLevel="0" collapsed="false">
      <c r="B189" s="7"/>
      <c r="C189" s="7"/>
      <c r="D189" s="96"/>
      <c r="E189" s="96"/>
      <c r="F189" s="96"/>
      <c r="G189" s="126"/>
      <c r="H189" s="96"/>
      <c r="I189" s="96"/>
      <c r="J189" s="96"/>
      <c r="K189" s="96"/>
      <c r="L189" s="127" t="s">
        <v>152</v>
      </c>
      <c r="M189" s="96"/>
      <c r="N189" s="105"/>
    </row>
    <row r="190" customFormat="false" ht="11.25" hidden="false" customHeight="true" outlineLevel="0" collapsed="false">
      <c r="B190" s="112" t="s">
        <v>391</v>
      </c>
      <c r="C190" s="112"/>
      <c r="D190" s="34" t="s">
        <v>3</v>
      </c>
      <c r="E190" s="113" t="s">
        <v>57</v>
      </c>
      <c r="F190" s="113"/>
      <c r="G190" s="113"/>
      <c r="H190" s="113"/>
      <c r="I190" s="113"/>
      <c r="J190" s="113"/>
      <c r="K190" s="113"/>
      <c r="L190" s="113"/>
      <c r="M190" s="96"/>
      <c r="N190" s="105"/>
    </row>
    <row r="191" customFormat="false" ht="34.5" hidden="false" customHeight="false" outlineLevel="0" collapsed="false">
      <c r="B191" s="112"/>
      <c r="C191" s="112"/>
      <c r="D191" s="34"/>
      <c r="E191" s="59" t="s">
        <v>58</v>
      </c>
      <c r="F191" s="39" t="s">
        <v>392</v>
      </c>
      <c r="G191" s="39" t="s">
        <v>393</v>
      </c>
      <c r="H191" s="39" t="s">
        <v>61</v>
      </c>
      <c r="I191" s="39" t="s">
        <v>62</v>
      </c>
      <c r="J191" s="39" t="s">
        <v>63</v>
      </c>
      <c r="K191" s="39" t="s">
        <v>64</v>
      </c>
      <c r="L191" s="39" t="s">
        <v>65</v>
      </c>
      <c r="M191" s="96"/>
      <c r="N191" s="105"/>
    </row>
    <row r="192" customFormat="false" ht="5.25" hidden="false" customHeight="true" outlineLevel="0" collapsed="false">
      <c r="C192" s="62"/>
      <c r="D192" s="96"/>
      <c r="E192" s="96"/>
      <c r="F192" s="96"/>
      <c r="G192" s="128"/>
      <c r="H192" s="129"/>
      <c r="I192" s="128"/>
      <c r="J192" s="128"/>
      <c r="K192" s="128"/>
      <c r="L192" s="128"/>
      <c r="M192" s="96"/>
      <c r="N192" s="105"/>
    </row>
    <row r="193" s="104" customFormat="true" ht="11.25" hidden="false" customHeight="false" outlineLevel="0" collapsed="false">
      <c r="B193" s="12" t="s">
        <v>22</v>
      </c>
      <c r="C193" s="80"/>
      <c r="D193" s="120" t="n">
        <v>48963</v>
      </c>
      <c r="E193" s="120" t="n">
        <v>2249</v>
      </c>
      <c r="F193" s="120" t="n">
        <v>387</v>
      </c>
      <c r="G193" s="120" t="n">
        <v>1318</v>
      </c>
      <c r="H193" s="120" t="n">
        <v>2290</v>
      </c>
      <c r="I193" s="120" t="n">
        <v>3235</v>
      </c>
      <c r="J193" s="120" t="n">
        <v>31202</v>
      </c>
      <c r="K193" s="120" t="n">
        <v>4560</v>
      </c>
      <c r="L193" s="120" t="n">
        <v>3722</v>
      </c>
      <c r="M193" s="96"/>
      <c r="N193" s="105"/>
    </row>
    <row r="194" customFormat="false" ht="22.5" hidden="false" customHeight="false" outlineLevel="0" collapsed="false">
      <c r="B194" s="12"/>
      <c r="C194" s="19" t="s">
        <v>535</v>
      </c>
      <c r="D194" s="119" t="n">
        <v>2728</v>
      </c>
      <c r="E194" s="119" t="n">
        <v>0</v>
      </c>
      <c r="F194" s="119" t="n">
        <v>0</v>
      </c>
      <c r="G194" s="119" t="n">
        <v>0</v>
      </c>
      <c r="H194" s="119" t="n">
        <v>0</v>
      </c>
      <c r="I194" s="119" t="n">
        <v>29</v>
      </c>
      <c r="J194" s="119" t="n">
        <v>2661</v>
      </c>
      <c r="K194" s="119" t="n">
        <v>32</v>
      </c>
      <c r="L194" s="119" t="n">
        <v>6</v>
      </c>
      <c r="M194" s="96"/>
      <c r="N194" s="105"/>
    </row>
    <row r="195" customFormat="false" ht="11.25" hidden="false" customHeight="false" outlineLevel="0" collapsed="false">
      <c r="B195" s="12"/>
      <c r="C195" s="19" t="s">
        <v>536</v>
      </c>
      <c r="D195" s="119" t="n">
        <v>5483</v>
      </c>
      <c r="E195" s="119" t="n">
        <v>185</v>
      </c>
      <c r="F195" s="119" t="n">
        <v>66</v>
      </c>
      <c r="G195" s="119" t="n">
        <v>156</v>
      </c>
      <c r="H195" s="119" t="n">
        <v>255</v>
      </c>
      <c r="I195" s="119" t="n">
        <v>345</v>
      </c>
      <c r="J195" s="119" t="n">
        <v>3771</v>
      </c>
      <c r="K195" s="119" t="n">
        <v>396</v>
      </c>
      <c r="L195" s="119" t="n">
        <v>309</v>
      </c>
      <c r="M195" s="96"/>
      <c r="N195" s="105"/>
    </row>
    <row r="196" customFormat="false" ht="22.5" hidden="false" customHeight="false" outlineLevel="0" collapsed="false">
      <c r="B196" s="12"/>
      <c r="C196" s="19" t="s">
        <v>537</v>
      </c>
      <c r="D196" s="119" t="n">
        <v>3992</v>
      </c>
      <c r="E196" s="119" t="n">
        <v>183</v>
      </c>
      <c r="F196" s="119" t="n">
        <v>11</v>
      </c>
      <c r="G196" s="119" t="n">
        <v>50</v>
      </c>
      <c r="H196" s="119" t="n">
        <v>162</v>
      </c>
      <c r="I196" s="119" t="n">
        <v>250</v>
      </c>
      <c r="J196" s="119" t="n">
        <v>2485</v>
      </c>
      <c r="K196" s="119" t="n">
        <v>440</v>
      </c>
      <c r="L196" s="119" t="n">
        <v>411</v>
      </c>
      <c r="M196" s="96"/>
      <c r="N196" s="105"/>
    </row>
    <row r="197" customFormat="false" ht="22.5" hidden="false" customHeight="false" outlineLevel="0" collapsed="false">
      <c r="B197" s="12"/>
      <c r="C197" s="19" t="s">
        <v>538</v>
      </c>
      <c r="D197" s="119" t="n">
        <v>1723</v>
      </c>
      <c r="E197" s="119" t="n">
        <v>36</v>
      </c>
      <c r="F197" s="119" t="n">
        <v>8</v>
      </c>
      <c r="G197" s="119" t="n">
        <v>48</v>
      </c>
      <c r="H197" s="119" t="n">
        <v>81</v>
      </c>
      <c r="I197" s="119" t="n">
        <v>102</v>
      </c>
      <c r="J197" s="119" t="n">
        <v>1066</v>
      </c>
      <c r="K197" s="119" t="n">
        <v>194</v>
      </c>
      <c r="L197" s="119" t="n">
        <v>188</v>
      </c>
      <c r="M197" s="96"/>
      <c r="N197" s="105"/>
    </row>
    <row r="198" customFormat="false" ht="22.5" hidden="false" customHeight="false" outlineLevel="0" collapsed="false">
      <c r="B198" s="12"/>
      <c r="C198" s="19" t="s">
        <v>539</v>
      </c>
      <c r="D198" s="119" t="n">
        <v>6579</v>
      </c>
      <c r="E198" s="119" t="n">
        <v>482</v>
      </c>
      <c r="F198" s="119" t="n">
        <v>48</v>
      </c>
      <c r="G198" s="119" t="n">
        <v>216</v>
      </c>
      <c r="H198" s="119" t="n">
        <v>310</v>
      </c>
      <c r="I198" s="119" t="n">
        <v>392</v>
      </c>
      <c r="J198" s="119" t="n">
        <v>4185</v>
      </c>
      <c r="K198" s="119" t="n">
        <v>549</v>
      </c>
      <c r="L198" s="119" t="n">
        <v>397</v>
      </c>
      <c r="M198" s="96"/>
      <c r="N198" s="105"/>
    </row>
    <row r="199" customFormat="false" ht="11.25" hidden="false" customHeight="false" outlineLevel="0" collapsed="false">
      <c r="B199" s="12"/>
      <c r="C199" s="19" t="s">
        <v>540</v>
      </c>
      <c r="D199" s="119" t="n">
        <v>6401</v>
      </c>
      <c r="E199" s="119" t="n">
        <v>243</v>
      </c>
      <c r="F199" s="119" t="n">
        <v>49</v>
      </c>
      <c r="G199" s="119" t="n">
        <v>193</v>
      </c>
      <c r="H199" s="119" t="n">
        <v>405</v>
      </c>
      <c r="I199" s="119" t="n">
        <v>588</v>
      </c>
      <c r="J199" s="119" t="n">
        <v>3458</v>
      </c>
      <c r="K199" s="119" t="n">
        <v>807</v>
      </c>
      <c r="L199" s="119" t="n">
        <v>658</v>
      </c>
      <c r="M199" s="96"/>
      <c r="N199" s="105"/>
    </row>
    <row r="200" customFormat="false" ht="11.25" hidden="false" customHeight="false" outlineLevel="0" collapsed="false">
      <c r="B200" s="12"/>
      <c r="C200" s="19" t="s">
        <v>541</v>
      </c>
      <c r="D200" s="119" t="n">
        <v>1671</v>
      </c>
      <c r="E200" s="119" t="n">
        <v>46</v>
      </c>
      <c r="F200" s="119" t="n">
        <v>11</v>
      </c>
      <c r="G200" s="119" t="n">
        <v>76</v>
      </c>
      <c r="H200" s="119" t="n">
        <v>141</v>
      </c>
      <c r="I200" s="119" t="n">
        <v>85</v>
      </c>
      <c r="J200" s="119" t="n">
        <v>999</v>
      </c>
      <c r="K200" s="119" t="n">
        <v>183</v>
      </c>
      <c r="L200" s="119" t="n">
        <v>130</v>
      </c>
      <c r="M200" s="96"/>
      <c r="N200" s="105"/>
    </row>
    <row r="201" customFormat="false" ht="11.25" hidden="false" customHeight="false" outlineLevel="0" collapsed="false">
      <c r="B201" s="12"/>
      <c r="C201" s="19" t="s">
        <v>542</v>
      </c>
      <c r="D201" s="119" t="n">
        <v>2135</v>
      </c>
      <c r="E201" s="119" t="n">
        <v>46</v>
      </c>
      <c r="F201" s="119" t="n">
        <v>11</v>
      </c>
      <c r="G201" s="119" t="n">
        <v>94</v>
      </c>
      <c r="H201" s="119" t="n">
        <v>126</v>
      </c>
      <c r="I201" s="119" t="n">
        <v>120</v>
      </c>
      <c r="J201" s="119" t="n">
        <v>1474</v>
      </c>
      <c r="K201" s="119" t="n">
        <v>135</v>
      </c>
      <c r="L201" s="119" t="n">
        <v>129</v>
      </c>
      <c r="M201" s="96"/>
      <c r="N201" s="105"/>
    </row>
    <row r="202" customFormat="false" ht="11.25" hidden="false" customHeight="false" outlineLevel="0" collapsed="false">
      <c r="B202" s="12"/>
      <c r="C202" s="19" t="s">
        <v>543</v>
      </c>
      <c r="D202" s="119" t="n">
        <v>2079</v>
      </c>
      <c r="E202" s="119" t="n">
        <v>121</v>
      </c>
      <c r="F202" s="119" t="n">
        <v>14</v>
      </c>
      <c r="G202" s="119" t="n">
        <v>80</v>
      </c>
      <c r="H202" s="119" t="n">
        <v>137</v>
      </c>
      <c r="I202" s="119" t="n">
        <v>133</v>
      </c>
      <c r="J202" s="119" t="n">
        <v>1301</v>
      </c>
      <c r="K202" s="119" t="n">
        <v>175</v>
      </c>
      <c r="L202" s="119" t="n">
        <v>118</v>
      </c>
      <c r="M202" s="96"/>
      <c r="N202" s="105"/>
    </row>
    <row r="203" s="104" customFormat="true" ht="22.5" hidden="false" customHeight="false" outlineLevel="0" collapsed="false">
      <c r="B203" s="12"/>
      <c r="C203" s="19" t="s">
        <v>544</v>
      </c>
      <c r="D203" s="119" t="n">
        <v>4276</v>
      </c>
      <c r="E203" s="119" t="n">
        <v>199</v>
      </c>
      <c r="F203" s="119" t="n">
        <v>19</v>
      </c>
      <c r="G203" s="119" t="n">
        <v>101</v>
      </c>
      <c r="H203" s="119" t="n">
        <v>189</v>
      </c>
      <c r="I203" s="119" t="n">
        <v>297</v>
      </c>
      <c r="J203" s="119" t="n">
        <v>2623</v>
      </c>
      <c r="K203" s="119" t="n">
        <v>465</v>
      </c>
      <c r="L203" s="119" t="n">
        <v>383</v>
      </c>
      <c r="M203" s="96"/>
      <c r="N203" s="105"/>
    </row>
    <row r="204" customFormat="false" ht="11.25" hidden="false" customHeight="false" outlineLevel="0" collapsed="false">
      <c r="B204" s="12"/>
      <c r="C204" s="19" t="s">
        <v>545</v>
      </c>
      <c r="D204" s="119" t="n">
        <v>1582</v>
      </c>
      <c r="E204" s="119" t="n">
        <v>73</v>
      </c>
      <c r="F204" s="119" t="n">
        <v>11</v>
      </c>
      <c r="G204" s="119" t="n">
        <v>50</v>
      </c>
      <c r="H204" s="119" t="n">
        <v>66</v>
      </c>
      <c r="I204" s="119" t="n">
        <v>133</v>
      </c>
      <c r="J204" s="119" t="n">
        <v>904</v>
      </c>
      <c r="K204" s="119" t="n">
        <v>180</v>
      </c>
      <c r="L204" s="119" t="n">
        <v>165</v>
      </c>
      <c r="M204" s="96"/>
      <c r="N204" s="105"/>
    </row>
    <row r="205" customFormat="false" ht="11.25" hidden="false" customHeight="false" outlineLevel="0" collapsed="false">
      <c r="B205" s="12"/>
      <c r="C205" s="19" t="s">
        <v>546</v>
      </c>
      <c r="D205" s="119" t="n">
        <v>3142</v>
      </c>
      <c r="E205" s="119" t="n">
        <v>233</v>
      </c>
      <c r="F205" s="119" t="n">
        <v>29</v>
      </c>
      <c r="G205" s="119" t="n">
        <v>69</v>
      </c>
      <c r="H205" s="119" t="n">
        <v>156</v>
      </c>
      <c r="I205" s="119" t="n">
        <v>277</v>
      </c>
      <c r="J205" s="119" t="n">
        <v>1870</v>
      </c>
      <c r="K205" s="119" t="n">
        <v>330</v>
      </c>
      <c r="L205" s="119" t="n">
        <v>178</v>
      </c>
      <c r="M205" s="96"/>
      <c r="N205" s="105"/>
    </row>
    <row r="206" customFormat="false" ht="11.25" hidden="false" customHeight="false" outlineLevel="0" collapsed="false">
      <c r="B206" s="12"/>
      <c r="C206" s="19" t="s">
        <v>547</v>
      </c>
      <c r="D206" s="119" t="n">
        <v>3454</v>
      </c>
      <c r="E206" s="119" t="n">
        <v>291</v>
      </c>
      <c r="F206" s="119" t="n">
        <v>24</v>
      </c>
      <c r="G206" s="119" t="n">
        <v>117</v>
      </c>
      <c r="H206" s="119" t="n">
        <v>122</v>
      </c>
      <c r="I206" s="119" t="n">
        <v>199</v>
      </c>
      <c r="J206" s="119" t="n">
        <v>2210</v>
      </c>
      <c r="K206" s="119" t="n">
        <v>273</v>
      </c>
      <c r="L206" s="119" t="n">
        <v>218</v>
      </c>
      <c r="M206" s="96"/>
      <c r="N206" s="105"/>
    </row>
    <row r="207" customFormat="false" ht="22.5" hidden="false" customHeight="false" outlineLevel="0" collapsed="false">
      <c r="B207" s="12"/>
      <c r="C207" s="19" t="s">
        <v>548</v>
      </c>
      <c r="D207" s="119" t="n">
        <v>3718</v>
      </c>
      <c r="E207" s="119" t="n">
        <v>111</v>
      </c>
      <c r="F207" s="119" t="n">
        <v>86</v>
      </c>
      <c r="G207" s="119" t="n">
        <v>68</v>
      </c>
      <c r="H207" s="119" t="n">
        <v>140</v>
      </c>
      <c r="I207" s="119" t="n">
        <v>285</v>
      </c>
      <c r="J207" s="119" t="n">
        <v>2195</v>
      </c>
      <c r="K207" s="119" t="n">
        <v>401</v>
      </c>
      <c r="L207" s="119" t="n">
        <v>432</v>
      </c>
      <c r="M207" s="96"/>
      <c r="N207" s="105"/>
    </row>
    <row r="208" customFormat="false" ht="11.25" hidden="false" customHeight="false" outlineLevel="0" collapsed="false">
      <c r="B208" s="12"/>
      <c r="C208" s="19"/>
      <c r="D208" s="119"/>
      <c r="E208" s="119"/>
      <c r="F208" s="119"/>
      <c r="G208" s="119"/>
      <c r="H208" s="119"/>
      <c r="I208" s="119"/>
      <c r="J208" s="119"/>
      <c r="K208" s="119"/>
      <c r="L208" s="119"/>
      <c r="M208" s="96"/>
      <c r="N208" s="105"/>
    </row>
    <row r="209" s="104" customFormat="true" ht="11.25" hidden="false" customHeight="false" outlineLevel="0" collapsed="false">
      <c r="B209" s="12" t="s">
        <v>23</v>
      </c>
      <c r="C209" s="80"/>
      <c r="D209" s="120" t="n">
        <v>36268</v>
      </c>
      <c r="E209" s="120" t="n">
        <v>1245</v>
      </c>
      <c r="F209" s="120" t="n">
        <v>429</v>
      </c>
      <c r="G209" s="120" t="n">
        <v>538</v>
      </c>
      <c r="H209" s="120" t="n">
        <v>894</v>
      </c>
      <c r="I209" s="120" t="n">
        <v>1473</v>
      </c>
      <c r="J209" s="120" t="n">
        <v>25258</v>
      </c>
      <c r="K209" s="120" t="n">
        <v>3759</v>
      </c>
      <c r="L209" s="120" t="n">
        <v>2672</v>
      </c>
      <c r="M209" s="96"/>
      <c r="N209" s="105"/>
    </row>
    <row r="210" customFormat="false" ht="11.25" hidden="false" customHeight="false" outlineLevel="0" collapsed="false">
      <c r="B210" s="12"/>
      <c r="C210" s="19" t="s">
        <v>549</v>
      </c>
      <c r="D210" s="119" t="n">
        <v>68</v>
      </c>
      <c r="E210" s="119" t="n">
        <v>0</v>
      </c>
      <c r="F210" s="119" t="n">
        <v>0</v>
      </c>
      <c r="G210" s="119" t="n">
        <v>0</v>
      </c>
      <c r="H210" s="119" t="n">
        <v>0</v>
      </c>
      <c r="I210" s="119" t="n">
        <v>0</v>
      </c>
      <c r="J210" s="119" t="n">
        <v>68</v>
      </c>
      <c r="K210" s="119" t="n">
        <v>0</v>
      </c>
      <c r="L210" s="119" t="n">
        <v>0</v>
      </c>
      <c r="M210" s="96"/>
      <c r="N210" s="105"/>
    </row>
    <row r="211" customFormat="false" ht="11.25" hidden="false" customHeight="false" outlineLevel="0" collapsed="false">
      <c r="B211" s="12"/>
      <c r="C211" s="19" t="s">
        <v>550</v>
      </c>
      <c r="D211" s="119" t="n">
        <v>112</v>
      </c>
      <c r="E211" s="119" t="n">
        <v>0</v>
      </c>
      <c r="F211" s="119" t="n">
        <v>0</v>
      </c>
      <c r="G211" s="119" t="n">
        <v>1</v>
      </c>
      <c r="H211" s="119" t="n">
        <v>0</v>
      </c>
      <c r="I211" s="119" t="n">
        <v>2</v>
      </c>
      <c r="J211" s="119" t="n">
        <v>98</v>
      </c>
      <c r="K211" s="119" t="n">
        <v>6</v>
      </c>
      <c r="L211" s="119" t="n">
        <v>5</v>
      </c>
      <c r="M211" s="96"/>
      <c r="N211" s="105"/>
    </row>
    <row r="212" customFormat="false" ht="11.25" hidden="false" customHeight="false" outlineLevel="0" collapsed="false">
      <c r="B212" s="12"/>
      <c r="C212" s="19" t="s">
        <v>551</v>
      </c>
      <c r="D212" s="119" t="n">
        <v>206</v>
      </c>
      <c r="E212" s="119" t="n">
        <v>0</v>
      </c>
      <c r="F212" s="119" t="n">
        <v>0</v>
      </c>
      <c r="G212" s="119" t="n">
        <v>1</v>
      </c>
      <c r="H212" s="119" t="n">
        <v>0</v>
      </c>
      <c r="I212" s="119" t="n">
        <v>0</v>
      </c>
      <c r="J212" s="119" t="n">
        <v>205</v>
      </c>
      <c r="K212" s="119" t="n">
        <v>0</v>
      </c>
      <c r="L212" s="119" t="n">
        <v>0</v>
      </c>
      <c r="M212" s="96"/>
      <c r="N212" s="105"/>
    </row>
    <row r="213" customFormat="false" ht="11.25" hidden="false" customHeight="false" outlineLevel="0" collapsed="false">
      <c r="B213" s="12"/>
      <c r="C213" s="19" t="s">
        <v>552</v>
      </c>
      <c r="D213" s="119" t="n">
        <v>169</v>
      </c>
      <c r="E213" s="119" t="n">
        <v>0</v>
      </c>
      <c r="F213" s="119" t="n">
        <v>0</v>
      </c>
      <c r="G213" s="119" t="n">
        <v>0</v>
      </c>
      <c r="H213" s="119" t="n">
        <v>0</v>
      </c>
      <c r="I213" s="119" t="n">
        <v>0</v>
      </c>
      <c r="J213" s="119" t="n">
        <v>169</v>
      </c>
      <c r="K213" s="119" t="n">
        <v>0</v>
      </c>
      <c r="L213" s="119" t="n">
        <v>0</v>
      </c>
      <c r="M213" s="96"/>
      <c r="N213" s="105"/>
    </row>
    <row r="214" customFormat="false" ht="11.25" hidden="false" customHeight="false" outlineLevel="0" collapsed="false">
      <c r="B214" s="12"/>
      <c r="C214" s="19" t="s">
        <v>553</v>
      </c>
      <c r="D214" s="119" t="n">
        <v>332</v>
      </c>
      <c r="E214" s="119" t="n">
        <v>1</v>
      </c>
      <c r="F214" s="119" t="n">
        <v>0</v>
      </c>
      <c r="G214" s="119" t="n">
        <v>5</v>
      </c>
      <c r="H214" s="119" t="n">
        <v>10</v>
      </c>
      <c r="I214" s="119" t="n">
        <v>12</v>
      </c>
      <c r="J214" s="119" t="n">
        <v>272</v>
      </c>
      <c r="K214" s="119" t="n">
        <v>21</v>
      </c>
      <c r="L214" s="119" t="n">
        <v>11</v>
      </c>
      <c r="M214" s="96"/>
      <c r="N214" s="105"/>
    </row>
    <row r="215" customFormat="false" ht="11.25" hidden="false" customHeight="false" outlineLevel="0" collapsed="false">
      <c r="B215" s="12"/>
      <c r="C215" s="19" t="s">
        <v>554</v>
      </c>
      <c r="D215" s="119" t="n">
        <v>2687</v>
      </c>
      <c r="E215" s="119" t="n">
        <v>103</v>
      </c>
      <c r="F215" s="119" t="n">
        <v>14</v>
      </c>
      <c r="G215" s="119" t="n">
        <v>37</v>
      </c>
      <c r="H215" s="119" t="n">
        <v>96</v>
      </c>
      <c r="I215" s="119" t="n">
        <v>152</v>
      </c>
      <c r="J215" s="119" t="n">
        <v>1715</v>
      </c>
      <c r="K215" s="119" t="n">
        <v>329</v>
      </c>
      <c r="L215" s="119" t="n">
        <v>241</v>
      </c>
      <c r="M215" s="96"/>
      <c r="N215" s="105"/>
    </row>
    <row r="216" customFormat="false" ht="11.25" hidden="false" customHeight="false" outlineLevel="0" collapsed="false">
      <c r="B216" s="12"/>
      <c r="C216" s="19" t="s">
        <v>555</v>
      </c>
      <c r="D216" s="119" t="n">
        <v>2447</v>
      </c>
      <c r="E216" s="119" t="n">
        <v>172</v>
      </c>
      <c r="F216" s="119" t="n">
        <v>6</v>
      </c>
      <c r="G216" s="119" t="n">
        <v>31</v>
      </c>
      <c r="H216" s="119" t="n">
        <v>78</v>
      </c>
      <c r="I216" s="119" t="n">
        <v>107</v>
      </c>
      <c r="J216" s="119" t="n">
        <v>1549</v>
      </c>
      <c r="K216" s="119" t="n">
        <v>297</v>
      </c>
      <c r="L216" s="119" t="n">
        <v>207</v>
      </c>
      <c r="M216" s="96"/>
      <c r="N216" s="105"/>
    </row>
    <row r="217" s="104" customFormat="true" ht="11.25" hidden="false" customHeight="false" outlineLevel="0" collapsed="false">
      <c r="B217" s="12"/>
      <c r="C217" s="19" t="s">
        <v>556</v>
      </c>
      <c r="D217" s="119" t="n">
        <v>3188</v>
      </c>
      <c r="E217" s="119" t="n">
        <v>102</v>
      </c>
      <c r="F217" s="119" t="n">
        <v>20</v>
      </c>
      <c r="G217" s="119" t="n">
        <v>41</v>
      </c>
      <c r="H217" s="119" t="n">
        <v>104</v>
      </c>
      <c r="I217" s="119" t="n">
        <v>186</v>
      </c>
      <c r="J217" s="119" t="n">
        <v>2053</v>
      </c>
      <c r="K217" s="119" t="n">
        <v>384</v>
      </c>
      <c r="L217" s="119" t="n">
        <v>298</v>
      </c>
      <c r="M217" s="96"/>
      <c r="N217" s="105"/>
    </row>
    <row r="218" customFormat="false" ht="11.25" hidden="false" customHeight="false" outlineLevel="0" collapsed="false">
      <c r="B218" s="12"/>
      <c r="C218" s="19" t="s">
        <v>557</v>
      </c>
      <c r="D218" s="119" t="n">
        <v>9243</v>
      </c>
      <c r="E218" s="119" t="n">
        <v>397</v>
      </c>
      <c r="F218" s="119" t="n">
        <v>326</v>
      </c>
      <c r="G218" s="119" t="n">
        <v>159</v>
      </c>
      <c r="H218" s="119" t="n">
        <v>107</v>
      </c>
      <c r="I218" s="119" t="n">
        <v>287</v>
      </c>
      <c r="J218" s="119" t="n">
        <v>5872</v>
      </c>
      <c r="K218" s="119" t="n">
        <v>1238</v>
      </c>
      <c r="L218" s="119" t="n">
        <v>857</v>
      </c>
      <c r="M218" s="96"/>
      <c r="N218" s="105"/>
    </row>
    <row r="219" customFormat="false" ht="11.25" hidden="false" customHeight="false" outlineLevel="0" collapsed="false">
      <c r="B219" s="12"/>
      <c r="C219" s="19" t="s">
        <v>558</v>
      </c>
      <c r="D219" s="119" t="n">
        <v>4782</v>
      </c>
      <c r="E219" s="119" t="n">
        <v>178</v>
      </c>
      <c r="F219" s="119" t="n">
        <v>35</v>
      </c>
      <c r="G219" s="119" t="n">
        <v>123</v>
      </c>
      <c r="H219" s="119" t="n">
        <v>202</v>
      </c>
      <c r="I219" s="119" t="n">
        <v>256</v>
      </c>
      <c r="J219" s="119" t="n">
        <v>3112</v>
      </c>
      <c r="K219" s="119" t="n">
        <v>488</v>
      </c>
      <c r="L219" s="119" t="n">
        <v>388</v>
      </c>
      <c r="M219" s="96"/>
      <c r="N219" s="105"/>
    </row>
    <row r="220" customFormat="false" ht="11.25" hidden="false" customHeight="false" outlineLevel="0" collapsed="false">
      <c r="B220" s="12"/>
      <c r="C220" s="19" t="s">
        <v>559</v>
      </c>
      <c r="D220" s="119" t="n">
        <v>966</v>
      </c>
      <c r="E220" s="119" t="n">
        <v>0</v>
      </c>
      <c r="F220" s="119" t="n">
        <v>0</v>
      </c>
      <c r="G220" s="119" t="n">
        <v>2</v>
      </c>
      <c r="H220" s="119" t="n">
        <v>30</v>
      </c>
      <c r="I220" s="119" t="n">
        <v>88</v>
      </c>
      <c r="J220" s="119" t="n">
        <v>564</v>
      </c>
      <c r="K220" s="119" t="n">
        <v>202</v>
      </c>
      <c r="L220" s="119" t="n">
        <v>80</v>
      </c>
      <c r="M220" s="96"/>
      <c r="N220" s="105"/>
    </row>
    <row r="221" customFormat="false" ht="11.25" hidden="false" customHeight="false" outlineLevel="0" collapsed="false">
      <c r="B221" s="12"/>
      <c r="C221" s="19" t="s">
        <v>560</v>
      </c>
      <c r="D221" s="119" t="n">
        <v>1129</v>
      </c>
      <c r="E221" s="119" t="n">
        <v>61</v>
      </c>
      <c r="F221" s="119" t="n">
        <v>6</v>
      </c>
      <c r="G221" s="119" t="n">
        <v>31</v>
      </c>
      <c r="H221" s="119" t="n">
        <v>53</v>
      </c>
      <c r="I221" s="119" t="n">
        <v>46</v>
      </c>
      <c r="J221" s="119" t="n">
        <v>674</v>
      </c>
      <c r="K221" s="119" t="n">
        <v>140</v>
      </c>
      <c r="L221" s="119" t="n">
        <v>118</v>
      </c>
      <c r="M221" s="96"/>
      <c r="N221" s="105"/>
    </row>
    <row r="222" customFormat="false" ht="11.25" hidden="false" customHeight="false" outlineLevel="0" collapsed="false">
      <c r="B222" s="12"/>
      <c r="C222" s="19" t="s">
        <v>561</v>
      </c>
      <c r="D222" s="119" t="n">
        <v>777</v>
      </c>
      <c r="E222" s="119" t="n">
        <v>12</v>
      </c>
      <c r="F222" s="119" t="n">
        <v>4</v>
      </c>
      <c r="G222" s="119" t="n">
        <v>10</v>
      </c>
      <c r="H222" s="119" t="n">
        <v>29</v>
      </c>
      <c r="I222" s="119" t="n">
        <v>53</v>
      </c>
      <c r="J222" s="119" t="n">
        <v>453</v>
      </c>
      <c r="K222" s="119" t="n">
        <v>115</v>
      </c>
      <c r="L222" s="119" t="n">
        <v>101</v>
      </c>
      <c r="M222" s="96"/>
      <c r="N222" s="105"/>
    </row>
    <row r="223" customFormat="false" ht="11.25" hidden="false" customHeight="false" outlineLevel="0" collapsed="false">
      <c r="B223" s="12"/>
      <c r="C223" s="19" t="s">
        <v>562</v>
      </c>
      <c r="D223" s="119" t="n">
        <v>1315</v>
      </c>
      <c r="E223" s="119" t="n">
        <v>39</v>
      </c>
      <c r="F223" s="119" t="n">
        <v>2</v>
      </c>
      <c r="G223" s="119" t="n">
        <v>24</v>
      </c>
      <c r="H223" s="119" t="n">
        <v>85</v>
      </c>
      <c r="I223" s="119" t="n">
        <v>67</v>
      </c>
      <c r="J223" s="119" t="n">
        <v>856</v>
      </c>
      <c r="K223" s="119" t="n">
        <v>141</v>
      </c>
      <c r="L223" s="119" t="n">
        <v>101</v>
      </c>
      <c r="M223" s="96"/>
      <c r="N223" s="105"/>
    </row>
    <row r="224" customFormat="false" ht="11.25" hidden="false" customHeight="false" outlineLevel="0" collapsed="false">
      <c r="B224" s="12"/>
      <c r="C224" s="19" t="s">
        <v>563</v>
      </c>
      <c r="D224" s="119" t="n">
        <v>4940</v>
      </c>
      <c r="E224" s="119" t="n">
        <v>0</v>
      </c>
      <c r="F224" s="119" t="n">
        <v>0</v>
      </c>
      <c r="G224" s="119" t="n">
        <v>0</v>
      </c>
      <c r="H224" s="119" t="n">
        <v>0</v>
      </c>
      <c r="I224" s="119" t="n">
        <v>20</v>
      </c>
      <c r="J224" s="119" t="n">
        <v>4916</v>
      </c>
      <c r="K224" s="119" t="n">
        <v>4</v>
      </c>
      <c r="L224" s="119" t="n">
        <v>0</v>
      </c>
      <c r="M224" s="96"/>
      <c r="N224" s="105"/>
    </row>
    <row r="225" customFormat="false" ht="11.25" hidden="false" customHeight="false" outlineLevel="0" collapsed="false">
      <c r="B225" s="12"/>
      <c r="C225" s="19" t="s">
        <v>564</v>
      </c>
      <c r="D225" s="119" t="n">
        <v>3445</v>
      </c>
      <c r="E225" s="119" t="n">
        <v>180</v>
      </c>
      <c r="F225" s="119" t="n">
        <v>15</v>
      </c>
      <c r="G225" s="119" t="n">
        <v>73</v>
      </c>
      <c r="H225" s="119" t="n">
        <v>100</v>
      </c>
      <c r="I225" s="119" t="n">
        <v>196</v>
      </c>
      <c r="J225" s="119" t="n">
        <v>2305</v>
      </c>
      <c r="K225" s="119" t="n">
        <v>323</v>
      </c>
      <c r="L225" s="119" t="n">
        <v>253</v>
      </c>
      <c r="M225" s="96"/>
      <c r="N225" s="105"/>
    </row>
    <row r="226" customFormat="false" ht="11.25" hidden="false" customHeight="false" outlineLevel="0" collapsed="false">
      <c r="B226" s="12"/>
      <c r="C226" s="19" t="s">
        <v>565</v>
      </c>
      <c r="D226" s="119" t="n">
        <v>462</v>
      </c>
      <c r="E226" s="119" t="n">
        <v>0</v>
      </c>
      <c r="F226" s="119" t="n">
        <v>1</v>
      </c>
      <c r="G226" s="119" t="n">
        <v>0</v>
      </c>
      <c r="H226" s="119" t="n">
        <v>0</v>
      </c>
      <c r="I226" s="119" t="n">
        <v>1</v>
      </c>
      <c r="J226" s="119" t="n">
        <v>377</v>
      </c>
      <c r="K226" s="119" t="n">
        <v>71</v>
      </c>
      <c r="L226" s="119" t="n">
        <v>12</v>
      </c>
      <c r="M226" s="96"/>
      <c r="N226" s="105"/>
    </row>
    <row r="227" customFormat="false" ht="11.25" hidden="false" customHeight="false" outlineLevel="0" collapsed="false">
      <c r="B227" s="12"/>
      <c r="C227" s="19"/>
      <c r="D227" s="119"/>
      <c r="E227" s="119"/>
      <c r="F227" s="119"/>
      <c r="G227" s="119"/>
      <c r="H227" s="119"/>
      <c r="I227" s="119"/>
      <c r="J227" s="119"/>
      <c r="K227" s="119"/>
      <c r="L227" s="119"/>
      <c r="M227" s="96"/>
      <c r="N227" s="105"/>
    </row>
    <row r="228" s="104" customFormat="true" ht="11.25" hidden="false" customHeight="false" outlineLevel="0" collapsed="false">
      <c r="B228" s="12" t="s">
        <v>24</v>
      </c>
      <c r="C228" s="80"/>
      <c r="D228" s="120" t="n">
        <v>85926</v>
      </c>
      <c r="E228" s="120" t="n">
        <v>2346</v>
      </c>
      <c r="F228" s="120" t="n">
        <v>280</v>
      </c>
      <c r="G228" s="120" t="n">
        <v>1441</v>
      </c>
      <c r="H228" s="120" t="n">
        <v>2484</v>
      </c>
      <c r="I228" s="120" t="n">
        <v>3956</v>
      </c>
      <c r="J228" s="120" t="n">
        <v>60507</v>
      </c>
      <c r="K228" s="120" t="n">
        <v>8121</v>
      </c>
      <c r="L228" s="120" t="n">
        <v>6791</v>
      </c>
      <c r="M228" s="96"/>
      <c r="N228" s="105"/>
    </row>
    <row r="229" customFormat="false" ht="12" hidden="false" customHeight="true" outlineLevel="0" collapsed="false">
      <c r="B229" s="12"/>
      <c r="C229" s="19" t="s">
        <v>566</v>
      </c>
      <c r="D229" s="119" t="n">
        <v>1567</v>
      </c>
      <c r="E229" s="119" t="n">
        <v>39</v>
      </c>
      <c r="F229" s="119" t="n">
        <v>8</v>
      </c>
      <c r="G229" s="119" t="n">
        <v>54</v>
      </c>
      <c r="H229" s="119" t="n">
        <v>97</v>
      </c>
      <c r="I229" s="119" t="n">
        <v>117</v>
      </c>
      <c r="J229" s="119" t="n">
        <v>1037</v>
      </c>
      <c r="K229" s="119" t="n">
        <v>130</v>
      </c>
      <c r="L229" s="119" t="n">
        <v>85</v>
      </c>
      <c r="M229" s="96"/>
      <c r="N229" s="105"/>
    </row>
    <row r="230" customFormat="false" ht="12" hidden="false" customHeight="true" outlineLevel="0" collapsed="false">
      <c r="B230" s="12"/>
      <c r="C230" s="19" t="s">
        <v>567</v>
      </c>
      <c r="D230" s="119" t="n">
        <v>419</v>
      </c>
      <c r="E230" s="119" t="n">
        <v>0</v>
      </c>
      <c r="F230" s="119" t="n">
        <v>0</v>
      </c>
      <c r="G230" s="119" t="n">
        <v>0</v>
      </c>
      <c r="H230" s="119" t="n">
        <v>3</v>
      </c>
      <c r="I230" s="119" t="n">
        <v>4</v>
      </c>
      <c r="J230" s="119" t="n">
        <v>386</v>
      </c>
      <c r="K230" s="119" t="n">
        <v>17</v>
      </c>
      <c r="L230" s="119" t="n">
        <v>9</v>
      </c>
      <c r="M230" s="96"/>
      <c r="N230" s="105"/>
    </row>
    <row r="231" customFormat="false" ht="12" hidden="false" customHeight="true" outlineLevel="0" collapsed="false">
      <c r="B231" s="12"/>
      <c r="C231" s="19" t="s">
        <v>568</v>
      </c>
      <c r="D231" s="119" t="n">
        <v>486</v>
      </c>
      <c r="E231" s="119" t="n">
        <v>10</v>
      </c>
      <c r="F231" s="119" t="n">
        <v>2</v>
      </c>
      <c r="G231" s="119" t="n">
        <v>10</v>
      </c>
      <c r="H231" s="119" t="n">
        <v>29</v>
      </c>
      <c r="I231" s="119" t="n">
        <v>28</v>
      </c>
      <c r="J231" s="119" t="n">
        <v>346</v>
      </c>
      <c r="K231" s="119" t="n">
        <v>29</v>
      </c>
      <c r="L231" s="119" t="n">
        <v>32</v>
      </c>
      <c r="M231" s="96"/>
      <c r="N231" s="105"/>
    </row>
    <row r="232" customFormat="false" ht="12" hidden="false" customHeight="true" outlineLevel="0" collapsed="false">
      <c r="B232" s="12"/>
      <c r="C232" s="19" t="s">
        <v>569</v>
      </c>
      <c r="D232" s="119" t="n">
        <v>816</v>
      </c>
      <c r="E232" s="119" t="n">
        <v>1</v>
      </c>
      <c r="F232" s="119" t="n">
        <v>0</v>
      </c>
      <c r="G232" s="119" t="n">
        <v>10</v>
      </c>
      <c r="H232" s="119" t="n">
        <v>23</v>
      </c>
      <c r="I232" s="119" t="n">
        <v>58</v>
      </c>
      <c r="J232" s="119" t="n">
        <v>567</v>
      </c>
      <c r="K232" s="119" t="n">
        <v>102</v>
      </c>
      <c r="L232" s="119" t="n">
        <v>55</v>
      </c>
      <c r="M232" s="96"/>
      <c r="N232" s="105"/>
    </row>
    <row r="233" customFormat="false" ht="12" hidden="false" customHeight="true" outlineLevel="0" collapsed="false">
      <c r="B233" s="12"/>
      <c r="C233" s="19" t="s">
        <v>570</v>
      </c>
      <c r="D233" s="119" t="n">
        <v>402</v>
      </c>
      <c r="E233" s="119" t="n">
        <v>3</v>
      </c>
      <c r="F233" s="119" t="n">
        <v>4</v>
      </c>
      <c r="G233" s="119" t="n">
        <v>11</v>
      </c>
      <c r="H233" s="119" t="n">
        <v>18</v>
      </c>
      <c r="I233" s="119" t="n">
        <v>18</v>
      </c>
      <c r="J233" s="119" t="n">
        <v>285</v>
      </c>
      <c r="K233" s="119" t="n">
        <v>28</v>
      </c>
      <c r="L233" s="119" t="n">
        <v>35</v>
      </c>
      <c r="M233" s="96"/>
      <c r="N233" s="105"/>
    </row>
    <row r="234" customFormat="false" ht="12" hidden="false" customHeight="true" outlineLevel="0" collapsed="false">
      <c r="B234" s="12"/>
      <c r="C234" s="19" t="s">
        <v>571</v>
      </c>
      <c r="D234" s="119" t="n">
        <v>188</v>
      </c>
      <c r="E234" s="119" t="n">
        <v>0</v>
      </c>
      <c r="F234" s="119" t="n">
        <v>0</v>
      </c>
      <c r="G234" s="119" t="n">
        <v>1</v>
      </c>
      <c r="H234" s="119" t="n">
        <v>4</v>
      </c>
      <c r="I234" s="119" t="n">
        <v>2</v>
      </c>
      <c r="J234" s="119" t="n">
        <v>157</v>
      </c>
      <c r="K234" s="119" t="n">
        <v>12</v>
      </c>
      <c r="L234" s="119" t="n">
        <v>12</v>
      </c>
      <c r="M234" s="96"/>
      <c r="N234" s="105"/>
    </row>
    <row r="235" customFormat="false" ht="12" hidden="false" customHeight="true" outlineLevel="0" collapsed="false">
      <c r="B235" s="12"/>
      <c r="C235" s="19" t="s">
        <v>572</v>
      </c>
      <c r="D235" s="119" t="n">
        <v>349</v>
      </c>
      <c r="E235" s="119" t="n">
        <v>5</v>
      </c>
      <c r="F235" s="119" t="n">
        <v>0</v>
      </c>
      <c r="G235" s="119" t="n">
        <v>2</v>
      </c>
      <c r="H235" s="119" t="n">
        <v>9</v>
      </c>
      <c r="I235" s="119" t="n">
        <v>7</v>
      </c>
      <c r="J235" s="119" t="n">
        <v>279</v>
      </c>
      <c r="K235" s="119" t="n">
        <v>17</v>
      </c>
      <c r="L235" s="119" t="n">
        <v>30</v>
      </c>
      <c r="M235" s="96"/>
      <c r="N235" s="105"/>
    </row>
    <row r="236" customFormat="false" ht="12" hidden="false" customHeight="true" outlineLevel="0" collapsed="false">
      <c r="B236" s="12"/>
      <c r="C236" s="19" t="s">
        <v>573</v>
      </c>
      <c r="D236" s="119" t="n">
        <v>1146</v>
      </c>
      <c r="E236" s="119" t="n">
        <v>18</v>
      </c>
      <c r="F236" s="119" t="n">
        <v>3</v>
      </c>
      <c r="G236" s="119" t="n">
        <v>38</v>
      </c>
      <c r="H236" s="119" t="n">
        <v>76</v>
      </c>
      <c r="I236" s="119" t="n">
        <v>49</v>
      </c>
      <c r="J236" s="119" t="n">
        <v>797</v>
      </c>
      <c r="K236" s="119" t="n">
        <v>76</v>
      </c>
      <c r="L236" s="119" t="n">
        <v>89</v>
      </c>
      <c r="M236" s="96"/>
      <c r="N236" s="105"/>
    </row>
    <row r="237" customFormat="false" ht="12" hidden="false" customHeight="true" outlineLevel="0" collapsed="false">
      <c r="B237" s="12"/>
      <c r="C237" s="19" t="s">
        <v>574</v>
      </c>
      <c r="D237" s="119" t="n">
        <v>1514</v>
      </c>
      <c r="E237" s="119" t="n">
        <v>10</v>
      </c>
      <c r="F237" s="119" t="n">
        <v>5</v>
      </c>
      <c r="G237" s="119" t="n">
        <v>40</v>
      </c>
      <c r="H237" s="119" t="n">
        <v>78</v>
      </c>
      <c r="I237" s="119" t="n">
        <v>47</v>
      </c>
      <c r="J237" s="119" t="n">
        <v>1059</v>
      </c>
      <c r="K237" s="119" t="n">
        <v>125</v>
      </c>
      <c r="L237" s="119" t="n">
        <v>150</v>
      </c>
      <c r="M237" s="96"/>
      <c r="N237" s="105"/>
    </row>
    <row r="238" customFormat="false" ht="12" hidden="false" customHeight="true" outlineLevel="0" collapsed="false">
      <c r="B238" s="12"/>
      <c r="C238" s="19" t="s">
        <v>575</v>
      </c>
      <c r="D238" s="119" t="n">
        <v>2388</v>
      </c>
      <c r="E238" s="119" t="n">
        <v>4</v>
      </c>
      <c r="F238" s="119" t="n">
        <v>1</v>
      </c>
      <c r="G238" s="119" t="n">
        <v>18</v>
      </c>
      <c r="H238" s="119" t="n">
        <v>152</v>
      </c>
      <c r="I238" s="119" t="n">
        <v>266</v>
      </c>
      <c r="J238" s="119" t="n">
        <v>1411</v>
      </c>
      <c r="K238" s="119" t="n">
        <v>302</v>
      </c>
      <c r="L238" s="119" t="n">
        <v>234</v>
      </c>
      <c r="M238" s="96"/>
      <c r="N238" s="105"/>
    </row>
    <row r="239" customFormat="false" ht="12" hidden="false" customHeight="true" outlineLevel="0" collapsed="false">
      <c r="B239" s="12"/>
      <c r="C239" s="19" t="s">
        <v>576</v>
      </c>
      <c r="D239" s="119" t="n">
        <v>542</v>
      </c>
      <c r="E239" s="119" t="n">
        <v>3</v>
      </c>
      <c r="F239" s="119" t="n">
        <v>0</v>
      </c>
      <c r="G239" s="119" t="n">
        <v>9</v>
      </c>
      <c r="H239" s="119" t="n">
        <v>19</v>
      </c>
      <c r="I239" s="119" t="n">
        <v>26</v>
      </c>
      <c r="J239" s="119" t="n">
        <v>421</v>
      </c>
      <c r="K239" s="119" t="n">
        <v>30</v>
      </c>
      <c r="L239" s="119" t="n">
        <v>34</v>
      </c>
      <c r="M239" s="96"/>
      <c r="N239" s="105"/>
    </row>
    <row r="240" customFormat="false" ht="12" hidden="false" customHeight="true" outlineLevel="0" collapsed="false">
      <c r="B240" s="12"/>
      <c r="C240" s="19" t="s">
        <v>577</v>
      </c>
      <c r="D240" s="119" t="n">
        <v>508</v>
      </c>
      <c r="E240" s="119" t="n">
        <v>18</v>
      </c>
      <c r="F240" s="119" t="n">
        <v>7</v>
      </c>
      <c r="G240" s="119" t="n">
        <v>11</v>
      </c>
      <c r="H240" s="119" t="n">
        <v>22</v>
      </c>
      <c r="I240" s="119" t="n">
        <v>27</v>
      </c>
      <c r="J240" s="119" t="n">
        <v>346</v>
      </c>
      <c r="K240" s="119" t="n">
        <v>51</v>
      </c>
      <c r="L240" s="119" t="n">
        <v>26</v>
      </c>
      <c r="M240" s="96"/>
      <c r="N240" s="105"/>
    </row>
    <row r="241" customFormat="false" ht="12" hidden="false" customHeight="true" outlineLevel="0" collapsed="false">
      <c r="B241" s="12"/>
      <c r="C241" s="19" t="s">
        <v>578</v>
      </c>
      <c r="D241" s="119" t="n">
        <v>4090</v>
      </c>
      <c r="E241" s="119" t="n">
        <v>98</v>
      </c>
      <c r="F241" s="119" t="n">
        <v>7</v>
      </c>
      <c r="G241" s="119" t="n">
        <v>41</v>
      </c>
      <c r="H241" s="119" t="n">
        <v>96</v>
      </c>
      <c r="I241" s="119" t="n">
        <v>210</v>
      </c>
      <c r="J241" s="119" t="n">
        <v>2746</v>
      </c>
      <c r="K241" s="119" t="n">
        <v>374</v>
      </c>
      <c r="L241" s="119" t="n">
        <v>518</v>
      </c>
      <c r="M241" s="96"/>
      <c r="N241" s="105"/>
    </row>
    <row r="242" customFormat="false" ht="12" hidden="false" customHeight="true" outlineLevel="0" collapsed="false">
      <c r="B242" s="12"/>
      <c r="C242" s="19" t="s">
        <v>579</v>
      </c>
      <c r="D242" s="119" t="n">
        <v>3765</v>
      </c>
      <c r="E242" s="119" t="n">
        <v>190</v>
      </c>
      <c r="F242" s="119" t="n">
        <v>16</v>
      </c>
      <c r="G242" s="119" t="n">
        <v>100</v>
      </c>
      <c r="H242" s="119" t="n">
        <v>118</v>
      </c>
      <c r="I242" s="119" t="n">
        <v>153</v>
      </c>
      <c r="J242" s="119" t="n">
        <v>2403</v>
      </c>
      <c r="K242" s="119" t="n">
        <v>369</v>
      </c>
      <c r="L242" s="119" t="n">
        <v>416</v>
      </c>
      <c r="M242" s="96"/>
      <c r="N242" s="105"/>
    </row>
    <row r="243" s="104" customFormat="true" ht="12" hidden="false" customHeight="true" outlineLevel="0" collapsed="false">
      <c r="B243" s="12"/>
      <c r="C243" s="19" t="s">
        <v>580</v>
      </c>
      <c r="D243" s="119" t="n">
        <v>4056</v>
      </c>
      <c r="E243" s="119" t="n">
        <v>223</v>
      </c>
      <c r="F243" s="119" t="n">
        <v>8</v>
      </c>
      <c r="G243" s="119" t="n">
        <v>49</v>
      </c>
      <c r="H243" s="119" t="n">
        <v>115</v>
      </c>
      <c r="I243" s="119" t="n">
        <v>265</v>
      </c>
      <c r="J243" s="119" t="n">
        <v>2712</v>
      </c>
      <c r="K243" s="119" t="n">
        <v>357</v>
      </c>
      <c r="L243" s="119" t="n">
        <v>327</v>
      </c>
      <c r="M243" s="96"/>
      <c r="N243" s="105"/>
    </row>
    <row r="244" customFormat="false" ht="12" hidden="false" customHeight="true" outlineLevel="0" collapsed="false">
      <c r="B244" s="130"/>
      <c r="C244" s="86" t="s">
        <v>581</v>
      </c>
      <c r="D244" s="131" t="n">
        <v>3616</v>
      </c>
      <c r="E244" s="131" t="n">
        <v>79</v>
      </c>
      <c r="F244" s="131" t="n">
        <v>20</v>
      </c>
      <c r="G244" s="131" t="n">
        <v>23</v>
      </c>
      <c r="H244" s="131" t="n">
        <v>75</v>
      </c>
      <c r="I244" s="131" t="n">
        <v>137</v>
      </c>
      <c r="J244" s="131" t="n">
        <v>2598</v>
      </c>
      <c r="K244" s="131" t="n">
        <v>319</v>
      </c>
      <c r="L244" s="131" t="n">
        <v>365</v>
      </c>
      <c r="M244" s="96"/>
      <c r="N244" s="105"/>
    </row>
    <row r="245" customFormat="false" ht="11.25" hidden="false" customHeight="false" outlineLevel="0" collapsed="false">
      <c r="B245" s="43"/>
      <c r="C245" s="23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105"/>
    </row>
    <row r="246" customFormat="false" ht="11.25" hidden="false" customHeight="false" outlineLevel="0" collapsed="false">
      <c r="B246" s="43"/>
      <c r="C246" s="23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105"/>
    </row>
    <row r="247" customFormat="false" ht="11.25" hidden="false" customHeight="false" outlineLevel="0" collapsed="false">
      <c r="B247" s="1" t="s">
        <v>389</v>
      </c>
      <c r="C247" s="7"/>
      <c r="D247" s="123"/>
      <c r="E247" s="123"/>
      <c r="F247" s="123"/>
      <c r="G247" s="124"/>
      <c r="H247" s="125"/>
      <c r="I247" s="125"/>
      <c r="J247" s="125"/>
      <c r="K247" s="125"/>
      <c r="L247" s="125"/>
      <c r="M247" s="96"/>
      <c r="N247" s="105"/>
    </row>
    <row r="248" customFormat="false" ht="11.25" hidden="false" customHeight="false" outlineLevel="0" collapsed="false">
      <c r="B248" s="55" t="s">
        <v>390</v>
      </c>
      <c r="C248" s="7"/>
      <c r="D248" s="123"/>
      <c r="E248" s="123"/>
      <c r="F248" s="123"/>
      <c r="G248" s="124"/>
      <c r="H248" s="125"/>
      <c r="I248" s="125"/>
      <c r="J248" s="125"/>
      <c r="K248" s="125"/>
      <c r="L248" s="125"/>
      <c r="M248" s="96"/>
      <c r="N248" s="105"/>
    </row>
    <row r="249" customFormat="false" ht="12" hidden="false" customHeight="false" outlineLevel="0" collapsed="false">
      <c r="B249" s="7"/>
      <c r="C249" s="7"/>
      <c r="D249" s="96"/>
      <c r="E249" s="96"/>
      <c r="F249" s="96"/>
      <c r="G249" s="126"/>
      <c r="H249" s="96"/>
      <c r="I249" s="96"/>
      <c r="J249" s="96"/>
      <c r="K249" s="96"/>
      <c r="L249" s="127" t="s">
        <v>152</v>
      </c>
      <c r="M249" s="96"/>
      <c r="N249" s="105"/>
    </row>
    <row r="250" customFormat="false" ht="11.25" hidden="false" customHeight="true" outlineLevel="0" collapsed="false">
      <c r="B250" s="112" t="s">
        <v>391</v>
      </c>
      <c r="C250" s="112"/>
      <c r="D250" s="34" t="s">
        <v>3</v>
      </c>
      <c r="E250" s="113" t="s">
        <v>57</v>
      </c>
      <c r="F250" s="113"/>
      <c r="G250" s="113"/>
      <c r="H250" s="113"/>
      <c r="I250" s="113"/>
      <c r="J250" s="113"/>
      <c r="K250" s="113"/>
      <c r="L250" s="113"/>
      <c r="M250" s="96"/>
      <c r="N250" s="105"/>
    </row>
    <row r="251" customFormat="false" ht="34.5" hidden="false" customHeight="false" outlineLevel="0" collapsed="false">
      <c r="B251" s="112"/>
      <c r="C251" s="112"/>
      <c r="D251" s="34"/>
      <c r="E251" s="59" t="s">
        <v>58</v>
      </c>
      <c r="F251" s="39" t="s">
        <v>392</v>
      </c>
      <c r="G251" s="39" t="s">
        <v>393</v>
      </c>
      <c r="H251" s="39" t="s">
        <v>61</v>
      </c>
      <c r="I251" s="39" t="s">
        <v>62</v>
      </c>
      <c r="J251" s="39" t="s">
        <v>63</v>
      </c>
      <c r="K251" s="39" t="s">
        <v>64</v>
      </c>
      <c r="L251" s="39" t="s">
        <v>65</v>
      </c>
      <c r="M251" s="96"/>
      <c r="N251" s="105"/>
    </row>
    <row r="252" customFormat="false" ht="5.25" hidden="false" customHeight="true" outlineLevel="0" collapsed="false">
      <c r="C252" s="62"/>
      <c r="D252" s="96"/>
      <c r="E252" s="96"/>
      <c r="F252" s="96"/>
      <c r="G252" s="128"/>
      <c r="H252" s="129"/>
      <c r="I252" s="128"/>
      <c r="J252" s="128"/>
      <c r="K252" s="128"/>
      <c r="L252" s="128"/>
      <c r="M252" s="96"/>
      <c r="N252" s="105"/>
    </row>
    <row r="253" customFormat="false" ht="11.25" hidden="false" customHeight="false" outlineLevel="0" collapsed="false">
      <c r="B253" s="12"/>
      <c r="C253" s="19" t="s">
        <v>582</v>
      </c>
      <c r="D253" s="119" t="n">
        <v>14863</v>
      </c>
      <c r="E253" s="119" t="n">
        <v>342</v>
      </c>
      <c r="F253" s="119" t="n">
        <v>90</v>
      </c>
      <c r="G253" s="119" t="n">
        <v>214</v>
      </c>
      <c r="H253" s="119" t="n">
        <v>361</v>
      </c>
      <c r="I253" s="119" t="n">
        <v>643</v>
      </c>
      <c r="J253" s="119" t="n">
        <v>8963</v>
      </c>
      <c r="K253" s="119" t="n">
        <v>2243</v>
      </c>
      <c r="L253" s="119" t="n">
        <v>2007</v>
      </c>
      <c r="M253" s="96"/>
      <c r="N253" s="105"/>
    </row>
    <row r="254" customFormat="false" ht="11.25" hidden="false" customHeight="false" outlineLevel="0" collapsed="false">
      <c r="B254" s="12"/>
      <c r="C254" s="19" t="s">
        <v>583</v>
      </c>
      <c r="D254" s="119" t="n">
        <v>3746</v>
      </c>
      <c r="E254" s="119" t="n">
        <v>275</v>
      </c>
      <c r="F254" s="119" t="n">
        <v>17</v>
      </c>
      <c r="G254" s="119" t="n">
        <v>81</v>
      </c>
      <c r="H254" s="119" t="n">
        <v>106</v>
      </c>
      <c r="I254" s="119" t="n">
        <v>130</v>
      </c>
      <c r="J254" s="119" t="n">
        <v>2437</v>
      </c>
      <c r="K254" s="119" t="n">
        <v>326</v>
      </c>
      <c r="L254" s="119" t="n">
        <v>374</v>
      </c>
      <c r="M254" s="96"/>
      <c r="N254" s="105"/>
    </row>
    <row r="255" customFormat="false" ht="11.25" hidden="false" customHeight="false" outlineLevel="0" collapsed="false">
      <c r="B255" s="12"/>
      <c r="C255" s="19" t="s">
        <v>584</v>
      </c>
      <c r="D255" s="119" t="n">
        <v>4008</v>
      </c>
      <c r="E255" s="119" t="n">
        <v>154</v>
      </c>
      <c r="F255" s="119" t="n">
        <v>17</v>
      </c>
      <c r="G255" s="119" t="n">
        <v>77</v>
      </c>
      <c r="H255" s="119" t="n">
        <v>125</v>
      </c>
      <c r="I255" s="119" t="n">
        <v>201</v>
      </c>
      <c r="J255" s="119" t="n">
        <v>2756</v>
      </c>
      <c r="K255" s="119" t="n">
        <v>322</v>
      </c>
      <c r="L255" s="119" t="n">
        <v>356</v>
      </c>
      <c r="M255" s="96"/>
      <c r="N255" s="105"/>
    </row>
    <row r="256" customFormat="false" ht="11.25" hidden="false" customHeight="false" outlineLevel="0" collapsed="false">
      <c r="B256" s="12"/>
      <c r="C256" s="19" t="s">
        <v>585</v>
      </c>
      <c r="D256" s="119" t="n">
        <v>5036</v>
      </c>
      <c r="E256" s="119" t="n">
        <v>167</v>
      </c>
      <c r="F256" s="119" t="n">
        <v>17</v>
      </c>
      <c r="G256" s="119" t="n">
        <v>48</v>
      </c>
      <c r="H256" s="119" t="n">
        <v>82</v>
      </c>
      <c r="I256" s="119" t="n">
        <v>240</v>
      </c>
      <c r="J256" s="119" t="n">
        <v>3729</v>
      </c>
      <c r="K256" s="119" t="n">
        <v>389</v>
      </c>
      <c r="L256" s="119" t="n">
        <v>364</v>
      </c>
      <c r="M256" s="96"/>
      <c r="N256" s="105"/>
    </row>
    <row r="257" customFormat="false" ht="11.25" hidden="false" customHeight="false" outlineLevel="0" collapsed="false">
      <c r="B257" s="12"/>
      <c r="C257" s="19" t="s">
        <v>586</v>
      </c>
      <c r="D257" s="119" t="n">
        <v>2764</v>
      </c>
      <c r="E257" s="119" t="n">
        <v>93</v>
      </c>
      <c r="F257" s="119" t="n">
        <v>5</v>
      </c>
      <c r="G257" s="119" t="n">
        <v>40</v>
      </c>
      <c r="H257" s="119" t="n">
        <v>78</v>
      </c>
      <c r="I257" s="119" t="n">
        <v>119</v>
      </c>
      <c r="J257" s="119" t="n">
        <v>1819</v>
      </c>
      <c r="K257" s="119" t="n">
        <v>261</v>
      </c>
      <c r="L257" s="119" t="n">
        <v>349</v>
      </c>
      <c r="M257" s="96"/>
      <c r="N257" s="105"/>
    </row>
    <row r="258" customFormat="false" ht="11.25" hidden="false" customHeight="false" outlineLevel="0" collapsed="false">
      <c r="B258" s="12"/>
      <c r="C258" s="19" t="s">
        <v>587</v>
      </c>
      <c r="D258" s="119" t="n">
        <v>5017</v>
      </c>
      <c r="E258" s="119" t="n">
        <v>361</v>
      </c>
      <c r="F258" s="119" t="n">
        <v>15</v>
      </c>
      <c r="G258" s="119" t="n">
        <v>61</v>
      </c>
      <c r="H258" s="119" t="n">
        <v>132</v>
      </c>
      <c r="I258" s="119" t="n">
        <v>312</v>
      </c>
      <c r="J258" s="119" t="n">
        <v>3414</v>
      </c>
      <c r="K258" s="119" t="n">
        <v>393</v>
      </c>
      <c r="L258" s="119" t="n">
        <v>329</v>
      </c>
      <c r="M258" s="96"/>
      <c r="N258" s="105"/>
    </row>
    <row r="259" customFormat="false" ht="11.25" hidden="false" customHeight="false" outlineLevel="0" collapsed="false">
      <c r="B259" s="12"/>
      <c r="C259" s="19" t="s">
        <v>588</v>
      </c>
      <c r="D259" s="119" t="n">
        <v>11174</v>
      </c>
      <c r="E259" s="119" t="n">
        <v>0</v>
      </c>
      <c r="F259" s="119" t="n">
        <v>0</v>
      </c>
      <c r="G259" s="119" t="n">
        <v>0</v>
      </c>
      <c r="H259" s="119" t="n">
        <v>0</v>
      </c>
      <c r="I259" s="119" t="n">
        <v>90</v>
      </c>
      <c r="J259" s="119" t="n">
        <v>11002</v>
      </c>
      <c r="K259" s="119" t="n">
        <v>74</v>
      </c>
      <c r="L259" s="119" t="n">
        <v>8</v>
      </c>
      <c r="M259" s="96"/>
      <c r="N259" s="105"/>
    </row>
    <row r="260" customFormat="false" ht="11.25" hidden="false" customHeight="false" outlineLevel="0" collapsed="false">
      <c r="B260" s="12"/>
      <c r="C260" s="19" t="s">
        <v>589</v>
      </c>
      <c r="D260" s="119" t="n">
        <v>5428</v>
      </c>
      <c r="E260" s="119" t="n">
        <v>233</v>
      </c>
      <c r="F260" s="119" t="n">
        <v>7</v>
      </c>
      <c r="G260" s="119" t="n">
        <v>87</v>
      </c>
      <c r="H260" s="119" t="n">
        <v>119</v>
      </c>
      <c r="I260" s="119" t="n">
        <v>294</v>
      </c>
      <c r="J260" s="119" t="n">
        <v>3712</v>
      </c>
      <c r="K260" s="119" t="n">
        <v>539</v>
      </c>
      <c r="L260" s="119" t="n">
        <v>437</v>
      </c>
      <c r="M260" s="96"/>
      <c r="N260" s="105"/>
    </row>
    <row r="261" customFormat="false" ht="13.5" hidden="false" customHeight="true" outlineLevel="0" collapsed="false">
      <c r="B261" s="12"/>
      <c r="C261" s="19" t="s">
        <v>590</v>
      </c>
      <c r="D261" s="119" t="n">
        <v>6121</v>
      </c>
      <c r="E261" s="119" t="n">
        <v>20</v>
      </c>
      <c r="F261" s="119" t="n">
        <v>28</v>
      </c>
      <c r="G261" s="119" t="n">
        <v>416</v>
      </c>
      <c r="H261" s="119" t="n">
        <v>547</v>
      </c>
      <c r="I261" s="119" t="n">
        <v>484</v>
      </c>
      <c r="J261" s="119" t="n">
        <v>3529</v>
      </c>
      <c r="K261" s="119" t="n">
        <v>964</v>
      </c>
      <c r="L261" s="119" t="n">
        <v>133</v>
      </c>
      <c r="M261" s="96"/>
      <c r="N261" s="105"/>
    </row>
    <row r="262" customFormat="false" ht="10.5" hidden="false" customHeight="true" outlineLevel="0" collapsed="false">
      <c r="B262" s="12"/>
      <c r="C262" s="19" t="s">
        <v>591</v>
      </c>
      <c r="D262" s="119" t="n">
        <v>1175</v>
      </c>
      <c r="E262" s="119" t="n">
        <v>0</v>
      </c>
      <c r="F262" s="119" t="n">
        <v>3</v>
      </c>
      <c r="G262" s="119" t="n">
        <v>0</v>
      </c>
      <c r="H262" s="119" t="n">
        <v>0</v>
      </c>
      <c r="I262" s="119" t="n">
        <v>29</v>
      </c>
      <c r="J262" s="119" t="n">
        <v>980</v>
      </c>
      <c r="K262" s="119" t="n">
        <v>154</v>
      </c>
      <c r="L262" s="119" t="n">
        <v>9</v>
      </c>
      <c r="M262" s="96"/>
      <c r="N262" s="105"/>
    </row>
    <row r="263" customFormat="false" ht="11.25" hidden="false" customHeight="false" outlineLevel="0" collapsed="false">
      <c r="B263" s="12"/>
      <c r="C263" s="19" t="s">
        <v>592</v>
      </c>
      <c r="D263" s="119" t="n">
        <v>742</v>
      </c>
      <c r="E263" s="119" t="n">
        <v>0</v>
      </c>
      <c r="F263" s="119" t="n">
        <v>0</v>
      </c>
      <c r="G263" s="119" t="n">
        <v>0</v>
      </c>
      <c r="H263" s="119" t="n">
        <v>0</v>
      </c>
      <c r="I263" s="119" t="n">
        <v>0</v>
      </c>
      <c r="J263" s="119" t="n">
        <v>616</v>
      </c>
      <c r="K263" s="119" t="n">
        <v>118</v>
      </c>
      <c r="L263" s="119" t="n">
        <v>8</v>
      </c>
      <c r="M263" s="96"/>
      <c r="N263" s="105"/>
    </row>
    <row r="264" customFormat="false" ht="11.25" hidden="false" customHeight="false" outlineLevel="0" collapsed="false">
      <c r="B264" s="12"/>
      <c r="C264" s="19"/>
      <c r="D264" s="119"/>
      <c r="E264" s="119"/>
      <c r="F264" s="119"/>
      <c r="G264" s="119"/>
      <c r="H264" s="119"/>
      <c r="I264" s="119"/>
      <c r="J264" s="119"/>
      <c r="K264" s="119"/>
      <c r="L264" s="119"/>
      <c r="M264" s="96"/>
      <c r="N264" s="105"/>
    </row>
    <row r="265" s="104" customFormat="true" ht="11.25" hidden="false" customHeight="false" outlineLevel="0" collapsed="false">
      <c r="B265" s="12" t="s">
        <v>25</v>
      </c>
      <c r="C265" s="80"/>
      <c r="D265" s="120" t="n">
        <v>121488</v>
      </c>
      <c r="E265" s="120" t="n">
        <v>7310</v>
      </c>
      <c r="F265" s="120" t="n">
        <v>788</v>
      </c>
      <c r="G265" s="120" t="n">
        <v>2225</v>
      </c>
      <c r="H265" s="120" t="n">
        <v>3349</v>
      </c>
      <c r="I265" s="120" t="n">
        <v>4681</v>
      </c>
      <c r="J265" s="120" t="n">
        <v>85359</v>
      </c>
      <c r="K265" s="120" t="n">
        <v>10685</v>
      </c>
      <c r="L265" s="120" t="n">
        <v>7091</v>
      </c>
      <c r="M265" s="96"/>
      <c r="N265" s="105"/>
    </row>
    <row r="266" customFormat="false" ht="12" hidden="false" customHeight="true" outlineLevel="0" collapsed="false">
      <c r="B266" s="12"/>
      <c r="C266" s="19" t="s">
        <v>593</v>
      </c>
      <c r="D266" s="119" t="n">
        <v>393</v>
      </c>
      <c r="E266" s="119" t="n">
        <v>1</v>
      </c>
      <c r="F266" s="119" t="n">
        <v>0</v>
      </c>
      <c r="G266" s="119" t="n">
        <v>3</v>
      </c>
      <c r="H266" s="119" t="n">
        <v>13</v>
      </c>
      <c r="I266" s="119" t="n">
        <v>60</v>
      </c>
      <c r="J266" s="119" t="n">
        <v>114</v>
      </c>
      <c r="K266" s="119" t="n">
        <v>94</v>
      </c>
      <c r="L266" s="119" t="n">
        <v>108</v>
      </c>
      <c r="M266" s="96"/>
      <c r="N266" s="105"/>
    </row>
    <row r="267" customFormat="false" ht="22.5" hidden="false" customHeight="false" outlineLevel="0" collapsed="false">
      <c r="B267" s="12"/>
      <c r="C267" s="19" t="s">
        <v>594</v>
      </c>
      <c r="D267" s="119" t="n">
        <v>228</v>
      </c>
      <c r="E267" s="119" t="n">
        <v>0</v>
      </c>
      <c r="F267" s="119" t="n">
        <v>0</v>
      </c>
      <c r="G267" s="119" t="n">
        <v>0</v>
      </c>
      <c r="H267" s="119" t="n">
        <v>2</v>
      </c>
      <c r="I267" s="119" t="n">
        <v>1</v>
      </c>
      <c r="J267" s="119" t="n">
        <v>214</v>
      </c>
      <c r="K267" s="119" t="n">
        <v>7</v>
      </c>
      <c r="L267" s="119" t="n">
        <v>4</v>
      </c>
      <c r="M267" s="96"/>
      <c r="N267" s="105"/>
    </row>
    <row r="268" customFormat="false" ht="14.1" hidden="false" customHeight="true" outlineLevel="0" collapsed="false">
      <c r="B268" s="12"/>
      <c r="C268" s="19" t="s">
        <v>595</v>
      </c>
      <c r="D268" s="119" t="n">
        <v>361</v>
      </c>
      <c r="E268" s="119" t="n">
        <v>0</v>
      </c>
      <c r="F268" s="119" t="n">
        <v>0</v>
      </c>
      <c r="G268" s="119" t="n">
        <v>0</v>
      </c>
      <c r="H268" s="119" t="n">
        <v>0</v>
      </c>
      <c r="I268" s="119" t="n">
        <v>2</v>
      </c>
      <c r="J268" s="119" t="n">
        <v>346</v>
      </c>
      <c r="K268" s="119" t="n">
        <v>7</v>
      </c>
      <c r="L268" s="119" t="n">
        <v>6</v>
      </c>
      <c r="M268" s="96"/>
      <c r="N268" s="105"/>
    </row>
    <row r="269" customFormat="false" ht="14.1" hidden="false" customHeight="true" outlineLevel="0" collapsed="false">
      <c r="B269" s="12"/>
      <c r="C269" s="19" t="s">
        <v>596</v>
      </c>
      <c r="D269" s="119" t="n">
        <v>166</v>
      </c>
      <c r="E269" s="119" t="n">
        <v>0</v>
      </c>
      <c r="F269" s="119" t="n">
        <v>0</v>
      </c>
      <c r="G269" s="119" t="n">
        <v>0</v>
      </c>
      <c r="H269" s="119" t="n">
        <v>0</v>
      </c>
      <c r="I269" s="119" t="n">
        <v>2</v>
      </c>
      <c r="J269" s="119" t="n">
        <v>164</v>
      </c>
      <c r="K269" s="119" t="n">
        <v>0</v>
      </c>
      <c r="L269" s="119" t="n">
        <v>0</v>
      </c>
      <c r="M269" s="96"/>
      <c r="N269" s="105"/>
    </row>
    <row r="270" customFormat="false" ht="14.1" hidden="false" customHeight="true" outlineLevel="0" collapsed="false">
      <c r="B270" s="12"/>
      <c r="C270" s="19" t="s">
        <v>597</v>
      </c>
      <c r="D270" s="119" t="n">
        <v>142</v>
      </c>
      <c r="E270" s="119" t="n">
        <v>0</v>
      </c>
      <c r="F270" s="119" t="n">
        <v>0</v>
      </c>
      <c r="G270" s="119" t="n">
        <v>0</v>
      </c>
      <c r="H270" s="119" t="n">
        <v>0</v>
      </c>
      <c r="I270" s="119" t="n">
        <v>0</v>
      </c>
      <c r="J270" s="119" t="n">
        <v>141</v>
      </c>
      <c r="K270" s="119" t="n">
        <v>1</v>
      </c>
      <c r="L270" s="119" t="n">
        <v>0</v>
      </c>
      <c r="M270" s="96"/>
      <c r="N270" s="105"/>
    </row>
    <row r="271" customFormat="false" ht="14.1" hidden="false" customHeight="true" outlineLevel="0" collapsed="false">
      <c r="B271" s="12"/>
      <c r="C271" s="19" t="s">
        <v>598</v>
      </c>
      <c r="D271" s="119" t="n">
        <v>49</v>
      </c>
      <c r="E271" s="119" t="n">
        <v>0</v>
      </c>
      <c r="F271" s="119" t="n">
        <v>0</v>
      </c>
      <c r="G271" s="119" t="n">
        <v>0</v>
      </c>
      <c r="H271" s="119" t="n">
        <v>0</v>
      </c>
      <c r="I271" s="119" t="n">
        <v>1</v>
      </c>
      <c r="J271" s="119" t="n">
        <v>40</v>
      </c>
      <c r="K271" s="119" t="n">
        <v>4</v>
      </c>
      <c r="L271" s="119" t="n">
        <v>4</v>
      </c>
      <c r="M271" s="96"/>
      <c r="N271" s="105"/>
    </row>
    <row r="272" customFormat="false" ht="14.1" hidden="false" customHeight="true" outlineLevel="0" collapsed="false">
      <c r="B272" s="12"/>
      <c r="C272" s="19" t="s">
        <v>599</v>
      </c>
      <c r="D272" s="119" t="n">
        <v>256</v>
      </c>
      <c r="E272" s="119" t="n">
        <v>0</v>
      </c>
      <c r="F272" s="119" t="n">
        <v>0</v>
      </c>
      <c r="G272" s="119" t="n">
        <v>0</v>
      </c>
      <c r="H272" s="119" t="n">
        <v>0</v>
      </c>
      <c r="I272" s="119" t="n">
        <v>2</v>
      </c>
      <c r="J272" s="119" t="n">
        <v>247</v>
      </c>
      <c r="K272" s="119" t="n">
        <v>5</v>
      </c>
      <c r="L272" s="119" t="n">
        <v>2</v>
      </c>
      <c r="M272" s="96"/>
      <c r="N272" s="105"/>
    </row>
    <row r="273" customFormat="false" ht="14.1" hidden="false" customHeight="true" outlineLevel="0" collapsed="false">
      <c r="B273" s="12"/>
      <c r="C273" s="19" t="s">
        <v>600</v>
      </c>
      <c r="D273" s="119" t="n">
        <v>405</v>
      </c>
      <c r="E273" s="119" t="n">
        <v>1</v>
      </c>
      <c r="F273" s="119" t="n">
        <v>0</v>
      </c>
      <c r="G273" s="119" t="n">
        <v>3</v>
      </c>
      <c r="H273" s="119" t="n">
        <v>43</v>
      </c>
      <c r="I273" s="119" t="n">
        <v>69</v>
      </c>
      <c r="J273" s="119" t="n">
        <v>237</v>
      </c>
      <c r="K273" s="119" t="n">
        <v>38</v>
      </c>
      <c r="L273" s="119" t="n">
        <v>14</v>
      </c>
      <c r="M273" s="96"/>
      <c r="N273" s="105"/>
    </row>
    <row r="274" customFormat="false" ht="14.1" hidden="false" customHeight="true" outlineLevel="0" collapsed="false">
      <c r="B274" s="12"/>
      <c r="C274" s="19" t="s">
        <v>601</v>
      </c>
      <c r="D274" s="119" t="n">
        <v>45</v>
      </c>
      <c r="E274" s="119" t="n">
        <v>0</v>
      </c>
      <c r="F274" s="119" t="n">
        <v>0</v>
      </c>
      <c r="G274" s="119" t="n">
        <v>0</v>
      </c>
      <c r="H274" s="119" t="n">
        <v>0</v>
      </c>
      <c r="I274" s="119" t="n">
        <v>0</v>
      </c>
      <c r="J274" s="119" t="n">
        <v>45</v>
      </c>
      <c r="K274" s="119" t="n">
        <v>0</v>
      </c>
      <c r="L274" s="119" t="n">
        <v>0</v>
      </c>
      <c r="M274" s="96"/>
      <c r="N274" s="105"/>
    </row>
    <row r="275" customFormat="false" ht="14.1" hidden="false" customHeight="true" outlineLevel="0" collapsed="false">
      <c r="B275" s="12"/>
      <c r="C275" s="19" t="s">
        <v>602</v>
      </c>
      <c r="D275" s="119" t="n">
        <v>491</v>
      </c>
      <c r="E275" s="119" t="n">
        <v>3</v>
      </c>
      <c r="F275" s="119" t="n">
        <v>0</v>
      </c>
      <c r="G275" s="119" t="n">
        <v>7</v>
      </c>
      <c r="H275" s="119" t="n">
        <v>19</v>
      </c>
      <c r="I275" s="119" t="n">
        <v>15</v>
      </c>
      <c r="J275" s="119" t="n">
        <v>410</v>
      </c>
      <c r="K275" s="119" t="n">
        <v>22</v>
      </c>
      <c r="L275" s="119" t="n">
        <v>15</v>
      </c>
      <c r="M275" s="96"/>
      <c r="N275" s="105"/>
    </row>
    <row r="276" customFormat="false" ht="14.1" hidden="false" customHeight="true" outlineLevel="0" collapsed="false">
      <c r="B276" s="12"/>
      <c r="C276" s="19" t="s">
        <v>603</v>
      </c>
      <c r="D276" s="119" t="n">
        <v>170</v>
      </c>
      <c r="E276" s="119" t="n">
        <v>0</v>
      </c>
      <c r="F276" s="119" t="n">
        <v>0</v>
      </c>
      <c r="G276" s="119" t="n">
        <v>0</v>
      </c>
      <c r="H276" s="119" t="n">
        <v>0</v>
      </c>
      <c r="I276" s="119" t="n">
        <v>0</v>
      </c>
      <c r="J276" s="119" t="n">
        <v>170</v>
      </c>
      <c r="K276" s="119" t="n">
        <v>0</v>
      </c>
      <c r="L276" s="119" t="n">
        <v>0</v>
      </c>
      <c r="M276" s="96"/>
      <c r="N276" s="105"/>
    </row>
    <row r="277" customFormat="false" ht="14.1" hidden="false" customHeight="true" outlineLevel="0" collapsed="false">
      <c r="B277" s="12"/>
      <c r="C277" s="19" t="s">
        <v>604</v>
      </c>
      <c r="D277" s="119" t="n">
        <v>858</v>
      </c>
      <c r="E277" s="119" t="n">
        <v>0</v>
      </c>
      <c r="F277" s="119" t="n">
        <v>0</v>
      </c>
      <c r="G277" s="119" t="n">
        <v>1</v>
      </c>
      <c r="H277" s="119" t="n">
        <v>3</v>
      </c>
      <c r="I277" s="119" t="n">
        <v>7</v>
      </c>
      <c r="J277" s="119" t="n">
        <v>824</v>
      </c>
      <c r="K277" s="119" t="n">
        <v>20</v>
      </c>
      <c r="L277" s="119" t="n">
        <v>3</v>
      </c>
      <c r="M277" s="96"/>
      <c r="N277" s="105"/>
    </row>
    <row r="278" customFormat="false" ht="14.1" hidden="false" customHeight="true" outlineLevel="0" collapsed="false">
      <c r="B278" s="12"/>
      <c r="C278" s="19" t="s">
        <v>605</v>
      </c>
      <c r="D278" s="119" t="n">
        <v>308</v>
      </c>
      <c r="E278" s="119" t="n">
        <v>0</v>
      </c>
      <c r="F278" s="119" t="n">
        <v>0</v>
      </c>
      <c r="G278" s="119" t="n">
        <v>0</v>
      </c>
      <c r="H278" s="119" t="n">
        <v>0</v>
      </c>
      <c r="I278" s="119" t="n">
        <v>2</v>
      </c>
      <c r="J278" s="119" t="n">
        <v>306</v>
      </c>
      <c r="K278" s="119" t="n">
        <v>0</v>
      </c>
      <c r="L278" s="119" t="n">
        <v>0</v>
      </c>
      <c r="M278" s="96"/>
      <c r="N278" s="105"/>
    </row>
    <row r="279" customFormat="false" ht="14.1" hidden="false" customHeight="true" outlineLevel="0" collapsed="false">
      <c r="B279" s="12"/>
      <c r="C279" s="19" t="s">
        <v>606</v>
      </c>
      <c r="D279" s="119" t="n">
        <v>243</v>
      </c>
      <c r="E279" s="119" t="n">
        <v>0</v>
      </c>
      <c r="F279" s="119" t="n">
        <v>0</v>
      </c>
      <c r="G279" s="119" t="n">
        <v>2</v>
      </c>
      <c r="H279" s="119" t="n">
        <v>24</v>
      </c>
      <c r="I279" s="119" t="n">
        <v>37</v>
      </c>
      <c r="J279" s="119" t="n">
        <v>139</v>
      </c>
      <c r="K279" s="119" t="n">
        <v>24</v>
      </c>
      <c r="L279" s="119" t="n">
        <v>17</v>
      </c>
      <c r="M279" s="96"/>
      <c r="N279" s="105"/>
    </row>
    <row r="280" customFormat="false" ht="22.5" hidden="false" customHeight="false" outlineLevel="0" collapsed="false">
      <c r="B280" s="12"/>
      <c r="C280" s="19" t="s">
        <v>607</v>
      </c>
      <c r="D280" s="119" t="n">
        <v>9198</v>
      </c>
      <c r="E280" s="119" t="n">
        <v>446</v>
      </c>
      <c r="F280" s="119" t="n">
        <v>19</v>
      </c>
      <c r="G280" s="119" t="n">
        <v>185</v>
      </c>
      <c r="H280" s="119" t="n">
        <v>251</v>
      </c>
      <c r="I280" s="119" t="n">
        <v>388</v>
      </c>
      <c r="J280" s="119" t="n">
        <v>6451</v>
      </c>
      <c r="K280" s="119" t="n">
        <v>820</v>
      </c>
      <c r="L280" s="119" t="n">
        <v>638</v>
      </c>
      <c r="M280" s="96"/>
      <c r="N280" s="105"/>
    </row>
    <row r="281" customFormat="false" ht="18" hidden="false" customHeight="true" outlineLevel="0" collapsed="false">
      <c r="B281" s="12"/>
      <c r="C281" s="19" t="s">
        <v>608</v>
      </c>
      <c r="D281" s="119" t="n">
        <v>2847</v>
      </c>
      <c r="E281" s="119" t="n">
        <v>198</v>
      </c>
      <c r="F281" s="119" t="n">
        <v>40</v>
      </c>
      <c r="G281" s="119" t="n">
        <v>9</v>
      </c>
      <c r="H281" s="119" t="n">
        <v>5</v>
      </c>
      <c r="I281" s="119" t="n">
        <v>51</v>
      </c>
      <c r="J281" s="119" t="n">
        <v>2113</v>
      </c>
      <c r="K281" s="119" t="n">
        <v>276</v>
      </c>
      <c r="L281" s="119" t="n">
        <v>155</v>
      </c>
      <c r="M281" s="96"/>
      <c r="N281" s="105"/>
    </row>
    <row r="282" customFormat="false" ht="14.1" hidden="false" customHeight="true" outlineLevel="0" collapsed="false">
      <c r="B282" s="12"/>
      <c r="C282" s="19" t="s">
        <v>609</v>
      </c>
      <c r="D282" s="119" t="n">
        <v>1005</v>
      </c>
      <c r="E282" s="119" t="n">
        <v>3</v>
      </c>
      <c r="F282" s="119" t="n">
        <v>1</v>
      </c>
      <c r="G282" s="119" t="n">
        <v>11</v>
      </c>
      <c r="H282" s="119" t="n">
        <v>23</v>
      </c>
      <c r="I282" s="119" t="n">
        <v>44</v>
      </c>
      <c r="J282" s="119" t="n">
        <v>653</v>
      </c>
      <c r="K282" s="119" t="n">
        <v>163</v>
      </c>
      <c r="L282" s="119" t="n">
        <v>107</v>
      </c>
      <c r="M282" s="96"/>
      <c r="N282" s="105"/>
    </row>
    <row r="283" customFormat="false" ht="22.5" hidden="false" customHeight="false" outlineLevel="0" collapsed="false">
      <c r="B283" s="12"/>
      <c r="C283" s="19" t="s">
        <v>610</v>
      </c>
      <c r="D283" s="119" t="n">
        <v>4852</v>
      </c>
      <c r="E283" s="119" t="n">
        <v>273</v>
      </c>
      <c r="F283" s="119" t="n">
        <v>44</v>
      </c>
      <c r="G283" s="119" t="n">
        <v>149</v>
      </c>
      <c r="H283" s="119" t="n">
        <v>285</v>
      </c>
      <c r="I283" s="119" t="n">
        <v>288</v>
      </c>
      <c r="J283" s="119" t="n">
        <v>3101</v>
      </c>
      <c r="K283" s="119" t="n">
        <v>435</v>
      </c>
      <c r="L283" s="119" t="n">
        <v>277</v>
      </c>
      <c r="M283" s="96"/>
      <c r="N283" s="105"/>
    </row>
    <row r="284" customFormat="false" ht="14.1" hidden="false" customHeight="true" outlineLevel="0" collapsed="false">
      <c r="B284" s="12"/>
      <c r="C284" s="19" t="s">
        <v>611</v>
      </c>
      <c r="D284" s="119" t="n">
        <v>9864</v>
      </c>
      <c r="E284" s="119" t="n">
        <v>583</v>
      </c>
      <c r="F284" s="119" t="n">
        <v>30</v>
      </c>
      <c r="G284" s="119" t="n">
        <v>137</v>
      </c>
      <c r="H284" s="119" t="n">
        <v>233</v>
      </c>
      <c r="I284" s="119" t="n">
        <v>288</v>
      </c>
      <c r="J284" s="119" t="n">
        <v>6765</v>
      </c>
      <c r="K284" s="119" t="n">
        <v>1132</v>
      </c>
      <c r="L284" s="119" t="n">
        <v>696</v>
      </c>
      <c r="M284" s="96"/>
      <c r="N284" s="105"/>
    </row>
    <row r="285" customFormat="false" ht="22.5" hidden="false" customHeight="false" outlineLevel="0" collapsed="false">
      <c r="B285" s="12"/>
      <c r="C285" s="19" t="s">
        <v>612</v>
      </c>
      <c r="D285" s="119" t="n">
        <v>7308</v>
      </c>
      <c r="E285" s="119" t="n">
        <v>662</v>
      </c>
      <c r="F285" s="119" t="n">
        <v>15</v>
      </c>
      <c r="G285" s="119" t="n">
        <v>55</v>
      </c>
      <c r="H285" s="119" t="n">
        <v>64</v>
      </c>
      <c r="I285" s="119" t="n">
        <v>120</v>
      </c>
      <c r="J285" s="119" t="n">
        <v>5404</v>
      </c>
      <c r="K285" s="119" t="n">
        <v>647</v>
      </c>
      <c r="L285" s="119" t="n">
        <v>341</v>
      </c>
      <c r="M285" s="96"/>
      <c r="N285" s="105"/>
    </row>
    <row r="286" customFormat="false" ht="14.1" hidden="false" customHeight="true" outlineLevel="0" collapsed="false">
      <c r="B286" s="12"/>
      <c r="C286" s="19" t="s">
        <v>613</v>
      </c>
      <c r="D286" s="119" t="n">
        <v>869</v>
      </c>
      <c r="E286" s="119" t="n">
        <v>123</v>
      </c>
      <c r="F286" s="119" t="n">
        <v>3</v>
      </c>
      <c r="G286" s="119" t="n">
        <v>5</v>
      </c>
      <c r="H286" s="119" t="n">
        <v>8</v>
      </c>
      <c r="I286" s="119" t="n">
        <v>22</v>
      </c>
      <c r="J286" s="119" t="n">
        <v>681</v>
      </c>
      <c r="K286" s="119" t="n">
        <v>19</v>
      </c>
      <c r="L286" s="119" t="n">
        <v>8</v>
      </c>
      <c r="M286" s="96"/>
      <c r="N286" s="105"/>
    </row>
    <row r="287" customFormat="false" ht="22.5" hidden="false" customHeight="false" outlineLevel="0" collapsed="false">
      <c r="B287" s="12"/>
      <c r="C287" s="19" t="s">
        <v>614</v>
      </c>
      <c r="D287" s="119" t="n">
        <v>8384</v>
      </c>
      <c r="E287" s="119" t="n">
        <v>783</v>
      </c>
      <c r="F287" s="119" t="n">
        <v>40</v>
      </c>
      <c r="G287" s="119" t="n">
        <v>194</v>
      </c>
      <c r="H287" s="119" t="n">
        <v>295</v>
      </c>
      <c r="I287" s="119" t="n">
        <v>372</v>
      </c>
      <c r="J287" s="119" t="n">
        <v>5656</v>
      </c>
      <c r="K287" s="119" t="n">
        <v>635</v>
      </c>
      <c r="L287" s="119" t="n">
        <v>409</v>
      </c>
      <c r="M287" s="96"/>
      <c r="N287" s="105"/>
    </row>
    <row r="288" customFormat="false" ht="14.1" hidden="false" customHeight="true" outlineLevel="0" collapsed="false">
      <c r="B288" s="12"/>
      <c r="C288" s="19" t="s">
        <v>615</v>
      </c>
      <c r="D288" s="119" t="n">
        <v>6141</v>
      </c>
      <c r="E288" s="119" t="n">
        <v>344</v>
      </c>
      <c r="F288" s="119" t="n">
        <v>50</v>
      </c>
      <c r="G288" s="119" t="n">
        <v>207</v>
      </c>
      <c r="H288" s="119" t="n">
        <v>277</v>
      </c>
      <c r="I288" s="119" t="n">
        <v>321</v>
      </c>
      <c r="J288" s="119" t="n">
        <v>3707</v>
      </c>
      <c r="K288" s="119" t="n">
        <v>774</v>
      </c>
      <c r="L288" s="119" t="n">
        <v>461</v>
      </c>
      <c r="M288" s="96"/>
      <c r="N288" s="105"/>
    </row>
    <row r="289" s="104" customFormat="true" ht="22.5" hidden="false" customHeight="false" outlineLevel="0" collapsed="false">
      <c r="B289" s="12"/>
      <c r="C289" s="19" t="s">
        <v>616</v>
      </c>
      <c r="D289" s="119" t="n">
        <v>6307</v>
      </c>
      <c r="E289" s="119" t="n">
        <v>97</v>
      </c>
      <c r="F289" s="119" t="n">
        <v>75</v>
      </c>
      <c r="G289" s="119" t="n">
        <v>46</v>
      </c>
      <c r="H289" s="119" t="n">
        <v>91</v>
      </c>
      <c r="I289" s="119" t="n">
        <v>332</v>
      </c>
      <c r="J289" s="119" t="n">
        <v>4237</v>
      </c>
      <c r="K289" s="119" t="n">
        <v>832</v>
      </c>
      <c r="L289" s="119" t="n">
        <v>597</v>
      </c>
      <c r="M289" s="96"/>
      <c r="N289" s="105"/>
    </row>
    <row r="290" customFormat="false" ht="22.5" hidden="false" customHeight="false" outlineLevel="0" collapsed="false">
      <c r="B290" s="12"/>
      <c r="C290" s="19" t="s">
        <v>617</v>
      </c>
      <c r="D290" s="119" t="n">
        <v>398</v>
      </c>
      <c r="E290" s="119" t="n">
        <v>6</v>
      </c>
      <c r="F290" s="119" t="n">
        <v>0</v>
      </c>
      <c r="G290" s="119" t="n">
        <v>1</v>
      </c>
      <c r="H290" s="119" t="n">
        <v>2</v>
      </c>
      <c r="I290" s="119" t="n">
        <v>9</v>
      </c>
      <c r="J290" s="119" t="n">
        <v>350</v>
      </c>
      <c r="K290" s="119" t="n">
        <v>17</v>
      </c>
      <c r="L290" s="119" t="n">
        <v>13</v>
      </c>
      <c r="M290" s="96"/>
      <c r="N290" s="105"/>
    </row>
    <row r="291" customFormat="false" ht="14.1" hidden="false" customHeight="true" outlineLevel="0" collapsed="false">
      <c r="B291" s="12"/>
      <c r="C291" s="19" t="s">
        <v>618</v>
      </c>
      <c r="D291" s="119" t="n">
        <v>2229</v>
      </c>
      <c r="E291" s="119" t="n">
        <v>195</v>
      </c>
      <c r="F291" s="119" t="n">
        <v>16</v>
      </c>
      <c r="G291" s="119" t="n">
        <v>40</v>
      </c>
      <c r="H291" s="119" t="n">
        <v>51</v>
      </c>
      <c r="I291" s="119" t="n">
        <v>62</v>
      </c>
      <c r="J291" s="119" t="n">
        <v>1494</v>
      </c>
      <c r="K291" s="119" t="n">
        <v>217</v>
      </c>
      <c r="L291" s="119" t="n">
        <v>154</v>
      </c>
      <c r="M291" s="96"/>
      <c r="N291" s="105"/>
    </row>
    <row r="292" customFormat="false" ht="14.1" hidden="false" customHeight="true" outlineLevel="0" collapsed="false">
      <c r="B292" s="12"/>
      <c r="C292" s="19" t="s">
        <v>619</v>
      </c>
      <c r="D292" s="119" t="n">
        <v>4402</v>
      </c>
      <c r="E292" s="119" t="n">
        <v>213</v>
      </c>
      <c r="F292" s="119" t="n">
        <v>20</v>
      </c>
      <c r="G292" s="119" t="n">
        <v>76</v>
      </c>
      <c r="H292" s="119" t="n">
        <v>87</v>
      </c>
      <c r="I292" s="119" t="n">
        <v>184</v>
      </c>
      <c r="J292" s="119" t="n">
        <v>3281</v>
      </c>
      <c r="K292" s="119" t="n">
        <v>314</v>
      </c>
      <c r="L292" s="119" t="n">
        <v>227</v>
      </c>
      <c r="M292" s="96"/>
      <c r="N292" s="105"/>
    </row>
    <row r="293" customFormat="false" ht="14.1" hidden="false" customHeight="true" outlineLevel="0" collapsed="false">
      <c r="B293" s="12"/>
      <c r="C293" s="19" t="s">
        <v>620</v>
      </c>
      <c r="D293" s="119" t="n">
        <v>4558</v>
      </c>
      <c r="E293" s="119" t="n">
        <v>359</v>
      </c>
      <c r="F293" s="119" t="n">
        <v>27</v>
      </c>
      <c r="G293" s="119" t="n">
        <v>97</v>
      </c>
      <c r="H293" s="119" t="n">
        <v>130</v>
      </c>
      <c r="I293" s="119" t="n">
        <v>171</v>
      </c>
      <c r="J293" s="119" t="n">
        <v>3425</v>
      </c>
      <c r="K293" s="119" t="n">
        <v>220</v>
      </c>
      <c r="L293" s="119" t="n">
        <v>129</v>
      </c>
      <c r="M293" s="96"/>
      <c r="N293" s="105"/>
    </row>
    <row r="294" customFormat="false" ht="14.1" hidden="false" customHeight="true" outlineLevel="0" collapsed="false">
      <c r="B294" s="12"/>
      <c r="C294" s="19" t="s">
        <v>621</v>
      </c>
      <c r="D294" s="119" t="n">
        <v>5693</v>
      </c>
      <c r="E294" s="119" t="n">
        <v>479</v>
      </c>
      <c r="F294" s="119" t="n">
        <v>21</v>
      </c>
      <c r="G294" s="119" t="n">
        <v>147</v>
      </c>
      <c r="H294" s="119" t="n">
        <v>290</v>
      </c>
      <c r="I294" s="119" t="n">
        <v>299</v>
      </c>
      <c r="J294" s="119" t="n">
        <v>3899</v>
      </c>
      <c r="K294" s="119" t="n">
        <v>373</v>
      </c>
      <c r="L294" s="119" t="n">
        <v>185</v>
      </c>
      <c r="M294" s="96"/>
      <c r="N294" s="105"/>
    </row>
    <row r="295" customFormat="false" ht="14.1" hidden="false" customHeight="true" outlineLevel="0" collapsed="false">
      <c r="B295" s="12"/>
      <c r="C295" s="19" t="s">
        <v>622</v>
      </c>
      <c r="D295" s="119" t="n">
        <v>11090</v>
      </c>
      <c r="E295" s="119" t="n">
        <v>943</v>
      </c>
      <c r="F295" s="119" t="n">
        <v>65</v>
      </c>
      <c r="G295" s="119" t="n">
        <v>106</v>
      </c>
      <c r="H295" s="119" t="n">
        <v>168</v>
      </c>
      <c r="I295" s="119" t="n">
        <v>322</v>
      </c>
      <c r="J295" s="119" t="n">
        <v>7358</v>
      </c>
      <c r="K295" s="119" t="n">
        <v>1309</v>
      </c>
      <c r="L295" s="119" t="n">
        <v>819</v>
      </c>
      <c r="M295" s="96"/>
      <c r="N295" s="105"/>
    </row>
    <row r="296" customFormat="false" ht="14.1" hidden="false" customHeight="true" outlineLevel="0" collapsed="false">
      <c r="B296" s="12"/>
      <c r="C296" s="19" t="s">
        <v>623</v>
      </c>
      <c r="D296" s="119" t="n">
        <v>598</v>
      </c>
      <c r="E296" s="119" t="n">
        <v>23</v>
      </c>
      <c r="F296" s="119" t="n">
        <v>2</v>
      </c>
      <c r="G296" s="119" t="n">
        <v>8</v>
      </c>
      <c r="H296" s="119" t="n">
        <v>17</v>
      </c>
      <c r="I296" s="119" t="n">
        <v>23</v>
      </c>
      <c r="J296" s="119" t="n">
        <v>470</v>
      </c>
      <c r="K296" s="119" t="n">
        <v>36</v>
      </c>
      <c r="L296" s="119" t="n">
        <v>19</v>
      </c>
      <c r="M296" s="96"/>
      <c r="N296" s="105"/>
    </row>
    <row r="297" customFormat="false" ht="14.1" hidden="false" customHeight="true" outlineLevel="0" collapsed="false">
      <c r="B297" s="12"/>
      <c r="C297" s="19" t="s">
        <v>624</v>
      </c>
      <c r="D297" s="119" t="n">
        <v>1519</v>
      </c>
      <c r="E297" s="119" t="n">
        <v>27</v>
      </c>
      <c r="F297" s="119" t="n">
        <v>7</v>
      </c>
      <c r="G297" s="119" t="n">
        <v>80</v>
      </c>
      <c r="H297" s="119" t="n">
        <v>117</v>
      </c>
      <c r="I297" s="119" t="n">
        <v>82</v>
      </c>
      <c r="J297" s="119" t="n">
        <v>1030</v>
      </c>
      <c r="K297" s="119" t="n">
        <v>83</v>
      </c>
      <c r="L297" s="119" t="n">
        <v>93</v>
      </c>
      <c r="M297" s="96"/>
      <c r="N297" s="105"/>
    </row>
    <row r="298" customFormat="false" ht="14.1" hidden="false" customHeight="true" outlineLevel="0" collapsed="false">
      <c r="B298" s="12"/>
      <c r="C298" s="19" t="s">
        <v>625</v>
      </c>
      <c r="D298" s="119" t="n">
        <v>2187</v>
      </c>
      <c r="E298" s="119" t="n">
        <v>24</v>
      </c>
      <c r="F298" s="119" t="n">
        <v>5</v>
      </c>
      <c r="G298" s="119" t="n">
        <v>37</v>
      </c>
      <c r="H298" s="119" t="n">
        <v>41</v>
      </c>
      <c r="I298" s="119" t="n">
        <v>69</v>
      </c>
      <c r="J298" s="119" t="n">
        <v>1786</v>
      </c>
      <c r="K298" s="119" t="n">
        <v>134</v>
      </c>
      <c r="L298" s="119" t="n">
        <v>91</v>
      </c>
      <c r="M298" s="96"/>
      <c r="N298" s="105"/>
    </row>
    <row r="299" customFormat="false" ht="14.1" hidden="false" customHeight="true" outlineLevel="0" collapsed="false">
      <c r="B299" s="130"/>
      <c r="C299" s="86" t="s">
        <v>626</v>
      </c>
      <c r="D299" s="131" t="n">
        <v>470</v>
      </c>
      <c r="E299" s="131" t="n">
        <v>19</v>
      </c>
      <c r="F299" s="131" t="n">
        <v>0</v>
      </c>
      <c r="G299" s="131" t="n">
        <v>3</v>
      </c>
      <c r="H299" s="131" t="n">
        <v>15</v>
      </c>
      <c r="I299" s="131" t="n">
        <v>12</v>
      </c>
      <c r="J299" s="131" t="n">
        <v>362</v>
      </c>
      <c r="K299" s="131" t="n">
        <v>40</v>
      </c>
      <c r="L299" s="131" t="n">
        <v>19</v>
      </c>
      <c r="M299" s="96"/>
      <c r="N299" s="105"/>
    </row>
    <row r="300" customFormat="false" ht="11.25" hidden="false" customHeight="false" outlineLevel="0" collapsed="false">
      <c r="B300" s="1" t="s">
        <v>389</v>
      </c>
      <c r="C300" s="7"/>
      <c r="D300" s="123"/>
      <c r="E300" s="123"/>
      <c r="F300" s="123"/>
      <c r="G300" s="124"/>
      <c r="H300" s="125"/>
      <c r="I300" s="125"/>
      <c r="J300" s="125"/>
      <c r="K300" s="125"/>
      <c r="L300" s="125"/>
      <c r="M300" s="96"/>
      <c r="N300" s="105"/>
    </row>
    <row r="301" customFormat="false" ht="11.25" hidden="false" customHeight="false" outlineLevel="0" collapsed="false">
      <c r="B301" s="55" t="s">
        <v>390</v>
      </c>
      <c r="C301" s="7"/>
      <c r="D301" s="123"/>
      <c r="E301" s="123"/>
      <c r="F301" s="123"/>
      <c r="G301" s="124"/>
      <c r="H301" s="125"/>
      <c r="I301" s="125"/>
      <c r="J301" s="125"/>
      <c r="K301" s="125"/>
      <c r="L301" s="125"/>
      <c r="M301" s="96"/>
      <c r="N301" s="105"/>
    </row>
    <row r="302" customFormat="false" ht="12" hidden="false" customHeight="false" outlineLevel="0" collapsed="false">
      <c r="B302" s="7"/>
      <c r="C302" s="7"/>
      <c r="D302" s="96"/>
      <c r="E302" s="96"/>
      <c r="F302" s="96"/>
      <c r="G302" s="126"/>
      <c r="H302" s="96"/>
      <c r="I302" s="96"/>
      <c r="J302" s="96"/>
      <c r="K302" s="96"/>
      <c r="L302" s="127" t="s">
        <v>152</v>
      </c>
      <c r="M302" s="96"/>
      <c r="N302" s="105"/>
    </row>
    <row r="303" customFormat="false" ht="11.25" hidden="false" customHeight="true" outlineLevel="0" collapsed="false">
      <c r="B303" s="112" t="s">
        <v>391</v>
      </c>
      <c r="C303" s="112"/>
      <c r="D303" s="34" t="s">
        <v>3</v>
      </c>
      <c r="E303" s="113" t="s">
        <v>57</v>
      </c>
      <c r="F303" s="113"/>
      <c r="G303" s="113"/>
      <c r="H303" s="113"/>
      <c r="I303" s="113"/>
      <c r="J303" s="113"/>
      <c r="K303" s="113"/>
      <c r="L303" s="113"/>
      <c r="M303" s="96"/>
      <c r="N303" s="105"/>
    </row>
    <row r="304" customFormat="false" ht="34.5" hidden="false" customHeight="false" outlineLevel="0" collapsed="false">
      <c r="B304" s="112"/>
      <c r="C304" s="112"/>
      <c r="D304" s="34"/>
      <c r="E304" s="59" t="s">
        <v>58</v>
      </c>
      <c r="F304" s="39" t="s">
        <v>392</v>
      </c>
      <c r="G304" s="39" t="s">
        <v>393</v>
      </c>
      <c r="H304" s="39" t="s">
        <v>61</v>
      </c>
      <c r="I304" s="39" t="s">
        <v>62</v>
      </c>
      <c r="J304" s="39" t="s">
        <v>63</v>
      </c>
      <c r="K304" s="39" t="s">
        <v>64</v>
      </c>
      <c r="L304" s="39" t="s">
        <v>65</v>
      </c>
      <c r="M304" s="96"/>
      <c r="N304" s="105"/>
    </row>
    <row r="305" customFormat="false" ht="5.25" hidden="false" customHeight="true" outlineLevel="0" collapsed="false">
      <c r="C305" s="62"/>
      <c r="D305" s="96"/>
      <c r="E305" s="96"/>
      <c r="F305" s="96"/>
      <c r="G305" s="128"/>
      <c r="H305" s="129"/>
      <c r="I305" s="128"/>
      <c r="J305" s="128"/>
      <c r="K305" s="128"/>
      <c r="L305" s="128"/>
      <c r="M305" s="96"/>
      <c r="N305" s="105"/>
    </row>
    <row r="306" customFormat="false" ht="11.25" hidden="false" customHeight="false" outlineLevel="0" collapsed="false">
      <c r="B306" s="12"/>
      <c r="C306" s="19" t="s">
        <v>627</v>
      </c>
      <c r="D306" s="119" t="n">
        <v>4507</v>
      </c>
      <c r="E306" s="119" t="n">
        <v>207</v>
      </c>
      <c r="F306" s="119" t="n">
        <v>75</v>
      </c>
      <c r="G306" s="119" t="n">
        <v>174</v>
      </c>
      <c r="H306" s="119" t="n">
        <v>180</v>
      </c>
      <c r="I306" s="119" t="n">
        <v>119</v>
      </c>
      <c r="J306" s="119" t="n">
        <v>3320</v>
      </c>
      <c r="K306" s="119" t="n">
        <v>233</v>
      </c>
      <c r="L306" s="119" t="n">
        <v>199</v>
      </c>
      <c r="M306" s="96"/>
      <c r="N306" s="105"/>
    </row>
    <row r="307" customFormat="false" ht="11.25" hidden="false" customHeight="false" outlineLevel="0" collapsed="false">
      <c r="B307" s="12"/>
      <c r="C307" s="19" t="s">
        <v>628</v>
      </c>
      <c r="D307" s="119" t="n">
        <v>983</v>
      </c>
      <c r="E307" s="119" t="n">
        <v>13</v>
      </c>
      <c r="F307" s="119" t="n">
        <v>1</v>
      </c>
      <c r="G307" s="119" t="n">
        <v>7</v>
      </c>
      <c r="H307" s="119" t="n">
        <v>18</v>
      </c>
      <c r="I307" s="119" t="n">
        <v>24</v>
      </c>
      <c r="J307" s="119" t="n">
        <v>850</v>
      </c>
      <c r="K307" s="119" t="n">
        <v>45</v>
      </c>
      <c r="L307" s="119" t="n">
        <v>25</v>
      </c>
      <c r="M307" s="96"/>
      <c r="N307" s="105"/>
    </row>
    <row r="308" customFormat="false" ht="11.25" hidden="false" customHeight="false" outlineLevel="0" collapsed="false">
      <c r="B308" s="12"/>
      <c r="C308" s="19" t="s">
        <v>629</v>
      </c>
      <c r="D308" s="119" t="n">
        <v>807</v>
      </c>
      <c r="E308" s="119" t="n">
        <v>37</v>
      </c>
      <c r="F308" s="119" t="n">
        <v>5</v>
      </c>
      <c r="G308" s="119" t="n">
        <v>16</v>
      </c>
      <c r="H308" s="119" t="n">
        <v>17</v>
      </c>
      <c r="I308" s="119" t="n">
        <v>30</v>
      </c>
      <c r="J308" s="119" t="n">
        <v>593</v>
      </c>
      <c r="K308" s="119" t="n">
        <v>61</v>
      </c>
      <c r="L308" s="119" t="n">
        <v>48</v>
      </c>
      <c r="M308" s="96"/>
      <c r="N308" s="105"/>
    </row>
    <row r="309" customFormat="false" ht="11.25" hidden="false" customHeight="false" outlineLevel="0" collapsed="false">
      <c r="B309" s="12"/>
      <c r="C309" s="19" t="s">
        <v>630</v>
      </c>
      <c r="D309" s="119" t="n">
        <v>3517</v>
      </c>
      <c r="E309" s="119" t="n">
        <v>192</v>
      </c>
      <c r="F309" s="119" t="n">
        <v>12</v>
      </c>
      <c r="G309" s="119" t="n">
        <v>90</v>
      </c>
      <c r="H309" s="119" t="n">
        <v>96</v>
      </c>
      <c r="I309" s="119" t="n">
        <v>128</v>
      </c>
      <c r="J309" s="119" t="n">
        <v>2411</v>
      </c>
      <c r="K309" s="119" t="n">
        <v>286</v>
      </c>
      <c r="L309" s="119" t="n">
        <v>302</v>
      </c>
      <c r="M309" s="96"/>
      <c r="N309" s="105"/>
    </row>
    <row r="310" customFormat="false" ht="11.25" hidden="false" customHeight="false" outlineLevel="0" collapsed="false">
      <c r="B310" s="12"/>
      <c r="C310" s="19" t="s">
        <v>631</v>
      </c>
      <c r="D310" s="119" t="n">
        <v>4280</v>
      </c>
      <c r="E310" s="119" t="n">
        <v>412</v>
      </c>
      <c r="F310" s="119" t="n">
        <v>19</v>
      </c>
      <c r="G310" s="119" t="n">
        <v>97</v>
      </c>
      <c r="H310" s="119" t="n">
        <v>166</v>
      </c>
      <c r="I310" s="119" t="n">
        <v>164</v>
      </c>
      <c r="J310" s="119" t="n">
        <v>2987</v>
      </c>
      <c r="K310" s="119" t="n">
        <v>241</v>
      </c>
      <c r="L310" s="119" t="n">
        <v>194</v>
      </c>
      <c r="M310" s="96"/>
      <c r="N310" s="105"/>
    </row>
    <row r="311" customFormat="false" ht="11.25" hidden="false" customHeight="false" outlineLevel="0" collapsed="false">
      <c r="B311" s="12"/>
      <c r="C311" s="19" t="s">
        <v>632</v>
      </c>
      <c r="D311" s="119" t="n">
        <v>176</v>
      </c>
      <c r="E311" s="119" t="n">
        <v>7</v>
      </c>
      <c r="F311" s="119" t="n">
        <v>0</v>
      </c>
      <c r="G311" s="119" t="n">
        <v>3</v>
      </c>
      <c r="H311" s="119" t="n">
        <v>4</v>
      </c>
      <c r="I311" s="119" t="n">
        <v>12</v>
      </c>
      <c r="J311" s="119" t="n">
        <v>123</v>
      </c>
      <c r="K311" s="119" t="n">
        <v>13</v>
      </c>
      <c r="L311" s="119" t="n">
        <v>14</v>
      </c>
      <c r="M311" s="96"/>
      <c r="N311" s="105"/>
    </row>
    <row r="312" customFormat="false" ht="11.25" hidden="false" customHeight="false" outlineLevel="0" collapsed="false">
      <c r="B312" s="12"/>
      <c r="C312" s="19" t="s">
        <v>633</v>
      </c>
      <c r="D312" s="119" t="n">
        <v>7536</v>
      </c>
      <c r="E312" s="119" t="n">
        <v>428</v>
      </c>
      <c r="F312" s="119" t="n">
        <v>172</v>
      </c>
      <c r="G312" s="119" t="n">
        <v>184</v>
      </c>
      <c r="H312" s="119" t="n">
        <v>205</v>
      </c>
      <c r="I312" s="119" t="n">
        <v>317</v>
      </c>
      <c r="J312" s="119" t="n">
        <v>5185</v>
      </c>
      <c r="K312" s="119" t="n">
        <v>641</v>
      </c>
      <c r="L312" s="119" t="n">
        <v>404</v>
      </c>
      <c r="M312" s="96"/>
      <c r="N312" s="105"/>
    </row>
    <row r="313" s="104" customFormat="true" ht="11.25" hidden="false" customHeight="false" outlineLevel="0" collapsed="false">
      <c r="B313" s="12"/>
      <c r="C313" s="19" t="s">
        <v>634</v>
      </c>
      <c r="D313" s="119" t="n">
        <v>3684</v>
      </c>
      <c r="E313" s="119" t="n">
        <v>198</v>
      </c>
      <c r="F313" s="119" t="n">
        <v>22</v>
      </c>
      <c r="G313" s="119" t="n">
        <v>34</v>
      </c>
      <c r="H313" s="119" t="n">
        <v>82</v>
      </c>
      <c r="I313" s="119" t="n">
        <v>156</v>
      </c>
      <c r="J313" s="119" t="n">
        <v>2603</v>
      </c>
      <c r="K313" s="119" t="n">
        <v>349</v>
      </c>
      <c r="L313" s="119" t="n">
        <v>240</v>
      </c>
      <c r="M313" s="96"/>
      <c r="N313" s="105"/>
    </row>
    <row r="314" customFormat="false" ht="11.25" hidden="false" customHeight="false" outlineLevel="0" collapsed="false">
      <c r="B314" s="12"/>
      <c r="C314" s="19" t="s">
        <v>635</v>
      </c>
      <c r="D314" s="119" t="n">
        <v>256</v>
      </c>
      <c r="E314" s="119" t="n">
        <v>2</v>
      </c>
      <c r="F314" s="119" t="n">
        <v>2</v>
      </c>
      <c r="G314" s="119" t="n">
        <v>5</v>
      </c>
      <c r="H314" s="119" t="n">
        <v>7</v>
      </c>
      <c r="I314" s="119" t="n">
        <v>15</v>
      </c>
      <c r="J314" s="119" t="n">
        <v>211</v>
      </c>
      <c r="K314" s="119" t="n">
        <v>8</v>
      </c>
      <c r="L314" s="119" t="n">
        <v>6</v>
      </c>
      <c r="M314" s="96"/>
      <c r="N314" s="105"/>
    </row>
    <row r="315" customFormat="false" ht="11.25" hidden="false" customHeight="false" outlineLevel="0" collapsed="false">
      <c r="B315" s="12"/>
      <c r="C315" s="19" t="s">
        <v>636</v>
      </c>
      <c r="D315" s="119" t="n">
        <v>480</v>
      </c>
      <c r="E315" s="119" t="n">
        <v>9</v>
      </c>
      <c r="F315" s="119" t="n">
        <v>0</v>
      </c>
      <c r="G315" s="119" t="n">
        <v>2</v>
      </c>
      <c r="H315" s="119" t="n">
        <v>12</v>
      </c>
      <c r="I315" s="119" t="n">
        <v>38</v>
      </c>
      <c r="J315" s="119" t="n">
        <v>367</v>
      </c>
      <c r="K315" s="119" t="n">
        <v>35</v>
      </c>
      <c r="L315" s="119" t="n">
        <v>17</v>
      </c>
      <c r="M315" s="96"/>
      <c r="N315" s="105"/>
    </row>
    <row r="316" customFormat="false" ht="11.25" hidden="false" customHeight="false" outlineLevel="0" collapsed="false">
      <c r="B316" s="12"/>
      <c r="C316" s="19" t="s">
        <v>637</v>
      </c>
      <c r="D316" s="119" t="n">
        <v>382</v>
      </c>
      <c r="E316" s="119" t="n">
        <v>0</v>
      </c>
      <c r="F316" s="119" t="n">
        <v>0</v>
      </c>
      <c r="G316" s="119" t="n">
        <v>0</v>
      </c>
      <c r="H316" s="119" t="n">
        <v>0</v>
      </c>
      <c r="I316" s="119" t="n">
        <v>3</v>
      </c>
      <c r="J316" s="119" t="n">
        <v>378</v>
      </c>
      <c r="K316" s="119" t="n">
        <v>1</v>
      </c>
      <c r="L316" s="119" t="n">
        <v>0</v>
      </c>
      <c r="M316" s="96"/>
      <c r="N316" s="105"/>
    </row>
    <row r="317" customFormat="false" ht="11.25" hidden="false" customHeight="false" outlineLevel="0" collapsed="false">
      <c r="B317" s="12"/>
      <c r="C317" s="19" t="s">
        <v>638</v>
      </c>
      <c r="D317" s="119" t="n">
        <v>681</v>
      </c>
      <c r="E317" s="119" t="n">
        <v>0</v>
      </c>
      <c r="F317" s="119" t="n">
        <v>0</v>
      </c>
      <c r="G317" s="119" t="n">
        <v>4</v>
      </c>
      <c r="H317" s="119" t="n">
        <v>8</v>
      </c>
      <c r="I317" s="119" t="n">
        <v>18</v>
      </c>
      <c r="J317" s="119" t="n">
        <v>608</v>
      </c>
      <c r="K317" s="119" t="n">
        <v>35</v>
      </c>
      <c r="L317" s="119" t="n">
        <v>8</v>
      </c>
      <c r="M317" s="96"/>
      <c r="N317" s="105"/>
    </row>
    <row r="318" customFormat="false" ht="11.25" hidden="false" customHeight="false" outlineLevel="0" collapsed="false">
      <c r="B318" s="12"/>
      <c r="C318" s="19" t="s">
        <v>639</v>
      </c>
      <c r="D318" s="119" t="n">
        <v>91</v>
      </c>
      <c r="E318" s="119" t="n">
        <v>0</v>
      </c>
      <c r="F318" s="119" t="n">
        <v>0</v>
      </c>
      <c r="G318" s="119" t="n">
        <v>0</v>
      </c>
      <c r="H318" s="119" t="n">
        <v>0</v>
      </c>
      <c r="I318" s="119" t="n">
        <v>0</v>
      </c>
      <c r="J318" s="119" t="n">
        <v>55</v>
      </c>
      <c r="K318" s="119" t="n">
        <v>22</v>
      </c>
      <c r="L318" s="119" t="n">
        <v>14</v>
      </c>
      <c r="M318" s="96"/>
      <c r="N318" s="105"/>
    </row>
    <row r="319" customFormat="false" ht="11.25" hidden="false" customHeight="false" outlineLevel="0" collapsed="false">
      <c r="B319" s="12"/>
      <c r="C319" s="19" t="s">
        <v>640</v>
      </c>
      <c r="D319" s="119" t="n">
        <v>73</v>
      </c>
      <c r="E319" s="119" t="n">
        <v>0</v>
      </c>
      <c r="F319" s="119" t="n">
        <v>0</v>
      </c>
      <c r="G319" s="119" t="n">
        <v>0</v>
      </c>
      <c r="H319" s="119" t="n">
        <v>0</v>
      </c>
      <c r="I319" s="119" t="n">
        <v>0</v>
      </c>
      <c r="J319" s="119" t="n">
        <v>47</v>
      </c>
      <c r="K319" s="119" t="n">
        <v>17</v>
      </c>
      <c r="L319" s="119" t="n">
        <v>9</v>
      </c>
      <c r="M319" s="96"/>
      <c r="N319" s="105"/>
    </row>
    <row r="320" customFormat="false" ht="11.25" hidden="false" customHeight="false" outlineLevel="0" collapsed="false">
      <c r="B320" s="12"/>
      <c r="C320" s="19" t="s">
        <v>641</v>
      </c>
      <c r="D320" s="119" t="n">
        <v>1</v>
      </c>
      <c r="E320" s="119" t="n">
        <v>0</v>
      </c>
      <c r="F320" s="119" t="n">
        <v>0</v>
      </c>
      <c r="G320" s="119" t="n">
        <v>0</v>
      </c>
      <c r="H320" s="119" t="n">
        <v>0</v>
      </c>
      <c r="I320" s="119" t="n">
        <v>0</v>
      </c>
      <c r="J320" s="119" t="n">
        <v>1</v>
      </c>
      <c r="K320" s="119" t="n">
        <v>0</v>
      </c>
      <c r="L320" s="119" t="n">
        <v>0</v>
      </c>
      <c r="M320" s="96"/>
      <c r="N320" s="105"/>
    </row>
    <row r="321" s="104" customFormat="true" ht="11.25" hidden="false" customHeight="false" outlineLevel="0" collapsed="false">
      <c r="B321" s="12"/>
      <c r="C321" s="19"/>
      <c r="D321" s="119"/>
      <c r="E321" s="119"/>
      <c r="F321" s="119"/>
      <c r="G321" s="119"/>
      <c r="H321" s="119"/>
      <c r="I321" s="119"/>
      <c r="J321" s="119"/>
      <c r="K321" s="119"/>
      <c r="L321" s="119"/>
      <c r="M321" s="96"/>
      <c r="N321" s="105"/>
    </row>
    <row r="322" s="104" customFormat="true" ht="11.25" hidden="false" customHeight="false" outlineLevel="0" collapsed="false">
      <c r="B322" s="12" t="s">
        <v>26</v>
      </c>
      <c r="C322" s="80"/>
      <c r="D322" s="120" t="n">
        <v>64105</v>
      </c>
      <c r="E322" s="120" t="n">
        <v>3072</v>
      </c>
      <c r="F322" s="120" t="n">
        <v>300</v>
      </c>
      <c r="G322" s="120" t="n">
        <v>1225</v>
      </c>
      <c r="H322" s="120" t="n">
        <v>2216</v>
      </c>
      <c r="I322" s="120" t="n">
        <v>4076</v>
      </c>
      <c r="J322" s="120" t="n">
        <v>40318</v>
      </c>
      <c r="K322" s="120" t="n">
        <v>7122</v>
      </c>
      <c r="L322" s="120" t="n">
        <v>5776</v>
      </c>
      <c r="M322" s="96"/>
      <c r="N322" s="105"/>
    </row>
    <row r="323" customFormat="false" ht="22.5" hidden="false" customHeight="false" outlineLevel="0" collapsed="false">
      <c r="B323" s="12"/>
      <c r="C323" s="19" t="s">
        <v>642</v>
      </c>
      <c r="D323" s="119" t="n">
        <v>803</v>
      </c>
      <c r="E323" s="119" t="n">
        <v>0</v>
      </c>
      <c r="F323" s="119" t="n">
        <v>0</v>
      </c>
      <c r="G323" s="119" t="n">
        <v>0</v>
      </c>
      <c r="H323" s="119" t="n">
        <v>0</v>
      </c>
      <c r="I323" s="119" t="n">
        <v>2</v>
      </c>
      <c r="J323" s="119" t="n">
        <v>236</v>
      </c>
      <c r="K323" s="119" t="n">
        <v>363</v>
      </c>
      <c r="L323" s="119" t="n">
        <v>202</v>
      </c>
      <c r="M323" s="96"/>
      <c r="N323" s="105"/>
    </row>
    <row r="324" customFormat="false" ht="11.25" hidden="false" customHeight="false" outlineLevel="0" collapsed="false">
      <c r="B324" s="12"/>
      <c r="C324" s="19" t="s">
        <v>643</v>
      </c>
      <c r="D324" s="119" t="n">
        <v>7461</v>
      </c>
      <c r="E324" s="119" t="n">
        <v>411</v>
      </c>
      <c r="F324" s="119" t="n">
        <v>11</v>
      </c>
      <c r="G324" s="119" t="n">
        <v>1</v>
      </c>
      <c r="H324" s="119" t="n">
        <v>0</v>
      </c>
      <c r="I324" s="119" t="n">
        <v>19</v>
      </c>
      <c r="J324" s="119" t="n">
        <v>5483</v>
      </c>
      <c r="K324" s="119" t="n">
        <v>1014</v>
      </c>
      <c r="L324" s="119" t="n">
        <v>522</v>
      </c>
      <c r="M324" s="96"/>
      <c r="N324" s="105"/>
    </row>
    <row r="325" customFormat="false" ht="11.25" hidden="false" customHeight="false" outlineLevel="0" collapsed="false">
      <c r="B325" s="12"/>
      <c r="C325" s="19" t="s">
        <v>644</v>
      </c>
      <c r="D325" s="119" t="n">
        <v>13089</v>
      </c>
      <c r="E325" s="119" t="n">
        <v>711</v>
      </c>
      <c r="F325" s="119" t="n">
        <v>3</v>
      </c>
      <c r="G325" s="119" t="n">
        <v>1</v>
      </c>
      <c r="H325" s="119" t="n">
        <v>2</v>
      </c>
      <c r="I325" s="119" t="n">
        <v>49</v>
      </c>
      <c r="J325" s="119" t="n">
        <v>8966</v>
      </c>
      <c r="K325" s="119" t="n">
        <v>1680</v>
      </c>
      <c r="L325" s="119" t="n">
        <v>1677</v>
      </c>
      <c r="M325" s="96"/>
      <c r="N325" s="105"/>
    </row>
    <row r="326" customFormat="false" ht="22.5" hidden="false" customHeight="false" outlineLevel="0" collapsed="false">
      <c r="B326" s="12"/>
      <c r="C326" s="19" t="s">
        <v>645</v>
      </c>
      <c r="D326" s="119" t="n">
        <v>7803</v>
      </c>
      <c r="E326" s="119" t="n">
        <v>369</v>
      </c>
      <c r="F326" s="119" t="n">
        <v>35</v>
      </c>
      <c r="G326" s="119" t="n">
        <v>146</v>
      </c>
      <c r="H326" s="119" t="n">
        <v>236</v>
      </c>
      <c r="I326" s="119" t="n">
        <v>408</v>
      </c>
      <c r="J326" s="119" t="n">
        <v>4714</v>
      </c>
      <c r="K326" s="119" t="n">
        <v>983</v>
      </c>
      <c r="L326" s="119" t="n">
        <v>912</v>
      </c>
      <c r="M326" s="96"/>
      <c r="N326" s="105"/>
    </row>
    <row r="327" customFormat="false" ht="22.5" hidden="false" customHeight="false" outlineLevel="0" collapsed="false">
      <c r="B327" s="12"/>
      <c r="C327" s="19" t="s">
        <v>646</v>
      </c>
      <c r="D327" s="119" t="n">
        <v>2976</v>
      </c>
      <c r="E327" s="119" t="n">
        <v>112</v>
      </c>
      <c r="F327" s="119" t="n">
        <v>31</v>
      </c>
      <c r="G327" s="119" t="n">
        <v>30</v>
      </c>
      <c r="H327" s="119" t="n">
        <v>60</v>
      </c>
      <c r="I327" s="119" t="n">
        <v>196</v>
      </c>
      <c r="J327" s="119" t="n">
        <v>1998</v>
      </c>
      <c r="K327" s="119" t="n">
        <v>254</v>
      </c>
      <c r="L327" s="119" t="n">
        <v>295</v>
      </c>
      <c r="M327" s="96"/>
      <c r="N327" s="105"/>
    </row>
    <row r="328" customFormat="false" ht="11.25" hidden="false" customHeight="false" outlineLevel="0" collapsed="false">
      <c r="B328" s="12"/>
      <c r="C328" s="19" t="s">
        <v>647</v>
      </c>
      <c r="D328" s="119" t="n">
        <v>3051</v>
      </c>
      <c r="E328" s="119" t="n">
        <v>79</v>
      </c>
      <c r="F328" s="119" t="n">
        <v>8</v>
      </c>
      <c r="G328" s="119" t="n">
        <v>25</v>
      </c>
      <c r="H328" s="119" t="n">
        <v>54</v>
      </c>
      <c r="I328" s="119" t="n">
        <v>142</v>
      </c>
      <c r="J328" s="119" t="n">
        <v>2193</v>
      </c>
      <c r="K328" s="119" t="n">
        <v>303</v>
      </c>
      <c r="L328" s="119" t="n">
        <v>247</v>
      </c>
      <c r="M328" s="96"/>
      <c r="N328" s="105"/>
    </row>
    <row r="329" customFormat="false" ht="11.25" hidden="false" customHeight="false" outlineLevel="0" collapsed="false">
      <c r="B329" s="12"/>
      <c r="C329" s="19" t="s">
        <v>648</v>
      </c>
      <c r="D329" s="119" t="n">
        <v>2357</v>
      </c>
      <c r="E329" s="119" t="n">
        <v>66</v>
      </c>
      <c r="F329" s="119" t="n">
        <v>7</v>
      </c>
      <c r="G329" s="119" t="n">
        <v>25</v>
      </c>
      <c r="H329" s="119" t="n">
        <v>82</v>
      </c>
      <c r="I329" s="119" t="n">
        <v>145</v>
      </c>
      <c r="J329" s="119" t="n">
        <v>1644</v>
      </c>
      <c r="K329" s="119" t="n">
        <v>202</v>
      </c>
      <c r="L329" s="119" t="n">
        <v>186</v>
      </c>
      <c r="M329" s="96"/>
      <c r="N329" s="105"/>
    </row>
    <row r="330" customFormat="false" ht="11.25" hidden="false" customHeight="false" outlineLevel="0" collapsed="false">
      <c r="B330" s="12"/>
      <c r="C330" s="19" t="s">
        <v>649</v>
      </c>
      <c r="D330" s="119" t="n">
        <v>4578</v>
      </c>
      <c r="E330" s="119" t="n">
        <v>298</v>
      </c>
      <c r="F330" s="119" t="n">
        <v>16</v>
      </c>
      <c r="G330" s="119" t="n">
        <v>83</v>
      </c>
      <c r="H330" s="119" t="n">
        <v>139</v>
      </c>
      <c r="I330" s="119" t="n">
        <v>245</v>
      </c>
      <c r="J330" s="119" t="n">
        <v>3071</v>
      </c>
      <c r="K330" s="119" t="n">
        <v>401</v>
      </c>
      <c r="L330" s="119" t="n">
        <v>325</v>
      </c>
      <c r="M330" s="96"/>
      <c r="N330" s="105"/>
    </row>
    <row r="331" customFormat="false" ht="11.25" hidden="false" customHeight="false" outlineLevel="0" collapsed="false">
      <c r="B331" s="12"/>
      <c r="C331" s="19" t="s">
        <v>650</v>
      </c>
      <c r="D331" s="119" t="n">
        <v>2681</v>
      </c>
      <c r="E331" s="119" t="n">
        <v>113</v>
      </c>
      <c r="F331" s="119" t="n">
        <v>12</v>
      </c>
      <c r="G331" s="119" t="n">
        <v>42</v>
      </c>
      <c r="H331" s="119" t="n">
        <v>75</v>
      </c>
      <c r="I331" s="119" t="n">
        <v>92</v>
      </c>
      <c r="J331" s="119" t="n">
        <v>1975</v>
      </c>
      <c r="K331" s="119" t="n">
        <v>198</v>
      </c>
      <c r="L331" s="119" t="n">
        <v>174</v>
      </c>
      <c r="M331" s="96"/>
      <c r="N331" s="105"/>
    </row>
    <row r="332" customFormat="false" ht="11.25" hidden="false" customHeight="false" outlineLevel="0" collapsed="false">
      <c r="B332" s="12"/>
      <c r="C332" s="19" t="s">
        <v>651</v>
      </c>
      <c r="D332" s="119" t="n">
        <v>4082</v>
      </c>
      <c r="E332" s="119" t="n">
        <v>129</v>
      </c>
      <c r="F332" s="119" t="n">
        <v>12</v>
      </c>
      <c r="G332" s="119" t="n">
        <v>119</v>
      </c>
      <c r="H332" s="119" t="n">
        <v>140</v>
      </c>
      <c r="I332" s="119" t="n">
        <v>260</v>
      </c>
      <c r="J332" s="119" t="n">
        <v>2647</v>
      </c>
      <c r="K332" s="119" t="n">
        <v>427</v>
      </c>
      <c r="L332" s="119" t="n">
        <v>348</v>
      </c>
      <c r="M332" s="96"/>
      <c r="N332" s="105"/>
    </row>
    <row r="333" customFormat="false" ht="11.25" hidden="false" customHeight="false" outlineLevel="0" collapsed="false">
      <c r="B333" s="12"/>
      <c r="C333" s="19" t="s">
        <v>652</v>
      </c>
      <c r="D333" s="119" t="n">
        <v>5898</v>
      </c>
      <c r="E333" s="119" t="n">
        <v>217</v>
      </c>
      <c r="F333" s="119" t="n">
        <v>44</v>
      </c>
      <c r="G333" s="119" t="n">
        <v>112</v>
      </c>
      <c r="H333" s="119" t="n">
        <v>134</v>
      </c>
      <c r="I333" s="119" t="n">
        <v>310</v>
      </c>
      <c r="J333" s="119" t="n">
        <v>3898</v>
      </c>
      <c r="K333" s="119" t="n">
        <v>641</v>
      </c>
      <c r="L333" s="119" t="n">
        <v>542</v>
      </c>
      <c r="M333" s="96"/>
      <c r="N333" s="105"/>
    </row>
    <row r="334" customFormat="false" ht="11.25" hidden="false" customHeight="false" outlineLevel="0" collapsed="false">
      <c r="B334" s="12"/>
      <c r="C334" s="19" t="s">
        <v>653</v>
      </c>
      <c r="D334" s="119" t="n">
        <v>3715</v>
      </c>
      <c r="E334" s="119" t="n">
        <v>344</v>
      </c>
      <c r="F334" s="119" t="n">
        <v>19</v>
      </c>
      <c r="G334" s="119" t="n">
        <v>109</v>
      </c>
      <c r="H334" s="119" t="n">
        <v>172</v>
      </c>
      <c r="I334" s="119" t="n">
        <v>255</v>
      </c>
      <c r="J334" s="119" t="n">
        <v>2174</v>
      </c>
      <c r="K334" s="119" t="n">
        <v>384</v>
      </c>
      <c r="L334" s="119" t="n">
        <v>258</v>
      </c>
      <c r="M334" s="96"/>
      <c r="N334" s="105"/>
    </row>
    <row r="335" customFormat="false" ht="11.25" hidden="false" customHeight="false" outlineLevel="0" collapsed="false">
      <c r="B335" s="12"/>
      <c r="C335" s="19" t="s">
        <v>654</v>
      </c>
      <c r="D335" s="119" t="n">
        <v>174</v>
      </c>
      <c r="E335" s="119" t="n">
        <v>0</v>
      </c>
      <c r="F335" s="119" t="n">
        <v>0</v>
      </c>
      <c r="G335" s="119" t="n">
        <v>2</v>
      </c>
      <c r="H335" s="119" t="n">
        <v>1</v>
      </c>
      <c r="I335" s="119" t="n">
        <v>2</v>
      </c>
      <c r="J335" s="119" t="n">
        <v>154</v>
      </c>
      <c r="K335" s="119" t="n">
        <v>6</v>
      </c>
      <c r="L335" s="119" t="n">
        <v>9</v>
      </c>
      <c r="M335" s="96"/>
      <c r="N335" s="105"/>
    </row>
    <row r="336" s="104" customFormat="true" ht="11.25" hidden="false" customHeight="false" outlineLevel="0" collapsed="false">
      <c r="B336" s="12"/>
      <c r="C336" s="19" t="s">
        <v>655</v>
      </c>
      <c r="D336" s="119" t="n">
        <v>917</v>
      </c>
      <c r="E336" s="119" t="n">
        <v>16</v>
      </c>
      <c r="F336" s="119" t="n">
        <v>6</v>
      </c>
      <c r="G336" s="119" t="n">
        <v>18</v>
      </c>
      <c r="H336" s="119" t="n">
        <v>28</v>
      </c>
      <c r="I336" s="119" t="n">
        <v>74</v>
      </c>
      <c r="J336" s="119" t="n">
        <v>602</v>
      </c>
      <c r="K336" s="119" t="n">
        <v>100</v>
      </c>
      <c r="L336" s="119" t="n">
        <v>73</v>
      </c>
      <c r="M336" s="96"/>
      <c r="N336" s="105"/>
    </row>
    <row r="337" customFormat="false" ht="22.5" hidden="false" customHeight="false" outlineLevel="0" collapsed="false">
      <c r="B337" s="12"/>
      <c r="C337" s="19" t="s">
        <v>656</v>
      </c>
      <c r="D337" s="119" t="n">
        <v>3789</v>
      </c>
      <c r="E337" s="119" t="n">
        <v>207</v>
      </c>
      <c r="F337" s="119" t="n">
        <v>96</v>
      </c>
      <c r="G337" s="119" t="n">
        <v>512</v>
      </c>
      <c r="H337" s="119" t="n">
        <v>1093</v>
      </c>
      <c r="I337" s="119" t="n">
        <v>1877</v>
      </c>
      <c r="J337" s="119" t="n">
        <v>4</v>
      </c>
      <c r="K337" s="119" t="n">
        <v>0</v>
      </c>
      <c r="L337" s="119" t="n">
        <v>0</v>
      </c>
      <c r="M337" s="96"/>
      <c r="N337" s="105"/>
    </row>
    <row r="338" customFormat="false" ht="22.5" hidden="false" customHeight="false" outlineLevel="0" collapsed="false">
      <c r="B338" s="12"/>
      <c r="C338" s="19" t="s">
        <v>657</v>
      </c>
      <c r="D338" s="119" t="n">
        <v>731</v>
      </c>
      <c r="E338" s="119" t="n">
        <v>0</v>
      </c>
      <c r="F338" s="119" t="n">
        <v>0</v>
      </c>
      <c r="G338" s="119" t="n">
        <v>0</v>
      </c>
      <c r="H338" s="119" t="n">
        <v>0</v>
      </c>
      <c r="I338" s="119" t="n">
        <v>0</v>
      </c>
      <c r="J338" s="119" t="n">
        <v>559</v>
      </c>
      <c r="K338" s="119" t="n">
        <v>166</v>
      </c>
      <c r="L338" s="119" t="n">
        <v>6</v>
      </c>
      <c r="M338" s="96"/>
      <c r="N338" s="105"/>
    </row>
    <row r="339" customFormat="false" ht="11.25" hidden="false" customHeight="false" outlineLevel="0" collapsed="false">
      <c r="B339" s="12"/>
      <c r="C339" s="19"/>
      <c r="D339" s="119"/>
      <c r="E339" s="119"/>
      <c r="F339" s="119"/>
      <c r="G339" s="119"/>
      <c r="H339" s="119"/>
      <c r="I339" s="119"/>
      <c r="J339" s="119"/>
      <c r="K339" s="119"/>
      <c r="L339" s="119"/>
      <c r="M339" s="96"/>
      <c r="N339" s="105"/>
    </row>
    <row r="340" s="104" customFormat="true" ht="11.25" hidden="false" customHeight="false" outlineLevel="0" collapsed="false">
      <c r="B340" s="12" t="s">
        <v>27</v>
      </c>
      <c r="C340" s="80"/>
      <c r="D340" s="120" t="n">
        <v>29813</v>
      </c>
      <c r="E340" s="120" t="n">
        <v>1359</v>
      </c>
      <c r="F340" s="120" t="n">
        <v>217</v>
      </c>
      <c r="G340" s="120" t="n">
        <v>722</v>
      </c>
      <c r="H340" s="120" t="n">
        <v>1223</v>
      </c>
      <c r="I340" s="120" t="n">
        <v>1765</v>
      </c>
      <c r="J340" s="120" t="n">
        <v>19444</v>
      </c>
      <c r="K340" s="120" t="n">
        <v>2666</v>
      </c>
      <c r="L340" s="120" t="n">
        <v>2417</v>
      </c>
      <c r="M340" s="96"/>
      <c r="N340" s="105"/>
    </row>
    <row r="341" customFormat="false" ht="11.25" hidden="false" customHeight="false" outlineLevel="0" collapsed="false">
      <c r="B341" s="12"/>
      <c r="C341" s="19" t="s">
        <v>658</v>
      </c>
      <c r="D341" s="119" t="n">
        <v>1569</v>
      </c>
      <c r="E341" s="119" t="n">
        <v>147</v>
      </c>
      <c r="F341" s="119" t="n">
        <v>66</v>
      </c>
      <c r="G341" s="119" t="n">
        <v>313</v>
      </c>
      <c r="H341" s="119" t="n">
        <v>449</v>
      </c>
      <c r="I341" s="119" t="n">
        <v>557</v>
      </c>
      <c r="J341" s="119" t="n">
        <v>37</v>
      </c>
      <c r="K341" s="119" t="n">
        <v>0</v>
      </c>
      <c r="L341" s="119" t="n">
        <v>0</v>
      </c>
      <c r="M341" s="96"/>
      <c r="N341" s="105"/>
    </row>
    <row r="342" customFormat="false" ht="22.5" hidden="false" customHeight="false" outlineLevel="0" collapsed="false">
      <c r="B342" s="12"/>
      <c r="C342" s="19" t="s">
        <v>659</v>
      </c>
      <c r="D342" s="119" t="n">
        <v>2785</v>
      </c>
      <c r="E342" s="119" t="n">
        <v>76</v>
      </c>
      <c r="F342" s="119" t="n">
        <v>11</v>
      </c>
      <c r="G342" s="119" t="n">
        <v>66</v>
      </c>
      <c r="H342" s="119" t="n">
        <v>129</v>
      </c>
      <c r="I342" s="119" t="n">
        <v>180</v>
      </c>
      <c r="J342" s="119" t="n">
        <v>1739</v>
      </c>
      <c r="K342" s="119" t="n">
        <v>313</v>
      </c>
      <c r="L342" s="119" t="n">
        <v>271</v>
      </c>
      <c r="M342" s="96"/>
      <c r="N342" s="105"/>
    </row>
    <row r="343" customFormat="false" ht="11.25" hidden="false" customHeight="false" outlineLevel="0" collapsed="false">
      <c r="B343" s="12"/>
      <c r="C343" s="19" t="s">
        <v>660</v>
      </c>
      <c r="D343" s="119" t="n">
        <v>5734</v>
      </c>
      <c r="E343" s="119" t="n">
        <v>246</v>
      </c>
      <c r="F343" s="119" t="n">
        <v>23</v>
      </c>
      <c r="G343" s="119" t="n">
        <v>132</v>
      </c>
      <c r="H343" s="119" t="n">
        <v>259</v>
      </c>
      <c r="I343" s="119" t="n">
        <v>311</v>
      </c>
      <c r="J343" s="119" t="n">
        <v>3666</v>
      </c>
      <c r="K343" s="119" t="n">
        <v>531</v>
      </c>
      <c r="L343" s="119" t="n">
        <v>566</v>
      </c>
      <c r="M343" s="96"/>
      <c r="N343" s="105"/>
    </row>
    <row r="344" customFormat="false" ht="22.5" hidden="false" customHeight="false" outlineLevel="0" collapsed="false">
      <c r="B344" s="12"/>
      <c r="C344" s="19" t="s">
        <v>661</v>
      </c>
      <c r="D344" s="119" t="n">
        <v>6409</v>
      </c>
      <c r="E344" s="119" t="n">
        <v>166</v>
      </c>
      <c r="F344" s="119" t="n">
        <v>37</v>
      </c>
      <c r="G344" s="119" t="n">
        <v>103</v>
      </c>
      <c r="H344" s="119" t="n">
        <v>182</v>
      </c>
      <c r="I344" s="119" t="n">
        <v>273</v>
      </c>
      <c r="J344" s="119" t="n">
        <v>4799</v>
      </c>
      <c r="K344" s="119" t="n">
        <v>452</v>
      </c>
      <c r="L344" s="119" t="n">
        <v>397</v>
      </c>
      <c r="M344" s="96"/>
      <c r="N344" s="105"/>
    </row>
    <row r="345" customFormat="false" ht="11.25" hidden="false" customHeight="false" outlineLevel="0" collapsed="false">
      <c r="B345" s="12"/>
      <c r="C345" s="19" t="s">
        <v>662</v>
      </c>
      <c r="D345" s="119" t="n">
        <v>2262</v>
      </c>
      <c r="E345" s="119" t="n">
        <v>98</v>
      </c>
      <c r="F345" s="119" t="n">
        <v>4</v>
      </c>
      <c r="G345" s="119" t="n">
        <v>32</v>
      </c>
      <c r="H345" s="119" t="n">
        <v>95</v>
      </c>
      <c r="I345" s="119" t="n">
        <v>113</v>
      </c>
      <c r="J345" s="119" t="n">
        <v>1378</v>
      </c>
      <c r="K345" s="119" t="n">
        <v>264</v>
      </c>
      <c r="L345" s="119" t="n">
        <v>278</v>
      </c>
      <c r="M345" s="96"/>
      <c r="N345" s="105"/>
    </row>
    <row r="346" s="104" customFormat="true" ht="11.25" hidden="false" customHeight="false" outlineLevel="0" collapsed="false">
      <c r="B346" s="12"/>
      <c r="C346" s="19" t="s">
        <v>663</v>
      </c>
      <c r="D346" s="119" t="n">
        <v>11054</v>
      </c>
      <c r="E346" s="119" t="n">
        <v>626</v>
      </c>
      <c r="F346" s="119" t="n">
        <v>76</v>
      </c>
      <c r="G346" s="119" t="n">
        <v>76</v>
      </c>
      <c r="H346" s="119" t="n">
        <v>109</v>
      </c>
      <c r="I346" s="119" t="n">
        <v>331</v>
      </c>
      <c r="J346" s="119" t="n">
        <v>7825</v>
      </c>
      <c r="K346" s="119" t="n">
        <v>1106</v>
      </c>
      <c r="L346" s="119" t="n">
        <v>905</v>
      </c>
      <c r="M346" s="96"/>
      <c r="N346" s="105"/>
    </row>
    <row r="347" customFormat="false" ht="11.25" hidden="false" customHeight="false" outlineLevel="0" collapsed="false">
      <c r="B347" s="43"/>
      <c r="C347" s="23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105"/>
    </row>
    <row r="348" s="104" customFormat="true" ht="11.25" hidden="false" customHeight="false" outlineLevel="0" collapsed="false">
      <c r="B348" s="12" t="s">
        <v>28</v>
      </c>
      <c r="C348" s="80"/>
      <c r="D348" s="120" t="n">
        <v>22385</v>
      </c>
      <c r="E348" s="120" t="n">
        <v>626</v>
      </c>
      <c r="F348" s="120" t="n">
        <v>163</v>
      </c>
      <c r="G348" s="120" t="n">
        <v>419</v>
      </c>
      <c r="H348" s="120" t="n">
        <v>1244</v>
      </c>
      <c r="I348" s="120" t="n">
        <v>1837</v>
      </c>
      <c r="J348" s="120" t="n">
        <v>13775</v>
      </c>
      <c r="K348" s="120" t="n">
        <v>2379</v>
      </c>
      <c r="L348" s="120" t="n">
        <v>1942</v>
      </c>
      <c r="M348" s="96"/>
      <c r="N348" s="105"/>
    </row>
    <row r="349" customFormat="false" ht="11.25" hidden="false" customHeight="false" outlineLevel="0" collapsed="false">
      <c r="B349" s="12"/>
      <c r="C349" s="19" t="s">
        <v>664</v>
      </c>
      <c r="D349" s="119" t="n">
        <v>1073</v>
      </c>
      <c r="E349" s="119" t="n">
        <v>6</v>
      </c>
      <c r="F349" s="119" t="n">
        <v>2</v>
      </c>
      <c r="G349" s="119" t="n">
        <v>22</v>
      </c>
      <c r="H349" s="119" t="n">
        <v>53</v>
      </c>
      <c r="I349" s="119" t="n">
        <v>56</v>
      </c>
      <c r="J349" s="119" t="n">
        <v>646</v>
      </c>
      <c r="K349" s="119" t="n">
        <v>162</v>
      </c>
      <c r="L349" s="119" t="n">
        <v>126</v>
      </c>
      <c r="M349" s="96"/>
      <c r="N349" s="105"/>
    </row>
    <row r="350" customFormat="false" ht="11.25" hidden="false" customHeight="false" outlineLevel="0" collapsed="false">
      <c r="B350" s="12"/>
      <c r="C350" s="19" t="s">
        <v>665</v>
      </c>
      <c r="D350" s="119" t="n">
        <v>1119</v>
      </c>
      <c r="E350" s="119" t="n">
        <v>3</v>
      </c>
      <c r="F350" s="119" t="n">
        <v>1</v>
      </c>
      <c r="G350" s="119" t="n">
        <v>40</v>
      </c>
      <c r="H350" s="119" t="n">
        <v>129</v>
      </c>
      <c r="I350" s="119" t="n">
        <v>123</v>
      </c>
      <c r="J350" s="119" t="n">
        <v>570</v>
      </c>
      <c r="K350" s="119" t="n">
        <v>133</v>
      </c>
      <c r="L350" s="119" t="n">
        <v>120</v>
      </c>
      <c r="M350" s="96"/>
      <c r="N350" s="105"/>
    </row>
    <row r="351" customFormat="false" ht="11.25" hidden="false" customHeight="false" outlineLevel="0" collapsed="false">
      <c r="B351" s="12"/>
      <c r="C351" s="19" t="s">
        <v>666</v>
      </c>
      <c r="D351" s="119" t="n">
        <v>803</v>
      </c>
      <c r="E351" s="119" t="n">
        <v>4</v>
      </c>
      <c r="F351" s="119" t="n">
        <v>2</v>
      </c>
      <c r="G351" s="119" t="n">
        <v>28</v>
      </c>
      <c r="H351" s="119" t="n">
        <v>37</v>
      </c>
      <c r="I351" s="119" t="n">
        <v>40</v>
      </c>
      <c r="J351" s="119" t="n">
        <v>612</v>
      </c>
      <c r="K351" s="119" t="n">
        <v>49</v>
      </c>
      <c r="L351" s="119" t="n">
        <v>31</v>
      </c>
      <c r="M351" s="96"/>
      <c r="N351" s="105"/>
    </row>
    <row r="352" customFormat="false" ht="11.25" hidden="false" customHeight="false" outlineLevel="0" collapsed="false">
      <c r="B352" s="12"/>
      <c r="C352" s="19" t="s">
        <v>667</v>
      </c>
      <c r="D352" s="119" t="n">
        <v>875</v>
      </c>
      <c r="E352" s="119" t="n">
        <v>13</v>
      </c>
      <c r="F352" s="119" t="n">
        <v>3</v>
      </c>
      <c r="G352" s="119" t="n">
        <v>37</v>
      </c>
      <c r="H352" s="119" t="n">
        <v>79</v>
      </c>
      <c r="I352" s="119" t="n">
        <v>69</v>
      </c>
      <c r="J352" s="119" t="n">
        <v>417</v>
      </c>
      <c r="K352" s="119" t="n">
        <v>130</v>
      </c>
      <c r="L352" s="119" t="n">
        <v>127</v>
      </c>
      <c r="M352" s="96"/>
      <c r="N352" s="105"/>
    </row>
    <row r="353" customFormat="false" ht="11.25" hidden="false" customHeight="false" outlineLevel="0" collapsed="false">
      <c r="B353" s="12"/>
      <c r="C353" s="19" t="s">
        <v>668</v>
      </c>
      <c r="D353" s="119" t="n">
        <v>316</v>
      </c>
      <c r="E353" s="119" t="n">
        <v>0</v>
      </c>
      <c r="F353" s="119" t="n">
        <v>0</v>
      </c>
      <c r="G353" s="119" t="n">
        <v>7</v>
      </c>
      <c r="H353" s="119" t="n">
        <v>22</v>
      </c>
      <c r="I353" s="119" t="n">
        <v>14</v>
      </c>
      <c r="J353" s="119" t="n">
        <v>213</v>
      </c>
      <c r="K353" s="119" t="n">
        <v>19</v>
      </c>
      <c r="L353" s="119" t="n">
        <v>41</v>
      </c>
      <c r="M353" s="96"/>
      <c r="N353" s="105"/>
    </row>
    <row r="354" customFormat="false" ht="11.25" hidden="false" customHeight="false" outlineLevel="0" collapsed="false">
      <c r="B354" s="12"/>
      <c r="C354" s="19" t="s">
        <v>669</v>
      </c>
      <c r="D354" s="119" t="n">
        <v>322</v>
      </c>
      <c r="E354" s="119" t="n">
        <v>21</v>
      </c>
      <c r="F354" s="119" t="n">
        <v>4</v>
      </c>
      <c r="G354" s="119" t="n">
        <v>21</v>
      </c>
      <c r="H354" s="119" t="n">
        <v>19</v>
      </c>
      <c r="I354" s="119" t="n">
        <v>18</v>
      </c>
      <c r="J354" s="119" t="n">
        <v>215</v>
      </c>
      <c r="K354" s="119" t="n">
        <v>12</v>
      </c>
      <c r="L354" s="119" t="n">
        <v>12</v>
      </c>
      <c r="M354" s="96"/>
      <c r="N354" s="105"/>
    </row>
    <row r="355" customFormat="false" ht="11.25" hidden="false" customHeight="false" outlineLevel="0" collapsed="false">
      <c r="B355" s="12"/>
      <c r="C355" s="19" t="s">
        <v>670</v>
      </c>
      <c r="D355" s="119" t="n">
        <v>2085</v>
      </c>
      <c r="E355" s="119" t="n">
        <v>32</v>
      </c>
      <c r="F355" s="119" t="n">
        <v>10</v>
      </c>
      <c r="G355" s="119" t="n">
        <v>22</v>
      </c>
      <c r="H355" s="119" t="n">
        <v>103</v>
      </c>
      <c r="I355" s="119" t="n">
        <v>170</v>
      </c>
      <c r="J355" s="119" t="n">
        <v>1321</v>
      </c>
      <c r="K355" s="119" t="n">
        <v>209</v>
      </c>
      <c r="L355" s="119" t="n">
        <v>218</v>
      </c>
      <c r="M355" s="96"/>
      <c r="N355" s="105"/>
    </row>
    <row r="356" customFormat="false" ht="11.25" hidden="false" customHeight="false" outlineLevel="0" collapsed="false">
      <c r="B356" s="12"/>
      <c r="C356" s="19" t="s">
        <v>671</v>
      </c>
      <c r="D356" s="119" t="n">
        <v>2572</v>
      </c>
      <c r="E356" s="119" t="n">
        <v>20</v>
      </c>
      <c r="F356" s="119" t="n">
        <v>7</v>
      </c>
      <c r="G356" s="119" t="n">
        <v>34</v>
      </c>
      <c r="H356" s="119" t="n">
        <v>67</v>
      </c>
      <c r="I356" s="119" t="n">
        <v>164</v>
      </c>
      <c r="J356" s="119" t="n">
        <v>1780</v>
      </c>
      <c r="K356" s="119" t="n">
        <v>262</v>
      </c>
      <c r="L356" s="119" t="n">
        <v>238</v>
      </c>
      <c r="M356" s="96"/>
      <c r="N356" s="105"/>
    </row>
    <row r="357" customFormat="false" ht="11.25" hidden="false" customHeight="false" outlineLevel="0" collapsed="false">
      <c r="B357" s="12"/>
      <c r="C357" s="19" t="s">
        <v>672</v>
      </c>
      <c r="D357" s="119" t="n">
        <v>10422</v>
      </c>
      <c r="E357" s="119" t="n">
        <v>523</v>
      </c>
      <c r="F357" s="119" t="n">
        <v>130</v>
      </c>
      <c r="G357" s="119" t="n">
        <v>118</v>
      </c>
      <c r="H357" s="119" t="n">
        <v>442</v>
      </c>
      <c r="I357" s="119" t="n">
        <v>900</v>
      </c>
      <c r="J357" s="119" t="n">
        <v>6382</v>
      </c>
      <c r="K357" s="119" t="n">
        <v>1104</v>
      </c>
      <c r="L357" s="119" t="n">
        <v>823</v>
      </c>
      <c r="M357" s="96"/>
      <c r="N357" s="105"/>
    </row>
    <row r="358" customFormat="false" ht="11.25" hidden="false" customHeight="false" outlineLevel="0" collapsed="false">
      <c r="B358" s="12"/>
      <c r="C358" s="19" t="s">
        <v>673</v>
      </c>
      <c r="D358" s="119" t="n">
        <v>2798</v>
      </c>
      <c r="E358" s="119" t="n">
        <v>4</v>
      </c>
      <c r="F358" s="119" t="n">
        <v>4</v>
      </c>
      <c r="G358" s="119" t="n">
        <v>90</v>
      </c>
      <c r="H358" s="119" t="n">
        <v>293</v>
      </c>
      <c r="I358" s="119" t="n">
        <v>283</v>
      </c>
      <c r="J358" s="119" t="n">
        <v>1619</v>
      </c>
      <c r="K358" s="119" t="n">
        <v>299</v>
      </c>
      <c r="L358" s="119" t="n">
        <v>206</v>
      </c>
      <c r="M358" s="96"/>
      <c r="N358" s="105"/>
    </row>
    <row r="359" customFormat="false" ht="6" hidden="false" customHeight="true" outlineLevel="0" collapsed="false">
      <c r="B359" s="130"/>
      <c r="C359" s="86"/>
      <c r="D359" s="131"/>
      <c r="E359" s="131"/>
      <c r="F359" s="131"/>
      <c r="G359" s="131"/>
      <c r="H359" s="131"/>
      <c r="I359" s="131"/>
      <c r="J359" s="131"/>
      <c r="K359" s="131"/>
      <c r="L359" s="131"/>
      <c r="M359" s="96"/>
      <c r="N359" s="105"/>
    </row>
    <row r="360" customFormat="false" ht="6" hidden="false" customHeight="true" outlineLevel="0" collapsed="false">
      <c r="B360" s="43"/>
      <c r="C360" s="23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105"/>
    </row>
    <row r="361" customFormat="false" ht="11.25" hidden="false" customHeight="false" outlineLevel="0" collapsed="false">
      <c r="B361" s="1" t="s">
        <v>389</v>
      </c>
      <c r="C361" s="7"/>
      <c r="D361" s="123"/>
      <c r="E361" s="123"/>
      <c r="F361" s="123"/>
      <c r="G361" s="124"/>
      <c r="H361" s="125"/>
      <c r="I361" s="125"/>
      <c r="J361" s="125"/>
      <c r="K361" s="125"/>
      <c r="L361" s="125"/>
      <c r="M361" s="96"/>
      <c r="N361" s="105"/>
    </row>
    <row r="362" customFormat="false" ht="11.25" hidden="false" customHeight="false" outlineLevel="0" collapsed="false">
      <c r="B362" s="55" t="s">
        <v>390</v>
      </c>
      <c r="C362" s="7"/>
      <c r="D362" s="123"/>
      <c r="E362" s="123"/>
      <c r="F362" s="123"/>
      <c r="G362" s="124"/>
      <c r="H362" s="125"/>
      <c r="I362" s="125"/>
      <c r="J362" s="125"/>
      <c r="K362" s="125"/>
      <c r="L362" s="125"/>
      <c r="M362" s="96"/>
      <c r="N362" s="105"/>
    </row>
    <row r="363" customFormat="false" ht="12" hidden="false" customHeight="false" outlineLevel="0" collapsed="false">
      <c r="B363" s="7"/>
      <c r="C363" s="7"/>
      <c r="D363" s="96"/>
      <c r="E363" s="96"/>
      <c r="F363" s="96"/>
      <c r="G363" s="126"/>
      <c r="H363" s="96"/>
      <c r="I363" s="96"/>
      <c r="J363" s="96"/>
      <c r="K363" s="96"/>
      <c r="L363" s="127" t="s">
        <v>152</v>
      </c>
      <c r="M363" s="96"/>
      <c r="N363" s="105"/>
    </row>
    <row r="364" customFormat="false" ht="11.25" hidden="false" customHeight="true" outlineLevel="0" collapsed="false">
      <c r="B364" s="112" t="s">
        <v>391</v>
      </c>
      <c r="C364" s="112"/>
      <c r="D364" s="34" t="s">
        <v>3</v>
      </c>
      <c r="E364" s="113" t="s">
        <v>57</v>
      </c>
      <c r="F364" s="113"/>
      <c r="G364" s="113"/>
      <c r="H364" s="113"/>
      <c r="I364" s="113"/>
      <c r="J364" s="113"/>
      <c r="K364" s="113"/>
      <c r="L364" s="113"/>
      <c r="M364" s="96"/>
      <c r="N364" s="105"/>
    </row>
    <row r="365" customFormat="false" ht="34.5" hidden="false" customHeight="false" outlineLevel="0" collapsed="false">
      <c r="B365" s="112"/>
      <c r="C365" s="112"/>
      <c r="D365" s="34"/>
      <c r="E365" s="59" t="s">
        <v>58</v>
      </c>
      <c r="F365" s="39" t="s">
        <v>392</v>
      </c>
      <c r="G365" s="39" t="s">
        <v>393</v>
      </c>
      <c r="H365" s="39" t="s">
        <v>61</v>
      </c>
      <c r="I365" s="39" t="s">
        <v>62</v>
      </c>
      <c r="J365" s="39" t="s">
        <v>63</v>
      </c>
      <c r="K365" s="39" t="s">
        <v>64</v>
      </c>
      <c r="L365" s="39" t="s">
        <v>65</v>
      </c>
      <c r="M365" s="96"/>
      <c r="N365" s="105"/>
    </row>
    <row r="366" customFormat="false" ht="5.25" hidden="false" customHeight="true" outlineLevel="0" collapsed="false">
      <c r="C366" s="62"/>
      <c r="D366" s="96"/>
      <c r="E366" s="96"/>
      <c r="F366" s="96"/>
      <c r="G366" s="128"/>
      <c r="H366" s="129"/>
      <c r="I366" s="128"/>
      <c r="J366" s="128"/>
      <c r="K366" s="128"/>
      <c r="L366" s="128"/>
      <c r="M366" s="96"/>
      <c r="N366" s="105"/>
    </row>
    <row r="367" s="104" customFormat="true" ht="11.25" hidden="false" customHeight="false" outlineLevel="0" collapsed="false">
      <c r="B367" s="12" t="s">
        <v>29</v>
      </c>
      <c r="C367" s="80"/>
      <c r="D367" s="120" t="n">
        <v>39955</v>
      </c>
      <c r="E367" s="120" t="n">
        <v>3634</v>
      </c>
      <c r="F367" s="120" t="n">
        <v>107</v>
      </c>
      <c r="G367" s="120" t="n">
        <v>1575</v>
      </c>
      <c r="H367" s="120" t="n">
        <v>1910</v>
      </c>
      <c r="I367" s="120" t="n">
        <v>1808</v>
      </c>
      <c r="J367" s="120" t="n">
        <v>25496</v>
      </c>
      <c r="K367" s="120" t="n">
        <v>3076</v>
      </c>
      <c r="L367" s="120" t="n">
        <v>2349</v>
      </c>
      <c r="M367" s="96"/>
      <c r="N367" s="105"/>
    </row>
    <row r="368" s="104" customFormat="true" ht="22.5" hidden="false" customHeight="false" outlineLevel="0" collapsed="false">
      <c r="B368" s="12"/>
      <c r="C368" s="19" t="s">
        <v>674</v>
      </c>
      <c r="D368" s="119" t="n">
        <v>17440</v>
      </c>
      <c r="E368" s="119" t="n">
        <v>1360</v>
      </c>
      <c r="F368" s="119" t="n">
        <v>26</v>
      </c>
      <c r="G368" s="119" t="n">
        <v>345</v>
      </c>
      <c r="H368" s="119" t="n">
        <v>327</v>
      </c>
      <c r="I368" s="119" t="n">
        <v>549</v>
      </c>
      <c r="J368" s="119" t="n">
        <v>11822</v>
      </c>
      <c r="K368" s="119" t="n">
        <v>1876</v>
      </c>
      <c r="L368" s="119" t="n">
        <v>1135</v>
      </c>
      <c r="M368" s="96"/>
      <c r="N368" s="105"/>
    </row>
    <row r="369" customFormat="false" ht="22.5" hidden="false" customHeight="false" outlineLevel="0" collapsed="false">
      <c r="B369" s="12"/>
      <c r="C369" s="19" t="s">
        <v>675</v>
      </c>
      <c r="D369" s="119" t="n">
        <v>1782</v>
      </c>
      <c r="E369" s="119" t="n">
        <v>179</v>
      </c>
      <c r="F369" s="119" t="n">
        <v>7</v>
      </c>
      <c r="G369" s="119" t="n">
        <v>47</v>
      </c>
      <c r="H369" s="119" t="n">
        <v>91</v>
      </c>
      <c r="I369" s="119" t="n">
        <v>102</v>
      </c>
      <c r="J369" s="119" t="n">
        <v>999</v>
      </c>
      <c r="K369" s="119" t="n">
        <v>180</v>
      </c>
      <c r="L369" s="119" t="n">
        <v>177</v>
      </c>
      <c r="M369" s="96"/>
      <c r="N369" s="105"/>
    </row>
    <row r="370" customFormat="false" ht="11.25" hidden="false" customHeight="false" outlineLevel="0" collapsed="false">
      <c r="B370" s="12"/>
      <c r="C370" s="19" t="s">
        <v>676</v>
      </c>
      <c r="D370" s="119" t="n">
        <v>2200</v>
      </c>
      <c r="E370" s="119" t="n">
        <v>52</v>
      </c>
      <c r="F370" s="119" t="n">
        <v>2</v>
      </c>
      <c r="G370" s="119" t="n">
        <v>40</v>
      </c>
      <c r="H370" s="119" t="n">
        <v>94</v>
      </c>
      <c r="I370" s="119" t="n">
        <v>145</v>
      </c>
      <c r="J370" s="119" t="n">
        <v>1283</v>
      </c>
      <c r="K370" s="119" t="n">
        <v>270</v>
      </c>
      <c r="L370" s="119" t="n">
        <v>314</v>
      </c>
      <c r="M370" s="96"/>
      <c r="N370" s="105"/>
    </row>
    <row r="371" customFormat="false" ht="11.25" hidden="false" customHeight="false" outlineLevel="0" collapsed="false">
      <c r="B371" s="12"/>
      <c r="C371" s="19" t="s">
        <v>677</v>
      </c>
      <c r="D371" s="119" t="n">
        <v>2867</v>
      </c>
      <c r="E371" s="119" t="n">
        <v>208</v>
      </c>
      <c r="F371" s="119" t="n">
        <v>5</v>
      </c>
      <c r="G371" s="119" t="n">
        <v>64</v>
      </c>
      <c r="H371" s="119" t="n">
        <v>141</v>
      </c>
      <c r="I371" s="119" t="n">
        <v>165</v>
      </c>
      <c r="J371" s="119" t="n">
        <v>1733</v>
      </c>
      <c r="K371" s="119" t="n">
        <v>253</v>
      </c>
      <c r="L371" s="119" t="n">
        <v>298</v>
      </c>
      <c r="M371" s="96"/>
      <c r="N371" s="105"/>
    </row>
    <row r="372" customFormat="false" ht="11.25" hidden="false" customHeight="false" outlineLevel="0" collapsed="false">
      <c r="B372" s="12"/>
      <c r="C372" s="19" t="s">
        <v>678</v>
      </c>
      <c r="D372" s="119" t="n">
        <v>1549</v>
      </c>
      <c r="E372" s="119" t="n">
        <v>100</v>
      </c>
      <c r="F372" s="119" t="n">
        <v>8</v>
      </c>
      <c r="G372" s="119" t="n">
        <v>97</v>
      </c>
      <c r="H372" s="119" t="n">
        <v>128</v>
      </c>
      <c r="I372" s="119" t="n">
        <v>103</v>
      </c>
      <c r="J372" s="119" t="n">
        <v>792</v>
      </c>
      <c r="K372" s="119" t="n">
        <v>142</v>
      </c>
      <c r="L372" s="119" t="n">
        <v>179</v>
      </c>
      <c r="M372" s="96"/>
      <c r="N372" s="105"/>
    </row>
    <row r="373" customFormat="false" ht="11.25" hidden="false" customHeight="false" outlineLevel="0" collapsed="false">
      <c r="B373" s="12"/>
      <c r="C373" s="19" t="s">
        <v>679</v>
      </c>
      <c r="D373" s="119" t="n">
        <v>2402</v>
      </c>
      <c r="E373" s="119" t="n">
        <v>231</v>
      </c>
      <c r="F373" s="119" t="n">
        <v>5</v>
      </c>
      <c r="G373" s="119" t="n">
        <v>72</v>
      </c>
      <c r="H373" s="119" t="n">
        <v>119</v>
      </c>
      <c r="I373" s="119" t="n">
        <v>120</v>
      </c>
      <c r="J373" s="119" t="n">
        <v>1407</v>
      </c>
      <c r="K373" s="119" t="n">
        <v>215</v>
      </c>
      <c r="L373" s="119" t="n">
        <v>233</v>
      </c>
      <c r="M373" s="96"/>
      <c r="N373" s="105"/>
    </row>
    <row r="374" customFormat="false" ht="11.25" hidden="false" customHeight="false" outlineLevel="0" collapsed="false">
      <c r="B374" s="12"/>
      <c r="C374" s="19" t="s">
        <v>680</v>
      </c>
      <c r="D374" s="119" t="n">
        <v>8362</v>
      </c>
      <c r="E374" s="119" t="n">
        <v>1319</v>
      </c>
      <c r="F374" s="119" t="n">
        <v>1</v>
      </c>
      <c r="G374" s="119" t="n">
        <v>0</v>
      </c>
      <c r="H374" s="119" t="n">
        <v>0</v>
      </c>
      <c r="I374" s="119" t="n">
        <v>58</v>
      </c>
      <c r="J374" s="119" t="n">
        <v>6953</v>
      </c>
      <c r="K374" s="119" t="n">
        <v>28</v>
      </c>
      <c r="L374" s="119" t="n">
        <v>3</v>
      </c>
      <c r="M374" s="96"/>
      <c r="N374" s="105"/>
    </row>
    <row r="375" customFormat="false" ht="11.25" hidden="false" customHeight="false" outlineLevel="0" collapsed="false">
      <c r="B375" s="12"/>
      <c r="C375" s="19" t="s">
        <v>681</v>
      </c>
      <c r="D375" s="119" t="n">
        <v>2721</v>
      </c>
      <c r="E375" s="119" t="n">
        <v>185</v>
      </c>
      <c r="F375" s="119" t="n">
        <v>53</v>
      </c>
      <c r="G375" s="119" t="n">
        <v>910</v>
      </c>
      <c r="H375" s="119" t="n">
        <v>1010</v>
      </c>
      <c r="I375" s="119" t="n">
        <v>560</v>
      </c>
      <c r="J375" s="119" t="n">
        <v>3</v>
      </c>
      <c r="K375" s="119" t="n">
        <v>0</v>
      </c>
      <c r="L375" s="119" t="n">
        <v>0</v>
      </c>
      <c r="M375" s="96"/>
      <c r="N375" s="105"/>
    </row>
    <row r="376" customFormat="false" ht="11.25" hidden="false" customHeight="false" outlineLevel="0" collapsed="false">
      <c r="B376" s="12"/>
      <c r="C376" s="19" t="s">
        <v>682</v>
      </c>
      <c r="D376" s="119" t="n">
        <v>632</v>
      </c>
      <c r="E376" s="119" t="n">
        <v>0</v>
      </c>
      <c r="F376" s="119" t="n">
        <v>0</v>
      </c>
      <c r="G376" s="119" t="n">
        <v>0</v>
      </c>
      <c r="H376" s="119" t="n">
        <v>0</v>
      </c>
      <c r="I376" s="119" t="n">
        <v>6</v>
      </c>
      <c r="J376" s="119" t="n">
        <v>504</v>
      </c>
      <c r="K376" s="119" t="n">
        <v>112</v>
      </c>
      <c r="L376" s="119" t="n">
        <v>10</v>
      </c>
      <c r="M376" s="96"/>
      <c r="N376" s="105"/>
    </row>
    <row r="377" customFormat="false" ht="11.25" hidden="false" customHeight="false" outlineLevel="0" collapsed="false">
      <c r="B377" s="12"/>
      <c r="C377" s="19"/>
      <c r="D377" s="119"/>
      <c r="E377" s="119"/>
      <c r="F377" s="119"/>
      <c r="G377" s="119"/>
      <c r="H377" s="119"/>
      <c r="I377" s="119"/>
      <c r="J377" s="119"/>
      <c r="K377" s="119"/>
      <c r="L377" s="119"/>
      <c r="M377" s="96"/>
      <c r="N377" s="105"/>
    </row>
    <row r="378" s="104" customFormat="true" ht="11.25" hidden="false" customHeight="false" outlineLevel="0" collapsed="false">
      <c r="B378" s="12" t="s">
        <v>30</v>
      </c>
      <c r="C378" s="80"/>
      <c r="D378" s="120" t="n">
        <v>41153</v>
      </c>
      <c r="E378" s="120" t="n">
        <v>1952</v>
      </c>
      <c r="F378" s="120" t="n">
        <v>267</v>
      </c>
      <c r="G378" s="120" t="n">
        <v>923</v>
      </c>
      <c r="H378" s="120" t="n">
        <v>1598</v>
      </c>
      <c r="I378" s="120" t="n">
        <v>2525</v>
      </c>
      <c r="J378" s="120" t="n">
        <v>26873</v>
      </c>
      <c r="K378" s="120" t="n">
        <v>4055</v>
      </c>
      <c r="L378" s="120" t="n">
        <v>2960</v>
      </c>
      <c r="M378" s="96"/>
      <c r="N378" s="105"/>
    </row>
    <row r="379" customFormat="false" ht="11.25" hidden="false" customHeight="false" outlineLevel="0" collapsed="false">
      <c r="B379" s="12"/>
      <c r="C379" s="19" t="s">
        <v>683</v>
      </c>
      <c r="D379" s="119" t="n">
        <v>12906</v>
      </c>
      <c r="E379" s="119" t="n">
        <v>697</v>
      </c>
      <c r="F379" s="119" t="n">
        <v>90</v>
      </c>
      <c r="G379" s="119" t="n">
        <v>291</v>
      </c>
      <c r="H379" s="119" t="n">
        <v>506</v>
      </c>
      <c r="I379" s="119" t="n">
        <v>886</v>
      </c>
      <c r="J379" s="119" t="n">
        <v>8737</v>
      </c>
      <c r="K379" s="119" t="n">
        <v>1001</v>
      </c>
      <c r="L379" s="119" t="n">
        <v>698</v>
      </c>
      <c r="M379" s="96"/>
      <c r="N379" s="105"/>
    </row>
    <row r="380" customFormat="false" ht="11.25" hidden="false" customHeight="false" outlineLevel="0" collapsed="false">
      <c r="B380" s="12"/>
      <c r="C380" s="19" t="s">
        <v>684</v>
      </c>
      <c r="D380" s="119" t="n">
        <v>2099</v>
      </c>
      <c r="E380" s="119" t="n">
        <v>109</v>
      </c>
      <c r="F380" s="119" t="n">
        <v>6</v>
      </c>
      <c r="G380" s="119" t="n">
        <v>33</v>
      </c>
      <c r="H380" s="119" t="n">
        <v>50</v>
      </c>
      <c r="I380" s="119" t="n">
        <v>133</v>
      </c>
      <c r="J380" s="119" t="n">
        <v>1189</v>
      </c>
      <c r="K380" s="119" t="n">
        <v>274</v>
      </c>
      <c r="L380" s="119" t="n">
        <v>305</v>
      </c>
      <c r="M380" s="96"/>
      <c r="N380" s="105"/>
    </row>
    <row r="381" customFormat="false" ht="11.25" hidden="false" customHeight="false" outlineLevel="0" collapsed="false">
      <c r="B381" s="12"/>
      <c r="C381" s="19" t="s">
        <v>685</v>
      </c>
      <c r="D381" s="119" t="n">
        <v>3293</v>
      </c>
      <c r="E381" s="119" t="n">
        <v>173</v>
      </c>
      <c r="F381" s="119" t="n">
        <v>19</v>
      </c>
      <c r="G381" s="119" t="n">
        <v>95</v>
      </c>
      <c r="H381" s="119" t="n">
        <v>129</v>
      </c>
      <c r="I381" s="119" t="n">
        <v>181</v>
      </c>
      <c r="J381" s="119" t="n">
        <v>1945</v>
      </c>
      <c r="K381" s="119" t="n">
        <v>487</v>
      </c>
      <c r="L381" s="119" t="n">
        <v>264</v>
      </c>
      <c r="M381" s="96"/>
      <c r="N381" s="105"/>
    </row>
    <row r="382" customFormat="false" ht="11.25" hidden="false" customHeight="false" outlineLevel="0" collapsed="false">
      <c r="B382" s="12"/>
      <c r="C382" s="19" t="s">
        <v>686</v>
      </c>
      <c r="D382" s="119" t="n">
        <v>887</v>
      </c>
      <c r="E382" s="119" t="n">
        <v>43</v>
      </c>
      <c r="F382" s="119" t="n">
        <v>7</v>
      </c>
      <c r="G382" s="119" t="n">
        <v>21</v>
      </c>
      <c r="H382" s="119" t="n">
        <v>55</v>
      </c>
      <c r="I382" s="119" t="n">
        <v>57</v>
      </c>
      <c r="J382" s="119" t="n">
        <v>527</v>
      </c>
      <c r="K382" s="119" t="n">
        <v>108</v>
      </c>
      <c r="L382" s="119" t="n">
        <v>69</v>
      </c>
      <c r="M382" s="96"/>
      <c r="N382" s="105"/>
    </row>
    <row r="383" customFormat="false" ht="11.25" hidden="false" customHeight="false" outlineLevel="0" collapsed="false">
      <c r="B383" s="12"/>
      <c r="C383" s="19" t="s">
        <v>687</v>
      </c>
      <c r="D383" s="119" t="n">
        <v>1688</v>
      </c>
      <c r="E383" s="119" t="n">
        <v>71</v>
      </c>
      <c r="F383" s="119" t="n">
        <v>9</v>
      </c>
      <c r="G383" s="119" t="n">
        <v>34</v>
      </c>
      <c r="H383" s="119" t="n">
        <v>81</v>
      </c>
      <c r="I383" s="119" t="n">
        <v>94</v>
      </c>
      <c r="J383" s="119" t="n">
        <v>1062</v>
      </c>
      <c r="K383" s="119" t="n">
        <v>161</v>
      </c>
      <c r="L383" s="119" t="n">
        <v>176</v>
      </c>
      <c r="M383" s="96"/>
      <c r="N383" s="105"/>
    </row>
    <row r="384" customFormat="false" ht="11.25" hidden="false" customHeight="false" outlineLevel="0" collapsed="false">
      <c r="B384" s="12"/>
      <c r="C384" s="19" t="s">
        <v>688</v>
      </c>
      <c r="D384" s="119" t="n">
        <v>3418</v>
      </c>
      <c r="E384" s="119" t="n">
        <v>174</v>
      </c>
      <c r="F384" s="119" t="n">
        <v>40</v>
      </c>
      <c r="G384" s="119" t="n">
        <v>78</v>
      </c>
      <c r="H384" s="119" t="n">
        <v>117</v>
      </c>
      <c r="I384" s="119" t="n">
        <v>181</v>
      </c>
      <c r="J384" s="119" t="n">
        <v>2222</v>
      </c>
      <c r="K384" s="119" t="n">
        <v>367</v>
      </c>
      <c r="L384" s="119" t="n">
        <v>239</v>
      </c>
      <c r="M384" s="96"/>
      <c r="N384" s="105"/>
    </row>
    <row r="385" customFormat="false" ht="14.25" hidden="false" customHeight="true" outlineLevel="0" collapsed="false">
      <c r="B385" s="12"/>
      <c r="C385" s="19" t="s">
        <v>689</v>
      </c>
      <c r="D385" s="119" t="n">
        <v>1831</v>
      </c>
      <c r="E385" s="119" t="n">
        <v>46</v>
      </c>
      <c r="F385" s="119" t="n">
        <v>30</v>
      </c>
      <c r="G385" s="119" t="n">
        <v>78</v>
      </c>
      <c r="H385" s="119" t="n">
        <v>139</v>
      </c>
      <c r="I385" s="119" t="n">
        <v>146</v>
      </c>
      <c r="J385" s="119" t="n">
        <v>992</v>
      </c>
      <c r="K385" s="119" t="n">
        <v>215</v>
      </c>
      <c r="L385" s="119" t="n">
        <v>185</v>
      </c>
      <c r="M385" s="96"/>
      <c r="N385" s="105"/>
    </row>
    <row r="386" customFormat="false" ht="11.25" hidden="false" customHeight="false" outlineLevel="0" collapsed="false">
      <c r="B386" s="12"/>
      <c r="C386" s="19" t="s">
        <v>690</v>
      </c>
      <c r="D386" s="119" t="n">
        <v>3516</v>
      </c>
      <c r="E386" s="119" t="n">
        <v>160</v>
      </c>
      <c r="F386" s="119" t="n">
        <v>16</v>
      </c>
      <c r="G386" s="119" t="n">
        <v>34</v>
      </c>
      <c r="H386" s="119" t="n">
        <v>65</v>
      </c>
      <c r="I386" s="119" t="n">
        <v>175</v>
      </c>
      <c r="J386" s="119" t="n">
        <v>2536</v>
      </c>
      <c r="K386" s="119" t="n">
        <v>313</v>
      </c>
      <c r="L386" s="119" t="n">
        <v>217</v>
      </c>
      <c r="M386" s="96"/>
      <c r="N386" s="105"/>
    </row>
    <row r="387" customFormat="false" ht="11.25" hidden="false" customHeight="false" outlineLevel="0" collapsed="false">
      <c r="B387" s="12"/>
      <c r="C387" s="19" t="s">
        <v>691</v>
      </c>
      <c r="D387" s="119" t="n">
        <v>2134</v>
      </c>
      <c r="E387" s="119" t="n">
        <v>46</v>
      </c>
      <c r="F387" s="119" t="n">
        <v>8</v>
      </c>
      <c r="G387" s="119" t="n">
        <v>19</v>
      </c>
      <c r="H387" s="119" t="n">
        <v>42</v>
      </c>
      <c r="I387" s="119" t="n">
        <v>92</v>
      </c>
      <c r="J387" s="119" t="n">
        <v>1535</v>
      </c>
      <c r="K387" s="119" t="n">
        <v>227</v>
      </c>
      <c r="L387" s="119" t="n">
        <v>165</v>
      </c>
      <c r="M387" s="96"/>
      <c r="N387" s="105"/>
    </row>
    <row r="388" customFormat="false" ht="11.25" hidden="false" customHeight="false" outlineLevel="0" collapsed="false">
      <c r="B388" s="12"/>
      <c r="C388" s="19" t="s">
        <v>692</v>
      </c>
      <c r="D388" s="119" t="n">
        <v>4093</v>
      </c>
      <c r="E388" s="119" t="n">
        <v>298</v>
      </c>
      <c r="F388" s="119" t="n">
        <v>21</v>
      </c>
      <c r="G388" s="119" t="n">
        <v>98</v>
      </c>
      <c r="H388" s="119" t="n">
        <v>150</v>
      </c>
      <c r="I388" s="119" t="n">
        <v>235</v>
      </c>
      <c r="J388" s="119" t="n">
        <v>2701</v>
      </c>
      <c r="K388" s="119" t="n">
        <v>333</v>
      </c>
      <c r="L388" s="119" t="n">
        <v>257</v>
      </c>
      <c r="M388" s="96"/>
      <c r="N388" s="105"/>
    </row>
    <row r="389" customFormat="false" ht="11.25" hidden="false" customHeight="false" outlineLevel="0" collapsed="false">
      <c r="B389" s="12"/>
      <c r="C389" s="19" t="s">
        <v>693</v>
      </c>
      <c r="D389" s="119" t="n">
        <v>2912</v>
      </c>
      <c r="E389" s="119" t="n">
        <v>124</v>
      </c>
      <c r="F389" s="119" t="n">
        <v>13</v>
      </c>
      <c r="G389" s="119" t="n">
        <v>69</v>
      </c>
      <c r="H389" s="119" t="n">
        <v>149</v>
      </c>
      <c r="I389" s="119" t="n">
        <v>234</v>
      </c>
      <c r="J389" s="119" t="n">
        <v>1776</v>
      </c>
      <c r="K389" s="119" t="n">
        <v>288</v>
      </c>
      <c r="L389" s="119" t="n">
        <v>259</v>
      </c>
      <c r="M389" s="96"/>
      <c r="N389" s="105"/>
    </row>
    <row r="390" customFormat="false" ht="11.25" hidden="false" customHeight="false" outlineLevel="0" collapsed="false">
      <c r="B390" s="12"/>
      <c r="C390" s="19" t="s">
        <v>694</v>
      </c>
      <c r="D390" s="119" t="n">
        <v>449</v>
      </c>
      <c r="E390" s="119" t="n">
        <v>3</v>
      </c>
      <c r="F390" s="119" t="n">
        <v>1</v>
      </c>
      <c r="G390" s="119" t="n">
        <v>13</v>
      </c>
      <c r="H390" s="119" t="n">
        <v>29</v>
      </c>
      <c r="I390" s="119" t="n">
        <v>41</v>
      </c>
      <c r="J390" s="119" t="n">
        <v>287</v>
      </c>
      <c r="K390" s="119" t="n">
        <v>40</v>
      </c>
      <c r="L390" s="119" t="n">
        <v>35</v>
      </c>
      <c r="M390" s="96"/>
      <c r="N390" s="105"/>
    </row>
    <row r="391" customFormat="false" ht="11.25" hidden="false" customHeight="false" outlineLevel="0" collapsed="false">
      <c r="B391" s="12"/>
      <c r="C391" s="19" t="s">
        <v>695</v>
      </c>
      <c r="D391" s="119" t="n">
        <v>352</v>
      </c>
      <c r="E391" s="119" t="n">
        <v>0</v>
      </c>
      <c r="F391" s="119" t="n">
        <v>0</v>
      </c>
      <c r="G391" s="119" t="n">
        <v>2</v>
      </c>
      <c r="H391" s="119" t="n">
        <v>20</v>
      </c>
      <c r="I391" s="119" t="n">
        <v>18</v>
      </c>
      <c r="J391" s="119" t="n">
        <v>246</v>
      </c>
      <c r="K391" s="119" t="n">
        <v>43</v>
      </c>
      <c r="L391" s="119" t="n">
        <v>23</v>
      </c>
      <c r="M391" s="96"/>
      <c r="N391" s="105"/>
    </row>
    <row r="392" customFormat="false" ht="11.25" hidden="false" customHeight="false" outlineLevel="0" collapsed="false">
      <c r="B392" s="12"/>
      <c r="C392" s="19" t="s">
        <v>696</v>
      </c>
      <c r="D392" s="119" t="n">
        <v>536</v>
      </c>
      <c r="E392" s="119" t="n">
        <v>6</v>
      </c>
      <c r="F392" s="119" t="n">
        <v>5</v>
      </c>
      <c r="G392" s="119" t="n">
        <v>42</v>
      </c>
      <c r="H392" s="119" t="n">
        <v>47</v>
      </c>
      <c r="I392" s="119" t="n">
        <v>32</v>
      </c>
      <c r="J392" s="119" t="n">
        <v>340</v>
      </c>
      <c r="K392" s="119" t="n">
        <v>38</v>
      </c>
      <c r="L392" s="119" t="n">
        <v>26</v>
      </c>
      <c r="M392" s="96"/>
      <c r="N392" s="105"/>
    </row>
    <row r="393" customFormat="false" ht="11.25" hidden="false" customHeight="false" outlineLevel="0" collapsed="false">
      <c r="B393" s="12"/>
      <c r="C393" s="19" t="s">
        <v>697</v>
      </c>
      <c r="D393" s="119" t="n">
        <v>420</v>
      </c>
      <c r="E393" s="119" t="n">
        <v>2</v>
      </c>
      <c r="F393" s="119" t="n">
        <v>2</v>
      </c>
      <c r="G393" s="119" t="n">
        <v>16</v>
      </c>
      <c r="H393" s="119" t="n">
        <v>18</v>
      </c>
      <c r="I393" s="119" t="n">
        <v>20</v>
      </c>
      <c r="J393" s="119" t="n">
        <v>294</v>
      </c>
      <c r="K393" s="119" t="n">
        <v>34</v>
      </c>
      <c r="L393" s="119" t="n">
        <v>34</v>
      </c>
      <c r="M393" s="96"/>
      <c r="N393" s="105"/>
    </row>
    <row r="394" customFormat="false" ht="11.25" hidden="false" customHeight="false" outlineLevel="0" collapsed="false">
      <c r="B394" s="12"/>
      <c r="C394" s="19" t="s">
        <v>698</v>
      </c>
      <c r="D394" s="119" t="n">
        <v>619</v>
      </c>
      <c r="E394" s="119" t="n">
        <v>0</v>
      </c>
      <c r="F394" s="119" t="n">
        <v>0</v>
      </c>
      <c r="G394" s="119" t="n">
        <v>0</v>
      </c>
      <c r="H394" s="119" t="n">
        <v>1</v>
      </c>
      <c r="I394" s="119" t="n">
        <v>0</v>
      </c>
      <c r="J394" s="119" t="n">
        <v>484</v>
      </c>
      <c r="K394" s="119" t="n">
        <v>126</v>
      </c>
      <c r="L394" s="119" t="n">
        <v>8</v>
      </c>
      <c r="M394" s="96"/>
      <c r="N394" s="105"/>
    </row>
    <row r="395" customFormat="false" ht="11.25" hidden="false" customHeight="false" outlineLevel="0" collapsed="false">
      <c r="B395" s="12"/>
      <c r="C395" s="19"/>
      <c r="D395" s="119"/>
      <c r="E395" s="119"/>
      <c r="F395" s="119"/>
      <c r="G395" s="119"/>
      <c r="H395" s="119"/>
      <c r="I395" s="119"/>
      <c r="J395" s="119"/>
      <c r="K395" s="119"/>
      <c r="L395" s="119"/>
      <c r="M395" s="96"/>
      <c r="N395" s="105"/>
    </row>
    <row r="396" s="104" customFormat="true" ht="11.25" hidden="false" customHeight="false" outlineLevel="0" collapsed="false">
      <c r="B396" s="12" t="s">
        <v>31</v>
      </c>
      <c r="C396" s="80"/>
      <c r="D396" s="120" t="n">
        <v>56004</v>
      </c>
      <c r="E396" s="120" t="n">
        <v>2176</v>
      </c>
      <c r="F396" s="120" t="n">
        <v>309</v>
      </c>
      <c r="G396" s="120" t="n">
        <v>1193</v>
      </c>
      <c r="H396" s="120" t="n">
        <v>1823</v>
      </c>
      <c r="I396" s="120" t="n">
        <v>2599</v>
      </c>
      <c r="J396" s="120" t="n">
        <v>39538</v>
      </c>
      <c r="K396" s="120" t="n">
        <v>4924</v>
      </c>
      <c r="L396" s="120" t="n">
        <v>3442</v>
      </c>
      <c r="M396" s="96"/>
      <c r="N396" s="105"/>
    </row>
    <row r="397" customFormat="false" ht="22.5" hidden="false" customHeight="false" outlineLevel="0" collapsed="false">
      <c r="B397" s="12"/>
      <c r="C397" s="19" t="s">
        <v>699</v>
      </c>
      <c r="D397" s="119" t="n">
        <v>10477</v>
      </c>
      <c r="E397" s="119" t="n">
        <v>592</v>
      </c>
      <c r="F397" s="119" t="n">
        <v>27</v>
      </c>
      <c r="G397" s="119" t="n">
        <v>169</v>
      </c>
      <c r="H397" s="119" t="n">
        <v>246</v>
      </c>
      <c r="I397" s="119" t="n">
        <v>509</v>
      </c>
      <c r="J397" s="119" t="n">
        <v>7157</v>
      </c>
      <c r="K397" s="119" t="n">
        <v>1109</v>
      </c>
      <c r="L397" s="119" t="n">
        <v>668</v>
      </c>
      <c r="M397" s="96"/>
      <c r="N397" s="105"/>
    </row>
    <row r="398" customFormat="false" ht="11.25" hidden="false" customHeight="false" outlineLevel="0" collapsed="false">
      <c r="B398" s="12"/>
      <c r="C398" s="19" t="s">
        <v>700</v>
      </c>
      <c r="D398" s="119" t="n">
        <v>1749</v>
      </c>
      <c r="E398" s="119" t="n">
        <v>53</v>
      </c>
      <c r="F398" s="119" t="n">
        <v>44</v>
      </c>
      <c r="G398" s="119" t="n">
        <v>68</v>
      </c>
      <c r="H398" s="119" t="n">
        <v>82</v>
      </c>
      <c r="I398" s="119" t="n">
        <v>95</v>
      </c>
      <c r="J398" s="119" t="n">
        <v>1006</v>
      </c>
      <c r="K398" s="119" t="n">
        <v>195</v>
      </c>
      <c r="L398" s="119" t="n">
        <v>206</v>
      </c>
      <c r="M398" s="96"/>
      <c r="N398" s="105"/>
    </row>
    <row r="399" s="104" customFormat="true" ht="11.25" hidden="false" customHeight="false" outlineLevel="0" collapsed="false">
      <c r="B399" s="12"/>
      <c r="C399" s="19" t="s">
        <v>701</v>
      </c>
      <c r="D399" s="119" t="n">
        <v>2851</v>
      </c>
      <c r="E399" s="119" t="n">
        <v>82</v>
      </c>
      <c r="F399" s="119" t="n">
        <v>52</v>
      </c>
      <c r="G399" s="119" t="n">
        <v>71</v>
      </c>
      <c r="H399" s="119" t="n">
        <v>92</v>
      </c>
      <c r="I399" s="119" t="n">
        <v>107</v>
      </c>
      <c r="J399" s="119" t="n">
        <v>2104</v>
      </c>
      <c r="K399" s="119" t="n">
        <v>216</v>
      </c>
      <c r="L399" s="119" t="n">
        <v>127</v>
      </c>
      <c r="M399" s="96"/>
      <c r="N399" s="105"/>
    </row>
    <row r="400" customFormat="false" ht="11.25" hidden="false" customHeight="false" outlineLevel="0" collapsed="false">
      <c r="B400" s="12"/>
      <c r="C400" s="19" t="s">
        <v>702</v>
      </c>
      <c r="D400" s="119" t="n">
        <v>2855</v>
      </c>
      <c r="E400" s="119" t="n">
        <v>90</v>
      </c>
      <c r="F400" s="119" t="n">
        <v>20</v>
      </c>
      <c r="G400" s="119" t="n">
        <v>64</v>
      </c>
      <c r="H400" s="119" t="n">
        <v>69</v>
      </c>
      <c r="I400" s="119" t="n">
        <v>141</v>
      </c>
      <c r="J400" s="119" t="n">
        <v>1943</v>
      </c>
      <c r="K400" s="119" t="n">
        <v>300</v>
      </c>
      <c r="L400" s="119" t="n">
        <v>228</v>
      </c>
      <c r="M400" s="96"/>
      <c r="N400" s="105"/>
    </row>
    <row r="401" customFormat="false" ht="11.25" hidden="false" customHeight="false" outlineLevel="0" collapsed="false">
      <c r="B401" s="12"/>
      <c r="C401" s="19" t="s">
        <v>703</v>
      </c>
      <c r="D401" s="119" t="n">
        <v>2404</v>
      </c>
      <c r="E401" s="119" t="n">
        <v>113</v>
      </c>
      <c r="F401" s="119" t="n">
        <v>9</v>
      </c>
      <c r="G401" s="119" t="n">
        <v>38</v>
      </c>
      <c r="H401" s="119" t="n">
        <v>58</v>
      </c>
      <c r="I401" s="119" t="n">
        <v>133</v>
      </c>
      <c r="J401" s="119" t="n">
        <v>1684</v>
      </c>
      <c r="K401" s="119" t="n">
        <v>201</v>
      </c>
      <c r="L401" s="119" t="n">
        <v>168</v>
      </c>
      <c r="M401" s="96"/>
      <c r="N401" s="105"/>
    </row>
    <row r="402" customFormat="false" ht="11.25" hidden="false" customHeight="false" outlineLevel="0" collapsed="false">
      <c r="B402" s="12"/>
      <c r="C402" s="19" t="s">
        <v>704</v>
      </c>
      <c r="D402" s="119" t="n">
        <v>1594</v>
      </c>
      <c r="E402" s="119" t="n">
        <v>47</v>
      </c>
      <c r="F402" s="119" t="n">
        <v>12</v>
      </c>
      <c r="G402" s="119" t="n">
        <v>35</v>
      </c>
      <c r="H402" s="119" t="n">
        <v>56</v>
      </c>
      <c r="I402" s="119" t="n">
        <v>58</v>
      </c>
      <c r="J402" s="119" t="n">
        <v>1141</v>
      </c>
      <c r="K402" s="119" t="n">
        <v>134</v>
      </c>
      <c r="L402" s="119" t="n">
        <v>111</v>
      </c>
      <c r="M402" s="96"/>
      <c r="N402" s="105"/>
    </row>
    <row r="403" customFormat="false" ht="11.25" hidden="false" customHeight="false" outlineLevel="0" collapsed="false">
      <c r="B403" s="12"/>
      <c r="C403" s="19" t="s">
        <v>705</v>
      </c>
      <c r="D403" s="119" t="n">
        <v>2906</v>
      </c>
      <c r="E403" s="119" t="n">
        <v>197</v>
      </c>
      <c r="F403" s="119" t="n">
        <v>17</v>
      </c>
      <c r="G403" s="119" t="n">
        <v>77</v>
      </c>
      <c r="H403" s="119" t="n">
        <v>99</v>
      </c>
      <c r="I403" s="119" t="n">
        <v>135</v>
      </c>
      <c r="J403" s="119" t="n">
        <v>2079</v>
      </c>
      <c r="K403" s="119" t="n">
        <v>187</v>
      </c>
      <c r="L403" s="119" t="n">
        <v>115</v>
      </c>
      <c r="M403" s="96"/>
      <c r="N403" s="105"/>
    </row>
    <row r="404" customFormat="false" ht="11.25" hidden="false" customHeight="false" outlineLevel="0" collapsed="false">
      <c r="B404" s="12"/>
      <c r="C404" s="19" t="s">
        <v>706</v>
      </c>
      <c r="D404" s="119" t="n">
        <v>6166</v>
      </c>
      <c r="E404" s="119" t="n">
        <v>321</v>
      </c>
      <c r="F404" s="119" t="n">
        <v>26</v>
      </c>
      <c r="G404" s="119" t="n">
        <v>151</v>
      </c>
      <c r="H404" s="119" t="n">
        <v>156</v>
      </c>
      <c r="I404" s="119" t="n">
        <v>249</v>
      </c>
      <c r="J404" s="119" t="n">
        <v>4409</v>
      </c>
      <c r="K404" s="119" t="n">
        <v>452</v>
      </c>
      <c r="L404" s="119" t="n">
        <v>402</v>
      </c>
      <c r="M404" s="96"/>
      <c r="N404" s="105"/>
    </row>
    <row r="405" customFormat="false" ht="11.25" hidden="false" customHeight="false" outlineLevel="0" collapsed="false">
      <c r="B405" s="12"/>
      <c r="C405" s="19" t="s">
        <v>707</v>
      </c>
      <c r="D405" s="119" t="n">
        <v>5016</v>
      </c>
      <c r="E405" s="119" t="n">
        <v>165</v>
      </c>
      <c r="F405" s="119" t="n">
        <v>11</v>
      </c>
      <c r="G405" s="119" t="n">
        <v>126</v>
      </c>
      <c r="H405" s="119" t="n">
        <v>185</v>
      </c>
      <c r="I405" s="119" t="n">
        <v>263</v>
      </c>
      <c r="J405" s="119" t="n">
        <v>3413</v>
      </c>
      <c r="K405" s="119" t="n">
        <v>505</v>
      </c>
      <c r="L405" s="119" t="n">
        <v>348</v>
      </c>
      <c r="M405" s="96"/>
      <c r="N405" s="105"/>
    </row>
    <row r="406" s="104" customFormat="true" ht="11.25" hidden="false" customHeight="false" outlineLevel="0" collapsed="false">
      <c r="B406" s="12"/>
      <c r="C406" s="19" t="s">
        <v>708</v>
      </c>
      <c r="D406" s="119" t="n">
        <v>1964</v>
      </c>
      <c r="E406" s="119" t="n">
        <v>117</v>
      </c>
      <c r="F406" s="119" t="n">
        <v>14</v>
      </c>
      <c r="G406" s="119" t="n">
        <v>29</v>
      </c>
      <c r="H406" s="119" t="n">
        <v>85</v>
      </c>
      <c r="I406" s="119" t="n">
        <v>70</v>
      </c>
      <c r="J406" s="119" t="n">
        <v>1483</v>
      </c>
      <c r="K406" s="119" t="n">
        <v>99</v>
      </c>
      <c r="L406" s="119" t="n">
        <v>67</v>
      </c>
      <c r="M406" s="96"/>
      <c r="N406" s="105"/>
    </row>
    <row r="407" customFormat="false" ht="11.25" hidden="false" customHeight="false" outlineLevel="0" collapsed="false">
      <c r="B407" s="12"/>
      <c r="C407" s="19" t="s">
        <v>709</v>
      </c>
      <c r="D407" s="119" t="n">
        <v>2516</v>
      </c>
      <c r="E407" s="119" t="n">
        <v>79</v>
      </c>
      <c r="F407" s="119" t="n">
        <v>12</v>
      </c>
      <c r="G407" s="119" t="n">
        <v>83</v>
      </c>
      <c r="H407" s="119" t="n">
        <v>117</v>
      </c>
      <c r="I407" s="119" t="n">
        <v>147</v>
      </c>
      <c r="J407" s="119" t="n">
        <v>1717</v>
      </c>
      <c r="K407" s="119" t="n">
        <v>215</v>
      </c>
      <c r="L407" s="119" t="n">
        <v>146</v>
      </c>
      <c r="M407" s="96"/>
      <c r="N407" s="105"/>
    </row>
    <row r="408" customFormat="false" ht="11.25" hidden="false" customHeight="false" outlineLevel="0" collapsed="false">
      <c r="B408" s="12"/>
      <c r="C408" s="19" t="s">
        <v>710</v>
      </c>
      <c r="D408" s="119" t="n">
        <v>403</v>
      </c>
      <c r="E408" s="119" t="n">
        <v>22</v>
      </c>
      <c r="F408" s="119" t="n">
        <v>3</v>
      </c>
      <c r="G408" s="119" t="n">
        <v>8</v>
      </c>
      <c r="H408" s="119" t="n">
        <v>18</v>
      </c>
      <c r="I408" s="119" t="n">
        <v>26</v>
      </c>
      <c r="J408" s="119" t="n">
        <v>281</v>
      </c>
      <c r="K408" s="119" t="n">
        <v>28</v>
      </c>
      <c r="L408" s="119" t="n">
        <v>17</v>
      </c>
      <c r="M408" s="96"/>
      <c r="N408" s="105"/>
    </row>
    <row r="409" customFormat="false" ht="11.25" hidden="false" customHeight="false" outlineLevel="0" collapsed="false">
      <c r="B409" s="12"/>
      <c r="C409" s="19" t="s">
        <v>711</v>
      </c>
      <c r="D409" s="119" t="n">
        <v>495</v>
      </c>
      <c r="E409" s="119" t="n">
        <v>0</v>
      </c>
      <c r="F409" s="119" t="n">
        <v>0</v>
      </c>
      <c r="G409" s="119" t="n">
        <v>13</v>
      </c>
      <c r="H409" s="119" t="n">
        <v>40</v>
      </c>
      <c r="I409" s="119" t="n">
        <v>22</v>
      </c>
      <c r="J409" s="119" t="n">
        <v>351</v>
      </c>
      <c r="K409" s="119" t="n">
        <v>39</v>
      </c>
      <c r="L409" s="119" t="n">
        <v>30</v>
      </c>
      <c r="M409" s="96"/>
      <c r="N409" s="105"/>
    </row>
    <row r="410" customFormat="false" ht="11.25" hidden="false" customHeight="false" outlineLevel="0" collapsed="false">
      <c r="B410" s="12"/>
      <c r="C410" s="19" t="s">
        <v>712</v>
      </c>
      <c r="D410" s="119" t="n">
        <v>784</v>
      </c>
      <c r="E410" s="119" t="n">
        <v>0</v>
      </c>
      <c r="F410" s="119" t="n">
        <v>1</v>
      </c>
      <c r="G410" s="119" t="n">
        <v>5</v>
      </c>
      <c r="H410" s="119" t="n">
        <v>19</v>
      </c>
      <c r="I410" s="119" t="n">
        <v>33</v>
      </c>
      <c r="J410" s="119" t="n">
        <v>523</v>
      </c>
      <c r="K410" s="119" t="n">
        <v>115</v>
      </c>
      <c r="L410" s="119" t="n">
        <v>88</v>
      </c>
      <c r="M410" s="96"/>
      <c r="N410" s="105"/>
    </row>
    <row r="411" customFormat="false" ht="11.25" hidden="false" customHeight="false" outlineLevel="0" collapsed="false">
      <c r="B411" s="12"/>
      <c r="C411" s="19" t="s">
        <v>713</v>
      </c>
      <c r="D411" s="119" t="n">
        <v>35</v>
      </c>
      <c r="E411" s="119" t="n">
        <v>2</v>
      </c>
      <c r="F411" s="119" t="n">
        <v>0</v>
      </c>
      <c r="G411" s="119" t="n">
        <v>1</v>
      </c>
      <c r="H411" s="119" t="n">
        <v>3</v>
      </c>
      <c r="I411" s="119" t="n">
        <v>1</v>
      </c>
      <c r="J411" s="119" t="n">
        <v>26</v>
      </c>
      <c r="K411" s="119" t="n">
        <v>2</v>
      </c>
      <c r="L411" s="119" t="n">
        <v>0</v>
      </c>
      <c r="M411" s="96"/>
      <c r="N411" s="105"/>
    </row>
    <row r="412" customFormat="false" ht="11.25" hidden="false" customHeight="false" outlineLevel="0" collapsed="false">
      <c r="B412" s="12"/>
      <c r="C412" s="19" t="s">
        <v>714</v>
      </c>
      <c r="D412" s="119" t="n">
        <v>642</v>
      </c>
      <c r="E412" s="119" t="n">
        <v>0</v>
      </c>
      <c r="F412" s="119" t="n">
        <v>0</v>
      </c>
      <c r="G412" s="119" t="n">
        <v>7</v>
      </c>
      <c r="H412" s="119" t="n">
        <v>16</v>
      </c>
      <c r="I412" s="119" t="n">
        <v>16</v>
      </c>
      <c r="J412" s="119" t="n">
        <v>526</v>
      </c>
      <c r="K412" s="119" t="n">
        <v>47</v>
      </c>
      <c r="L412" s="119" t="n">
        <v>30</v>
      </c>
      <c r="M412" s="96"/>
      <c r="N412" s="105"/>
    </row>
    <row r="413" s="104" customFormat="true" ht="11.25" hidden="false" customHeight="false" outlineLevel="0" collapsed="false">
      <c r="B413" s="12"/>
      <c r="C413" s="19" t="s">
        <v>715</v>
      </c>
      <c r="D413" s="119" t="n">
        <v>511</v>
      </c>
      <c r="E413" s="119" t="n">
        <v>10</v>
      </c>
      <c r="F413" s="119" t="n">
        <v>3</v>
      </c>
      <c r="G413" s="119" t="n">
        <v>18</v>
      </c>
      <c r="H413" s="119" t="n">
        <v>17</v>
      </c>
      <c r="I413" s="119" t="n">
        <v>29</v>
      </c>
      <c r="J413" s="119" t="n">
        <v>363</v>
      </c>
      <c r="K413" s="119" t="n">
        <v>42</v>
      </c>
      <c r="L413" s="119" t="n">
        <v>29</v>
      </c>
      <c r="M413" s="96"/>
      <c r="N413" s="105"/>
    </row>
    <row r="414" customFormat="false" ht="11.25" hidden="false" customHeight="false" outlineLevel="0" collapsed="false">
      <c r="B414" s="12"/>
      <c r="C414" s="19" t="s">
        <v>716</v>
      </c>
      <c r="D414" s="119" t="n">
        <v>1325</v>
      </c>
      <c r="E414" s="119" t="n">
        <v>56</v>
      </c>
      <c r="F414" s="119" t="n">
        <v>11</v>
      </c>
      <c r="G414" s="119" t="n">
        <v>29</v>
      </c>
      <c r="H414" s="119" t="n">
        <v>96</v>
      </c>
      <c r="I414" s="119" t="n">
        <v>99</v>
      </c>
      <c r="J414" s="119" t="n">
        <v>802</v>
      </c>
      <c r="K414" s="119" t="n">
        <v>147</v>
      </c>
      <c r="L414" s="119" t="n">
        <v>85</v>
      </c>
      <c r="M414" s="96"/>
      <c r="N414" s="105"/>
    </row>
    <row r="415" customFormat="false" ht="11.25" hidden="false" customHeight="false" outlineLevel="0" collapsed="false">
      <c r="B415" s="12"/>
      <c r="C415" s="19" t="s">
        <v>717</v>
      </c>
      <c r="D415" s="119" t="n">
        <v>307</v>
      </c>
      <c r="E415" s="119" t="n">
        <v>0</v>
      </c>
      <c r="F415" s="119" t="n">
        <v>0</v>
      </c>
      <c r="G415" s="119" t="n">
        <v>0</v>
      </c>
      <c r="H415" s="119" t="n">
        <v>3</v>
      </c>
      <c r="I415" s="119" t="n">
        <v>22</v>
      </c>
      <c r="J415" s="119" t="n">
        <v>250</v>
      </c>
      <c r="K415" s="119" t="n">
        <v>17</v>
      </c>
      <c r="L415" s="119" t="n">
        <v>15</v>
      </c>
      <c r="M415" s="96"/>
      <c r="N415" s="105"/>
    </row>
    <row r="416" customFormat="false" ht="11.25" hidden="false" customHeight="false" outlineLevel="0" collapsed="false">
      <c r="B416" s="12"/>
      <c r="C416" s="19" t="s">
        <v>718</v>
      </c>
      <c r="D416" s="119" t="n">
        <v>636</v>
      </c>
      <c r="E416" s="119" t="n">
        <v>0</v>
      </c>
      <c r="F416" s="119" t="n">
        <v>0</v>
      </c>
      <c r="G416" s="119" t="n">
        <v>1</v>
      </c>
      <c r="H416" s="119" t="n">
        <v>6</v>
      </c>
      <c r="I416" s="119" t="n">
        <v>7</v>
      </c>
      <c r="J416" s="119" t="n">
        <v>598</v>
      </c>
      <c r="K416" s="119" t="n">
        <v>14</v>
      </c>
      <c r="L416" s="119" t="n">
        <v>10</v>
      </c>
      <c r="M416" s="96"/>
      <c r="N416" s="105"/>
    </row>
    <row r="417" customFormat="false" ht="11.25" hidden="false" customHeight="false" outlineLevel="0" collapsed="false">
      <c r="B417" s="12"/>
      <c r="C417" s="19" t="s">
        <v>719</v>
      </c>
      <c r="D417" s="119" t="n">
        <v>457</v>
      </c>
      <c r="E417" s="119" t="n">
        <v>0</v>
      </c>
      <c r="F417" s="119" t="n">
        <v>0</v>
      </c>
      <c r="G417" s="119" t="n">
        <v>2</v>
      </c>
      <c r="H417" s="119" t="n">
        <v>4</v>
      </c>
      <c r="I417" s="119" t="n">
        <v>10</v>
      </c>
      <c r="J417" s="119" t="n">
        <v>420</v>
      </c>
      <c r="K417" s="119" t="n">
        <v>19</v>
      </c>
      <c r="L417" s="119" t="n">
        <v>2</v>
      </c>
      <c r="M417" s="96"/>
      <c r="N417" s="105"/>
    </row>
    <row r="418" customFormat="false" ht="11.25" hidden="false" customHeight="false" outlineLevel="0" collapsed="false">
      <c r="B418" s="12"/>
      <c r="C418" s="19" t="s">
        <v>720</v>
      </c>
      <c r="D418" s="119" t="n">
        <v>433</v>
      </c>
      <c r="E418" s="119" t="n">
        <v>1</v>
      </c>
      <c r="F418" s="119" t="n">
        <v>1</v>
      </c>
      <c r="G418" s="119" t="n">
        <v>2</v>
      </c>
      <c r="H418" s="119" t="n">
        <v>8</v>
      </c>
      <c r="I418" s="119" t="n">
        <v>9</v>
      </c>
      <c r="J418" s="119" t="n">
        <v>336</v>
      </c>
      <c r="K418" s="119" t="n">
        <v>50</v>
      </c>
      <c r="L418" s="119" t="n">
        <v>26</v>
      </c>
      <c r="M418" s="96"/>
      <c r="N418" s="105"/>
    </row>
    <row r="419" customFormat="false" ht="11.25" hidden="false" customHeight="false" outlineLevel="0" collapsed="false">
      <c r="B419" s="12"/>
      <c r="C419" s="19" t="s">
        <v>721</v>
      </c>
      <c r="D419" s="119" t="n">
        <v>230</v>
      </c>
      <c r="E419" s="119" t="n">
        <v>1</v>
      </c>
      <c r="F419" s="119" t="n">
        <v>0</v>
      </c>
      <c r="G419" s="119" t="n">
        <v>2</v>
      </c>
      <c r="H419" s="119" t="n">
        <v>3</v>
      </c>
      <c r="I419" s="119" t="n">
        <v>15</v>
      </c>
      <c r="J419" s="119" t="n">
        <v>169</v>
      </c>
      <c r="K419" s="119" t="n">
        <v>24</v>
      </c>
      <c r="L419" s="119" t="n">
        <v>16</v>
      </c>
      <c r="M419" s="96"/>
      <c r="N419" s="105"/>
    </row>
    <row r="420" customFormat="false" ht="11.25" hidden="false" customHeight="false" outlineLevel="0" collapsed="false">
      <c r="B420" s="12"/>
      <c r="C420" s="19" t="s">
        <v>722</v>
      </c>
      <c r="D420" s="119" t="n">
        <v>548</v>
      </c>
      <c r="E420" s="119" t="n">
        <v>2</v>
      </c>
      <c r="F420" s="119" t="n">
        <v>0</v>
      </c>
      <c r="G420" s="119" t="n">
        <v>17</v>
      </c>
      <c r="H420" s="119" t="n">
        <v>56</v>
      </c>
      <c r="I420" s="119" t="n">
        <v>28</v>
      </c>
      <c r="J420" s="119" t="n">
        <v>326</v>
      </c>
      <c r="K420" s="119" t="n">
        <v>59</v>
      </c>
      <c r="L420" s="119" t="n">
        <v>60</v>
      </c>
      <c r="M420" s="96"/>
      <c r="N420" s="105"/>
    </row>
    <row r="421" s="104" customFormat="true" ht="11.25" hidden="false" customHeight="false" outlineLevel="0" collapsed="false">
      <c r="B421" s="12"/>
      <c r="C421" s="19" t="s">
        <v>723</v>
      </c>
      <c r="D421" s="119" t="n">
        <v>1694</v>
      </c>
      <c r="E421" s="119" t="n">
        <v>37</v>
      </c>
      <c r="F421" s="119" t="n">
        <v>6</v>
      </c>
      <c r="G421" s="119" t="n">
        <v>18</v>
      </c>
      <c r="H421" s="119" t="n">
        <v>28</v>
      </c>
      <c r="I421" s="119" t="n">
        <v>49</v>
      </c>
      <c r="J421" s="119" t="n">
        <v>1449</v>
      </c>
      <c r="K421" s="119" t="n">
        <v>72</v>
      </c>
      <c r="L421" s="119" t="n">
        <v>35</v>
      </c>
      <c r="M421" s="96"/>
      <c r="N421" s="105"/>
    </row>
    <row r="422" customFormat="false" ht="11.25" hidden="false" customHeight="false" outlineLevel="0" collapsed="false">
      <c r="B422" s="12"/>
      <c r="C422" s="19" t="s">
        <v>724</v>
      </c>
      <c r="D422" s="119" t="n">
        <v>1314</v>
      </c>
      <c r="E422" s="119" t="n">
        <v>43</v>
      </c>
      <c r="F422" s="119" t="n">
        <v>18</v>
      </c>
      <c r="G422" s="119" t="n">
        <v>41</v>
      </c>
      <c r="H422" s="119" t="n">
        <v>41</v>
      </c>
      <c r="I422" s="119" t="n">
        <v>79</v>
      </c>
      <c r="J422" s="119" t="n">
        <v>924</v>
      </c>
      <c r="K422" s="119" t="n">
        <v>105</v>
      </c>
      <c r="L422" s="119" t="n">
        <v>63</v>
      </c>
      <c r="M422" s="96"/>
      <c r="N422" s="105"/>
    </row>
    <row r="423" customFormat="false" ht="11.25" hidden="false" customHeight="false" outlineLevel="0" collapsed="false">
      <c r="B423" s="12"/>
      <c r="C423" s="19" t="s">
        <v>725</v>
      </c>
      <c r="D423" s="119" t="n">
        <v>817</v>
      </c>
      <c r="E423" s="119" t="n">
        <v>9</v>
      </c>
      <c r="F423" s="119" t="n">
        <v>2</v>
      </c>
      <c r="G423" s="119" t="n">
        <v>22</v>
      </c>
      <c r="H423" s="119" t="n">
        <v>46</v>
      </c>
      <c r="I423" s="119" t="n">
        <v>71</v>
      </c>
      <c r="J423" s="119" t="n">
        <v>408</v>
      </c>
      <c r="K423" s="119" t="n">
        <v>134</v>
      </c>
      <c r="L423" s="119" t="n">
        <v>125</v>
      </c>
      <c r="M423" s="96"/>
      <c r="N423" s="105"/>
    </row>
    <row r="424" customFormat="false" ht="6" hidden="false" customHeight="true" outlineLevel="0" collapsed="false">
      <c r="B424" s="121"/>
      <c r="C424" s="49"/>
      <c r="D424" s="122"/>
      <c r="E424" s="122"/>
      <c r="F424" s="122"/>
      <c r="G424" s="122"/>
      <c r="H424" s="122"/>
      <c r="I424" s="122"/>
      <c r="J424" s="122"/>
      <c r="K424" s="122"/>
      <c r="L424" s="122"/>
      <c r="M424" s="96"/>
      <c r="N424" s="105"/>
    </row>
    <row r="425" customFormat="false" ht="11.25" hidden="false" customHeight="false" outlineLevel="0" collapsed="false">
      <c r="B425" s="1" t="s">
        <v>389</v>
      </c>
      <c r="C425" s="7"/>
      <c r="D425" s="123"/>
      <c r="E425" s="123"/>
      <c r="F425" s="123"/>
      <c r="G425" s="124"/>
      <c r="H425" s="125"/>
      <c r="I425" s="125"/>
      <c r="J425" s="125"/>
      <c r="K425" s="125"/>
      <c r="L425" s="125"/>
      <c r="M425" s="96"/>
      <c r="N425" s="105"/>
    </row>
    <row r="426" customFormat="false" ht="11.25" hidden="false" customHeight="false" outlineLevel="0" collapsed="false">
      <c r="B426" s="55" t="s">
        <v>390</v>
      </c>
      <c r="C426" s="7"/>
      <c r="D426" s="123"/>
      <c r="E426" s="123"/>
      <c r="F426" s="123"/>
      <c r="G426" s="124"/>
      <c r="H426" s="125"/>
      <c r="I426" s="125"/>
      <c r="J426" s="125"/>
      <c r="K426" s="125"/>
      <c r="L426" s="125"/>
      <c r="M426" s="96"/>
      <c r="N426" s="105"/>
    </row>
    <row r="427" customFormat="false" ht="12" hidden="false" customHeight="false" outlineLevel="0" collapsed="false">
      <c r="B427" s="7"/>
      <c r="C427" s="7"/>
      <c r="D427" s="96"/>
      <c r="E427" s="96"/>
      <c r="F427" s="96"/>
      <c r="G427" s="126"/>
      <c r="H427" s="96"/>
      <c r="I427" s="96"/>
      <c r="J427" s="96"/>
      <c r="K427" s="96"/>
      <c r="L427" s="127" t="s">
        <v>152</v>
      </c>
      <c r="M427" s="96"/>
      <c r="N427" s="105"/>
    </row>
    <row r="428" customFormat="false" ht="11.25" hidden="false" customHeight="true" outlineLevel="0" collapsed="false">
      <c r="B428" s="112" t="s">
        <v>391</v>
      </c>
      <c r="C428" s="112"/>
      <c r="D428" s="34" t="s">
        <v>3</v>
      </c>
      <c r="E428" s="113" t="s">
        <v>57</v>
      </c>
      <c r="F428" s="113"/>
      <c r="G428" s="113"/>
      <c r="H428" s="113"/>
      <c r="I428" s="113"/>
      <c r="J428" s="113"/>
      <c r="K428" s="113"/>
      <c r="L428" s="113"/>
      <c r="M428" s="96"/>
      <c r="N428" s="105"/>
    </row>
    <row r="429" customFormat="false" ht="34.5" hidden="false" customHeight="false" outlineLevel="0" collapsed="false">
      <c r="B429" s="112"/>
      <c r="C429" s="112"/>
      <c r="D429" s="34"/>
      <c r="E429" s="59" t="s">
        <v>58</v>
      </c>
      <c r="F429" s="39" t="s">
        <v>392</v>
      </c>
      <c r="G429" s="39" t="s">
        <v>393</v>
      </c>
      <c r="H429" s="39" t="s">
        <v>61</v>
      </c>
      <c r="I429" s="39" t="s">
        <v>62</v>
      </c>
      <c r="J429" s="39" t="s">
        <v>63</v>
      </c>
      <c r="K429" s="39" t="s">
        <v>64</v>
      </c>
      <c r="L429" s="39" t="s">
        <v>65</v>
      </c>
      <c r="M429" s="96"/>
      <c r="N429" s="105"/>
    </row>
    <row r="430" customFormat="false" ht="5.25" hidden="false" customHeight="true" outlineLevel="0" collapsed="false">
      <c r="C430" s="62"/>
      <c r="D430" s="96"/>
      <c r="E430" s="96"/>
      <c r="F430" s="96"/>
      <c r="G430" s="128"/>
      <c r="H430" s="129"/>
      <c r="I430" s="128"/>
      <c r="J430" s="128"/>
      <c r="K430" s="128"/>
      <c r="L430" s="128"/>
      <c r="M430" s="96"/>
      <c r="N430" s="105"/>
    </row>
    <row r="431" customFormat="false" ht="11.25" hidden="false" customHeight="false" outlineLevel="0" collapsed="false">
      <c r="B431" s="12"/>
      <c r="C431" s="19" t="s">
        <v>726</v>
      </c>
      <c r="D431" s="119" t="n">
        <v>1506</v>
      </c>
      <c r="E431" s="119" t="n">
        <v>68</v>
      </c>
      <c r="F431" s="119" t="n">
        <v>15</v>
      </c>
      <c r="G431" s="119" t="n">
        <v>36</v>
      </c>
      <c r="H431" s="119" t="n">
        <v>47</v>
      </c>
      <c r="I431" s="119" t="n">
        <v>65</v>
      </c>
      <c r="J431" s="119" t="n">
        <v>1151</v>
      </c>
      <c r="K431" s="119" t="n">
        <v>76</v>
      </c>
      <c r="L431" s="119" t="n">
        <v>48</v>
      </c>
      <c r="M431" s="96"/>
      <c r="N431" s="105"/>
    </row>
    <row r="432" customFormat="false" ht="11.25" hidden="false" customHeight="false" outlineLevel="0" collapsed="false">
      <c r="B432" s="12"/>
      <c r="C432" s="19" t="s">
        <v>727</v>
      </c>
      <c r="D432" s="119" t="n">
        <v>312</v>
      </c>
      <c r="E432" s="119" t="n">
        <v>0</v>
      </c>
      <c r="F432" s="119" t="n">
        <v>0</v>
      </c>
      <c r="G432" s="119" t="n">
        <v>0</v>
      </c>
      <c r="H432" s="119" t="n">
        <v>6</v>
      </c>
      <c r="I432" s="119" t="n">
        <v>5</v>
      </c>
      <c r="J432" s="119" t="n">
        <v>258</v>
      </c>
      <c r="K432" s="119" t="n">
        <v>24</v>
      </c>
      <c r="L432" s="119" t="n">
        <v>19</v>
      </c>
      <c r="M432" s="96"/>
      <c r="N432" s="105"/>
    </row>
    <row r="433" customFormat="false" ht="11.25" hidden="false" customHeight="false" outlineLevel="0" collapsed="false">
      <c r="B433" s="12"/>
      <c r="C433" s="19" t="s">
        <v>728</v>
      </c>
      <c r="D433" s="119" t="n">
        <v>500</v>
      </c>
      <c r="E433" s="119" t="n">
        <v>37</v>
      </c>
      <c r="F433" s="119" t="n">
        <v>4</v>
      </c>
      <c r="G433" s="119" t="n">
        <v>21</v>
      </c>
      <c r="H433" s="119" t="n">
        <v>26</v>
      </c>
      <c r="I433" s="119" t="n">
        <v>31</v>
      </c>
      <c r="J433" s="119" t="n">
        <v>321</v>
      </c>
      <c r="K433" s="119" t="n">
        <v>31</v>
      </c>
      <c r="L433" s="119" t="n">
        <v>29</v>
      </c>
      <c r="M433" s="96"/>
      <c r="N433" s="105"/>
    </row>
    <row r="434" customFormat="false" ht="11.25" hidden="false" customHeight="false" outlineLevel="0" collapsed="false">
      <c r="B434" s="12"/>
      <c r="C434" s="19" t="s">
        <v>729</v>
      </c>
      <c r="D434" s="119" t="n">
        <v>1407</v>
      </c>
      <c r="E434" s="119" t="n">
        <v>31</v>
      </c>
      <c r="F434" s="119" t="n">
        <v>1</v>
      </c>
      <c r="G434" s="119" t="n">
        <v>33</v>
      </c>
      <c r="H434" s="119" t="n">
        <v>79</v>
      </c>
      <c r="I434" s="119" t="n">
        <v>71</v>
      </c>
      <c r="J434" s="119" t="n">
        <v>980</v>
      </c>
      <c r="K434" s="119" t="n">
        <v>120</v>
      </c>
      <c r="L434" s="119" t="n">
        <v>92</v>
      </c>
      <c r="M434" s="96"/>
      <c r="N434" s="105"/>
    </row>
    <row r="435" customFormat="false" ht="11.25" hidden="false" customHeight="false" outlineLevel="0" collapsed="false">
      <c r="B435" s="12"/>
      <c r="C435" s="19" t="s">
        <v>730</v>
      </c>
      <c r="D435" s="119" t="n">
        <v>209</v>
      </c>
      <c r="E435" s="119" t="n">
        <v>1</v>
      </c>
      <c r="F435" s="119" t="n">
        <v>0</v>
      </c>
      <c r="G435" s="119" t="n">
        <v>6</v>
      </c>
      <c r="H435" s="119" t="n">
        <v>16</v>
      </c>
      <c r="I435" s="119" t="n">
        <v>4</v>
      </c>
      <c r="J435" s="119" t="n">
        <v>155</v>
      </c>
      <c r="K435" s="119" t="n">
        <v>16</v>
      </c>
      <c r="L435" s="119" t="n">
        <v>11</v>
      </c>
      <c r="M435" s="96"/>
      <c r="N435" s="105"/>
    </row>
    <row r="436" customFormat="false" ht="11.25" hidden="false" customHeight="false" outlineLevel="0" collapsed="false">
      <c r="B436" s="12"/>
      <c r="C436" s="19" t="s">
        <v>731</v>
      </c>
      <c r="D436" s="119" t="n">
        <v>941</v>
      </c>
      <c r="E436" s="119" t="n">
        <v>0</v>
      </c>
      <c r="F436" s="119" t="n">
        <v>0</v>
      </c>
      <c r="G436" s="119" t="n">
        <v>0</v>
      </c>
      <c r="H436" s="119" t="n">
        <v>0</v>
      </c>
      <c r="I436" s="119" t="n">
        <v>0</v>
      </c>
      <c r="J436" s="119" t="n">
        <v>785</v>
      </c>
      <c r="K436" s="119" t="n">
        <v>130</v>
      </c>
      <c r="L436" s="119" t="n">
        <v>26</v>
      </c>
      <c r="M436" s="96"/>
      <c r="N436" s="105"/>
    </row>
    <row r="437" customFormat="false" ht="8.1" hidden="false" customHeight="true" outlineLevel="0" collapsed="false">
      <c r="B437" s="12"/>
      <c r="C437" s="19"/>
      <c r="D437" s="119"/>
      <c r="E437" s="119"/>
      <c r="F437" s="119"/>
      <c r="G437" s="119"/>
      <c r="H437" s="119"/>
      <c r="I437" s="119"/>
      <c r="J437" s="119"/>
      <c r="K437" s="119"/>
      <c r="L437" s="119"/>
      <c r="M437" s="96"/>
      <c r="N437" s="105"/>
    </row>
    <row r="438" s="104" customFormat="true" ht="11.25" hidden="false" customHeight="false" outlineLevel="0" collapsed="false">
      <c r="B438" s="12" t="s">
        <v>32</v>
      </c>
      <c r="C438" s="80"/>
      <c r="D438" s="120" t="n">
        <v>31245</v>
      </c>
      <c r="E438" s="120" t="n">
        <v>2203</v>
      </c>
      <c r="F438" s="120" t="n">
        <v>207</v>
      </c>
      <c r="G438" s="120" t="n">
        <v>684</v>
      </c>
      <c r="H438" s="120" t="n">
        <v>935</v>
      </c>
      <c r="I438" s="120" t="n">
        <v>1655</v>
      </c>
      <c r="J438" s="120" t="n">
        <v>21284</v>
      </c>
      <c r="K438" s="120" t="n">
        <v>2455</v>
      </c>
      <c r="L438" s="120" t="n">
        <v>1822</v>
      </c>
      <c r="M438" s="96"/>
      <c r="N438" s="105"/>
    </row>
    <row r="439" customFormat="false" ht="22.5" hidden="false" customHeight="false" outlineLevel="0" collapsed="false">
      <c r="B439" s="12"/>
      <c r="C439" s="19" t="s">
        <v>732</v>
      </c>
      <c r="D439" s="119" t="n">
        <v>12598</v>
      </c>
      <c r="E439" s="119" t="n">
        <v>1479</v>
      </c>
      <c r="F439" s="119" t="n">
        <v>111</v>
      </c>
      <c r="G439" s="119" t="n">
        <v>382</v>
      </c>
      <c r="H439" s="119" t="n">
        <v>382</v>
      </c>
      <c r="I439" s="119" t="n">
        <v>684</v>
      </c>
      <c r="J439" s="119" t="n">
        <v>9348</v>
      </c>
      <c r="K439" s="119" t="n">
        <v>183</v>
      </c>
      <c r="L439" s="119" t="n">
        <v>29</v>
      </c>
      <c r="M439" s="96"/>
      <c r="N439" s="105"/>
    </row>
    <row r="440" customFormat="false" ht="11.25" hidden="false" customHeight="false" outlineLevel="0" collapsed="false">
      <c r="B440" s="12"/>
      <c r="C440" s="19" t="s">
        <v>733</v>
      </c>
      <c r="D440" s="119" t="n">
        <v>5722</v>
      </c>
      <c r="E440" s="119" t="n">
        <v>382</v>
      </c>
      <c r="F440" s="119" t="n">
        <v>21</v>
      </c>
      <c r="G440" s="119" t="n">
        <v>111</v>
      </c>
      <c r="H440" s="119" t="n">
        <v>190</v>
      </c>
      <c r="I440" s="119" t="n">
        <v>255</v>
      </c>
      <c r="J440" s="119" t="n">
        <v>3994</v>
      </c>
      <c r="K440" s="119" t="n">
        <v>443</v>
      </c>
      <c r="L440" s="119" t="n">
        <v>326</v>
      </c>
      <c r="M440" s="96"/>
      <c r="N440" s="105"/>
    </row>
    <row r="441" customFormat="false" ht="11.25" hidden="false" customHeight="false" outlineLevel="0" collapsed="false">
      <c r="B441" s="12"/>
      <c r="C441" s="19" t="s">
        <v>734</v>
      </c>
      <c r="D441" s="119" t="n">
        <v>2835</v>
      </c>
      <c r="E441" s="119" t="n">
        <v>125</v>
      </c>
      <c r="F441" s="119" t="n">
        <v>23</v>
      </c>
      <c r="G441" s="119" t="n">
        <v>75</v>
      </c>
      <c r="H441" s="119" t="n">
        <v>135</v>
      </c>
      <c r="I441" s="119" t="n">
        <v>170</v>
      </c>
      <c r="J441" s="119" t="n">
        <v>1862</v>
      </c>
      <c r="K441" s="119" t="n">
        <v>195</v>
      </c>
      <c r="L441" s="119" t="n">
        <v>250</v>
      </c>
      <c r="M441" s="96"/>
      <c r="N441" s="105"/>
    </row>
    <row r="442" customFormat="false" ht="11.25" hidden="false" customHeight="false" outlineLevel="0" collapsed="false">
      <c r="B442" s="12"/>
      <c r="C442" s="19" t="s">
        <v>735</v>
      </c>
      <c r="D442" s="119" t="n">
        <v>4730</v>
      </c>
      <c r="E442" s="119" t="n">
        <v>2</v>
      </c>
      <c r="F442" s="119" t="n">
        <v>4</v>
      </c>
      <c r="G442" s="119" t="n">
        <v>15</v>
      </c>
      <c r="H442" s="119" t="n">
        <v>62</v>
      </c>
      <c r="I442" s="119" t="n">
        <v>251</v>
      </c>
      <c r="J442" s="119" t="n">
        <v>2394</v>
      </c>
      <c r="K442" s="119" t="n">
        <v>1171</v>
      </c>
      <c r="L442" s="119" t="n">
        <v>831</v>
      </c>
      <c r="M442" s="96"/>
      <c r="N442" s="105"/>
    </row>
    <row r="443" s="104" customFormat="true" ht="11.25" hidden="false" customHeight="false" outlineLevel="0" collapsed="false">
      <c r="B443" s="12"/>
      <c r="C443" s="19" t="s">
        <v>736</v>
      </c>
      <c r="D443" s="119" t="n">
        <v>5360</v>
      </c>
      <c r="E443" s="119" t="n">
        <v>215</v>
      </c>
      <c r="F443" s="119" t="n">
        <v>48</v>
      </c>
      <c r="G443" s="119" t="n">
        <v>101</v>
      </c>
      <c r="H443" s="119" t="n">
        <v>166</v>
      </c>
      <c r="I443" s="119" t="n">
        <v>295</v>
      </c>
      <c r="J443" s="119" t="n">
        <v>3686</v>
      </c>
      <c r="K443" s="119" t="n">
        <v>463</v>
      </c>
      <c r="L443" s="119" t="n">
        <v>386</v>
      </c>
      <c r="M443" s="96"/>
      <c r="N443" s="105"/>
    </row>
    <row r="444" customFormat="false" ht="8.1" hidden="false" customHeight="true" outlineLevel="0" collapsed="false">
      <c r="B444" s="12"/>
      <c r="C444" s="19"/>
      <c r="D444" s="119"/>
      <c r="E444" s="119"/>
      <c r="F444" s="119"/>
      <c r="G444" s="119"/>
      <c r="H444" s="119"/>
      <c r="I444" s="119"/>
      <c r="J444" s="119"/>
      <c r="K444" s="119"/>
      <c r="L444" s="119"/>
      <c r="M444" s="96"/>
      <c r="N444" s="105"/>
    </row>
    <row r="445" s="104" customFormat="true" ht="11.25" hidden="false" customHeight="false" outlineLevel="0" collapsed="false">
      <c r="B445" s="12" t="s">
        <v>33</v>
      </c>
      <c r="C445" s="80"/>
      <c r="D445" s="120" t="n">
        <v>12006</v>
      </c>
      <c r="E445" s="120" t="n">
        <v>593</v>
      </c>
      <c r="F445" s="120" t="n">
        <v>119</v>
      </c>
      <c r="G445" s="120" t="n">
        <v>325</v>
      </c>
      <c r="H445" s="120" t="n">
        <v>492</v>
      </c>
      <c r="I445" s="120" t="n">
        <v>643</v>
      </c>
      <c r="J445" s="120" t="n">
        <v>8582</v>
      </c>
      <c r="K445" s="120" t="n">
        <v>816</v>
      </c>
      <c r="L445" s="120" t="n">
        <v>436</v>
      </c>
      <c r="M445" s="96"/>
      <c r="N445" s="105"/>
    </row>
    <row r="446" customFormat="false" ht="22.5" hidden="false" customHeight="false" outlineLevel="0" collapsed="false">
      <c r="B446" s="12"/>
      <c r="C446" s="19" t="s">
        <v>737</v>
      </c>
      <c r="D446" s="119" t="n">
        <v>1854</v>
      </c>
      <c r="E446" s="119" t="n">
        <v>57</v>
      </c>
      <c r="F446" s="119" t="n">
        <v>37</v>
      </c>
      <c r="G446" s="119" t="n">
        <v>84</v>
      </c>
      <c r="H446" s="119" t="n">
        <v>135</v>
      </c>
      <c r="I446" s="119" t="n">
        <v>81</v>
      </c>
      <c r="J446" s="119" t="n">
        <v>1451</v>
      </c>
      <c r="K446" s="119" t="n">
        <v>9</v>
      </c>
      <c r="L446" s="119" t="n">
        <v>0</v>
      </c>
      <c r="M446" s="96"/>
      <c r="N446" s="105"/>
    </row>
    <row r="447" customFormat="false" ht="22.5" hidden="false" customHeight="false" outlineLevel="0" collapsed="false">
      <c r="B447" s="12"/>
      <c r="C447" s="19" t="s">
        <v>738</v>
      </c>
      <c r="D447" s="119" t="n">
        <v>6408</v>
      </c>
      <c r="E447" s="119" t="n">
        <v>432</v>
      </c>
      <c r="F447" s="119" t="n">
        <v>63</v>
      </c>
      <c r="G447" s="119" t="n">
        <v>175</v>
      </c>
      <c r="H447" s="119" t="n">
        <v>211</v>
      </c>
      <c r="I447" s="119" t="n">
        <v>349</v>
      </c>
      <c r="J447" s="119" t="n">
        <v>4595</v>
      </c>
      <c r="K447" s="119" t="n">
        <v>398</v>
      </c>
      <c r="L447" s="119" t="n">
        <v>185</v>
      </c>
      <c r="M447" s="96"/>
      <c r="N447" s="105"/>
    </row>
    <row r="448" customFormat="false" ht="11.25" hidden="false" customHeight="false" outlineLevel="0" collapsed="false">
      <c r="B448" s="12"/>
      <c r="C448" s="19" t="s">
        <v>739</v>
      </c>
      <c r="D448" s="119" t="n">
        <v>565</v>
      </c>
      <c r="E448" s="119" t="n">
        <v>11</v>
      </c>
      <c r="F448" s="119" t="n">
        <v>10</v>
      </c>
      <c r="G448" s="119" t="n">
        <v>6</v>
      </c>
      <c r="H448" s="119" t="n">
        <v>9</v>
      </c>
      <c r="I448" s="119" t="n">
        <v>33</v>
      </c>
      <c r="J448" s="119" t="n">
        <v>378</v>
      </c>
      <c r="K448" s="119" t="n">
        <v>69</v>
      </c>
      <c r="L448" s="119" t="n">
        <v>49</v>
      </c>
      <c r="M448" s="96"/>
      <c r="N448" s="105"/>
    </row>
    <row r="449" customFormat="false" ht="11.25" hidden="false" customHeight="false" outlineLevel="0" collapsed="false">
      <c r="B449" s="12"/>
      <c r="C449" s="19" t="s">
        <v>740</v>
      </c>
      <c r="D449" s="119" t="n">
        <v>920</v>
      </c>
      <c r="E449" s="119" t="n">
        <v>24</v>
      </c>
      <c r="F449" s="119" t="n">
        <v>0</v>
      </c>
      <c r="G449" s="119" t="n">
        <v>16</v>
      </c>
      <c r="H449" s="119" t="n">
        <v>33</v>
      </c>
      <c r="I449" s="119" t="n">
        <v>39</v>
      </c>
      <c r="J449" s="119" t="n">
        <v>698</v>
      </c>
      <c r="K449" s="119" t="n">
        <v>67</v>
      </c>
      <c r="L449" s="119" t="n">
        <v>43</v>
      </c>
      <c r="M449" s="96"/>
      <c r="N449" s="105"/>
    </row>
    <row r="450" customFormat="false" ht="11.25" hidden="false" customHeight="false" outlineLevel="0" collapsed="false">
      <c r="B450" s="12"/>
      <c r="C450" s="19" t="s">
        <v>741</v>
      </c>
      <c r="D450" s="119" t="n">
        <v>2259</v>
      </c>
      <c r="E450" s="119" t="n">
        <v>69</v>
      </c>
      <c r="F450" s="119" t="n">
        <v>9</v>
      </c>
      <c r="G450" s="119" t="n">
        <v>44</v>
      </c>
      <c r="H450" s="119" t="n">
        <v>104</v>
      </c>
      <c r="I450" s="119" t="n">
        <v>141</v>
      </c>
      <c r="J450" s="119" t="n">
        <v>1460</v>
      </c>
      <c r="K450" s="119" t="n">
        <v>273</v>
      </c>
      <c r="L450" s="119" t="n">
        <v>159</v>
      </c>
      <c r="M450" s="96"/>
      <c r="N450" s="105"/>
    </row>
    <row r="451" customFormat="false" ht="8.1" hidden="false" customHeight="true" outlineLevel="0" collapsed="false">
      <c r="B451" s="12"/>
      <c r="C451" s="19"/>
      <c r="D451" s="119"/>
      <c r="E451" s="119"/>
      <c r="F451" s="119"/>
      <c r="G451" s="119"/>
      <c r="H451" s="119"/>
      <c r="I451" s="119"/>
      <c r="J451" s="119"/>
      <c r="K451" s="119"/>
      <c r="L451" s="119"/>
      <c r="M451" s="96"/>
      <c r="N451" s="105"/>
    </row>
    <row r="452" s="104" customFormat="true" ht="11.25" hidden="false" customHeight="false" outlineLevel="0" collapsed="false">
      <c r="B452" s="12" t="s">
        <v>34</v>
      </c>
      <c r="C452" s="80"/>
      <c r="D452" s="120" t="n">
        <v>39050</v>
      </c>
      <c r="E452" s="120" t="n">
        <v>2121</v>
      </c>
      <c r="F452" s="120" t="n">
        <v>215</v>
      </c>
      <c r="G452" s="120" t="n">
        <v>919</v>
      </c>
      <c r="H452" s="120" t="n">
        <v>1436</v>
      </c>
      <c r="I452" s="120" t="n">
        <v>2072</v>
      </c>
      <c r="J452" s="120" t="n">
        <v>24759</v>
      </c>
      <c r="K452" s="120" t="n">
        <v>4028</v>
      </c>
      <c r="L452" s="120" t="n">
        <v>3500</v>
      </c>
      <c r="M452" s="96"/>
      <c r="N452" s="105"/>
    </row>
    <row r="453" customFormat="false" ht="22.5" hidden="false" customHeight="false" outlineLevel="0" collapsed="false">
      <c r="B453" s="12"/>
      <c r="C453" s="19" t="s">
        <v>742</v>
      </c>
      <c r="D453" s="119" t="n">
        <v>12461</v>
      </c>
      <c r="E453" s="119" t="n">
        <v>347</v>
      </c>
      <c r="F453" s="119" t="n">
        <v>64</v>
      </c>
      <c r="G453" s="119" t="n">
        <v>261</v>
      </c>
      <c r="H453" s="119" t="n">
        <v>399</v>
      </c>
      <c r="I453" s="119" t="n">
        <v>790</v>
      </c>
      <c r="J453" s="119" t="n">
        <v>7273</v>
      </c>
      <c r="K453" s="119" t="n">
        <v>1791</v>
      </c>
      <c r="L453" s="119" t="n">
        <v>1536</v>
      </c>
      <c r="M453" s="96"/>
      <c r="N453" s="105"/>
    </row>
    <row r="454" customFormat="false" ht="22.5" hidden="false" customHeight="false" outlineLevel="0" collapsed="false">
      <c r="B454" s="12"/>
      <c r="C454" s="19" t="s">
        <v>743</v>
      </c>
      <c r="D454" s="119" t="n">
        <v>7612</v>
      </c>
      <c r="E454" s="119" t="n">
        <v>900</v>
      </c>
      <c r="F454" s="119" t="n">
        <v>48</v>
      </c>
      <c r="G454" s="119" t="n">
        <v>368</v>
      </c>
      <c r="H454" s="119" t="n">
        <v>344</v>
      </c>
      <c r="I454" s="119" t="n">
        <v>189</v>
      </c>
      <c r="J454" s="119" t="n">
        <v>5668</v>
      </c>
      <c r="K454" s="119" t="n">
        <v>86</v>
      </c>
      <c r="L454" s="119" t="n">
        <v>9</v>
      </c>
      <c r="M454" s="96"/>
      <c r="N454" s="105"/>
    </row>
    <row r="455" customFormat="false" ht="11.25" hidden="false" customHeight="false" outlineLevel="0" collapsed="false">
      <c r="B455" s="12"/>
      <c r="C455" s="19" t="s">
        <v>744</v>
      </c>
      <c r="D455" s="119" t="n">
        <v>11412</v>
      </c>
      <c r="E455" s="119" t="n">
        <v>635</v>
      </c>
      <c r="F455" s="119" t="n">
        <v>54</v>
      </c>
      <c r="G455" s="119" t="n">
        <v>168</v>
      </c>
      <c r="H455" s="119" t="n">
        <v>454</v>
      </c>
      <c r="I455" s="119" t="n">
        <v>830</v>
      </c>
      <c r="J455" s="119" t="n">
        <v>6682</v>
      </c>
      <c r="K455" s="119" t="n">
        <v>1427</v>
      </c>
      <c r="L455" s="119" t="n">
        <v>1162</v>
      </c>
      <c r="M455" s="96"/>
      <c r="N455" s="105"/>
    </row>
    <row r="456" customFormat="false" ht="11.25" hidden="false" customHeight="false" outlineLevel="0" collapsed="false">
      <c r="B456" s="12"/>
      <c r="C456" s="19" t="s">
        <v>745</v>
      </c>
      <c r="D456" s="119" t="n">
        <v>2736</v>
      </c>
      <c r="E456" s="119" t="n">
        <v>77</v>
      </c>
      <c r="F456" s="119" t="n">
        <v>8</v>
      </c>
      <c r="G456" s="119" t="n">
        <v>74</v>
      </c>
      <c r="H456" s="119" t="n">
        <v>132</v>
      </c>
      <c r="I456" s="119" t="n">
        <v>146</v>
      </c>
      <c r="J456" s="119" t="n">
        <v>1731</v>
      </c>
      <c r="K456" s="119" t="n">
        <v>271</v>
      </c>
      <c r="L456" s="119" t="n">
        <v>297</v>
      </c>
      <c r="M456" s="96"/>
      <c r="N456" s="105"/>
    </row>
    <row r="457" customFormat="false" ht="11.25" hidden="false" customHeight="false" outlineLevel="0" collapsed="false">
      <c r="B457" s="12"/>
      <c r="C457" s="19" t="s">
        <v>746</v>
      </c>
      <c r="D457" s="119" t="n">
        <v>4175</v>
      </c>
      <c r="E457" s="119" t="n">
        <v>162</v>
      </c>
      <c r="F457" s="119" t="n">
        <v>41</v>
      </c>
      <c r="G457" s="119" t="n">
        <v>48</v>
      </c>
      <c r="H457" s="119" t="n">
        <v>107</v>
      </c>
      <c r="I457" s="119" t="n">
        <v>106</v>
      </c>
      <c r="J457" s="119" t="n">
        <v>2910</v>
      </c>
      <c r="K457" s="119" t="n">
        <v>330</v>
      </c>
      <c r="L457" s="119" t="n">
        <v>471</v>
      </c>
      <c r="M457" s="96"/>
      <c r="N457" s="105"/>
    </row>
    <row r="458" customFormat="false" ht="22.5" hidden="false" customHeight="false" outlineLevel="0" collapsed="false">
      <c r="B458" s="12"/>
      <c r="C458" s="19" t="s">
        <v>747</v>
      </c>
      <c r="D458" s="119" t="n">
        <v>654</v>
      </c>
      <c r="E458" s="119" t="n">
        <v>0</v>
      </c>
      <c r="F458" s="119" t="n">
        <v>0</v>
      </c>
      <c r="G458" s="119" t="n">
        <v>0</v>
      </c>
      <c r="H458" s="119" t="n">
        <v>0</v>
      </c>
      <c r="I458" s="119" t="n">
        <v>11</v>
      </c>
      <c r="J458" s="119" t="n">
        <v>495</v>
      </c>
      <c r="K458" s="119" t="n">
        <v>123</v>
      </c>
      <c r="L458" s="119" t="n">
        <v>25</v>
      </c>
      <c r="M458" s="96"/>
      <c r="N458" s="105"/>
    </row>
    <row r="459" customFormat="false" ht="8.1" hidden="false" customHeight="true" outlineLevel="0" collapsed="false">
      <c r="B459" s="12"/>
      <c r="C459" s="19"/>
      <c r="D459" s="119"/>
      <c r="E459" s="119"/>
      <c r="F459" s="119"/>
      <c r="G459" s="119"/>
      <c r="H459" s="119"/>
      <c r="I459" s="119"/>
      <c r="J459" s="119"/>
      <c r="K459" s="119"/>
      <c r="L459" s="119"/>
      <c r="M459" s="96"/>
      <c r="N459" s="105"/>
    </row>
    <row r="460" s="104" customFormat="true" ht="11.25" hidden="false" customHeight="false" outlineLevel="0" collapsed="false">
      <c r="B460" s="12" t="s">
        <v>35</v>
      </c>
      <c r="C460" s="80"/>
      <c r="D460" s="120" t="n">
        <v>50095</v>
      </c>
      <c r="E460" s="120" t="n">
        <v>1490</v>
      </c>
      <c r="F460" s="120" t="n">
        <v>240</v>
      </c>
      <c r="G460" s="120" t="n">
        <v>881</v>
      </c>
      <c r="H460" s="120" t="n">
        <v>1820</v>
      </c>
      <c r="I460" s="120" t="n">
        <v>2852</v>
      </c>
      <c r="J460" s="120" t="n">
        <v>32329</v>
      </c>
      <c r="K460" s="120" t="n">
        <v>5596</v>
      </c>
      <c r="L460" s="120" t="n">
        <v>4887</v>
      </c>
      <c r="M460" s="96"/>
      <c r="N460" s="105"/>
    </row>
    <row r="461" customFormat="false" ht="11.25" hidden="false" customHeight="false" outlineLevel="0" collapsed="false">
      <c r="B461" s="12"/>
      <c r="C461" s="19" t="s">
        <v>748</v>
      </c>
      <c r="D461" s="119" t="n">
        <v>9413</v>
      </c>
      <c r="E461" s="119" t="n">
        <v>415</v>
      </c>
      <c r="F461" s="119" t="n">
        <v>79</v>
      </c>
      <c r="G461" s="119" t="n">
        <v>88</v>
      </c>
      <c r="H461" s="119" t="n">
        <v>134</v>
      </c>
      <c r="I461" s="119" t="n">
        <v>392</v>
      </c>
      <c r="J461" s="119" t="n">
        <v>6319</v>
      </c>
      <c r="K461" s="119" t="n">
        <v>1033</v>
      </c>
      <c r="L461" s="119" t="n">
        <v>953</v>
      </c>
      <c r="M461" s="96"/>
      <c r="N461" s="105"/>
    </row>
    <row r="462" customFormat="false" ht="11.25" hidden="false" customHeight="false" outlineLevel="0" collapsed="false">
      <c r="B462" s="12"/>
      <c r="C462" s="19" t="s">
        <v>749</v>
      </c>
      <c r="D462" s="119" t="n">
        <v>3169</v>
      </c>
      <c r="E462" s="119" t="n">
        <v>49</v>
      </c>
      <c r="F462" s="119" t="n">
        <v>9</v>
      </c>
      <c r="G462" s="119" t="n">
        <v>73</v>
      </c>
      <c r="H462" s="119" t="n">
        <v>192</v>
      </c>
      <c r="I462" s="119" t="n">
        <v>254</v>
      </c>
      <c r="J462" s="119" t="n">
        <v>1728</v>
      </c>
      <c r="K462" s="119" t="n">
        <v>421</v>
      </c>
      <c r="L462" s="119" t="n">
        <v>443</v>
      </c>
      <c r="M462" s="96"/>
      <c r="N462" s="105"/>
    </row>
    <row r="463" customFormat="false" ht="11.25" hidden="false" customHeight="false" outlineLevel="0" collapsed="false">
      <c r="B463" s="12"/>
      <c r="C463" s="19" t="s">
        <v>750</v>
      </c>
      <c r="D463" s="119" t="n">
        <v>4292</v>
      </c>
      <c r="E463" s="119" t="n">
        <v>157</v>
      </c>
      <c r="F463" s="119" t="n">
        <v>29</v>
      </c>
      <c r="G463" s="119" t="n">
        <v>122</v>
      </c>
      <c r="H463" s="119" t="n">
        <v>157</v>
      </c>
      <c r="I463" s="119" t="n">
        <v>268</v>
      </c>
      <c r="J463" s="119" t="n">
        <v>2899</v>
      </c>
      <c r="K463" s="119" t="n">
        <v>386</v>
      </c>
      <c r="L463" s="119" t="n">
        <v>274</v>
      </c>
      <c r="M463" s="96"/>
      <c r="N463" s="105"/>
    </row>
    <row r="464" customFormat="false" ht="11.25" hidden="false" customHeight="false" outlineLevel="0" collapsed="false">
      <c r="B464" s="12"/>
      <c r="C464" s="19" t="s">
        <v>751</v>
      </c>
      <c r="D464" s="119" t="n">
        <v>8330</v>
      </c>
      <c r="E464" s="119" t="n">
        <v>235</v>
      </c>
      <c r="F464" s="119" t="n">
        <v>33</v>
      </c>
      <c r="G464" s="119" t="n">
        <v>201</v>
      </c>
      <c r="H464" s="119" t="n">
        <v>307</v>
      </c>
      <c r="I464" s="119" t="n">
        <v>580</v>
      </c>
      <c r="J464" s="119" t="n">
        <v>5474</v>
      </c>
      <c r="K464" s="119" t="n">
        <v>859</v>
      </c>
      <c r="L464" s="119" t="n">
        <v>641</v>
      </c>
      <c r="M464" s="96"/>
      <c r="N464" s="105"/>
    </row>
    <row r="465" s="104" customFormat="true" ht="11.25" hidden="false" customHeight="false" outlineLevel="0" collapsed="false">
      <c r="B465" s="12"/>
      <c r="C465" s="19" t="s">
        <v>752</v>
      </c>
      <c r="D465" s="119" t="n">
        <v>7723</v>
      </c>
      <c r="E465" s="119" t="n">
        <v>314</v>
      </c>
      <c r="F465" s="119" t="n">
        <v>65</v>
      </c>
      <c r="G465" s="119" t="n">
        <v>175</v>
      </c>
      <c r="H465" s="119" t="n">
        <v>472</v>
      </c>
      <c r="I465" s="119" t="n">
        <v>681</v>
      </c>
      <c r="J465" s="119" t="n">
        <v>4310</v>
      </c>
      <c r="K465" s="119" t="n">
        <v>942</v>
      </c>
      <c r="L465" s="119" t="n">
        <v>764</v>
      </c>
      <c r="M465" s="96"/>
      <c r="N465" s="105"/>
    </row>
    <row r="466" customFormat="false" ht="11.25" hidden="false" customHeight="false" outlineLevel="0" collapsed="false">
      <c r="B466" s="12"/>
      <c r="C466" s="19" t="s">
        <v>753</v>
      </c>
      <c r="D466" s="119" t="n">
        <v>740</v>
      </c>
      <c r="E466" s="119" t="n">
        <v>1</v>
      </c>
      <c r="F466" s="119" t="n">
        <v>2</v>
      </c>
      <c r="G466" s="119" t="n">
        <v>7</v>
      </c>
      <c r="H466" s="119" t="n">
        <v>37</v>
      </c>
      <c r="I466" s="119" t="n">
        <v>65</v>
      </c>
      <c r="J466" s="119" t="n">
        <v>402</v>
      </c>
      <c r="K466" s="119" t="n">
        <v>118</v>
      </c>
      <c r="L466" s="119" t="n">
        <v>108</v>
      </c>
      <c r="M466" s="96"/>
      <c r="N466" s="105"/>
    </row>
    <row r="467" customFormat="false" ht="11.25" hidden="false" customHeight="false" outlineLevel="0" collapsed="false">
      <c r="B467" s="12"/>
      <c r="C467" s="19" t="s">
        <v>754</v>
      </c>
      <c r="D467" s="119" t="n">
        <v>359</v>
      </c>
      <c r="E467" s="119" t="n">
        <v>1</v>
      </c>
      <c r="F467" s="119" t="n">
        <v>0</v>
      </c>
      <c r="G467" s="119" t="n">
        <v>3</v>
      </c>
      <c r="H467" s="119" t="n">
        <v>4</v>
      </c>
      <c r="I467" s="119" t="n">
        <v>10</v>
      </c>
      <c r="J467" s="119" t="n">
        <v>266</v>
      </c>
      <c r="K467" s="119" t="n">
        <v>42</v>
      </c>
      <c r="L467" s="119" t="n">
        <v>33</v>
      </c>
      <c r="M467" s="96"/>
      <c r="N467" s="105"/>
    </row>
    <row r="468" customFormat="false" ht="11.25" hidden="false" customHeight="false" outlineLevel="0" collapsed="false">
      <c r="B468" s="12"/>
      <c r="C468" s="19" t="s">
        <v>755</v>
      </c>
      <c r="D468" s="119" t="n">
        <v>848</v>
      </c>
      <c r="E468" s="119" t="n">
        <v>4</v>
      </c>
      <c r="F468" s="119" t="n">
        <v>3</v>
      </c>
      <c r="G468" s="119" t="n">
        <v>21</v>
      </c>
      <c r="H468" s="119" t="n">
        <v>48</v>
      </c>
      <c r="I468" s="119" t="n">
        <v>59</v>
      </c>
      <c r="J468" s="119" t="n">
        <v>523</v>
      </c>
      <c r="K468" s="119" t="n">
        <v>105</v>
      </c>
      <c r="L468" s="119" t="n">
        <v>85</v>
      </c>
      <c r="M468" s="96"/>
      <c r="N468" s="105"/>
    </row>
    <row r="469" customFormat="false" ht="11.25" hidden="false" customHeight="false" outlineLevel="0" collapsed="false">
      <c r="B469" s="12"/>
      <c r="C469" s="19" t="s">
        <v>756</v>
      </c>
      <c r="D469" s="119" t="n">
        <v>618</v>
      </c>
      <c r="E469" s="119" t="n">
        <v>13</v>
      </c>
      <c r="F469" s="119" t="n">
        <v>0</v>
      </c>
      <c r="G469" s="119" t="n">
        <v>9</v>
      </c>
      <c r="H469" s="119" t="n">
        <v>24</v>
      </c>
      <c r="I469" s="119" t="n">
        <v>43</v>
      </c>
      <c r="J469" s="119" t="n">
        <v>475</v>
      </c>
      <c r="K469" s="119" t="n">
        <v>35</v>
      </c>
      <c r="L469" s="119" t="n">
        <v>19</v>
      </c>
      <c r="M469" s="96"/>
      <c r="N469" s="105"/>
    </row>
    <row r="470" customFormat="false" ht="11.25" hidden="false" customHeight="false" outlineLevel="0" collapsed="false">
      <c r="B470" s="12"/>
      <c r="C470" s="19" t="s">
        <v>757</v>
      </c>
      <c r="D470" s="119" t="n">
        <v>1867</v>
      </c>
      <c r="E470" s="119" t="n">
        <v>8</v>
      </c>
      <c r="F470" s="119" t="n">
        <v>7</v>
      </c>
      <c r="G470" s="119" t="n">
        <v>39</v>
      </c>
      <c r="H470" s="119" t="n">
        <v>129</v>
      </c>
      <c r="I470" s="119" t="n">
        <v>131</v>
      </c>
      <c r="J470" s="119" t="n">
        <v>1374</v>
      </c>
      <c r="K470" s="119" t="n">
        <v>122</v>
      </c>
      <c r="L470" s="119" t="n">
        <v>57</v>
      </c>
      <c r="M470" s="96"/>
      <c r="N470" s="105"/>
    </row>
    <row r="471" customFormat="false" ht="11.25" hidden="false" customHeight="false" outlineLevel="0" collapsed="false">
      <c r="B471" s="12"/>
      <c r="C471" s="19" t="s">
        <v>758</v>
      </c>
      <c r="D471" s="119" t="n">
        <v>1772</v>
      </c>
      <c r="E471" s="119" t="n">
        <v>2</v>
      </c>
      <c r="F471" s="119" t="n">
        <v>2</v>
      </c>
      <c r="G471" s="119" t="n">
        <v>30</v>
      </c>
      <c r="H471" s="119" t="n">
        <v>95</v>
      </c>
      <c r="I471" s="119" t="n">
        <v>72</v>
      </c>
      <c r="J471" s="119" t="n">
        <v>1202</v>
      </c>
      <c r="K471" s="119" t="n">
        <v>185</v>
      </c>
      <c r="L471" s="119" t="n">
        <v>184</v>
      </c>
      <c r="M471" s="96"/>
      <c r="N471" s="105"/>
    </row>
    <row r="472" customFormat="false" ht="11.25" hidden="false" customHeight="false" outlineLevel="0" collapsed="false">
      <c r="B472" s="12"/>
      <c r="C472" s="19" t="s">
        <v>759</v>
      </c>
      <c r="D472" s="119" t="n">
        <v>1237</v>
      </c>
      <c r="E472" s="119" t="n">
        <v>7</v>
      </c>
      <c r="F472" s="119" t="n">
        <v>1</v>
      </c>
      <c r="G472" s="119" t="n">
        <v>22</v>
      </c>
      <c r="H472" s="119" t="n">
        <v>67</v>
      </c>
      <c r="I472" s="119" t="n">
        <v>79</v>
      </c>
      <c r="J472" s="119" t="n">
        <v>682</v>
      </c>
      <c r="K472" s="119" t="n">
        <v>176</v>
      </c>
      <c r="L472" s="119" t="n">
        <v>203</v>
      </c>
      <c r="M472" s="96"/>
      <c r="N472" s="105"/>
    </row>
    <row r="473" customFormat="false" ht="11.25" hidden="false" customHeight="false" outlineLevel="0" collapsed="false">
      <c r="B473" s="12"/>
      <c r="C473" s="19" t="s">
        <v>760</v>
      </c>
      <c r="D473" s="119" t="n">
        <v>1287</v>
      </c>
      <c r="E473" s="119" t="n">
        <v>14</v>
      </c>
      <c r="F473" s="119" t="n">
        <v>6</v>
      </c>
      <c r="G473" s="119" t="n">
        <v>89</v>
      </c>
      <c r="H473" s="119" t="n">
        <v>125</v>
      </c>
      <c r="I473" s="119" t="n">
        <v>104</v>
      </c>
      <c r="J473" s="119" t="n">
        <v>703</v>
      </c>
      <c r="K473" s="119" t="n">
        <v>111</v>
      </c>
      <c r="L473" s="119" t="n">
        <v>135</v>
      </c>
      <c r="M473" s="96"/>
      <c r="N473" s="105"/>
    </row>
    <row r="474" customFormat="false" ht="11.25" hidden="false" customHeight="false" outlineLevel="0" collapsed="false">
      <c r="B474" s="12"/>
      <c r="C474" s="19" t="s">
        <v>761</v>
      </c>
      <c r="D474" s="119" t="n">
        <v>8059</v>
      </c>
      <c r="E474" s="119" t="n">
        <v>270</v>
      </c>
      <c r="F474" s="119" t="n">
        <v>4</v>
      </c>
      <c r="G474" s="119" t="n">
        <v>2</v>
      </c>
      <c r="H474" s="119" t="n">
        <v>29</v>
      </c>
      <c r="I474" s="119" t="n">
        <v>114</v>
      </c>
      <c r="J474" s="119" t="n">
        <v>5664</v>
      </c>
      <c r="K474" s="119" t="n">
        <v>993</v>
      </c>
      <c r="L474" s="119" t="n">
        <v>983</v>
      </c>
      <c r="M474" s="96"/>
      <c r="N474" s="105"/>
    </row>
    <row r="475" customFormat="false" ht="11.25" hidden="false" customHeight="false" outlineLevel="0" collapsed="false">
      <c r="B475" s="12"/>
      <c r="C475" s="19" t="s">
        <v>762</v>
      </c>
      <c r="D475" s="119" t="n">
        <v>381</v>
      </c>
      <c r="E475" s="119" t="n">
        <v>0</v>
      </c>
      <c r="F475" s="119" t="n">
        <v>0</v>
      </c>
      <c r="G475" s="119" t="n">
        <v>0</v>
      </c>
      <c r="H475" s="119" t="n">
        <v>0</v>
      </c>
      <c r="I475" s="119" t="n">
        <v>0</v>
      </c>
      <c r="J475" s="119" t="n">
        <v>308</v>
      </c>
      <c r="K475" s="119" t="n">
        <v>68</v>
      </c>
      <c r="L475" s="119" t="n">
        <v>5</v>
      </c>
      <c r="M475" s="96"/>
      <c r="N475" s="105"/>
    </row>
    <row r="476" customFormat="false" ht="8.1" hidden="false" customHeight="true" outlineLevel="0" collapsed="false">
      <c r="B476" s="12"/>
      <c r="C476" s="19"/>
      <c r="D476" s="119"/>
      <c r="E476" s="119"/>
      <c r="F476" s="119"/>
      <c r="G476" s="119"/>
      <c r="H476" s="119"/>
      <c r="I476" s="119"/>
      <c r="J476" s="119"/>
      <c r="K476" s="119"/>
      <c r="L476" s="119"/>
      <c r="M476" s="96"/>
      <c r="N476" s="105"/>
    </row>
    <row r="477" s="104" customFormat="true" ht="11.25" hidden="false" customHeight="false" outlineLevel="0" collapsed="false">
      <c r="B477" s="12" t="s">
        <v>36</v>
      </c>
      <c r="C477" s="80"/>
      <c r="D477" s="120" t="n">
        <v>61753</v>
      </c>
      <c r="E477" s="120" t="n">
        <v>1469</v>
      </c>
      <c r="F477" s="120" t="n">
        <v>284</v>
      </c>
      <c r="G477" s="120" t="n">
        <v>2055</v>
      </c>
      <c r="H477" s="120" t="n">
        <v>2891</v>
      </c>
      <c r="I477" s="120" t="n">
        <v>3853</v>
      </c>
      <c r="J477" s="120" t="n">
        <v>39119</v>
      </c>
      <c r="K477" s="120" t="n">
        <v>7769</v>
      </c>
      <c r="L477" s="120" t="n">
        <v>4313</v>
      </c>
      <c r="M477" s="96"/>
      <c r="N477" s="105"/>
    </row>
    <row r="478" customFormat="false" ht="11.25" hidden="false" customHeight="false" outlineLevel="0" collapsed="false">
      <c r="B478" s="12"/>
      <c r="C478" s="16" t="s">
        <v>763</v>
      </c>
      <c r="D478" s="119" t="n">
        <v>124</v>
      </c>
      <c r="E478" s="119" t="n">
        <v>2</v>
      </c>
      <c r="F478" s="119" t="n">
        <v>1</v>
      </c>
      <c r="G478" s="119" t="n">
        <v>14</v>
      </c>
      <c r="H478" s="119" t="n">
        <v>12</v>
      </c>
      <c r="I478" s="119" t="n">
        <v>9</v>
      </c>
      <c r="J478" s="119" t="n">
        <v>76</v>
      </c>
      <c r="K478" s="119" t="n">
        <v>6</v>
      </c>
      <c r="L478" s="119" t="n">
        <v>4</v>
      </c>
      <c r="M478" s="96"/>
      <c r="N478" s="105"/>
    </row>
    <row r="479" customFormat="false" ht="11.25" hidden="false" customHeight="false" outlineLevel="0" collapsed="false">
      <c r="B479" s="12"/>
      <c r="C479" s="19" t="s">
        <v>764</v>
      </c>
      <c r="D479" s="119" t="n">
        <v>14313</v>
      </c>
      <c r="E479" s="119" t="n">
        <v>808</v>
      </c>
      <c r="F479" s="119" t="n">
        <v>128</v>
      </c>
      <c r="G479" s="119" t="n">
        <v>974</v>
      </c>
      <c r="H479" s="119" t="n">
        <v>1553</v>
      </c>
      <c r="I479" s="119" t="n">
        <v>2124</v>
      </c>
      <c r="J479" s="119" t="n">
        <v>8451</v>
      </c>
      <c r="K479" s="119" t="n">
        <v>238</v>
      </c>
      <c r="L479" s="119" t="n">
        <v>37</v>
      </c>
      <c r="M479" s="96"/>
      <c r="N479" s="105"/>
    </row>
    <row r="480" customFormat="false" ht="11.25" hidden="false" customHeight="false" outlineLevel="0" collapsed="false">
      <c r="B480" s="12"/>
      <c r="C480" s="19" t="s">
        <v>765</v>
      </c>
      <c r="D480" s="119" t="n">
        <v>728</v>
      </c>
      <c r="E480" s="119" t="n">
        <v>4</v>
      </c>
      <c r="F480" s="119" t="n">
        <v>2</v>
      </c>
      <c r="G480" s="119" t="n">
        <v>17</v>
      </c>
      <c r="H480" s="119" t="n">
        <v>38</v>
      </c>
      <c r="I480" s="119" t="n">
        <v>38</v>
      </c>
      <c r="J480" s="119" t="n">
        <v>462</v>
      </c>
      <c r="K480" s="119" t="n">
        <v>86</v>
      </c>
      <c r="L480" s="119" t="n">
        <v>81</v>
      </c>
      <c r="M480" s="96"/>
      <c r="N480" s="105"/>
    </row>
    <row r="481" customFormat="false" ht="11.25" hidden="false" customHeight="false" outlineLevel="0" collapsed="false">
      <c r="B481" s="12"/>
      <c r="C481" s="19" t="s">
        <v>766</v>
      </c>
      <c r="D481" s="119" t="n">
        <v>2197</v>
      </c>
      <c r="E481" s="119" t="n">
        <v>24</v>
      </c>
      <c r="F481" s="119" t="n">
        <v>9</v>
      </c>
      <c r="G481" s="119" t="n">
        <v>65</v>
      </c>
      <c r="H481" s="119" t="n">
        <v>74</v>
      </c>
      <c r="I481" s="119" t="n">
        <v>118</v>
      </c>
      <c r="J481" s="119" t="n">
        <v>1582</v>
      </c>
      <c r="K481" s="119" t="n">
        <v>212</v>
      </c>
      <c r="L481" s="119" t="n">
        <v>113</v>
      </c>
      <c r="M481" s="96"/>
      <c r="N481" s="105"/>
    </row>
    <row r="482" customFormat="false" ht="11.25" hidden="false" customHeight="false" outlineLevel="0" collapsed="false">
      <c r="B482" s="12"/>
      <c r="C482" s="19" t="s">
        <v>767</v>
      </c>
      <c r="D482" s="119" t="n">
        <v>1411</v>
      </c>
      <c r="E482" s="119" t="n">
        <v>13</v>
      </c>
      <c r="F482" s="119" t="n">
        <v>4</v>
      </c>
      <c r="G482" s="119" t="n">
        <v>47</v>
      </c>
      <c r="H482" s="119" t="n">
        <v>108</v>
      </c>
      <c r="I482" s="119" t="n">
        <v>99</v>
      </c>
      <c r="J482" s="119" t="n">
        <v>885</v>
      </c>
      <c r="K482" s="119" t="n">
        <v>137</v>
      </c>
      <c r="L482" s="119" t="n">
        <v>118</v>
      </c>
      <c r="M482" s="96"/>
      <c r="N482" s="105"/>
    </row>
    <row r="483" customFormat="false" ht="11.25" hidden="false" customHeight="false" outlineLevel="0" collapsed="false">
      <c r="B483" s="12"/>
      <c r="C483" s="19" t="s">
        <v>768</v>
      </c>
      <c r="D483" s="119" t="n">
        <v>7785</v>
      </c>
      <c r="E483" s="119" t="n">
        <v>257</v>
      </c>
      <c r="F483" s="119" t="n">
        <v>34</v>
      </c>
      <c r="G483" s="119" t="n">
        <v>157</v>
      </c>
      <c r="H483" s="119" t="n">
        <v>183</v>
      </c>
      <c r="I483" s="119" t="n">
        <v>339</v>
      </c>
      <c r="J483" s="119" t="n">
        <v>5450</v>
      </c>
      <c r="K483" s="119" t="n">
        <v>857</v>
      </c>
      <c r="L483" s="119" t="n">
        <v>508</v>
      </c>
      <c r="M483" s="96"/>
      <c r="N483" s="105"/>
    </row>
    <row r="484" customFormat="false" ht="11.25" hidden="false" customHeight="false" outlineLevel="0" collapsed="false">
      <c r="B484" s="12"/>
      <c r="C484" s="19" t="s">
        <v>769</v>
      </c>
      <c r="D484" s="119" t="n">
        <v>13420</v>
      </c>
      <c r="E484" s="119" t="n">
        <v>0</v>
      </c>
      <c r="F484" s="119" t="n">
        <v>0</v>
      </c>
      <c r="G484" s="119" t="n">
        <v>0</v>
      </c>
      <c r="H484" s="119" t="n">
        <v>1</v>
      </c>
      <c r="I484" s="119" t="n">
        <v>107</v>
      </c>
      <c r="J484" s="119" t="n">
        <v>7483</v>
      </c>
      <c r="K484" s="119" t="n">
        <v>3836</v>
      </c>
      <c r="L484" s="119" t="n">
        <v>1993</v>
      </c>
      <c r="M484" s="96"/>
      <c r="N484" s="105"/>
    </row>
    <row r="485" s="104" customFormat="true" ht="11.25" hidden="false" customHeight="false" outlineLevel="0" collapsed="false">
      <c r="B485" s="12"/>
      <c r="C485" s="19" t="s">
        <v>770</v>
      </c>
      <c r="D485" s="119" t="n">
        <v>2335</v>
      </c>
      <c r="E485" s="119" t="n">
        <v>33</v>
      </c>
      <c r="F485" s="119" t="n">
        <v>11</v>
      </c>
      <c r="G485" s="119" t="n">
        <v>76</v>
      </c>
      <c r="H485" s="119" t="n">
        <v>116</v>
      </c>
      <c r="I485" s="119" t="n">
        <v>117</v>
      </c>
      <c r="J485" s="119" t="n">
        <v>1601</v>
      </c>
      <c r="K485" s="119" t="n">
        <v>204</v>
      </c>
      <c r="L485" s="119" t="n">
        <v>177</v>
      </c>
      <c r="M485" s="96"/>
      <c r="N485" s="105"/>
    </row>
    <row r="486" customFormat="false" ht="11.25" hidden="false" customHeight="false" outlineLevel="0" collapsed="false">
      <c r="B486" s="12"/>
      <c r="C486" s="19" t="s">
        <v>584</v>
      </c>
      <c r="D486" s="119" t="n">
        <v>930</v>
      </c>
      <c r="E486" s="119" t="n">
        <v>10</v>
      </c>
      <c r="F486" s="119" t="n">
        <v>5</v>
      </c>
      <c r="G486" s="119" t="n">
        <v>65</v>
      </c>
      <c r="H486" s="119" t="n">
        <v>44</v>
      </c>
      <c r="I486" s="119" t="n">
        <v>47</v>
      </c>
      <c r="J486" s="119" t="n">
        <v>564</v>
      </c>
      <c r="K486" s="119" t="n">
        <v>95</v>
      </c>
      <c r="L486" s="119" t="n">
        <v>100</v>
      </c>
      <c r="M486" s="96"/>
      <c r="N486" s="105"/>
    </row>
    <row r="487" customFormat="false" ht="6" hidden="false" customHeight="true" outlineLevel="0" collapsed="false">
      <c r="B487" s="130"/>
      <c r="C487" s="86"/>
      <c r="D487" s="131"/>
      <c r="E487" s="131"/>
      <c r="F487" s="131"/>
      <c r="G487" s="131"/>
      <c r="H487" s="131"/>
      <c r="I487" s="131"/>
      <c r="J487" s="131"/>
      <c r="K487" s="131"/>
      <c r="L487" s="131"/>
      <c r="M487" s="96"/>
      <c r="N487" s="105"/>
    </row>
    <row r="488" customFormat="false" ht="11.25" hidden="false" customHeight="false" outlineLevel="0" collapsed="false">
      <c r="B488" s="1" t="s">
        <v>389</v>
      </c>
      <c r="C488" s="7"/>
      <c r="D488" s="123"/>
      <c r="E488" s="123"/>
      <c r="F488" s="123"/>
      <c r="G488" s="124"/>
      <c r="H488" s="125"/>
      <c r="I488" s="125"/>
      <c r="J488" s="125"/>
      <c r="K488" s="125"/>
      <c r="L488" s="125"/>
      <c r="M488" s="96"/>
      <c r="N488" s="105"/>
    </row>
    <row r="489" customFormat="false" ht="11.25" hidden="false" customHeight="false" outlineLevel="0" collapsed="false">
      <c r="B489" s="55" t="s">
        <v>390</v>
      </c>
      <c r="C489" s="7"/>
      <c r="D489" s="123"/>
      <c r="E489" s="123"/>
      <c r="F489" s="123"/>
      <c r="G489" s="124"/>
      <c r="H489" s="125"/>
      <c r="I489" s="125"/>
      <c r="J489" s="125"/>
      <c r="K489" s="125"/>
      <c r="L489" s="125"/>
      <c r="M489" s="96"/>
      <c r="N489" s="105"/>
    </row>
    <row r="490" customFormat="false" ht="12" hidden="false" customHeight="false" outlineLevel="0" collapsed="false">
      <c r="B490" s="7"/>
      <c r="C490" s="7"/>
      <c r="D490" s="96"/>
      <c r="E490" s="96"/>
      <c r="F490" s="96"/>
      <c r="G490" s="126"/>
      <c r="H490" s="96"/>
      <c r="I490" s="96"/>
      <c r="J490" s="96"/>
      <c r="K490" s="96"/>
      <c r="L490" s="127" t="s">
        <v>152</v>
      </c>
      <c r="M490" s="96"/>
      <c r="N490" s="105"/>
    </row>
    <row r="491" customFormat="false" ht="11.25" hidden="false" customHeight="true" outlineLevel="0" collapsed="false">
      <c r="B491" s="112" t="s">
        <v>391</v>
      </c>
      <c r="C491" s="112"/>
      <c r="D491" s="34" t="s">
        <v>3</v>
      </c>
      <c r="E491" s="113" t="s">
        <v>57</v>
      </c>
      <c r="F491" s="113"/>
      <c r="G491" s="113"/>
      <c r="H491" s="113"/>
      <c r="I491" s="113"/>
      <c r="J491" s="113"/>
      <c r="K491" s="113"/>
      <c r="L491" s="113"/>
      <c r="M491" s="96"/>
      <c r="N491" s="105"/>
    </row>
    <row r="492" customFormat="false" ht="34.5" hidden="false" customHeight="false" outlineLevel="0" collapsed="false">
      <c r="B492" s="112"/>
      <c r="C492" s="112"/>
      <c r="D492" s="34"/>
      <c r="E492" s="59" t="s">
        <v>58</v>
      </c>
      <c r="F492" s="39" t="s">
        <v>392</v>
      </c>
      <c r="G492" s="39" t="s">
        <v>393</v>
      </c>
      <c r="H492" s="39" t="s">
        <v>61</v>
      </c>
      <c r="I492" s="39" t="s">
        <v>62</v>
      </c>
      <c r="J492" s="39" t="s">
        <v>63</v>
      </c>
      <c r="K492" s="39" t="s">
        <v>64</v>
      </c>
      <c r="L492" s="39" t="s">
        <v>65</v>
      </c>
      <c r="M492" s="96"/>
      <c r="N492" s="105"/>
    </row>
    <row r="493" customFormat="false" ht="2.25" hidden="false" customHeight="true" outlineLevel="0" collapsed="false">
      <c r="C493" s="62"/>
      <c r="D493" s="96"/>
      <c r="E493" s="96"/>
      <c r="F493" s="96"/>
      <c r="G493" s="128"/>
      <c r="H493" s="129"/>
      <c r="I493" s="128"/>
      <c r="J493" s="128"/>
      <c r="K493" s="128"/>
      <c r="L493" s="128"/>
      <c r="M493" s="96"/>
      <c r="N493" s="105"/>
    </row>
    <row r="494" customFormat="false" ht="11.25" hidden="false" customHeight="false" outlineLevel="0" collapsed="false">
      <c r="B494" s="12"/>
      <c r="C494" s="19" t="s">
        <v>771</v>
      </c>
      <c r="D494" s="119" t="n">
        <v>595</v>
      </c>
      <c r="E494" s="119" t="n">
        <v>4</v>
      </c>
      <c r="F494" s="119" t="n">
        <v>1</v>
      </c>
      <c r="G494" s="119" t="n">
        <v>18</v>
      </c>
      <c r="H494" s="119" t="n">
        <v>49</v>
      </c>
      <c r="I494" s="119" t="n">
        <v>61</v>
      </c>
      <c r="J494" s="119" t="n">
        <v>349</v>
      </c>
      <c r="K494" s="119" t="n">
        <v>55</v>
      </c>
      <c r="L494" s="119" t="n">
        <v>58</v>
      </c>
      <c r="M494" s="96"/>
      <c r="N494" s="105"/>
    </row>
    <row r="495" customFormat="false" ht="11.25" hidden="false" customHeight="false" outlineLevel="0" collapsed="false">
      <c r="B495" s="12"/>
      <c r="C495" s="19" t="s">
        <v>772</v>
      </c>
      <c r="D495" s="119" t="n">
        <v>4502</v>
      </c>
      <c r="E495" s="119" t="n">
        <v>71</v>
      </c>
      <c r="F495" s="119" t="n">
        <v>37</v>
      </c>
      <c r="G495" s="119" t="n">
        <v>179</v>
      </c>
      <c r="H495" s="119" t="n">
        <v>195</v>
      </c>
      <c r="I495" s="119" t="n">
        <v>207</v>
      </c>
      <c r="J495" s="119" t="n">
        <v>2938</v>
      </c>
      <c r="K495" s="119" t="n">
        <v>501</v>
      </c>
      <c r="L495" s="119" t="n">
        <v>374</v>
      </c>
      <c r="M495" s="96"/>
      <c r="N495" s="105"/>
    </row>
    <row r="496" customFormat="false" ht="11.25" hidden="false" customHeight="false" outlineLevel="0" collapsed="false">
      <c r="B496" s="12"/>
      <c r="C496" s="19" t="s">
        <v>773</v>
      </c>
      <c r="D496" s="119" t="n">
        <v>3116</v>
      </c>
      <c r="E496" s="119" t="n">
        <v>60</v>
      </c>
      <c r="F496" s="119" t="n">
        <v>11</v>
      </c>
      <c r="G496" s="119" t="n">
        <v>97</v>
      </c>
      <c r="H496" s="119" t="n">
        <v>82</v>
      </c>
      <c r="I496" s="119" t="n">
        <v>132</v>
      </c>
      <c r="J496" s="119" t="n">
        <v>2342</v>
      </c>
      <c r="K496" s="119" t="n">
        <v>230</v>
      </c>
      <c r="L496" s="119" t="n">
        <v>162</v>
      </c>
      <c r="M496" s="96"/>
      <c r="N496" s="105"/>
    </row>
    <row r="497" customFormat="false" ht="11.25" hidden="false" customHeight="false" outlineLevel="0" collapsed="false">
      <c r="B497" s="12"/>
      <c r="C497" s="19" t="s">
        <v>774</v>
      </c>
      <c r="D497" s="119" t="n">
        <v>2531</v>
      </c>
      <c r="E497" s="119" t="n">
        <v>30</v>
      </c>
      <c r="F497" s="119" t="n">
        <v>8</v>
      </c>
      <c r="G497" s="119" t="n">
        <v>55</v>
      </c>
      <c r="H497" s="119" t="n">
        <v>70</v>
      </c>
      <c r="I497" s="119" t="n">
        <v>109</v>
      </c>
      <c r="J497" s="119" t="n">
        <v>1828</v>
      </c>
      <c r="K497" s="119" t="n">
        <v>253</v>
      </c>
      <c r="L497" s="119" t="n">
        <v>178</v>
      </c>
      <c r="M497" s="96"/>
      <c r="N497" s="105"/>
    </row>
    <row r="498" customFormat="false" ht="11.25" hidden="false" customHeight="false" outlineLevel="0" collapsed="false">
      <c r="B498" s="12"/>
      <c r="C498" s="19" t="s">
        <v>775</v>
      </c>
      <c r="D498" s="119" t="n">
        <v>432</v>
      </c>
      <c r="E498" s="119" t="n">
        <v>0</v>
      </c>
      <c r="F498" s="119" t="n">
        <v>0</v>
      </c>
      <c r="G498" s="119" t="n">
        <v>4</v>
      </c>
      <c r="H498" s="119" t="n">
        <v>24</v>
      </c>
      <c r="I498" s="119" t="n">
        <v>26</v>
      </c>
      <c r="J498" s="119" t="n">
        <v>270</v>
      </c>
      <c r="K498" s="119" t="n">
        <v>55</v>
      </c>
      <c r="L498" s="119" t="n">
        <v>53</v>
      </c>
      <c r="M498" s="96"/>
      <c r="N498" s="105"/>
    </row>
    <row r="499" customFormat="false" ht="11.25" hidden="false" customHeight="false" outlineLevel="0" collapsed="false">
      <c r="B499" s="12"/>
      <c r="C499" s="19" t="s">
        <v>776</v>
      </c>
      <c r="D499" s="119" t="n">
        <v>2175</v>
      </c>
      <c r="E499" s="119" t="n">
        <v>136</v>
      </c>
      <c r="F499" s="119" t="n">
        <v>20</v>
      </c>
      <c r="G499" s="119" t="n">
        <v>143</v>
      </c>
      <c r="H499" s="119" t="n">
        <v>172</v>
      </c>
      <c r="I499" s="119" t="n">
        <v>184</v>
      </c>
      <c r="J499" s="119" t="n">
        <v>1279</v>
      </c>
      <c r="K499" s="119" t="n">
        <v>156</v>
      </c>
      <c r="L499" s="119" t="n">
        <v>85</v>
      </c>
      <c r="M499" s="96"/>
      <c r="N499" s="105"/>
    </row>
    <row r="500" customFormat="false" ht="11.25" hidden="false" customHeight="false" outlineLevel="0" collapsed="false">
      <c r="B500" s="12"/>
      <c r="C500" s="19" t="s">
        <v>777</v>
      </c>
      <c r="D500" s="119" t="n">
        <v>1576</v>
      </c>
      <c r="E500" s="119" t="n">
        <v>11</v>
      </c>
      <c r="F500" s="119" t="n">
        <v>10</v>
      </c>
      <c r="G500" s="119" t="n">
        <v>134</v>
      </c>
      <c r="H500" s="119" t="n">
        <v>158</v>
      </c>
      <c r="I500" s="119" t="n">
        <v>86</v>
      </c>
      <c r="J500" s="119" t="n">
        <v>960</v>
      </c>
      <c r="K500" s="119" t="n">
        <v>128</v>
      </c>
      <c r="L500" s="119" t="n">
        <v>89</v>
      </c>
      <c r="M500" s="96"/>
      <c r="N500" s="105"/>
    </row>
    <row r="501" customFormat="false" ht="11.25" hidden="false" customHeight="false" outlineLevel="0" collapsed="false">
      <c r="B501" s="12"/>
      <c r="C501" s="19" t="s">
        <v>778</v>
      </c>
      <c r="D501" s="119" t="n">
        <v>698</v>
      </c>
      <c r="E501" s="119" t="n">
        <v>6</v>
      </c>
      <c r="F501" s="119" t="n">
        <v>3</v>
      </c>
      <c r="G501" s="119" t="n">
        <v>10</v>
      </c>
      <c r="H501" s="119" t="n">
        <v>12</v>
      </c>
      <c r="I501" s="119" t="n">
        <v>32</v>
      </c>
      <c r="J501" s="119" t="n">
        <v>519</v>
      </c>
      <c r="K501" s="119" t="n">
        <v>71</v>
      </c>
      <c r="L501" s="119" t="n">
        <v>45</v>
      </c>
      <c r="M501" s="96"/>
      <c r="N501" s="105"/>
    </row>
    <row r="502" customFormat="false" ht="11.25" hidden="false" customHeight="false" outlineLevel="0" collapsed="false">
      <c r="B502" s="12"/>
      <c r="C502" s="19" t="s">
        <v>779</v>
      </c>
      <c r="D502" s="119" t="n">
        <v>1108</v>
      </c>
      <c r="E502" s="119" t="n">
        <v>0</v>
      </c>
      <c r="F502" s="119" t="n">
        <v>0</v>
      </c>
      <c r="G502" s="119" t="n">
        <v>0</v>
      </c>
      <c r="H502" s="119" t="n">
        <v>0</v>
      </c>
      <c r="I502" s="119" t="n">
        <v>10</v>
      </c>
      <c r="J502" s="119" t="n">
        <v>893</v>
      </c>
      <c r="K502" s="119" t="n">
        <v>175</v>
      </c>
      <c r="L502" s="119" t="n">
        <v>30</v>
      </c>
      <c r="M502" s="96"/>
      <c r="N502" s="105"/>
    </row>
    <row r="503" customFormat="false" ht="11.25" hidden="false" customHeight="false" outlineLevel="0" collapsed="false">
      <c r="B503" s="12"/>
      <c r="C503" s="19" t="s">
        <v>780</v>
      </c>
      <c r="D503" s="119" t="n">
        <v>1492</v>
      </c>
      <c r="E503" s="119" t="n">
        <v>0</v>
      </c>
      <c r="F503" s="119" t="n">
        <v>0</v>
      </c>
      <c r="G503" s="119" t="n">
        <v>0</v>
      </c>
      <c r="H503" s="119" t="n">
        <v>0</v>
      </c>
      <c r="I503" s="119" t="n">
        <v>5</v>
      </c>
      <c r="J503" s="119" t="n">
        <v>937</v>
      </c>
      <c r="K503" s="119" t="n">
        <v>443</v>
      </c>
      <c r="L503" s="119" t="n">
        <v>107</v>
      </c>
      <c r="M503" s="96"/>
      <c r="N503" s="105"/>
    </row>
    <row r="504" customFormat="false" ht="22.5" hidden="false" customHeight="false" outlineLevel="0" collapsed="false">
      <c r="B504" s="12"/>
      <c r="C504" s="19" t="s">
        <v>781</v>
      </c>
      <c r="D504" s="119" t="n">
        <v>156</v>
      </c>
      <c r="E504" s="119" t="n">
        <v>0</v>
      </c>
      <c r="F504" s="119" t="n">
        <v>0</v>
      </c>
      <c r="G504" s="119" t="n">
        <v>0</v>
      </c>
      <c r="H504" s="119" t="n">
        <v>0</v>
      </c>
      <c r="I504" s="119" t="n">
        <v>0</v>
      </c>
      <c r="J504" s="119" t="n">
        <v>150</v>
      </c>
      <c r="K504" s="119" t="n">
        <v>5</v>
      </c>
      <c r="L504" s="119" t="n">
        <v>1</v>
      </c>
      <c r="M504" s="96"/>
      <c r="N504" s="105"/>
    </row>
    <row r="505" customFormat="false" ht="22.5" hidden="false" customHeight="false" outlineLevel="0" collapsed="false">
      <c r="B505" s="12"/>
      <c r="C505" s="19" t="s">
        <v>782</v>
      </c>
      <c r="D505" s="119" t="n">
        <v>129</v>
      </c>
      <c r="E505" s="119" t="n">
        <v>0</v>
      </c>
      <c r="F505" s="119" t="n">
        <v>0</v>
      </c>
      <c r="G505" s="119" t="n">
        <v>0</v>
      </c>
      <c r="H505" s="119" t="n">
        <v>0</v>
      </c>
      <c r="I505" s="119" t="n">
        <v>3</v>
      </c>
      <c r="J505" s="119" t="n">
        <v>100</v>
      </c>
      <c r="K505" s="119" t="n">
        <v>26</v>
      </c>
      <c r="L505" s="119" t="n">
        <v>0</v>
      </c>
      <c r="M505" s="96"/>
      <c r="N505" s="105"/>
    </row>
    <row r="506" customFormat="false" ht="4.5" hidden="false" customHeight="true" outlineLevel="0" collapsed="false">
      <c r="B506" s="12"/>
      <c r="C506" s="19"/>
      <c r="D506" s="119"/>
      <c r="E506" s="119"/>
      <c r="F506" s="119"/>
      <c r="G506" s="119"/>
      <c r="H506" s="119"/>
      <c r="I506" s="119"/>
      <c r="J506" s="119"/>
      <c r="K506" s="119"/>
      <c r="L506" s="119"/>
      <c r="M506" s="96"/>
      <c r="N506" s="105"/>
    </row>
    <row r="507" s="104" customFormat="true" ht="11.25" hidden="false" customHeight="false" outlineLevel="0" collapsed="false">
      <c r="B507" s="12" t="s">
        <v>37</v>
      </c>
      <c r="C507" s="80"/>
      <c r="D507" s="120" t="n">
        <v>64904</v>
      </c>
      <c r="E507" s="120" t="n">
        <v>1808</v>
      </c>
      <c r="F507" s="120" t="n">
        <v>297</v>
      </c>
      <c r="G507" s="120" t="n">
        <v>2075</v>
      </c>
      <c r="H507" s="120" t="n">
        <v>3303</v>
      </c>
      <c r="I507" s="120" t="n">
        <v>4721</v>
      </c>
      <c r="J507" s="120" t="n">
        <v>42212</v>
      </c>
      <c r="K507" s="120" t="n">
        <v>6493</v>
      </c>
      <c r="L507" s="120" t="n">
        <v>3995</v>
      </c>
      <c r="M507" s="96"/>
      <c r="N507" s="96"/>
    </row>
    <row r="508" customFormat="false" ht="11.25" hidden="false" customHeight="false" outlineLevel="0" collapsed="false">
      <c r="B508" s="12"/>
      <c r="C508" s="19" t="s">
        <v>783</v>
      </c>
      <c r="D508" s="119" t="n">
        <v>4954</v>
      </c>
      <c r="E508" s="119" t="n">
        <v>107</v>
      </c>
      <c r="F508" s="119" t="n">
        <v>21</v>
      </c>
      <c r="G508" s="119" t="n">
        <v>135</v>
      </c>
      <c r="H508" s="119" t="n">
        <v>195</v>
      </c>
      <c r="I508" s="119" t="n">
        <v>275</v>
      </c>
      <c r="J508" s="119" t="n">
        <v>3549</v>
      </c>
      <c r="K508" s="119" t="n">
        <v>403</v>
      </c>
      <c r="L508" s="119" t="n">
        <v>269</v>
      </c>
      <c r="M508" s="96"/>
      <c r="N508" s="105"/>
    </row>
    <row r="509" customFormat="false" ht="11.25" hidden="false" customHeight="false" outlineLevel="0" collapsed="false">
      <c r="B509" s="12"/>
      <c r="C509" s="19" t="s">
        <v>784</v>
      </c>
      <c r="D509" s="119" t="n">
        <v>224</v>
      </c>
      <c r="E509" s="119" t="n">
        <v>1</v>
      </c>
      <c r="F509" s="119" t="n">
        <v>0</v>
      </c>
      <c r="G509" s="119" t="n">
        <v>1</v>
      </c>
      <c r="H509" s="119" t="n">
        <v>9</v>
      </c>
      <c r="I509" s="119" t="n">
        <v>10</v>
      </c>
      <c r="J509" s="119" t="n">
        <v>181</v>
      </c>
      <c r="K509" s="119" t="n">
        <v>9</v>
      </c>
      <c r="L509" s="119" t="n">
        <v>13</v>
      </c>
      <c r="M509" s="96"/>
      <c r="N509" s="105"/>
    </row>
    <row r="510" customFormat="false" ht="11.25" hidden="false" customHeight="false" outlineLevel="0" collapsed="false">
      <c r="B510" s="12"/>
      <c r="C510" s="19" t="s">
        <v>785</v>
      </c>
      <c r="D510" s="119" t="n">
        <v>696</v>
      </c>
      <c r="E510" s="119" t="n">
        <v>2</v>
      </c>
      <c r="F510" s="119" t="n">
        <v>0</v>
      </c>
      <c r="G510" s="119" t="n">
        <v>14</v>
      </c>
      <c r="H510" s="119" t="n">
        <v>29</v>
      </c>
      <c r="I510" s="119" t="n">
        <v>23</v>
      </c>
      <c r="J510" s="119" t="n">
        <v>509</v>
      </c>
      <c r="K510" s="119" t="n">
        <v>76</v>
      </c>
      <c r="L510" s="119" t="n">
        <v>43</v>
      </c>
      <c r="M510" s="96"/>
      <c r="N510" s="105"/>
    </row>
    <row r="511" customFormat="false" ht="11.25" hidden="false" customHeight="false" outlineLevel="0" collapsed="false">
      <c r="B511" s="12"/>
      <c r="C511" s="19" t="s">
        <v>786</v>
      </c>
      <c r="D511" s="119" t="n">
        <v>296</v>
      </c>
      <c r="E511" s="119" t="n">
        <v>0</v>
      </c>
      <c r="F511" s="119" t="n">
        <v>0</v>
      </c>
      <c r="G511" s="119" t="n">
        <v>9</v>
      </c>
      <c r="H511" s="119" t="n">
        <v>27</v>
      </c>
      <c r="I511" s="119" t="n">
        <v>16</v>
      </c>
      <c r="J511" s="119" t="n">
        <v>185</v>
      </c>
      <c r="K511" s="119" t="n">
        <v>30</v>
      </c>
      <c r="L511" s="119" t="n">
        <v>29</v>
      </c>
      <c r="M511" s="96"/>
      <c r="N511" s="105"/>
    </row>
    <row r="512" customFormat="false" ht="11.25" hidden="false" customHeight="false" outlineLevel="0" collapsed="false">
      <c r="B512" s="12"/>
      <c r="C512" s="19" t="s">
        <v>787</v>
      </c>
      <c r="D512" s="119" t="n">
        <v>540</v>
      </c>
      <c r="E512" s="119" t="n">
        <v>0</v>
      </c>
      <c r="F512" s="119" t="n">
        <v>0</v>
      </c>
      <c r="G512" s="119" t="n">
        <v>13</v>
      </c>
      <c r="H512" s="119" t="n">
        <v>9</v>
      </c>
      <c r="I512" s="119" t="n">
        <v>35</v>
      </c>
      <c r="J512" s="119" t="n">
        <v>430</v>
      </c>
      <c r="K512" s="119" t="n">
        <v>36</v>
      </c>
      <c r="L512" s="119" t="n">
        <v>17</v>
      </c>
      <c r="M512" s="96"/>
      <c r="N512" s="105"/>
    </row>
    <row r="513" customFormat="false" ht="11.25" hidden="false" customHeight="false" outlineLevel="0" collapsed="false">
      <c r="B513" s="12"/>
      <c r="C513" s="19" t="s">
        <v>788</v>
      </c>
      <c r="D513" s="119" t="n">
        <v>572</v>
      </c>
      <c r="E513" s="119" t="n">
        <v>1</v>
      </c>
      <c r="F513" s="119" t="n">
        <v>2</v>
      </c>
      <c r="G513" s="119" t="n">
        <v>15</v>
      </c>
      <c r="H513" s="119" t="n">
        <v>23</v>
      </c>
      <c r="I513" s="119" t="n">
        <v>13</v>
      </c>
      <c r="J513" s="119" t="n">
        <v>494</v>
      </c>
      <c r="K513" s="119" t="n">
        <v>12</v>
      </c>
      <c r="L513" s="119" t="n">
        <v>12</v>
      </c>
      <c r="M513" s="96"/>
      <c r="N513" s="105"/>
    </row>
    <row r="514" s="104" customFormat="true" ht="11.25" hidden="false" customHeight="false" outlineLevel="0" collapsed="false">
      <c r="B514" s="12"/>
      <c r="C514" s="19" t="s">
        <v>789</v>
      </c>
      <c r="D514" s="119" t="n">
        <v>298</v>
      </c>
      <c r="E514" s="119" t="n">
        <v>0</v>
      </c>
      <c r="F514" s="119" t="n">
        <v>0</v>
      </c>
      <c r="G514" s="119" t="n">
        <v>0</v>
      </c>
      <c r="H514" s="119" t="n">
        <v>4</v>
      </c>
      <c r="I514" s="119" t="n">
        <v>8</v>
      </c>
      <c r="J514" s="119" t="n">
        <v>268</v>
      </c>
      <c r="K514" s="119" t="n">
        <v>13</v>
      </c>
      <c r="L514" s="119" t="n">
        <v>5</v>
      </c>
      <c r="M514" s="96"/>
      <c r="N514" s="105"/>
    </row>
    <row r="515" customFormat="false" ht="11.25" hidden="false" customHeight="false" outlineLevel="0" collapsed="false">
      <c r="B515" s="12"/>
      <c r="C515" s="19" t="s">
        <v>790</v>
      </c>
      <c r="D515" s="119" t="n">
        <v>256</v>
      </c>
      <c r="E515" s="119" t="n">
        <v>0</v>
      </c>
      <c r="F515" s="119" t="n">
        <v>0</v>
      </c>
      <c r="G515" s="119" t="n">
        <v>3</v>
      </c>
      <c r="H515" s="119" t="n">
        <v>8</v>
      </c>
      <c r="I515" s="119" t="n">
        <v>3</v>
      </c>
      <c r="J515" s="119" t="n">
        <v>233</v>
      </c>
      <c r="K515" s="119" t="n">
        <v>4</v>
      </c>
      <c r="L515" s="119" t="n">
        <v>5</v>
      </c>
      <c r="M515" s="96"/>
      <c r="N515" s="105"/>
    </row>
    <row r="516" customFormat="false" ht="11.25" hidden="false" customHeight="false" outlineLevel="0" collapsed="false">
      <c r="B516" s="12"/>
      <c r="C516" s="19" t="s">
        <v>791</v>
      </c>
      <c r="D516" s="119" t="n">
        <v>1185</v>
      </c>
      <c r="E516" s="119" t="n">
        <v>3</v>
      </c>
      <c r="F516" s="119" t="n">
        <v>2</v>
      </c>
      <c r="G516" s="119" t="n">
        <v>46</v>
      </c>
      <c r="H516" s="119" t="n">
        <v>101</v>
      </c>
      <c r="I516" s="119" t="n">
        <v>68</v>
      </c>
      <c r="J516" s="119" t="n">
        <v>771</v>
      </c>
      <c r="K516" s="119" t="n">
        <v>108</v>
      </c>
      <c r="L516" s="119" t="n">
        <v>86</v>
      </c>
      <c r="M516" s="96"/>
      <c r="N516" s="105"/>
    </row>
    <row r="517" customFormat="false" ht="11.25" hidden="false" customHeight="false" outlineLevel="0" collapsed="false">
      <c r="B517" s="12"/>
      <c r="C517" s="19" t="s">
        <v>792</v>
      </c>
      <c r="D517" s="119" t="n">
        <v>6292</v>
      </c>
      <c r="E517" s="119" t="n">
        <v>450</v>
      </c>
      <c r="F517" s="119" t="n">
        <v>195</v>
      </c>
      <c r="G517" s="119" t="n">
        <v>1103</v>
      </c>
      <c r="H517" s="119" t="n">
        <v>1805</v>
      </c>
      <c r="I517" s="119" t="n">
        <v>2651</v>
      </c>
      <c r="J517" s="119" t="n">
        <v>88</v>
      </c>
      <c r="K517" s="119" t="n">
        <v>0</v>
      </c>
      <c r="L517" s="119" t="n">
        <v>0</v>
      </c>
      <c r="M517" s="96"/>
      <c r="N517" s="105"/>
    </row>
    <row r="518" customFormat="false" ht="11.25" hidden="false" customHeight="false" outlineLevel="0" collapsed="false">
      <c r="B518" s="12"/>
      <c r="C518" s="19" t="s">
        <v>793</v>
      </c>
      <c r="D518" s="119" t="n">
        <v>4663</v>
      </c>
      <c r="E518" s="119" t="n">
        <v>0</v>
      </c>
      <c r="F518" s="119" t="n">
        <v>0</v>
      </c>
      <c r="G518" s="119" t="n">
        <v>0</v>
      </c>
      <c r="H518" s="119" t="n">
        <v>0</v>
      </c>
      <c r="I518" s="119" t="n">
        <v>46</v>
      </c>
      <c r="J518" s="119" t="n">
        <v>4532</v>
      </c>
      <c r="K518" s="119" t="n">
        <v>78</v>
      </c>
      <c r="L518" s="119" t="n">
        <v>7</v>
      </c>
      <c r="M518" s="96"/>
      <c r="N518" s="105"/>
    </row>
    <row r="519" customFormat="false" ht="22.5" hidden="false" customHeight="false" outlineLevel="0" collapsed="false">
      <c r="B519" s="12"/>
      <c r="C519" s="19" t="s">
        <v>794</v>
      </c>
      <c r="D519" s="119" t="n">
        <v>14023</v>
      </c>
      <c r="E519" s="119" t="n">
        <v>374</v>
      </c>
      <c r="F519" s="119" t="n">
        <v>17</v>
      </c>
      <c r="G519" s="119" t="n">
        <v>147</v>
      </c>
      <c r="H519" s="119" t="n">
        <v>196</v>
      </c>
      <c r="I519" s="119" t="n">
        <v>532</v>
      </c>
      <c r="J519" s="119" t="n">
        <v>9720</v>
      </c>
      <c r="K519" s="119" t="n">
        <v>1979</v>
      </c>
      <c r="L519" s="119" t="n">
        <v>1058</v>
      </c>
      <c r="M519" s="96"/>
      <c r="N519" s="105"/>
    </row>
    <row r="520" customFormat="false" ht="22.5" hidden="false" customHeight="false" outlineLevel="0" collapsed="false">
      <c r="B520" s="12"/>
      <c r="C520" s="19" t="s">
        <v>795</v>
      </c>
      <c r="D520" s="119" t="n">
        <v>10397</v>
      </c>
      <c r="E520" s="119" t="n">
        <v>421</v>
      </c>
      <c r="F520" s="119" t="n">
        <v>0</v>
      </c>
      <c r="G520" s="119" t="n">
        <v>1</v>
      </c>
      <c r="H520" s="119" t="n">
        <v>0</v>
      </c>
      <c r="I520" s="119" t="n">
        <v>93</v>
      </c>
      <c r="J520" s="119" t="n">
        <v>7002</v>
      </c>
      <c r="K520" s="119" t="n">
        <v>1707</v>
      </c>
      <c r="L520" s="119" t="n">
        <v>1173</v>
      </c>
      <c r="M520" s="96"/>
      <c r="N520" s="105"/>
    </row>
    <row r="521" customFormat="false" ht="12" hidden="false" customHeight="true" outlineLevel="0" collapsed="false">
      <c r="B521" s="12"/>
      <c r="C521" s="19" t="s">
        <v>796</v>
      </c>
      <c r="D521" s="119" t="n">
        <v>2467</v>
      </c>
      <c r="E521" s="119" t="n">
        <v>82</v>
      </c>
      <c r="F521" s="119" t="n">
        <v>9</v>
      </c>
      <c r="G521" s="119" t="n">
        <v>98</v>
      </c>
      <c r="H521" s="119" t="n">
        <v>179</v>
      </c>
      <c r="I521" s="119" t="n">
        <v>144</v>
      </c>
      <c r="J521" s="119" t="n">
        <v>1538</v>
      </c>
      <c r="K521" s="119" t="n">
        <v>209</v>
      </c>
      <c r="L521" s="119" t="n">
        <v>208</v>
      </c>
      <c r="M521" s="96"/>
      <c r="N521" s="105"/>
    </row>
    <row r="522" customFormat="false" ht="11.25" hidden="false" customHeight="false" outlineLevel="0" collapsed="false">
      <c r="B522" s="12"/>
      <c r="C522" s="19" t="s">
        <v>797</v>
      </c>
      <c r="D522" s="119" t="n">
        <v>1459</v>
      </c>
      <c r="E522" s="119" t="n">
        <v>20</v>
      </c>
      <c r="F522" s="119" t="n">
        <v>7</v>
      </c>
      <c r="G522" s="119" t="n">
        <v>32</v>
      </c>
      <c r="H522" s="119" t="n">
        <v>54</v>
      </c>
      <c r="I522" s="119" t="n">
        <v>55</v>
      </c>
      <c r="J522" s="119" t="n">
        <v>969</v>
      </c>
      <c r="K522" s="119" t="n">
        <v>176</v>
      </c>
      <c r="L522" s="119" t="n">
        <v>146</v>
      </c>
      <c r="M522" s="96"/>
      <c r="N522" s="105"/>
    </row>
    <row r="523" customFormat="false" ht="11.25" hidden="false" customHeight="false" outlineLevel="0" collapsed="false">
      <c r="B523" s="12"/>
      <c r="C523" s="19" t="s">
        <v>798</v>
      </c>
      <c r="D523" s="119" t="n">
        <v>3524</v>
      </c>
      <c r="E523" s="119" t="n">
        <v>89</v>
      </c>
      <c r="F523" s="119" t="n">
        <v>8</v>
      </c>
      <c r="G523" s="119" t="n">
        <v>79</v>
      </c>
      <c r="H523" s="119" t="n">
        <v>122</v>
      </c>
      <c r="I523" s="119" t="n">
        <v>141</v>
      </c>
      <c r="J523" s="119" t="n">
        <v>2586</v>
      </c>
      <c r="K523" s="119" t="n">
        <v>322</v>
      </c>
      <c r="L523" s="119" t="n">
        <v>177</v>
      </c>
      <c r="M523" s="96"/>
      <c r="N523" s="105"/>
    </row>
    <row r="524" customFormat="false" ht="11.25" hidden="false" customHeight="false" outlineLevel="0" collapsed="false">
      <c r="B524" s="12"/>
      <c r="C524" s="19" t="s">
        <v>799</v>
      </c>
      <c r="D524" s="119" t="n">
        <v>3143</v>
      </c>
      <c r="E524" s="119" t="n">
        <v>114</v>
      </c>
      <c r="F524" s="119" t="n">
        <v>8</v>
      </c>
      <c r="G524" s="119" t="n">
        <v>116</v>
      </c>
      <c r="H524" s="119" t="n">
        <v>211</v>
      </c>
      <c r="I524" s="119" t="n">
        <v>164</v>
      </c>
      <c r="J524" s="119" t="n">
        <v>1944</v>
      </c>
      <c r="K524" s="119" t="n">
        <v>371</v>
      </c>
      <c r="L524" s="119" t="n">
        <v>215</v>
      </c>
      <c r="M524" s="96"/>
      <c r="N524" s="105"/>
    </row>
    <row r="525" customFormat="false" ht="11.25" hidden="false" customHeight="false" outlineLevel="0" collapsed="false">
      <c r="B525" s="12"/>
      <c r="C525" s="19" t="s">
        <v>800</v>
      </c>
      <c r="D525" s="119" t="n">
        <v>2149</v>
      </c>
      <c r="E525" s="119" t="n">
        <v>25</v>
      </c>
      <c r="F525" s="119" t="n">
        <v>6</v>
      </c>
      <c r="G525" s="119" t="n">
        <v>51</v>
      </c>
      <c r="H525" s="119" t="n">
        <v>93</v>
      </c>
      <c r="I525" s="119" t="n">
        <v>117</v>
      </c>
      <c r="J525" s="119" t="n">
        <v>1512</v>
      </c>
      <c r="K525" s="119" t="n">
        <v>202</v>
      </c>
      <c r="L525" s="119" t="n">
        <v>143</v>
      </c>
      <c r="M525" s="96"/>
      <c r="N525" s="105"/>
    </row>
    <row r="526" customFormat="false" ht="11.25" hidden="false" customHeight="false" outlineLevel="0" collapsed="false">
      <c r="B526" s="12"/>
      <c r="C526" s="19" t="s">
        <v>801</v>
      </c>
      <c r="D526" s="119" t="n">
        <v>2647</v>
      </c>
      <c r="E526" s="119" t="n">
        <v>62</v>
      </c>
      <c r="F526" s="119" t="n">
        <v>12</v>
      </c>
      <c r="G526" s="119" t="n">
        <v>117</v>
      </c>
      <c r="H526" s="119" t="n">
        <v>108</v>
      </c>
      <c r="I526" s="119" t="n">
        <v>132</v>
      </c>
      <c r="J526" s="119" t="n">
        <v>1891</v>
      </c>
      <c r="K526" s="119" t="n">
        <v>209</v>
      </c>
      <c r="L526" s="119" t="n">
        <v>116</v>
      </c>
      <c r="M526" s="96"/>
      <c r="N526" s="105"/>
    </row>
    <row r="527" customFormat="false" ht="11.25" hidden="false" customHeight="false" outlineLevel="0" collapsed="false">
      <c r="B527" s="12"/>
      <c r="C527" s="19" t="s">
        <v>802</v>
      </c>
      <c r="D527" s="119" t="n">
        <v>1304</v>
      </c>
      <c r="E527" s="119" t="n">
        <v>41</v>
      </c>
      <c r="F527" s="119" t="n">
        <v>2</v>
      </c>
      <c r="G527" s="119" t="n">
        <v>42</v>
      </c>
      <c r="H527" s="119" t="n">
        <v>40</v>
      </c>
      <c r="I527" s="119" t="n">
        <v>50</v>
      </c>
      <c r="J527" s="119" t="n">
        <v>883</v>
      </c>
      <c r="K527" s="119" t="n">
        <v>176</v>
      </c>
      <c r="L527" s="119" t="n">
        <v>70</v>
      </c>
      <c r="M527" s="96"/>
      <c r="N527" s="105"/>
    </row>
    <row r="528" customFormat="false" ht="11.25" hidden="false" customHeight="false" outlineLevel="0" collapsed="false">
      <c r="B528" s="12"/>
      <c r="C528" s="19" t="s">
        <v>803</v>
      </c>
      <c r="D528" s="119" t="n">
        <v>1611</v>
      </c>
      <c r="E528" s="119" t="n">
        <v>3</v>
      </c>
      <c r="F528" s="119" t="n">
        <v>3</v>
      </c>
      <c r="G528" s="119" t="n">
        <v>18</v>
      </c>
      <c r="H528" s="119" t="n">
        <v>22</v>
      </c>
      <c r="I528" s="119" t="n">
        <v>74</v>
      </c>
      <c r="J528" s="119" t="n">
        <v>1183</v>
      </c>
      <c r="K528" s="119" t="n">
        <v>180</v>
      </c>
      <c r="L528" s="119" t="n">
        <v>128</v>
      </c>
      <c r="M528" s="96"/>
      <c r="N528" s="105"/>
    </row>
    <row r="529" customFormat="false" ht="22.5" hidden="false" customHeight="false" outlineLevel="0" collapsed="false">
      <c r="B529" s="12"/>
      <c r="C529" s="19" t="s">
        <v>804</v>
      </c>
      <c r="D529" s="119" t="n">
        <v>1668</v>
      </c>
      <c r="E529" s="119" t="n">
        <v>13</v>
      </c>
      <c r="F529" s="119" t="n">
        <v>5</v>
      </c>
      <c r="G529" s="119" t="n">
        <v>35</v>
      </c>
      <c r="H529" s="119" t="n">
        <v>68</v>
      </c>
      <c r="I529" s="119" t="n">
        <v>68</v>
      </c>
      <c r="J529" s="119" t="n">
        <v>1311</v>
      </c>
      <c r="K529" s="119" t="n">
        <v>105</v>
      </c>
      <c r="L529" s="119" t="n">
        <v>63</v>
      </c>
      <c r="M529" s="96"/>
      <c r="N529" s="105"/>
    </row>
    <row r="530" customFormat="false" ht="11.25" hidden="false" customHeight="false" outlineLevel="0" collapsed="false">
      <c r="B530" s="12"/>
      <c r="C530" s="19" t="s">
        <v>805</v>
      </c>
      <c r="D530" s="119" t="n">
        <v>536</v>
      </c>
      <c r="E530" s="119" t="n">
        <v>0</v>
      </c>
      <c r="F530" s="119" t="n">
        <v>0</v>
      </c>
      <c r="G530" s="119" t="n">
        <v>0</v>
      </c>
      <c r="H530" s="119" t="n">
        <v>0</v>
      </c>
      <c r="I530" s="119" t="n">
        <v>3</v>
      </c>
      <c r="J530" s="119" t="n">
        <v>433</v>
      </c>
      <c r="K530" s="119" t="n">
        <v>88</v>
      </c>
      <c r="L530" s="119" t="n">
        <v>12</v>
      </c>
      <c r="M530" s="96"/>
      <c r="N530" s="105"/>
    </row>
    <row r="531" customFormat="false" ht="6" hidden="false" customHeight="true" outlineLevel="0" collapsed="false">
      <c r="B531" s="12"/>
      <c r="C531" s="19"/>
      <c r="D531" s="119"/>
      <c r="E531" s="119"/>
      <c r="F531" s="119"/>
      <c r="G531" s="119"/>
      <c r="H531" s="119"/>
      <c r="I531" s="119"/>
      <c r="J531" s="119"/>
      <c r="K531" s="119"/>
      <c r="L531" s="119"/>
      <c r="M531" s="96"/>
      <c r="N531" s="105"/>
    </row>
    <row r="532" s="104" customFormat="true" ht="11.25" hidden="false" customHeight="false" outlineLevel="0" collapsed="false">
      <c r="B532" s="12" t="s">
        <v>38</v>
      </c>
      <c r="C532" s="80"/>
      <c r="D532" s="120" t="n">
        <v>73858</v>
      </c>
      <c r="E532" s="120" t="n">
        <v>3676</v>
      </c>
      <c r="F532" s="120" t="n">
        <v>265</v>
      </c>
      <c r="G532" s="120" t="n">
        <v>1938</v>
      </c>
      <c r="H532" s="120" t="n">
        <v>3513</v>
      </c>
      <c r="I532" s="120" t="n">
        <v>4119</v>
      </c>
      <c r="J532" s="120" t="n">
        <v>44203</v>
      </c>
      <c r="K532" s="120" t="n">
        <v>9040</v>
      </c>
      <c r="L532" s="120" t="n">
        <v>7104</v>
      </c>
      <c r="M532" s="96"/>
      <c r="N532" s="105"/>
    </row>
    <row r="533" customFormat="false" ht="22.5" hidden="false" customHeight="false" outlineLevel="0" collapsed="false">
      <c r="B533" s="12"/>
      <c r="C533" s="19" t="s">
        <v>806</v>
      </c>
      <c r="D533" s="119" t="n">
        <v>2903</v>
      </c>
      <c r="E533" s="119" t="n">
        <v>54</v>
      </c>
      <c r="F533" s="119" t="n">
        <v>20</v>
      </c>
      <c r="G533" s="119" t="n">
        <v>91</v>
      </c>
      <c r="H533" s="119" t="n">
        <v>177</v>
      </c>
      <c r="I533" s="119" t="n">
        <v>177</v>
      </c>
      <c r="J533" s="119" t="n">
        <v>1967</v>
      </c>
      <c r="K533" s="119" t="n">
        <v>239</v>
      </c>
      <c r="L533" s="119" t="n">
        <v>178</v>
      </c>
      <c r="M533" s="96"/>
      <c r="N533" s="105"/>
    </row>
    <row r="534" customFormat="false" ht="22.5" hidden="false" customHeight="false" outlineLevel="0" collapsed="false">
      <c r="B534" s="12"/>
      <c r="C534" s="19" t="s">
        <v>807</v>
      </c>
      <c r="D534" s="119" t="n">
        <v>4923</v>
      </c>
      <c r="E534" s="119" t="n">
        <v>207</v>
      </c>
      <c r="F534" s="119" t="n">
        <v>23</v>
      </c>
      <c r="G534" s="119" t="n">
        <v>134</v>
      </c>
      <c r="H534" s="119" t="n">
        <v>330</v>
      </c>
      <c r="I534" s="119" t="n">
        <v>328</v>
      </c>
      <c r="J534" s="119" t="n">
        <v>2957</v>
      </c>
      <c r="K534" s="119" t="n">
        <v>488</v>
      </c>
      <c r="L534" s="119" t="n">
        <v>456</v>
      </c>
      <c r="M534" s="96"/>
      <c r="N534" s="105"/>
    </row>
    <row r="535" customFormat="false" ht="22.5" hidden="false" customHeight="false" outlineLevel="0" collapsed="false">
      <c r="B535" s="12"/>
      <c r="C535" s="19" t="s">
        <v>808</v>
      </c>
      <c r="D535" s="119" t="n">
        <v>1976</v>
      </c>
      <c r="E535" s="119" t="n">
        <v>12</v>
      </c>
      <c r="F535" s="119" t="n">
        <v>4</v>
      </c>
      <c r="G535" s="119" t="n">
        <v>77</v>
      </c>
      <c r="H535" s="119" t="n">
        <v>102</v>
      </c>
      <c r="I535" s="119" t="n">
        <v>81</v>
      </c>
      <c r="J535" s="119" t="n">
        <v>1230</v>
      </c>
      <c r="K535" s="119" t="n">
        <v>239</v>
      </c>
      <c r="L535" s="119" t="n">
        <v>231</v>
      </c>
      <c r="M535" s="96"/>
      <c r="N535" s="105"/>
    </row>
    <row r="536" customFormat="false" ht="11.25" hidden="false" customHeight="false" outlineLevel="0" collapsed="false">
      <c r="B536" s="12"/>
      <c r="C536" s="19" t="s">
        <v>809</v>
      </c>
      <c r="D536" s="119" t="n">
        <v>7301</v>
      </c>
      <c r="E536" s="119" t="n">
        <v>454</v>
      </c>
      <c r="F536" s="119" t="n">
        <v>17</v>
      </c>
      <c r="G536" s="119" t="n">
        <v>155</v>
      </c>
      <c r="H536" s="119" t="n">
        <v>283</v>
      </c>
      <c r="I536" s="119" t="n">
        <v>335</v>
      </c>
      <c r="J536" s="119" t="n">
        <v>4427</v>
      </c>
      <c r="K536" s="119" t="n">
        <v>930</v>
      </c>
      <c r="L536" s="119" t="n">
        <v>700</v>
      </c>
      <c r="M536" s="96"/>
      <c r="N536" s="105"/>
    </row>
    <row r="537" customFormat="false" ht="11.25" hidden="false" customHeight="false" outlineLevel="0" collapsed="false">
      <c r="B537" s="12"/>
      <c r="C537" s="19" t="s">
        <v>810</v>
      </c>
      <c r="D537" s="119" t="n">
        <v>7538</v>
      </c>
      <c r="E537" s="119" t="n">
        <v>626</v>
      </c>
      <c r="F537" s="119" t="n">
        <v>16</v>
      </c>
      <c r="G537" s="119" t="n">
        <v>217</v>
      </c>
      <c r="H537" s="119" t="n">
        <v>365</v>
      </c>
      <c r="I537" s="119" t="n">
        <v>353</v>
      </c>
      <c r="J537" s="119" t="n">
        <v>4498</v>
      </c>
      <c r="K537" s="119" t="n">
        <v>757</v>
      </c>
      <c r="L537" s="119" t="n">
        <v>706</v>
      </c>
      <c r="M537" s="96"/>
      <c r="N537" s="105"/>
    </row>
    <row r="538" customFormat="false" ht="11.25" hidden="false" customHeight="false" outlineLevel="0" collapsed="false">
      <c r="B538" s="12"/>
      <c r="C538" s="19" t="s">
        <v>811</v>
      </c>
      <c r="D538" s="119" t="n">
        <v>3135</v>
      </c>
      <c r="E538" s="119" t="n">
        <v>23</v>
      </c>
      <c r="F538" s="119" t="n">
        <v>11</v>
      </c>
      <c r="G538" s="119" t="n">
        <v>136</v>
      </c>
      <c r="H538" s="119" t="n">
        <v>171</v>
      </c>
      <c r="I538" s="119" t="n">
        <v>122</v>
      </c>
      <c r="J538" s="119" t="n">
        <v>2557</v>
      </c>
      <c r="K538" s="119" t="n">
        <v>85</v>
      </c>
      <c r="L538" s="119" t="n">
        <v>30</v>
      </c>
      <c r="M538" s="96"/>
      <c r="N538" s="105"/>
    </row>
    <row r="539" customFormat="false" ht="22.5" hidden="false" customHeight="false" outlineLevel="0" collapsed="false">
      <c r="B539" s="12"/>
      <c r="C539" s="19" t="s">
        <v>812</v>
      </c>
      <c r="D539" s="119" t="n">
        <v>7202</v>
      </c>
      <c r="E539" s="119" t="n">
        <v>454</v>
      </c>
      <c r="F539" s="119" t="n">
        <v>46</v>
      </c>
      <c r="G539" s="119" t="n">
        <v>155</v>
      </c>
      <c r="H539" s="119" t="n">
        <v>171</v>
      </c>
      <c r="I539" s="119" t="n">
        <v>321</v>
      </c>
      <c r="J539" s="119" t="n">
        <v>4912</v>
      </c>
      <c r="K539" s="119" t="n">
        <v>592</v>
      </c>
      <c r="L539" s="119" t="n">
        <v>551</v>
      </c>
      <c r="M539" s="96"/>
      <c r="N539" s="105"/>
    </row>
    <row r="540" customFormat="false" ht="11.25" hidden="false" customHeight="false" outlineLevel="0" collapsed="false">
      <c r="B540" s="12"/>
      <c r="C540" s="19" t="s">
        <v>813</v>
      </c>
      <c r="D540" s="119" t="n">
        <v>12954</v>
      </c>
      <c r="E540" s="119" t="n">
        <v>512</v>
      </c>
      <c r="F540" s="119" t="n">
        <v>30</v>
      </c>
      <c r="G540" s="119" t="n">
        <v>200</v>
      </c>
      <c r="H540" s="119" t="n">
        <v>628</v>
      </c>
      <c r="I540" s="119" t="n">
        <v>949</v>
      </c>
      <c r="J540" s="119" t="n">
        <v>7471</v>
      </c>
      <c r="K540" s="119" t="n">
        <v>2104</v>
      </c>
      <c r="L540" s="119" t="n">
        <v>1060</v>
      </c>
      <c r="M540" s="96"/>
      <c r="N540" s="105"/>
    </row>
    <row r="541" customFormat="false" ht="11.25" hidden="false" customHeight="false" outlineLevel="0" collapsed="false">
      <c r="B541" s="12"/>
      <c r="C541" s="19" t="s">
        <v>814</v>
      </c>
      <c r="D541" s="119" t="n">
        <v>9045</v>
      </c>
      <c r="E541" s="119" t="n">
        <v>401</v>
      </c>
      <c r="F541" s="119" t="n">
        <v>0</v>
      </c>
      <c r="G541" s="119" t="n">
        <v>15</v>
      </c>
      <c r="H541" s="119" t="n">
        <v>45</v>
      </c>
      <c r="I541" s="119" t="n">
        <v>74</v>
      </c>
      <c r="J541" s="119" t="n">
        <v>5246</v>
      </c>
      <c r="K541" s="119" t="n">
        <v>1616</v>
      </c>
      <c r="L541" s="119" t="n">
        <v>1648</v>
      </c>
      <c r="M541" s="96"/>
      <c r="N541" s="105"/>
    </row>
    <row r="542" customFormat="false" ht="11.25" hidden="false" customHeight="false" outlineLevel="0" collapsed="false">
      <c r="B542" s="12"/>
      <c r="C542" s="19" t="s">
        <v>815</v>
      </c>
      <c r="D542" s="119" t="n">
        <v>4494</v>
      </c>
      <c r="E542" s="119" t="n">
        <v>196</v>
      </c>
      <c r="F542" s="119" t="n">
        <v>11</v>
      </c>
      <c r="G542" s="119" t="n">
        <v>190</v>
      </c>
      <c r="H542" s="119" t="n">
        <v>253</v>
      </c>
      <c r="I542" s="119" t="n">
        <v>272</v>
      </c>
      <c r="J542" s="119" t="n">
        <v>2696</v>
      </c>
      <c r="K542" s="119" t="n">
        <v>505</v>
      </c>
      <c r="L542" s="119" t="n">
        <v>371</v>
      </c>
      <c r="M542" s="96"/>
      <c r="N542" s="105"/>
    </row>
    <row r="543" customFormat="false" ht="11.25" hidden="false" customHeight="false" outlineLevel="0" collapsed="false">
      <c r="B543" s="12"/>
      <c r="C543" s="19" t="s">
        <v>816</v>
      </c>
      <c r="D543" s="119" t="n">
        <v>8431</v>
      </c>
      <c r="E543" s="119" t="n">
        <v>598</v>
      </c>
      <c r="F543" s="119" t="n">
        <v>30</v>
      </c>
      <c r="G543" s="119" t="n">
        <v>271</v>
      </c>
      <c r="H543" s="119" t="n">
        <v>434</v>
      </c>
      <c r="I543" s="119" t="n">
        <v>378</v>
      </c>
      <c r="J543" s="119" t="n">
        <v>4588</v>
      </c>
      <c r="K543" s="119" t="n">
        <v>1157</v>
      </c>
      <c r="L543" s="119" t="n">
        <v>975</v>
      </c>
      <c r="M543" s="96"/>
      <c r="N543" s="105"/>
    </row>
    <row r="544" customFormat="false" ht="11.25" hidden="false" customHeight="false" outlineLevel="0" collapsed="false">
      <c r="B544" s="12"/>
      <c r="C544" s="19" t="s">
        <v>817</v>
      </c>
      <c r="D544" s="119" t="n">
        <v>1978</v>
      </c>
      <c r="E544" s="119" t="n">
        <v>34</v>
      </c>
      <c r="F544" s="119" t="n">
        <v>13</v>
      </c>
      <c r="G544" s="119" t="n">
        <v>43</v>
      </c>
      <c r="H544" s="119" t="n">
        <v>74</v>
      </c>
      <c r="I544" s="119" t="n">
        <v>108</v>
      </c>
      <c r="J544" s="119" t="n">
        <v>1273</v>
      </c>
      <c r="K544" s="119" t="n">
        <v>250</v>
      </c>
      <c r="L544" s="119" t="n">
        <v>183</v>
      </c>
      <c r="M544" s="96"/>
      <c r="N544" s="105"/>
    </row>
    <row r="545" customFormat="false" ht="11.25" hidden="false" customHeight="false" outlineLevel="0" collapsed="false">
      <c r="B545" s="12"/>
      <c r="C545" s="19" t="s">
        <v>818</v>
      </c>
      <c r="D545" s="119" t="n">
        <v>1571</v>
      </c>
      <c r="E545" s="119" t="n">
        <v>105</v>
      </c>
      <c r="F545" s="119" t="n">
        <v>44</v>
      </c>
      <c r="G545" s="119" t="n">
        <v>254</v>
      </c>
      <c r="H545" s="119" t="n">
        <v>480</v>
      </c>
      <c r="I545" s="119" t="n">
        <v>620</v>
      </c>
      <c r="J545" s="119" t="n">
        <v>68</v>
      </c>
      <c r="K545" s="119" t="n">
        <v>0</v>
      </c>
      <c r="L545" s="119" t="n">
        <v>0</v>
      </c>
      <c r="M545" s="96"/>
      <c r="N545" s="105"/>
    </row>
    <row r="546" customFormat="false" ht="11.25" hidden="false" customHeight="false" outlineLevel="0" collapsed="false">
      <c r="B546" s="12"/>
      <c r="C546" s="19" t="s">
        <v>819</v>
      </c>
      <c r="D546" s="119" t="n">
        <v>407</v>
      </c>
      <c r="E546" s="119" t="n">
        <v>0</v>
      </c>
      <c r="F546" s="119" t="n">
        <v>0</v>
      </c>
      <c r="G546" s="119" t="n">
        <v>0</v>
      </c>
      <c r="H546" s="119" t="n">
        <v>0</v>
      </c>
      <c r="I546" s="119" t="n">
        <v>1</v>
      </c>
      <c r="J546" s="119" t="n">
        <v>313</v>
      </c>
      <c r="K546" s="119" t="n">
        <v>78</v>
      </c>
      <c r="L546" s="119" t="n">
        <v>15</v>
      </c>
      <c r="M546" s="96"/>
      <c r="N546" s="105"/>
    </row>
    <row r="547" customFormat="false" ht="6" hidden="false" customHeight="true" outlineLevel="0" collapsed="false">
      <c r="B547" s="130"/>
      <c r="C547" s="86"/>
      <c r="D547" s="131"/>
      <c r="E547" s="131"/>
      <c r="F547" s="131"/>
      <c r="G547" s="131"/>
      <c r="H547" s="131"/>
      <c r="I547" s="131"/>
      <c r="J547" s="131"/>
      <c r="K547" s="131"/>
      <c r="L547" s="131"/>
      <c r="M547" s="96"/>
      <c r="N547" s="105"/>
    </row>
    <row r="548" customFormat="false" ht="11.25" hidden="false" customHeight="false" outlineLevel="0" collapsed="false">
      <c r="B548" s="1" t="s">
        <v>389</v>
      </c>
      <c r="C548" s="7"/>
      <c r="D548" s="123"/>
      <c r="E548" s="123"/>
      <c r="F548" s="123"/>
      <c r="G548" s="124"/>
      <c r="H548" s="125"/>
      <c r="I548" s="125"/>
      <c r="J548" s="125"/>
      <c r="K548" s="125"/>
      <c r="L548" s="125"/>
      <c r="M548" s="96"/>
      <c r="N548" s="105"/>
    </row>
    <row r="549" customFormat="false" ht="11.25" hidden="false" customHeight="false" outlineLevel="0" collapsed="false">
      <c r="B549" s="55" t="s">
        <v>390</v>
      </c>
      <c r="C549" s="7"/>
      <c r="D549" s="123"/>
      <c r="E549" s="123"/>
      <c r="F549" s="123"/>
      <c r="G549" s="124"/>
      <c r="H549" s="125"/>
      <c r="I549" s="125"/>
      <c r="J549" s="125"/>
      <c r="K549" s="125"/>
      <c r="L549" s="125"/>
      <c r="M549" s="96"/>
      <c r="N549" s="105"/>
    </row>
    <row r="550" customFormat="false" ht="12" hidden="false" customHeight="false" outlineLevel="0" collapsed="false">
      <c r="B550" s="7"/>
      <c r="C550" s="7"/>
      <c r="D550" s="96"/>
      <c r="E550" s="96"/>
      <c r="F550" s="96"/>
      <c r="G550" s="126"/>
      <c r="H550" s="96"/>
      <c r="I550" s="96"/>
      <c r="J550" s="96"/>
      <c r="K550" s="96"/>
      <c r="L550" s="127" t="s">
        <v>152</v>
      </c>
      <c r="M550" s="96"/>
      <c r="N550" s="105"/>
    </row>
    <row r="551" customFormat="false" ht="11.25" hidden="false" customHeight="true" outlineLevel="0" collapsed="false">
      <c r="B551" s="112" t="s">
        <v>391</v>
      </c>
      <c r="C551" s="112"/>
      <c r="D551" s="34" t="s">
        <v>3</v>
      </c>
      <c r="E551" s="113" t="s">
        <v>57</v>
      </c>
      <c r="F551" s="113"/>
      <c r="G551" s="113"/>
      <c r="H551" s="113"/>
      <c r="I551" s="113"/>
      <c r="J551" s="113"/>
      <c r="K551" s="113"/>
      <c r="L551" s="113"/>
      <c r="M551" s="96"/>
      <c r="N551" s="105"/>
    </row>
    <row r="552" customFormat="false" ht="34.5" hidden="false" customHeight="false" outlineLevel="0" collapsed="false">
      <c r="B552" s="112"/>
      <c r="C552" s="112"/>
      <c r="D552" s="34"/>
      <c r="E552" s="59" t="s">
        <v>58</v>
      </c>
      <c r="F552" s="39" t="s">
        <v>392</v>
      </c>
      <c r="G552" s="39" t="s">
        <v>393</v>
      </c>
      <c r="H552" s="39" t="s">
        <v>61</v>
      </c>
      <c r="I552" s="39" t="s">
        <v>62</v>
      </c>
      <c r="J552" s="39" t="s">
        <v>63</v>
      </c>
      <c r="K552" s="39" t="s">
        <v>64</v>
      </c>
      <c r="L552" s="39" t="s">
        <v>65</v>
      </c>
      <c r="M552" s="96"/>
      <c r="N552" s="105"/>
    </row>
    <row r="553" customFormat="false" ht="5.25" hidden="false" customHeight="true" outlineLevel="0" collapsed="false">
      <c r="C553" s="62"/>
      <c r="D553" s="96"/>
      <c r="E553" s="96"/>
      <c r="F553" s="96"/>
      <c r="G553" s="128"/>
      <c r="H553" s="129"/>
      <c r="I553" s="128"/>
      <c r="J553" s="128"/>
      <c r="K553" s="128"/>
      <c r="L553" s="128"/>
      <c r="M553" s="96"/>
      <c r="N553" s="105"/>
    </row>
    <row r="554" s="104" customFormat="true" ht="11.25" hidden="false" customHeight="false" outlineLevel="0" collapsed="false">
      <c r="B554" s="12" t="s">
        <v>39</v>
      </c>
      <c r="C554" s="80"/>
      <c r="D554" s="120" t="n">
        <v>31429</v>
      </c>
      <c r="E554" s="120" t="n">
        <v>1302</v>
      </c>
      <c r="F554" s="120" t="n">
        <v>216</v>
      </c>
      <c r="G554" s="120" t="n">
        <v>725</v>
      </c>
      <c r="H554" s="120" t="n">
        <v>1205</v>
      </c>
      <c r="I554" s="120" t="n">
        <v>1778</v>
      </c>
      <c r="J554" s="120" t="n">
        <v>21510</v>
      </c>
      <c r="K554" s="120" t="n">
        <v>2695</v>
      </c>
      <c r="L554" s="120" t="n">
        <v>1998</v>
      </c>
      <c r="M554" s="96"/>
      <c r="N554" s="105"/>
    </row>
    <row r="555" customFormat="false" ht="11.25" hidden="false" customHeight="false" outlineLevel="0" collapsed="false">
      <c r="B555" s="12"/>
      <c r="C555" s="19" t="s">
        <v>820</v>
      </c>
      <c r="D555" s="119" t="n">
        <v>50</v>
      </c>
      <c r="E555" s="119" t="n">
        <v>0</v>
      </c>
      <c r="F555" s="119" t="n">
        <v>0</v>
      </c>
      <c r="G555" s="119" t="n">
        <v>0</v>
      </c>
      <c r="H555" s="119" t="n">
        <v>0</v>
      </c>
      <c r="I555" s="119" t="n">
        <v>1</v>
      </c>
      <c r="J555" s="119" t="n">
        <v>46</v>
      </c>
      <c r="K555" s="119" t="n">
        <v>1</v>
      </c>
      <c r="L555" s="119" t="n">
        <v>2</v>
      </c>
      <c r="M555" s="96"/>
      <c r="N555" s="105"/>
    </row>
    <row r="556" customFormat="false" ht="11.25" hidden="false" customHeight="false" outlineLevel="0" collapsed="false">
      <c r="B556" s="12"/>
      <c r="C556" s="19" t="s">
        <v>821</v>
      </c>
      <c r="D556" s="119" t="n">
        <v>343</v>
      </c>
      <c r="E556" s="119" t="n">
        <v>1</v>
      </c>
      <c r="F556" s="119" t="n">
        <v>0</v>
      </c>
      <c r="G556" s="119" t="n">
        <v>2</v>
      </c>
      <c r="H556" s="119" t="n">
        <v>14</v>
      </c>
      <c r="I556" s="119" t="n">
        <v>7</v>
      </c>
      <c r="J556" s="119" t="n">
        <v>281</v>
      </c>
      <c r="K556" s="119" t="n">
        <v>19</v>
      </c>
      <c r="L556" s="119" t="n">
        <v>19</v>
      </c>
      <c r="M556" s="96"/>
      <c r="N556" s="105"/>
    </row>
    <row r="557" customFormat="false" ht="11.25" hidden="false" customHeight="false" outlineLevel="0" collapsed="false">
      <c r="B557" s="12"/>
      <c r="C557" s="19" t="s">
        <v>822</v>
      </c>
      <c r="D557" s="119" t="n">
        <v>1321</v>
      </c>
      <c r="E557" s="119" t="n">
        <v>49</v>
      </c>
      <c r="F557" s="119" t="n">
        <v>12</v>
      </c>
      <c r="G557" s="119" t="n">
        <v>95</v>
      </c>
      <c r="H557" s="119" t="n">
        <v>119</v>
      </c>
      <c r="I557" s="119" t="n">
        <v>114</v>
      </c>
      <c r="J557" s="119" t="n">
        <v>815</v>
      </c>
      <c r="K557" s="119" t="n">
        <v>79</v>
      </c>
      <c r="L557" s="119" t="n">
        <v>38</v>
      </c>
      <c r="M557" s="96"/>
      <c r="N557" s="105"/>
    </row>
    <row r="558" customFormat="false" ht="22.5" hidden="false" customHeight="false" outlineLevel="0" collapsed="false">
      <c r="B558" s="12"/>
      <c r="C558" s="19" t="s">
        <v>823</v>
      </c>
      <c r="D558" s="119" t="n">
        <v>7378</v>
      </c>
      <c r="E558" s="119" t="n">
        <v>287</v>
      </c>
      <c r="F558" s="119" t="n">
        <v>27</v>
      </c>
      <c r="G558" s="119" t="n">
        <v>176</v>
      </c>
      <c r="H558" s="119" t="n">
        <v>363</v>
      </c>
      <c r="I558" s="119" t="n">
        <v>486</v>
      </c>
      <c r="J558" s="119" t="n">
        <v>4619</v>
      </c>
      <c r="K558" s="119" t="n">
        <v>756</v>
      </c>
      <c r="L558" s="119" t="n">
        <v>664</v>
      </c>
      <c r="M558" s="96"/>
      <c r="N558" s="105"/>
    </row>
    <row r="559" customFormat="false" ht="11.25" hidden="false" customHeight="false" outlineLevel="0" collapsed="false">
      <c r="B559" s="12"/>
      <c r="C559" s="19" t="s">
        <v>824</v>
      </c>
      <c r="D559" s="119" t="n">
        <v>3846</v>
      </c>
      <c r="E559" s="119" t="n">
        <v>196</v>
      </c>
      <c r="F559" s="119" t="n">
        <v>38</v>
      </c>
      <c r="G559" s="119" t="n">
        <v>80</v>
      </c>
      <c r="H559" s="119" t="n">
        <v>165</v>
      </c>
      <c r="I559" s="119" t="n">
        <v>254</v>
      </c>
      <c r="J559" s="119" t="n">
        <v>2461</v>
      </c>
      <c r="K559" s="119" t="n">
        <v>332</v>
      </c>
      <c r="L559" s="119" t="n">
        <v>320</v>
      </c>
      <c r="M559" s="96"/>
      <c r="N559" s="105"/>
    </row>
    <row r="560" customFormat="false" ht="11.25" hidden="false" customHeight="false" outlineLevel="0" collapsed="false">
      <c r="B560" s="12"/>
      <c r="C560" s="19" t="s">
        <v>825</v>
      </c>
      <c r="D560" s="119" t="n">
        <v>4676</v>
      </c>
      <c r="E560" s="119" t="n">
        <v>145</v>
      </c>
      <c r="F560" s="119" t="n">
        <v>28</v>
      </c>
      <c r="G560" s="119" t="n">
        <v>88</v>
      </c>
      <c r="H560" s="119" t="n">
        <v>127</v>
      </c>
      <c r="I560" s="119" t="n">
        <v>199</v>
      </c>
      <c r="J560" s="119" t="n">
        <v>3481</v>
      </c>
      <c r="K560" s="119" t="n">
        <v>358</v>
      </c>
      <c r="L560" s="119" t="n">
        <v>250</v>
      </c>
      <c r="M560" s="96"/>
      <c r="N560" s="105"/>
    </row>
    <row r="561" customFormat="false" ht="11.25" hidden="false" customHeight="false" outlineLevel="0" collapsed="false">
      <c r="B561" s="12"/>
      <c r="C561" s="19" t="s">
        <v>826</v>
      </c>
      <c r="D561" s="119" t="n">
        <v>8177</v>
      </c>
      <c r="E561" s="119" t="n">
        <v>177</v>
      </c>
      <c r="F561" s="119" t="n">
        <v>72</v>
      </c>
      <c r="G561" s="119" t="n">
        <v>269</v>
      </c>
      <c r="H561" s="119" t="n">
        <v>417</v>
      </c>
      <c r="I561" s="119" t="n">
        <v>698</v>
      </c>
      <c r="J561" s="119" t="n">
        <v>4826</v>
      </c>
      <c r="K561" s="119" t="n">
        <v>1026</v>
      </c>
      <c r="L561" s="119" t="n">
        <v>692</v>
      </c>
      <c r="M561" s="96"/>
      <c r="N561" s="105"/>
    </row>
    <row r="562" s="104" customFormat="true" ht="11.25" hidden="false" customHeight="false" outlineLevel="0" collapsed="false">
      <c r="B562" s="12"/>
      <c r="C562" s="19" t="s">
        <v>827</v>
      </c>
      <c r="D562" s="119" t="n">
        <v>5638</v>
      </c>
      <c r="E562" s="119" t="n">
        <v>447</v>
      </c>
      <c r="F562" s="119" t="n">
        <v>39</v>
      </c>
      <c r="G562" s="119" t="n">
        <v>15</v>
      </c>
      <c r="H562" s="119" t="n">
        <v>0</v>
      </c>
      <c r="I562" s="119" t="n">
        <v>19</v>
      </c>
      <c r="J562" s="119" t="n">
        <v>4981</v>
      </c>
      <c r="K562" s="119" t="n">
        <v>124</v>
      </c>
      <c r="L562" s="119" t="n">
        <v>13</v>
      </c>
      <c r="M562" s="96"/>
      <c r="N562" s="105"/>
    </row>
    <row r="563" customFormat="false" ht="6" hidden="false" customHeight="true" outlineLevel="0" collapsed="false">
      <c r="B563" s="12"/>
      <c r="C563" s="19"/>
      <c r="D563" s="119"/>
      <c r="E563" s="119"/>
      <c r="F563" s="119"/>
      <c r="G563" s="119"/>
      <c r="H563" s="119"/>
      <c r="I563" s="119"/>
      <c r="J563" s="119"/>
      <c r="K563" s="119"/>
      <c r="L563" s="119"/>
      <c r="M563" s="96"/>
      <c r="N563" s="105"/>
    </row>
    <row r="564" s="104" customFormat="true" ht="11.25" hidden="false" customHeight="false" outlineLevel="0" collapsed="false">
      <c r="B564" s="12" t="s">
        <v>40</v>
      </c>
      <c r="C564" s="80"/>
      <c r="D564" s="120" t="n">
        <v>116621</v>
      </c>
      <c r="E564" s="120" t="n">
        <v>3833</v>
      </c>
      <c r="F564" s="120" t="n">
        <v>766</v>
      </c>
      <c r="G564" s="120" t="n">
        <v>2081</v>
      </c>
      <c r="H564" s="120" t="n">
        <v>4136</v>
      </c>
      <c r="I564" s="120" t="n">
        <v>6838</v>
      </c>
      <c r="J564" s="120" t="n">
        <v>76121</v>
      </c>
      <c r="K564" s="120" t="n">
        <v>13424</v>
      </c>
      <c r="L564" s="120" t="n">
        <v>9422</v>
      </c>
      <c r="M564" s="96"/>
      <c r="N564" s="105"/>
    </row>
    <row r="565" customFormat="false" ht="22.5" hidden="false" customHeight="false" outlineLevel="0" collapsed="false">
      <c r="B565" s="12"/>
      <c r="C565" s="19" t="s">
        <v>828</v>
      </c>
      <c r="D565" s="119" t="n">
        <v>1626</v>
      </c>
      <c r="E565" s="119" t="n">
        <v>0</v>
      </c>
      <c r="F565" s="119" t="n">
        <v>0</v>
      </c>
      <c r="G565" s="119" t="n">
        <v>25</v>
      </c>
      <c r="H565" s="119" t="n">
        <v>107</v>
      </c>
      <c r="I565" s="119" t="n">
        <v>258</v>
      </c>
      <c r="J565" s="119" t="n">
        <v>594</v>
      </c>
      <c r="K565" s="119" t="n">
        <v>449</v>
      </c>
      <c r="L565" s="119" t="n">
        <v>193</v>
      </c>
      <c r="M565" s="96"/>
      <c r="N565" s="105"/>
    </row>
    <row r="566" customFormat="false" ht="14.1" hidden="false" customHeight="true" outlineLevel="0" collapsed="false">
      <c r="B566" s="12"/>
      <c r="C566" s="19" t="s">
        <v>829</v>
      </c>
      <c r="D566" s="119" t="n">
        <v>31</v>
      </c>
      <c r="E566" s="119" t="n">
        <v>0</v>
      </c>
      <c r="F566" s="119" t="n">
        <v>0</v>
      </c>
      <c r="G566" s="119" t="n">
        <v>0</v>
      </c>
      <c r="H566" s="119" t="n">
        <v>0</v>
      </c>
      <c r="I566" s="119" t="n">
        <v>1</v>
      </c>
      <c r="J566" s="119" t="n">
        <v>22</v>
      </c>
      <c r="K566" s="119" t="n">
        <v>4</v>
      </c>
      <c r="L566" s="119" t="n">
        <v>4</v>
      </c>
      <c r="M566" s="96"/>
      <c r="N566" s="105"/>
    </row>
    <row r="567" customFormat="false" ht="14.1" hidden="false" customHeight="true" outlineLevel="0" collapsed="false">
      <c r="B567" s="12"/>
      <c r="C567" s="19" t="s">
        <v>830</v>
      </c>
      <c r="D567" s="119" t="n">
        <v>3136</v>
      </c>
      <c r="E567" s="119" t="n">
        <v>113</v>
      </c>
      <c r="F567" s="119" t="n">
        <v>21</v>
      </c>
      <c r="G567" s="119" t="n">
        <v>64</v>
      </c>
      <c r="H567" s="119" t="n">
        <v>160</v>
      </c>
      <c r="I567" s="119" t="n">
        <v>213</v>
      </c>
      <c r="J567" s="119" t="n">
        <v>2117</v>
      </c>
      <c r="K567" s="119" t="n">
        <v>249</v>
      </c>
      <c r="L567" s="119" t="n">
        <v>199</v>
      </c>
      <c r="M567" s="96"/>
      <c r="N567" s="105"/>
    </row>
    <row r="568" s="104" customFormat="true" ht="14.1" hidden="false" customHeight="true" outlineLevel="0" collapsed="false">
      <c r="B568" s="12"/>
      <c r="C568" s="19" t="s">
        <v>831</v>
      </c>
      <c r="D568" s="119" t="n">
        <v>13383</v>
      </c>
      <c r="E568" s="119" t="n">
        <v>508</v>
      </c>
      <c r="F568" s="119" t="n">
        <v>72</v>
      </c>
      <c r="G568" s="119" t="n">
        <v>238</v>
      </c>
      <c r="H568" s="119" t="n">
        <v>471</v>
      </c>
      <c r="I568" s="119" t="n">
        <v>923</v>
      </c>
      <c r="J568" s="119" t="n">
        <v>7658</v>
      </c>
      <c r="K568" s="119" t="n">
        <v>1895</v>
      </c>
      <c r="L568" s="119" t="n">
        <v>1618</v>
      </c>
      <c r="M568" s="96"/>
      <c r="N568" s="105"/>
    </row>
    <row r="569" customFormat="false" ht="22.5" hidden="false" customHeight="false" outlineLevel="0" collapsed="false">
      <c r="B569" s="12"/>
      <c r="C569" s="19" t="s">
        <v>832</v>
      </c>
      <c r="D569" s="119" t="n">
        <v>1807</v>
      </c>
      <c r="E569" s="119" t="n">
        <v>113</v>
      </c>
      <c r="F569" s="119" t="n">
        <v>7</v>
      </c>
      <c r="G569" s="119" t="n">
        <v>50</v>
      </c>
      <c r="H569" s="119" t="n">
        <v>75</v>
      </c>
      <c r="I569" s="119" t="n">
        <v>67</v>
      </c>
      <c r="J569" s="119" t="n">
        <v>1293</v>
      </c>
      <c r="K569" s="119" t="n">
        <v>129</v>
      </c>
      <c r="L569" s="119" t="n">
        <v>73</v>
      </c>
      <c r="M569" s="96"/>
      <c r="N569" s="105"/>
    </row>
    <row r="570" customFormat="false" ht="11.25" hidden="false" customHeight="false" outlineLevel="0" collapsed="false">
      <c r="B570" s="12"/>
      <c r="C570" s="19" t="s">
        <v>833</v>
      </c>
      <c r="D570" s="119" t="n">
        <v>5043</v>
      </c>
      <c r="E570" s="119" t="n">
        <v>103</v>
      </c>
      <c r="F570" s="119" t="n">
        <v>26</v>
      </c>
      <c r="G570" s="119" t="n">
        <v>71</v>
      </c>
      <c r="H570" s="119" t="n">
        <v>196</v>
      </c>
      <c r="I570" s="119" t="n">
        <v>401</v>
      </c>
      <c r="J570" s="119" t="n">
        <v>3190</v>
      </c>
      <c r="K570" s="119" t="n">
        <v>674</v>
      </c>
      <c r="L570" s="119" t="n">
        <v>382</v>
      </c>
      <c r="M570" s="96"/>
      <c r="N570" s="105"/>
    </row>
    <row r="571" customFormat="false" ht="22.5" hidden="false" customHeight="false" outlineLevel="0" collapsed="false">
      <c r="B571" s="12"/>
      <c r="C571" s="19" t="s">
        <v>834</v>
      </c>
      <c r="D571" s="119" t="n">
        <v>1971</v>
      </c>
      <c r="E571" s="119" t="n">
        <v>19</v>
      </c>
      <c r="F571" s="119" t="n">
        <v>19</v>
      </c>
      <c r="G571" s="119" t="n">
        <v>29</v>
      </c>
      <c r="H571" s="119" t="n">
        <v>65</v>
      </c>
      <c r="I571" s="119" t="n">
        <v>138</v>
      </c>
      <c r="J571" s="119" t="n">
        <v>1186</v>
      </c>
      <c r="K571" s="119" t="n">
        <v>261</v>
      </c>
      <c r="L571" s="119" t="n">
        <v>254</v>
      </c>
      <c r="M571" s="96"/>
      <c r="N571" s="105"/>
    </row>
    <row r="572" customFormat="false" ht="22.5" hidden="false" customHeight="false" outlineLevel="0" collapsed="false">
      <c r="B572" s="12"/>
      <c r="C572" s="19" t="s">
        <v>835</v>
      </c>
      <c r="D572" s="119" t="n">
        <v>6588</v>
      </c>
      <c r="E572" s="119" t="n">
        <v>347</v>
      </c>
      <c r="F572" s="119" t="n">
        <v>22</v>
      </c>
      <c r="G572" s="119" t="n">
        <v>90</v>
      </c>
      <c r="H572" s="119" t="n">
        <v>214</v>
      </c>
      <c r="I572" s="119" t="n">
        <v>360</v>
      </c>
      <c r="J572" s="119" t="n">
        <v>4407</v>
      </c>
      <c r="K572" s="119" t="n">
        <v>679</v>
      </c>
      <c r="L572" s="119" t="n">
        <v>469</v>
      </c>
      <c r="M572" s="96"/>
      <c r="N572" s="105"/>
    </row>
    <row r="573" customFormat="false" ht="22.5" hidden="false" customHeight="false" outlineLevel="0" collapsed="false">
      <c r="B573" s="12"/>
      <c r="C573" s="19" t="s">
        <v>836</v>
      </c>
      <c r="D573" s="119" t="n">
        <v>3259</v>
      </c>
      <c r="E573" s="119" t="n">
        <v>74</v>
      </c>
      <c r="F573" s="119" t="n">
        <v>7</v>
      </c>
      <c r="G573" s="119" t="n">
        <v>42</v>
      </c>
      <c r="H573" s="119" t="n">
        <v>87</v>
      </c>
      <c r="I573" s="119" t="n">
        <v>216</v>
      </c>
      <c r="J573" s="119" t="n">
        <v>2214</v>
      </c>
      <c r="K573" s="119" t="n">
        <v>366</v>
      </c>
      <c r="L573" s="119" t="n">
        <v>253</v>
      </c>
      <c r="M573" s="96"/>
      <c r="N573" s="105"/>
    </row>
    <row r="574" customFormat="false" ht="22.5" hidden="false" customHeight="false" outlineLevel="0" collapsed="false">
      <c r="B574" s="12"/>
      <c r="C574" s="19" t="s">
        <v>837</v>
      </c>
      <c r="D574" s="119" t="n">
        <v>2359</v>
      </c>
      <c r="E574" s="119" t="n">
        <v>82</v>
      </c>
      <c r="F574" s="119" t="n">
        <v>18</v>
      </c>
      <c r="G574" s="119" t="n">
        <v>48</v>
      </c>
      <c r="H574" s="119" t="n">
        <v>105</v>
      </c>
      <c r="I574" s="119" t="n">
        <v>151</v>
      </c>
      <c r="J574" s="119" t="n">
        <v>1620</v>
      </c>
      <c r="K574" s="119" t="n">
        <v>216</v>
      </c>
      <c r="L574" s="119" t="n">
        <v>119</v>
      </c>
      <c r="M574" s="96"/>
      <c r="N574" s="105"/>
    </row>
    <row r="575" customFormat="false" ht="22.5" hidden="false" customHeight="false" outlineLevel="0" collapsed="false">
      <c r="B575" s="12"/>
      <c r="C575" s="19" t="s">
        <v>838</v>
      </c>
      <c r="D575" s="119" t="n">
        <v>2140</v>
      </c>
      <c r="E575" s="119" t="n">
        <v>32</v>
      </c>
      <c r="F575" s="119" t="n">
        <v>11</v>
      </c>
      <c r="G575" s="119" t="n">
        <v>30</v>
      </c>
      <c r="H575" s="119" t="n">
        <v>82</v>
      </c>
      <c r="I575" s="119" t="n">
        <v>88</v>
      </c>
      <c r="J575" s="119" t="n">
        <v>1572</v>
      </c>
      <c r="K575" s="119" t="n">
        <v>194</v>
      </c>
      <c r="L575" s="119" t="n">
        <v>131</v>
      </c>
      <c r="M575" s="96"/>
      <c r="N575" s="105"/>
    </row>
    <row r="576" customFormat="false" ht="15.95" hidden="false" customHeight="true" outlineLevel="0" collapsed="false">
      <c r="B576" s="12"/>
      <c r="C576" s="19" t="s">
        <v>839</v>
      </c>
      <c r="D576" s="119" t="n">
        <v>1880</v>
      </c>
      <c r="E576" s="119" t="n">
        <v>37</v>
      </c>
      <c r="F576" s="119" t="n">
        <v>4</v>
      </c>
      <c r="G576" s="119" t="n">
        <v>38</v>
      </c>
      <c r="H576" s="119" t="n">
        <v>64</v>
      </c>
      <c r="I576" s="119" t="n">
        <v>56</v>
      </c>
      <c r="J576" s="119" t="n">
        <v>1434</v>
      </c>
      <c r="K576" s="119" t="n">
        <v>140</v>
      </c>
      <c r="L576" s="119" t="n">
        <v>107</v>
      </c>
      <c r="M576" s="96"/>
      <c r="N576" s="105"/>
    </row>
    <row r="577" customFormat="false" ht="15.95" hidden="false" customHeight="true" outlineLevel="0" collapsed="false">
      <c r="B577" s="12"/>
      <c r="C577" s="19" t="s">
        <v>840</v>
      </c>
      <c r="D577" s="119" t="n">
        <v>302</v>
      </c>
      <c r="E577" s="119" t="n">
        <v>0</v>
      </c>
      <c r="F577" s="119" t="n">
        <v>0</v>
      </c>
      <c r="G577" s="119" t="n">
        <v>0</v>
      </c>
      <c r="H577" s="119" t="n">
        <v>5</v>
      </c>
      <c r="I577" s="119" t="n">
        <v>8</v>
      </c>
      <c r="J577" s="119" t="n">
        <v>249</v>
      </c>
      <c r="K577" s="119" t="n">
        <v>20</v>
      </c>
      <c r="L577" s="119" t="n">
        <v>20</v>
      </c>
      <c r="M577" s="96"/>
      <c r="N577" s="105"/>
    </row>
    <row r="578" customFormat="false" ht="15.95" hidden="false" customHeight="true" outlineLevel="0" collapsed="false">
      <c r="B578" s="12"/>
      <c r="C578" s="19" t="s">
        <v>841</v>
      </c>
      <c r="D578" s="119" t="n">
        <v>843</v>
      </c>
      <c r="E578" s="119" t="n">
        <v>1</v>
      </c>
      <c r="F578" s="119" t="n">
        <v>1</v>
      </c>
      <c r="G578" s="119" t="n">
        <v>6</v>
      </c>
      <c r="H578" s="119" t="n">
        <v>11</v>
      </c>
      <c r="I578" s="119" t="n">
        <v>36</v>
      </c>
      <c r="J578" s="119" t="n">
        <v>675</v>
      </c>
      <c r="K578" s="119" t="n">
        <v>74</v>
      </c>
      <c r="L578" s="119" t="n">
        <v>39</v>
      </c>
      <c r="M578" s="96"/>
      <c r="N578" s="105"/>
    </row>
    <row r="579" customFormat="false" ht="15.95" hidden="false" customHeight="true" outlineLevel="0" collapsed="false">
      <c r="B579" s="12"/>
      <c r="C579" s="19" t="s">
        <v>842</v>
      </c>
      <c r="D579" s="119" t="n">
        <v>825</v>
      </c>
      <c r="E579" s="119" t="n">
        <v>2</v>
      </c>
      <c r="F579" s="119" t="n">
        <v>1</v>
      </c>
      <c r="G579" s="119" t="n">
        <v>2</v>
      </c>
      <c r="H579" s="119" t="n">
        <v>4</v>
      </c>
      <c r="I579" s="119" t="n">
        <v>8</v>
      </c>
      <c r="J579" s="119" t="n">
        <v>774</v>
      </c>
      <c r="K579" s="119" t="n">
        <v>22</v>
      </c>
      <c r="L579" s="119" t="n">
        <v>12</v>
      </c>
      <c r="M579" s="96"/>
      <c r="N579" s="105"/>
    </row>
    <row r="580" customFormat="false" ht="15.95" hidden="false" customHeight="true" outlineLevel="0" collapsed="false">
      <c r="B580" s="12"/>
      <c r="C580" s="19" t="s">
        <v>843</v>
      </c>
      <c r="D580" s="119" t="n">
        <v>768</v>
      </c>
      <c r="E580" s="119" t="n">
        <v>21</v>
      </c>
      <c r="F580" s="119" t="n">
        <v>6</v>
      </c>
      <c r="G580" s="119" t="n">
        <v>15</v>
      </c>
      <c r="H580" s="119" t="n">
        <v>21</v>
      </c>
      <c r="I580" s="119" t="n">
        <v>47</v>
      </c>
      <c r="J580" s="119" t="n">
        <v>559</v>
      </c>
      <c r="K580" s="119" t="n">
        <v>66</v>
      </c>
      <c r="L580" s="119" t="n">
        <v>33</v>
      </c>
      <c r="M580" s="96"/>
      <c r="N580" s="105"/>
    </row>
    <row r="581" customFormat="false" ht="15.95" hidden="false" customHeight="true" outlineLevel="0" collapsed="false">
      <c r="B581" s="12"/>
      <c r="C581" s="19" t="s">
        <v>844</v>
      </c>
      <c r="D581" s="119" t="n">
        <v>5380</v>
      </c>
      <c r="E581" s="119" t="n">
        <v>248</v>
      </c>
      <c r="F581" s="119" t="n">
        <v>66</v>
      </c>
      <c r="G581" s="119" t="n">
        <v>149</v>
      </c>
      <c r="H581" s="119" t="n">
        <v>274</v>
      </c>
      <c r="I581" s="119" t="n">
        <v>328</v>
      </c>
      <c r="J581" s="119" t="n">
        <v>3336</v>
      </c>
      <c r="K581" s="119" t="n">
        <v>550</v>
      </c>
      <c r="L581" s="119" t="n">
        <v>429</v>
      </c>
      <c r="M581" s="96"/>
      <c r="N581" s="105"/>
    </row>
    <row r="582" customFormat="false" ht="15.95" hidden="false" customHeight="true" outlineLevel="0" collapsed="false">
      <c r="B582" s="12"/>
      <c r="C582" s="19" t="s">
        <v>845</v>
      </c>
      <c r="D582" s="119" t="n">
        <v>4519</v>
      </c>
      <c r="E582" s="119" t="n">
        <v>148</v>
      </c>
      <c r="F582" s="119" t="n">
        <v>14</v>
      </c>
      <c r="G582" s="119" t="n">
        <v>61</v>
      </c>
      <c r="H582" s="119" t="n">
        <v>116</v>
      </c>
      <c r="I582" s="119" t="n">
        <v>270</v>
      </c>
      <c r="J582" s="119" t="n">
        <v>3322</v>
      </c>
      <c r="K582" s="119" t="n">
        <v>341</v>
      </c>
      <c r="L582" s="119" t="n">
        <v>247</v>
      </c>
      <c r="M582" s="96"/>
      <c r="N582" s="105"/>
    </row>
    <row r="583" s="104" customFormat="true" ht="15.95" hidden="false" customHeight="true" outlineLevel="0" collapsed="false">
      <c r="B583" s="12"/>
      <c r="C583" s="19" t="s">
        <v>846</v>
      </c>
      <c r="D583" s="119" t="n">
        <v>3083</v>
      </c>
      <c r="E583" s="119" t="n">
        <v>127</v>
      </c>
      <c r="F583" s="119" t="n">
        <v>28</v>
      </c>
      <c r="G583" s="119" t="n">
        <v>66</v>
      </c>
      <c r="H583" s="119" t="n">
        <v>145</v>
      </c>
      <c r="I583" s="119" t="n">
        <v>116</v>
      </c>
      <c r="J583" s="119" t="n">
        <v>1877</v>
      </c>
      <c r="K583" s="119" t="n">
        <v>393</v>
      </c>
      <c r="L583" s="119" t="n">
        <v>331</v>
      </c>
      <c r="M583" s="96"/>
      <c r="N583" s="105"/>
    </row>
    <row r="584" customFormat="false" ht="15.95" hidden="false" customHeight="true" outlineLevel="0" collapsed="false">
      <c r="B584" s="12"/>
      <c r="C584" s="19" t="s">
        <v>847</v>
      </c>
      <c r="D584" s="119" t="n">
        <v>107</v>
      </c>
      <c r="E584" s="119" t="n">
        <v>0</v>
      </c>
      <c r="F584" s="119" t="n">
        <v>0</v>
      </c>
      <c r="G584" s="119" t="n">
        <v>2</v>
      </c>
      <c r="H584" s="119" t="n">
        <v>2</v>
      </c>
      <c r="I584" s="119" t="n">
        <v>5</v>
      </c>
      <c r="J584" s="119" t="n">
        <v>84</v>
      </c>
      <c r="K584" s="119" t="n">
        <v>10</v>
      </c>
      <c r="L584" s="119" t="n">
        <v>4</v>
      </c>
      <c r="M584" s="96"/>
      <c r="N584" s="105"/>
    </row>
    <row r="585" customFormat="false" ht="15.95" hidden="false" customHeight="true" outlineLevel="0" collapsed="false">
      <c r="B585" s="12"/>
      <c r="C585" s="19" t="s">
        <v>848</v>
      </c>
      <c r="D585" s="119" t="n">
        <v>1621</v>
      </c>
      <c r="E585" s="119" t="n">
        <v>40</v>
      </c>
      <c r="F585" s="119" t="n">
        <v>6</v>
      </c>
      <c r="G585" s="119" t="n">
        <v>36</v>
      </c>
      <c r="H585" s="119" t="n">
        <v>62</v>
      </c>
      <c r="I585" s="119" t="n">
        <v>41</v>
      </c>
      <c r="J585" s="119" t="n">
        <v>1212</v>
      </c>
      <c r="K585" s="119" t="n">
        <v>135</v>
      </c>
      <c r="L585" s="119" t="n">
        <v>89</v>
      </c>
      <c r="M585" s="96"/>
      <c r="N585" s="105"/>
    </row>
    <row r="586" customFormat="false" ht="15.95" hidden="false" customHeight="true" outlineLevel="0" collapsed="false">
      <c r="B586" s="12"/>
      <c r="C586" s="19" t="s">
        <v>849</v>
      </c>
      <c r="D586" s="119" t="n">
        <v>1070</v>
      </c>
      <c r="E586" s="119" t="n">
        <v>8</v>
      </c>
      <c r="F586" s="119" t="n">
        <v>9</v>
      </c>
      <c r="G586" s="119" t="n">
        <v>33</v>
      </c>
      <c r="H586" s="119" t="n">
        <v>29</v>
      </c>
      <c r="I586" s="119" t="n">
        <v>28</v>
      </c>
      <c r="J586" s="119" t="n">
        <v>899</v>
      </c>
      <c r="K586" s="119" t="n">
        <v>37</v>
      </c>
      <c r="L586" s="119" t="n">
        <v>27</v>
      </c>
      <c r="M586" s="96"/>
      <c r="N586" s="105"/>
    </row>
    <row r="587" customFormat="false" ht="15.95" hidden="false" customHeight="true" outlineLevel="0" collapsed="false">
      <c r="B587" s="12"/>
      <c r="C587" s="19" t="s">
        <v>850</v>
      </c>
      <c r="D587" s="119" t="n">
        <v>8596</v>
      </c>
      <c r="E587" s="119" t="n">
        <v>285</v>
      </c>
      <c r="F587" s="119" t="n">
        <v>155</v>
      </c>
      <c r="G587" s="119" t="n">
        <v>161</v>
      </c>
      <c r="H587" s="119" t="n">
        <v>274</v>
      </c>
      <c r="I587" s="119" t="n">
        <v>619</v>
      </c>
      <c r="J587" s="119" t="n">
        <v>4960</v>
      </c>
      <c r="K587" s="119" t="n">
        <v>1195</v>
      </c>
      <c r="L587" s="119" t="n">
        <v>947</v>
      </c>
      <c r="M587" s="96"/>
      <c r="N587" s="105"/>
    </row>
    <row r="588" customFormat="false" ht="15.95" hidden="false" customHeight="true" outlineLevel="0" collapsed="false">
      <c r="B588" s="12"/>
      <c r="C588" s="19" t="s">
        <v>851</v>
      </c>
      <c r="D588" s="119" t="n">
        <v>7638</v>
      </c>
      <c r="E588" s="119" t="n">
        <v>321</v>
      </c>
      <c r="F588" s="119" t="n">
        <v>137</v>
      </c>
      <c r="G588" s="119" t="n">
        <v>294</v>
      </c>
      <c r="H588" s="119" t="n">
        <v>460</v>
      </c>
      <c r="I588" s="119" t="n">
        <v>595</v>
      </c>
      <c r="J588" s="119" t="n">
        <v>4073</v>
      </c>
      <c r="K588" s="119" t="n">
        <v>1042</v>
      </c>
      <c r="L588" s="119" t="n">
        <v>716</v>
      </c>
      <c r="M588" s="96"/>
      <c r="N588" s="105"/>
    </row>
    <row r="589" customFormat="false" ht="15.95" hidden="false" customHeight="true" outlineLevel="0" collapsed="false">
      <c r="B589" s="12"/>
      <c r="C589" s="19" t="s">
        <v>852</v>
      </c>
      <c r="D589" s="119" t="n">
        <v>5175</v>
      </c>
      <c r="E589" s="119" t="n">
        <v>163</v>
      </c>
      <c r="F589" s="119" t="n">
        <v>46</v>
      </c>
      <c r="G589" s="119" t="n">
        <v>139</v>
      </c>
      <c r="H589" s="119" t="n">
        <v>290</v>
      </c>
      <c r="I589" s="119" t="n">
        <v>304</v>
      </c>
      <c r="J589" s="119" t="n">
        <v>3418</v>
      </c>
      <c r="K589" s="119" t="n">
        <v>501</v>
      </c>
      <c r="L589" s="119" t="n">
        <v>314</v>
      </c>
      <c r="M589" s="96"/>
      <c r="N589" s="105"/>
    </row>
    <row r="590" customFormat="false" ht="15.95" hidden="false" customHeight="true" outlineLevel="0" collapsed="false">
      <c r="B590" s="12"/>
      <c r="C590" s="19" t="s">
        <v>853</v>
      </c>
      <c r="D590" s="119" t="n">
        <v>885</v>
      </c>
      <c r="E590" s="119" t="n">
        <v>0</v>
      </c>
      <c r="F590" s="119" t="n">
        <v>0</v>
      </c>
      <c r="G590" s="119" t="n">
        <v>3</v>
      </c>
      <c r="H590" s="119" t="n">
        <v>18</v>
      </c>
      <c r="I590" s="119" t="n">
        <v>33</v>
      </c>
      <c r="J590" s="119" t="n">
        <v>756</v>
      </c>
      <c r="K590" s="119" t="n">
        <v>44</v>
      </c>
      <c r="L590" s="119" t="n">
        <v>31</v>
      </c>
      <c r="M590" s="96"/>
      <c r="N590" s="105"/>
    </row>
    <row r="591" customFormat="false" ht="15.95" hidden="false" customHeight="true" outlineLevel="0" collapsed="false">
      <c r="B591" s="12"/>
      <c r="C591" s="19" t="s">
        <v>854</v>
      </c>
      <c r="D591" s="119" t="n">
        <v>2198</v>
      </c>
      <c r="E591" s="119" t="n">
        <v>41</v>
      </c>
      <c r="F591" s="119" t="n">
        <v>8</v>
      </c>
      <c r="G591" s="119" t="n">
        <v>20</v>
      </c>
      <c r="H591" s="119" t="n">
        <v>55</v>
      </c>
      <c r="I591" s="119" t="n">
        <v>164</v>
      </c>
      <c r="J591" s="119" t="n">
        <v>1434</v>
      </c>
      <c r="K591" s="119" t="n">
        <v>258</v>
      </c>
      <c r="L591" s="119" t="n">
        <v>218</v>
      </c>
      <c r="M591" s="96"/>
      <c r="N591" s="105"/>
    </row>
    <row r="592" customFormat="false" ht="15.95" hidden="false" customHeight="true" outlineLevel="0" collapsed="false">
      <c r="B592" s="12"/>
      <c r="C592" s="19" t="s">
        <v>855</v>
      </c>
      <c r="D592" s="119" t="n">
        <v>12366</v>
      </c>
      <c r="E592" s="119" t="n">
        <v>556</v>
      </c>
      <c r="F592" s="119" t="n">
        <v>20</v>
      </c>
      <c r="G592" s="119" t="n">
        <v>140</v>
      </c>
      <c r="H592" s="119" t="n">
        <v>261</v>
      </c>
      <c r="I592" s="119" t="n">
        <v>591</v>
      </c>
      <c r="J592" s="119" t="n">
        <v>8579</v>
      </c>
      <c r="K592" s="119" t="n">
        <v>1312</v>
      </c>
      <c r="L592" s="119" t="n">
        <v>907</v>
      </c>
      <c r="M592" s="96"/>
      <c r="N592" s="105"/>
    </row>
    <row r="593" s="104" customFormat="true" ht="15.95" hidden="false" customHeight="true" outlineLevel="0" collapsed="false">
      <c r="B593" s="12"/>
      <c r="C593" s="19" t="s">
        <v>856</v>
      </c>
      <c r="D593" s="119" t="n">
        <v>509</v>
      </c>
      <c r="E593" s="119" t="n">
        <v>0</v>
      </c>
      <c r="F593" s="119" t="n">
        <v>0</v>
      </c>
      <c r="G593" s="119" t="n">
        <v>6</v>
      </c>
      <c r="H593" s="119" t="n">
        <v>14</v>
      </c>
      <c r="I593" s="119" t="n">
        <v>10</v>
      </c>
      <c r="J593" s="119" t="n">
        <v>436</v>
      </c>
      <c r="K593" s="119" t="n">
        <v>26</v>
      </c>
      <c r="L593" s="119" t="n">
        <v>17</v>
      </c>
      <c r="M593" s="96"/>
      <c r="N593" s="105"/>
    </row>
    <row r="594" customFormat="false" ht="15.95" hidden="false" customHeight="true" outlineLevel="0" collapsed="false">
      <c r="B594" s="12"/>
      <c r="C594" s="19" t="s">
        <v>857</v>
      </c>
      <c r="D594" s="119" t="n">
        <v>850</v>
      </c>
      <c r="E594" s="119" t="n">
        <v>1</v>
      </c>
      <c r="F594" s="119" t="n">
        <v>1</v>
      </c>
      <c r="G594" s="119" t="n">
        <v>20</v>
      </c>
      <c r="H594" s="119" t="n">
        <v>55</v>
      </c>
      <c r="I594" s="119" t="n">
        <v>45</v>
      </c>
      <c r="J594" s="119" t="n">
        <v>552</v>
      </c>
      <c r="K594" s="119" t="n">
        <v>113</v>
      </c>
      <c r="L594" s="119" t="n">
        <v>63</v>
      </c>
      <c r="M594" s="96"/>
      <c r="N594" s="105"/>
    </row>
    <row r="595" customFormat="false" ht="12" hidden="false" customHeight="false" outlineLevel="0" collapsed="false">
      <c r="B595" s="121"/>
      <c r="C595" s="49"/>
      <c r="D595" s="122"/>
      <c r="E595" s="122"/>
      <c r="F595" s="122"/>
      <c r="G595" s="122"/>
      <c r="H595" s="122"/>
      <c r="I595" s="122"/>
      <c r="J595" s="122"/>
      <c r="K595" s="122"/>
      <c r="L595" s="122"/>
      <c r="M595" s="96"/>
      <c r="N595" s="105"/>
    </row>
    <row r="596" customFormat="false" ht="11.25" hidden="false" customHeight="false" outlineLevel="0" collapsed="false">
      <c r="B596" s="1" t="s">
        <v>389</v>
      </c>
      <c r="C596" s="7"/>
      <c r="D596" s="123"/>
      <c r="E596" s="123"/>
      <c r="F596" s="123"/>
      <c r="G596" s="124"/>
      <c r="H596" s="125"/>
      <c r="I596" s="125"/>
      <c r="J596" s="125"/>
      <c r="K596" s="125"/>
      <c r="L596" s="125"/>
      <c r="M596" s="96"/>
      <c r="N596" s="105"/>
    </row>
    <row r="597" customFormat="false" ht="12" hidden="false" customHeight="false" outlineLevel="0" collapsed="false">
      <c r="B597" s="55" t="s">
        <v>390</v>
      </c>
      <c r="C597" s="7"/>
      <c r="D597" s="96"/>
      <c r="E597" s="96"/>
      <c r="F597" s="96"/>
      <c r="G597" s="126"/>
      <c r="H597" s="96"/>
      <c r="I597" s="96"/>
      <c r="J597" s="96"/>
      <c r="K597" s="96"/>
      <c r="L597" s="127" t="s">
        <v>152</v>
      </c>
      <c r="M597" s="96"/>
      <c r="N597" s="105"/>
    </row>
    <row r="598" customFormat="false" ht="11.25" hidden="false" customHeight="true" outlineLevel="0" collapsed="false">
      <c r="B598" s="112" t="s">
        <v>391</v>
      </c>
      <c r="C598" s="112"/>
      <c r="D598" s="34" t="s">
        <v>3</v>
      </c>
      <c r="E598" s="113" t="s">
        <v>57</v>
      </c>
      <c r="F598" s="113"/>
      <c r="G598" s="113"/>
      <c r="H598" s="113"/>
      <c r="I598" s="113"/>
      <c r="J598" s="113"/>
      <c r="K598" s="113"/>
      <c r="L598" s="113"/>
      <c r="M598" s="96"/>
      <c r="N598" s="105"/>
    </row>
    <row r="599" customFormat="false" ht="34.5" hidden="false" customHeight="false" outlineLevel="0" collapsed="false">
      <c r="B599" s="112"/>
      <c r="C599" s="112"/>
      <c r="D599" s="34"/>
      <c r="E599" s="59" t="s">
        <v>58</v>
      </c>
      <c r="F599" s="39" t="s">
        <v>392</v>
      </c>
      <c r="G599" s="39" t="s">
        <v>393</v>
      </c>
      <c r="H599" s="39" t="s">
        <v>61</v>
      </c>
      <c r="I599" s="39" t="s">
        <v>62</v>
      </c>
      <c r="J599" s="39" t="s">
        <v>63</v>
      </c>
      <c r="K599" s="39" t="s">
        <v>64</v>
      </c>
      <c r="L599" s="39" t="s">
        <v>65</v>
      </c>
      <c r="M599" s="96"/>
      <c r="N599" s="105"/>
    </row>
    <row r="600" customFormat="false" ht="5.25" hidden="false" customHeight="true" outlineLevel="0" collapsed="false">
      <c r="C600" s="62"/>
      <c r="D600" s="96"/>
      <c r="E600" s="96"/>
      <c r="F600" s="96"/>
      <c r="G600" s="128"/>
      <c r="H600" s="129"/>
      <c r="I600" s="128"/>
      <c r="J600" s="128"/>
      <c r="K600" s="128"/>
      <c r="L600" s="128"/>
      <c r="M600" s="96"/>
      <c r="N600" s="105"/>
    </row>
    <row r="601" customFormat="false" ht="11.25" hidden="false" customHeight="false" outlineLevel="0" collapsed="false">
      <c r="B601" s="12"/>
      <c r="C601" s="19" t="s">
        <v>858</v>
      </c>
      <c r="D601" s="119" t="n">
        <v>822</v>
      </c>
      <c r="E601" s="119" t="n">
        <v>1</v>
      </c>
      <c r="F601" s="119" t="n">
        <v>0</v>
      </c>
      <c r="G601" s="119" t="n">
        <v>8</v>
      </c>
      <c r="H601" s="119" t="n">
        <v>19</v>
      </c>
      <c r="I601" s="119" t="n">
        <v>32</v>
      </c>
      <c r="J601" s="119" t="n">
        <v>543</v>
      </c>
      <c r="K601" s="119" t="n">
        <v>122</v>
      </c>
      <c r="L601" s="119" t="n">
        <v>97</v>
      </c>
      <c r="M601" s="96"/>
      <c r="N601" s="105"/>
    </row>
    <row r="602" customFormat="false" ht="11.25" hidden="false" customHeight="false" outlineLevel="0" collapsed="false">
      <c r="B602" s="12"/>
      <c r="C602" s="19" t="s">
        <v>859</v>
      </c>
      <c r="D602" s="119" t="n">
        <v>738</v>
      </c>
      <c r="E602" s="119" t="n">
        <v>14</v>
      </c>
      <c r="F602" s="119" t="n">
        <v>6</v>
      </c>
      <c r="G602" s="119" t="n">
        <v>10</v>
      </c>
      <c r="H602" s="119" t="n">
        <v>18</v>
      </c>
      <c r="I602" s="119" t="n">
        <v>31</v>
      </c>
      <c r="J602" s="119" t="n">
        <v>556</v>
      </c>
      <c r="K602" s="119" t="n">
        <v>53</v>
      </c>
      <c r="L602" s="119" t="n">
        <v>50</v>
      </c>
      <c r="M602" s="96"/>
      <c r="N602" s="105"/>
    </row>
    <row r="603" customFormat="false" ht="11.25" hidden="false" customHeight="false" outlineLevel="0" collapsed="false">
      <c r="B603" s="12"/>
      <c r="C603" s="19" t="s">
        <v>860</v>
      </c>
      <c r="D603" s="119" t="n">
        <v>1406</v>
      </c>
      <c r="E603" s="119" t="n">
        <v>27</v>
      </c>
      <c r="F603" s="119" t="n">
        <v>8</v>
      </c>
      <c r="G603" s="119" t="n">
        <v>26</v>
      </c>
      <c r="H603" s="119" t="n">
        <v>52</v>
      </c>
      <c r="I603" s="119" t="n">
        <v>64</v>
      </c>
      <c r="J603" s="119" t="n">
        <v>1074</v>
      </c>
      <c r="K603" s="119" t="n">
        <v>92</v>
      </c>
      <c r="L603" s="119" t="n">
        <v>63</v>
      </c>
      <c r="M603" s="96"/>
      <c r="N603" s="105"/>
    </row>
    <row r="604" customFormat="false" ht="11.25" hidden="false" customHeight="false" outlineLevel="0" collapsed="false">
      <c r="B604" s="12"/>
      <c r="C604" s="19" t="s">
        <v>861</v>
      </c>
      <c r="D604" s="119" t="n">
        <v>519</v>
      </c>
      <c r="E604" s="119" t="n">
        <v>0</v>
      </c>
      <c r="F604" s="119" t="n">
        <v>0</v>
      </c>
      <c r="G604" s="119" t="n">
        <v>10</v>
      </c>
      <c r="H604" s="119" t="n">
        <v>18</v>
      </c>
      <c r="I604" s="119" t="n">
        <v>26</v>
      </c>
      <c r="J604" s="119" t="n">
        <v>364</v>
      </c>
      <c r="K604" s="119" t="n">
        <v>61</v>
      </c>
      <c r="L604" s="119" t="n">
        <v>40</v>
      </c>
      <c r="M604" s="96"/>
      <c r="N604" s="105"/>
    </row>
    <row r="605" customFormat="false" ht="11.25" hidden="false" customHeight="false" outlineLevel="0" collapsed="false">
      <c r="B605" s="12"/>
      <c r="C605" s="19" t="s">
        <v>862</v>
      </c>
      <c r="D605" s="119" t="n">
        <v>333</v>
      </c>
      <c r="E605" s="119" t="n">
        <v>9</v>
      </c>
      <c r="F605" s="119" t="n">
        <v>3</v>
      </c>
      <c r="G605" s="119" t="n">
        <v>13</v>
      </c>
      <c r="H605" s="119" t="n">
        <v>17</v>
      </c>
      <c r="I605" s="119" t="n">
        <v>21</v>
      </c>
      <c r="J605" s="119" t="n">
        <v>213</v>
      </c>
      <c r="K605" s="119" t="n">
        <v>36</v>
      </c>
      <c r="L605" s="119" t="n">
        <v>21</v>
      </c>
      <c r="M605" s="96"/>
      <c r="N605" s="105"/>
    </row>
    <row r="606" customFormat="false" ht="11.25" hidden="false" customHeight="false" outlineLevel="0" collapsed="false">
      <c r="B606" s="12"/>
      <c r="C606" s="19" t="s">
        <v>863</v>
      </c>
      <c r="D606" s="119" t="n">
        <v>355</v>
      </c>
      <c r="E606" s="119" t="n">
        <v>1</v>
      </c>
      <c r="F606" s="119" t="n">
        <v>0</v>
      </c>
      <c r="G606" s="119" t="n">
        <v>0</v>
      </c>
      <c r="H606" s="119" t="n">
        <v>15</v>
      </c>
      <c r="I606" s="119" t="n">
        <v>17</v>
      </c>
      <c r="J606" s="119" t="n">
        <v>267</v>
      </c>
      <c r="K606" s="119" t="n">
        <v>34</v>
      </c>
      <c r="L606" s="119" t="n">
        <v>21</v>
      </c>
      <c r="M606" s="96"/>
      <c r="N606" s="105"/>
    </row>
    <row r="607" customFormat="false" ht="11.25" hidden="false" customHeight="false" outlineLevel="0" collapsed="false">
      <c r="B607" s="12"/>
      <c r="C607" s="19" t="s">
        <v>864</v>
      </c>
      <c r="D607" s="119" t="n">
        <v>441</v>
      </c>
      <c r="E607" s="119" t="n">
        <v>7</v>
      </c>
      <c r="F607" s="119" t="n">
        <v>4</v>
      </c>
      <c r="G607" s="119" t="n">
        <v>12</v>
      </c>
      <c r="H607" s="119" t="n">
        <v>15</v>
      </c>
      <c r="I607" s="119" t="n">
        <v>19</v>
      </c>
      <c r="J607" s="119" t="n">
        <v>329</v>
      </c>
      <c r="K607" s="119" t="n">
        <v>37</v>
      </c>
      <c r="L607" s="119" t="n">
        <v>18</v>
      </c>
      <c r="M607" s="96"/>
      <c r="N607" s="105"/>
    </row>
    <row r="608" customFormat="false" ht="11.25" hidden="false" customHeight="false" outlineLevel="0" collapsed="false">
      <c r="B608" s="12"/>
      <c r="C608" s="19" t="s">
        <v>865</v>
      </c>
      <c r="D608" s="119" t="n">
        <v>486</v>
      </c>
      <c r="E608" s="119" t="n">
        <v>0</v>
      </c>
      <c r="F608" s="119" t="n">
        <v>0</v>
      </c>
      <c r="G608" s="119" t="n">
        <v>0</v>
      </c>
      <c r="H608" s="119" t="n">
        <v>2</v>
      </c>
      <c r="I608" s="119" t="n">
        <v>7</v>
      </c>
      <c r="J608" s="119" t="n">
        <v>444</v>
      </c>
      <c r="K608" s="119" t="n">
        <v>27</v>
      </c>
      <c r="L608" s="119" t="n">
        <v>6</v>
      </c>
      <c r="M608" s="96"/>
      <c r="N608" s="105"/>
    </row>
    <row r="609" customFormat="false" ht="11.25" hidden="false" customHeight="false" outlineLevel="0" collapsed="false">
      <c r="B609" s="12"/>
      <c r="C609" s="19" t="s">
        <v>866</v>
      </c>
      <c r="D609" s="119" t="n">
        <v>286</v>
      </c>
      <c r="E609" s="119" t="n">
        <v>0</v>
      </c>
      <c r="F609" s="119" t="n">
        <v>0</v>
      </c>
      <c r="G609" s="119" t="n">
        <v>1</v>
      </c>
      <c r="H609" s="119" t="n">
        <v>4</v>
      </c>
      <c r="I609" s="119" t="n">
        <v>12</v>
      </c>
      <c r="J609" s="119" t="n">
        <v>230</v>
      </c>
      <c r="K609" s="119" t="n">
        <v>30</v>
      </c>
      <c r="L609" s="119" t="n">
        <v>9</v>
      </c>
      <c r="M609" s="96"/>
      <c r="N609" s="105"/>
    </row>
    <row r="610" customFormat="false" ht="11.25" hidden="false" customHeight="false" outlineLevel="0" collapsed="false">
      <c r="B610" s="12"/>
      <c r="C610" s="19" t="s">
        <v>867</v>
      </c>
      <c r="D610" s="119" t="n">
        <v>312</v>
      </c>
      <c r="E610" s="119" t="n">
        <v>10</v>
      </c>
      <c r="F610" s="119" t="n">
        <v>0</v>
      </c>
      <c r="G610" s="119" t="n">
        <v>7</v>
      </c>
      <c r="H610" s="119" t="n">
        <v>3</v>
      </c>
      <c r="I610" s="119" t="n">
        <v>13</v>
      </c>
      <c r="J610" s="119" t="n">
        <v>226</v>
      </c>
      <c r="K610" s="119" t="n">
        <v>33</v>
      </c>
      <c r="L610" s="119" t="n">
        <v>20</v>
      </c>
      <c r="M610" s="96"/>
      <c r="N610" s="105"/>
    </row>
    <row r="611" customFormat="false" ht="11.25" hidden="false" customHeight="false" outlineLevel="0" collapsed="false">
      <c r="B611" s="12"/>
      <c r="C611" s="19" t="s">
        <v>868</v>
      </c>
      <c r="D611" s="119" t="n">
        <v>244</v>
      </c>
      <c r="E611" s="119" t="n">
        <v>0</v>
      </c>
      <c r="F611" s="119" t="n">
        <v>0</v>
      </c>
      <c r="G611" s="119" t="n">
        <v>1</v>
      </c>
      <c r="H611" s="119" t="n">
        <v>2</v>
      </c>
      <c r="I611" s="119" t="n">
        <v>7</v>
      </c>
      <c r="J611" s="119" t="n">
        <v>203</v>
      </c>
      <c r="K611" s="119" t="n">
        <v>19</v>
      </c>
      <c r="L611" s="119" t="n">
        <v>12</v>
      </c>
      <c r="M611" s="96"/>
      <c r="N611" s="105"/>
    </row>
    <row r="612" customFormat="false" ht="22.5" hidden="false" customHeight="false" outlineLevel="0" collapsed="false">
      <c r="B612" s="12"/>
      <c r="C612" s="19" t="s">
        <v>869</v>
      </c>
      <c r="D612" s="119" t="n">
        <v>9492</v>
      </c>
      <c r="E612" s="119" t="n">
        <v>362</v>
      </c>
      <c r="F612" s="119" t="n">
        <v>39</v>
      </c>
      <c r="G612" s="119" t="n">
        <v>107</v>
      </c>
      <c r="H612" s="119" t="n">
        <v>227</v>
      </c>
      <c r="I612" s="119" t="n">
        <v>443</v>
      </c>
      <c r="J612" s="119" t="n">
        <v>6217</v>
      </c>
      <c r="K612" s="119" t="n">
        <v>1323</v>
      </c>
      <c r="L612" s="119" t="n">
        <v>774</v>
      </c>
      <c r="M612" s="96"/>
      <c r="N612" s="105"/>
    </row>
    <row r="613" customFormat="false" ht="11.25" hidden="false" customHeight="false" outlineLevel="0" collapsed="false">
      <c r="B613" s="12"/>
      <c r="C613" s="19" t="s">
        <v>870</v>
      </c>
      <c r="D613" s="119" t="n">
        <v>568</v>
      </c>
      <c r="E613" s="119" t="n">
        <v>12</v>
      </c>
      <c r="F613" s="119" t="n">
        <v>1</v>
      </c>
      <c r="G613" s="119" t="n">
        <v>8</v>
      </c>
      <c r="H613" s="119" t="n">
        <v>22</v>
      </c>
      <c r="I613" s="119" t="n">
        <v>26</v>
      </c>
      <c r="J613" s="119" t="n">
        <v>411</v>
      </c>
      <c r="K613" s="119" t="n">
        <v>51</v>
      </c>
      <c r="L613" s="119" t="n">
        <v>37</v>
      </c>
      <c r="M613" s="96"/>
      <c r="N613" s="105"/>
    </row>
    <row r="614" customFormat="false" ht="22.5" hidden="false" customHeight="false" outlineLevel="0" collapsed="false">
      <c r="B614" s="12"/>
      <c r="C614" s="19" t="s">
        <v>871</v>
      </c>
      <c r="D614" s="119" t="n">
        <v>305</v>
      </c>
      <c r="E614" s="119" t="n">
        <v>0</v>
      </c>
      <c r="F614" s="119" t="n">
        <v>0</v>
      </c>
      <c r="G614" s="119" t="n">
        <v>0</v>
      </c>
      <c r="H614" s="119" t="n">
        <v>0</v>
      </c>
      <c r="I614" s="119" t="n">
        <v>0</v>
      </c>
      <c r="J614" s="119" t="n">
        <v>256</v>
      </c>
      <c r="K614" s="119" t="n">
        <v>47</v>
      </c>
      <c r="L614" s="119" t="n">
        <v>2</v>
      </c>
      <c r="M614" s="96"/>
      <c r="N614" s="105"/>
    </row>
    <row r="615" customFormat="false" ht="22.5" hidden="false" customHeight="false" outlineLevel="0" collapsed="false">
      <c r="B615" s="12"/>
      <c r="C615" s="19" t="s">
        <v>872</v>
      </c>
      <c r="D615" s="119" t="n">
        <v>356</v>
      </c>
      <c r="E615" s="119" t="n">
        <v>0</v>
      </c>
      <c r="F615" s="119" t="n">
        <v>0</v>
      </c>
      <c r="G615" s="119" t="n">
        <v>0</v>
      </c>
      <c r="H615" s="119" t="n">
        <v>0</v>
      </c>
      <c r="I615" s="119" t="n">
        <v>0</v>
      </c>
      <c r="J615" s="119" t="n">
        <v>286</v>
      </c>
      <c r="K615" s="119" t="n">
        <v>64</v>
      </c>
      <c r="L615" s="119" t="n">
        <v>6</v>
      </c>
      <c r="M615" s="96"/>
      <c r="N615" s="105"/>
    </row>
    <row r="616" customFormat="false" ht="6" hidden="false" customHeight="true" outlineLevel="0" collapsed="false">
      <c r="B616" s="12"/>
      <c r="C616" s="19"/>
      <c r="D616" s="119"/>
      <c r="E616" s="119"/>
      <c r="F616" s="119"/>
      <c r="G616" s="119"/>
      <c r="H616" s="119"/>
      <c r="I616" s="119"/>
      <c r="J616" s="119"/>
      <c r="K616" s="119"/>
      <c r="L616" s="119"/>
      <c r="M616" s="96"/>
      <c r="N616" s="105"/>
    </row>
    <row r="617" s="104" customFormat="true" ht="11.25" hidden="false" customHeight="false" outlineLevel="0" collapsed="false">
      <c r="B617" s="12" t="s">
        <v>41</v>
      </c>
      <c r="C617" s="80"/>
      <c r="D617" s="120" t="n">
        <v>26916</v>
      </c>
      <c r="E617" s="120" t="n">
        <v>1714</v>
      </c>
      <c r="F617" s="120" t="n">
        <v>113</v>
      </c>
      <c r="G617" s="120" t="n">
        <v>494</v>
      </c>
      <c r="H617" s="120" t="n">
        <v>872</v>
      </c>
      <c r="I617" s="120" t="n">
        <v>1522</v>
      </c>
      <c r="J617" s="120" t="n">
        <v>17941</v>
      </c>
      <c r="K617" s="120" t="n">
        <v>2564</v>
      </c>
      <c r="L617" s="120" t="n">
        <v>1696</v>
      </c>
      <c r="M617" s="96"/>
      <c r="N617" s="105"/>
    </row>
    <row r="618" customFormat="false" ht="11.25" hidden="false" customHeight="false" outlineLevel="0" collapsed="false">
      <c r="B618" s="12"/>
      <c r="C618" s="19" t="s">
        <v>873</v>
      </c>
      <c r="D618" s="119" t="n">
        <v>3052</v>
      </c>
      <c r="E618" s="119" t="n">
        <v>170</v>
      </c>
      <c r="F618" s="119" t="n">
        <v>15</v>
      </c>
      <c r="G618" s="119" t="n">
        <v>96</v>
      </c>
      <c r="H618" s="119" t="n">
        <v>118</v>
      </c>
      <c r="I618" s="119" t="n">
        <v>139</v>
      </c>
      <c r="J618" s="119" t="n">
        <v>1895</v>
      </c>
      <c r="K618" s="119" t="n">
        <v>302</v>
      </c>
      <c r="L618" s="119" t="n">
        <v>317</v>
      </c>
      <c r="M618" s="96"/>
      <c r="N618" s="105"/>
    </row>
    <row r="619" customFormat="false" ht="11.25" hidden="false" customHeight="false" outlineLevel="0" collapsed="false">
      <c r="B619" s="12"/>
      <c r="C619" s="19" t="s">
        <v>874</v>
      </c>
      <c r="D619" s="119" t="n">
        <v>12978</v>
      </c>
      <c r="E619" s="119" t="n">
        <v>1377</v>
      </c>
      <c r="F619" s="119" t="n">
        <v>48</v>
      </c>
      <c r="G619" s="119" t="n">
        <v>280</v>
      </c>
      <c r="H619" s="119" t="n">
        <v>576</v>
      </c>
      <c r="I619" s="119" t="n">
        <v>1153</v>
      </c>
      <c r="J619" s="119" t="n">
        <v>6954</v>
      </c>
      <c r="K619" s="119" t="n">
        <v>1551</v>
      </c>
      <c r="L619" s="119" t="n">
        <v>1039</v>
      </c>
      <c r="M619" s="96"/>
      <c r="N619" s="105"/>
    </row>
    <row r="620" customFormat="false" ht="11.25" hidden="false" customHeight="false" outlineLevel="0" collapsed="false">
      <c r="B620" s="12"/>
      <c r="C620" s="19" t="s">
        <v>875</v>
      </c>
      <c r="D620" s="119" t="n">
        <v>4573</v>
      </c>
      <c r="E620" s="119" t="n">
        <v>167</v>
      </c>
      <c r="F620" s="119" t="n">
        <v>49</v>
      </c>
      <c r="G620" s="119" t="n">
        <v>118</v>
      </c>
      <c r="H620" s="119" t="n">
        <v>178</v>
      </c>
      <c r="I620" s="119" t="n">
        <v>175</v>
      </c>
      <c r="J620" s="119" t="n">
        <v>3220</v>
      </c>
      <c r="K620" s="119" t="n">
        <v>385</v>
      </c>
      <c r="L620" s="119" t="n">
        <v>281</v>
      </c>
      <c r="M620" s="96"/>
      <c r="N620" s="105"/>
    </row>
    <row r="621" customFormat="false" ht="11.25" hidden="false" customHeight="false" outlineLevel="0" collapsed="false">
      <c r="B621" s="12"/>
      <c r="C621" s="19" t="s">
        <v>876</v>
      </c>
      <c r="D621" s="119" t="n">
        <v>4825</v>
      </c>
      <c r="E621" s="119" t="n">
        <v>0</v>
      </c>
      <c r="F621" s="119" t="n">
        <v>0</v>
      </c>
      <c r="G621" s="119" t="n">
        <v>0</v>
      </c>
      <c r="H621" s="119" t="n">
        <v>0</v>
      </c>
      <c r="I621" s="119" t="n">
        <v>50</v>
      </c>
      <c r="J621" s="119" t="n">
        <v>4764</v>
      </c>
      <c r="K621" s="119" t="n">
        <v>11</v>
      </c>
      <c r="L621" s="119" t="n">
        <v>0</v>
      </c>
      <c r="M621" s="96"/>
      <c r="N621" s="105"/>
    </row>
    <row r="622" customFormat="false" ht="11.25" hidden="false" customHeight="false" outlineLevel="0" collapsed="false">
      <c r="B622" s="12"/>
      <c r="C622" s="19" t="s">
        <v>877</v>
      </c>
      <c r="D622" s="119" t="n">
        <v>1488</v>
      </c>
      <c r="E622" s="119" t="n">
        <v>0</v>
      </c>
      <c r="F622" s="119" t="n">
        <v>1</v>
      </c>
      <c r="G622" s="119" t="n">
        <v>0</v>
      </c>
      <c r="H622" s="119" t="n">
        <v>0</v>
      </c>
      <c r="I622" s="119" t="n">
        <v>5</v>
      </c>
      <c r="J622" s="119" t="n">
        <v>1108</v>
      </c>
      <c r="K622" s="119" t="n">
        <v>315</v>
      </c>
      <c r="L622" s="119" t="n">
        <v>59</v>
      </c>
      <c r="M622" s="96"/>
      <c r="N622" s="105"/>
    </row>
    <row r="623" customFormat="false" ht="6" hidden="false" customHeight="true" outlineLevel="0" collapsed="false">
      <c r="B623" s="12"/>
      <c r="C623" s="19"/>
      <c r="D623" s="119"/>
      <c r="E623" s="119"/>
      <c r="F623" s="119"/>
      <c r="G623" s="119"/>
      <c r="H623" s="119"/>
      <c r="I623" s="119"/>
      <c r="J623" s="119"/>
      <c r="K623" s="119"/>
      <c r="L623" s="119"/>
      <c r="M623" s="96"/>
      <c r="N623" s="105"/>
    </row>
    <row r="624" s="104" customFormat="true" ht="11.25" hidden="false" customHeight="false" outlineLevel="0" collapsed="false">
      <c r="B624" s="12" t="s">
        <v>42</v>
      </c>
      <c r="C624" s="80"/>
      <c r="D624" s="120" t="n">
        <v>26322</v>
      </c>
      <c r="E624" s="120" t="n">
        <v>279</v>
      </c>
      <c r="F624" s="120" t="n">
        <v>173</v>
      </c>
      <c r="G624" s="120" t="n">
        <v>724</v>
      </c>
      <c r="H624" s="120" t="n">
        <v>1129</v>
      </c>
      <c r="I624" s="120" t="n">
        <v>1783</v>
      </c>
      <c r="J624" s="120" t="n">
        <v>17353</v>
      </c>
      <c r="K624" s="120" t="n">
        <v>2404</v>
      </c>
      <c r="L624" s="120" t="n">
        <v>2477</v>
      </c>
      <c r="M624" s="96"/>
      <c r="N624" s="105"/>
    </row>
    <row r="625" customFormat="false" ht="11.25" hidden="false" customHeight="false" outlineLevel="0" collapsed="false">
      <c r="B625" s="12"/>
      <c r="C625" s="19" t="s">
        <v>878</v>
      </c>
      <c r="D625" s="119" t="n">
        <v>8473</v>
      </c>
      <c r="E625" s="119" t="n">
        <v>123</v>
      </c>
      <c r="F625" s="119" t="n">
        <v>67</v>
      </c>
      <c r="G625" s="119" t="n">
        <v>239</v>
      </c>
      <c r="H625" s="119" t="n">
        <v>324</v>
      </c>
      <c r="I625" s="119" t="n">
        <v>492</v>
      </c>
      <c r="J625" s="119" t="n">
        <v>5743</v>
      </c>
      <c r="K625" s="119" t="n">
        <v>759</v>
      </c>
      <c r="L625" s="119" t="n">
        <v>726</v>
      </c>
      <c r="M625" s="96"/>
      <c r="N625" s="105"/>
    </row>
    <row r="626" customFormat="false" ht="11.25" hidden="false" customHeight="false" outlineLevel="0" collapsed="false">
      <c r="B626" s="12"/>
      <c r="C626" s="19" t="s">
        <v>879</v>
      </c>
      <c r="D626" s="119" t="n">
        <v>10864</v>
      </c>
      <c r="E626" s="119" t="n">
        <v>123</v>
      </c>
      <c r="F626" s="119" t="n">
        <v>83</v>
      </c>
      <c r="G626" s="119" t="n">
        <v>317</v>
      </c>
      <c r="H626" s="119" t="n">
        <v>491</v>
      </c>
      <c r="I626" s="119" t="n">
        <v>902</v>
      </c>
      <c r="J626" s="119" t="n">
        <v>7036</v>
      </c>
      <c r="K626" s="119" t="n">
        <v>950</v>
      </c>
      <c r="L626" s="119" t="n">
        <v>962</v>
      </c>
      <c r="M626" s="96"/>
      <c r="N626" s="105"/>
    </row>
    <row r="627" customFormat="false" ht="11.25" hidden="false" customHeight="false" outlineLevel="0" collapsed="false">
      <c r="B627" s="12"/>
      <c r="C627" s="19" t="s">
        <v>880</v>
      </c>
      <c r="D627" s="119" t="n">
        <v>2786</v>
      </c>
      <c r="E627" s="119" t="n">
        <v>9</v>
      </c>
      <c r="F627" s="119" t="n">
        <v>16</v>
      </c>
      <c r="G627" s="119" t="n">
        <v>50</v>
      </c>
      <c r="H627" s="119" t="n">
        <v>75</v>
      </c>
      <c r="I627" s="119" t="n">
        <v>188</v>
      </c>
      <c r="J627" s="119" t="n">
        <v>1731</v>
      </c>
      <c r="K627" s="119" t="n">
        <v>323</v>
      </c>
      <c r="L627" s="119" t="n">
        <v>394</v>
      </c>
      <c r="M627" s="96"/>
      <c r="N627" s="105"/>
    </row>
    <row r="628" customFormat="false" ht="11.25" hidden="false" customHeight="false" outlineLevel="0" collapsed="false">
      <c r="B628" s="12"/>
      <c r="C628" s="19" t="s">
        <v>881</v>
      </c>
      <c r="D628" s="119" t="n">
        <v>444</v>
      </c>
      <c r="E628" s="119" t="n">
        <v>0</v>
      </c>
      <c r="F628" s="119" t="n">
        <v>0</v>
      </c>
      <c r="G628" s="119" t="n">
        <v>9</v>
      </c>
      <c r="H628" s="119" t="n">
        <v>30</v>
      </c>
      <c r="I628" s="119" t="n">
        <v>41</v>
      </c>
      <c r="J628" s="119" t="n">
        <v>277</v>
      </c>
      <c r="K628" s="119" t="n">
        <v>47</v>
      </c>
      <c r="L628" s="119" t="n">
        <v>40</v>
      </c>
      <c r="M628" s="96"/>
      <c r="N628" s="105"/>
    </row>
    <row r="629" customFormat="false" ht="11.25" hidden="false" customHeight="false" outlineLevel="0" collapsed="false">
      <c r="B629" s="12"/>
      <c r="C629" s="19" t="s">
        <v>882</v>
      </c>
      <c r="D629" s="119" t="n">
        <v>444</v>
      </c>
      <c r="E629" s="119" t="n">
        <v>3</v>
      </c>
      <c r="F629" s="119" t="n">
        <v>0</v>
      </c>
      <c r="G629" s="119" t="n">
        <v>9</v>
      </c>
      <c r="H629" s="119" t="n">
        <v>12</v>
      </c>
      <c r="I629" s="119" t="n">
        <v>14</v>
      </c>
      <c r="J629" s="119" t="n">
        <v>315</v>
      </c>
      <c r="K629" s="119" t="n">
        <v>53</v>
      </c>
      <c r="L629" s="119" t="n">
        <v>38</v>
      </c>
      <c r="M629" s="96"/>
      <c r="N629" s="105"/>
    </row>
    <row r="630" customFormat="false" ht="11.25" hidden="false" customHeight="false" outlineLevel="0" collapsed="false">
      <c r="B630" s="12"/>
      <c r="C630" s="19" t="s">
        <v>883</v>
      </c>
      <c r="D630" s="119" t="n">
        <v>153</v>
      </c>
      <c r="E630" s="119" t="n">
        <v>1</v>
      </c>
      <c r="F630" s="119" t="n">
        <v>0</v>
      </c>
      <c r="G630" s="119" t="n">
        <v>0</v>
      </c>
      <c r="H630" s="119" t="n">
        <v>10</v>
      </c>
      <c r="I630" s="119" t="n">
        <v>4</v>
      </c>
      <c r="J630" s="119" t="n">
        <v>109</v>
      </c>
      <c r="K630" s="119" t="n">
        <v>8</v>
      </c>
      <c r="L630" s="119" t="n">
        <v>21</v>
      </c>
      <c r="M630" s="96"/>
      <c r="N630" s="105"/>
    </row>
    <row r="631" customFormat="false" ht="11.25" hidden="false" customHeight="false" outlineLevel="0" collapsed="false">
      <c r="B631" s="12"/>
      <c r="C631" s="19" t="s">
        <v>884</v>
      </c>
      <c r="D631" s="119" t="n">
        <v>374</v>
      </c>
      <c r="E631" s="119" t="n">
        <v>0</v>
      </c>
      <c r="F631" s="119" t="n">
        <v>0</v>
      </c>
      <c r="G631" s="119" t="n">
        <v>4</v>
      </c>
      <c r="H631" s="119" t="n">
        <v>3</v>
      </c>
      <c r="I631" s="119" t="n">
        <v>10</v>
      </c>
      <c r="J631" s="119" t="n">
        <v>312</v>
      </c>
      <c r="K631" s="119" t="n">
        <v>23</v>
      </c>
      <c r="L631" s="119" t="n">
        <v>22</v>
      </c>
      <c r="M631" s="96"/>
      <c r="N631" s="105"/>
    </row>
    <row r="632" customFormat="false" ht="11.25" hidden="false" customHeight="false" outlineLevel="0" collapsed="false">
      <c r="B632" s="12"/>
      <c r="C632" s="19" t="s">
        <v>885</v>
      </c>
      <c r="D632" s="119" t="n">
        <v>297</v>
      </c>
      <c r="E632" s="119" t="n">
        <v>6</v>
      </c>
      <c r="F632" s="119" t="n">
        <v>1</v>
      </c>
      <c r="G632" s="119" t="n">
        <v>5</v>
      </c>
      <c r="H632" s="119" t="n">
        <v>15</v>
      </c>
      <c r="I632" s="119" t="n">
        <v>10</v>
      </c>
      <c r="J632" s="119" t="n">
        <v>167</v>
      </c>
      <c r="K632" s="119" t="n">
        <v>46</v>
      </c>
      <c r="L632" s="119" t="n">
        <v>47</v>
      </c>
      <c r="M632" s="96"/>
      <c r="N632" s="105"/>
    </row>
    <row r="633" customFormat="false" ht="11.25" hidden="false" customHeight="false" outlineLevel="0" collapsed="false">
      <c r="B633" s="12"/>
      <c r="C633" s="19" t="s">
        <v>886</v>
      </c>
      <c r="D633" s="119" t="n">
        <v>617</v>
      </c>
      <c r="E633" s="119" t="n">
        <v>2</v>
      </c>
      <c r="F633" s="119" t="n">
        <v>2</v>
      </c>
      <c r="G633" s="119" t="n">
        <v>23</v>
      </c>
      <c r="H633" s="119" t="n">
        <v>58</v>
      </c>
      <c r="I633" s="119" t="n">
        <v>29</v>
      </c>
      <c r="J633" s="119" t="n">
        <v>452</v>
      </c>
      <c r="K633" s="119" t="n">
        <v>16</v>
      </c>
      <c r="L633" s="119" t="n">
        <v>35</v>
      </c>
      <c r="M633" s="96"/>
      <c r="N633" s="105"/>
    </row>
    <row r="634" customFormat="false" ht="11.25" hidden="false" customHeight="false" outlineLevel="0" collapsed="false">
      <c r="B634" s="12"/>
      <c r="C634" s="19" t="s">
        <v>887</v>
      </c>
      <c r="D634" s="119" t="n">
        <v>600</v>
      </c>
      <c r="E634" s="119" t="n">
        <v>1</v>
      </c>
      <c r="F634" s="119" t="n">
        <v>0</v>
      </c>
      <c r="G634" s="119" t="n">
        <v>8</v>
      </c>
      <c r="H634" s="119" t="n">
        <v>26</v>
      </c>
      <c r="I634" s="119" t="n">
        <v>27</v>
      </c>
      <c r="J634" s="119" t="n">
        <v>403</v>
      </c>
      <c r="K634" s="119" t="n">
        <v>62</v>
      </c>
      <c r="L634" s="119" t="n">
        <v>73</v>
      </c>
      <c r="M634" s="96"/>
      <c r="N634" s="105"/>
    </row>
    <row r="635" customFormat="false" ht="11.25" hidden="false" customHeight="false" outlineLevel="0" collapsed="false">
      <c r="B635" s="12"/>
      <c r="C635" s="19" t="s">
        <v>888</v>
      </c>
      <c r="D635" s="119" t="n">
        <v>750</v>
      </c>
      <c r="E635" s="119" t="n">
        <v>11</v>
      </c>
      <c r="F635" s="119" t="n">
        <v>4</v>
      </c>
      <c r="G635" s="119" t="n">
        <v>59</v>
      </c>
      <c r="H635" s="119" t="n">
        <v>77</v>
      </c>
      <c r="I635" s="119" t="n">
        <v>56</v>
      </c>
      <c r="J635" s="119" t="n">
        <v>422</v>
      </c>
      <c r="K635" s="119" t="n">
        <v>53</v>
      </c>
      <c r="L635" s="119" t="n">
        <v>68</v>
      </c>
      <c r="M635" s="96"/>
      <c r="N635" s="105"/>
    </row>
    <row r="636" customFormat="false" ht="11.25" hidden="false" customHeight="false" outlineLevel="0" collapsed="false">
      <c r="B636" s="12"/>
      <c r="C636" s="19" t="s">
        <v>889</v>
      </c>
      <c r="D636" s="119" t="n">
        <v>520</v>
      </c>
      <c r="E636" s="119" t="n">
        <v>0</v>
      </c>
      <c r="F636" s="119" t="n">
        <v>0</v>
      </c>
      <c r="G636" s="119" t="n">
        <v>1</v>
      </c>
      <c r="H636" s="119" t="n">
        <v>8</v>
      </c>
      <c r="I636" s="119" t="n">
        <v>10</v>
      </c>
      <c r="J636" s="119" t="n">
        <v>386</v>
      </c>
      <c r="K636" s="119" t="n">
        <v>64</v>
      </c>
      <c r="L636" s="119" t="n">
        <v>51</v>
      </c>
      <c r="M636" s="96"/>
      <c r="N636" s="105"/>
    </row>
    <row r="637" customFormat="false" ht="5.25" hidden="false" customHeight="true" outlineLevel="0" collapsed="false">
      <c r="B637" s="43"/>
      <c r="C637" s="62"/>
      <c r="D637" s="2"/>
      <c r="E637" s="132"/>
      <c r="F637" s="132"/>
      <c r="G637" s="132"/>
      <c r="H637" s="133"/>
      <c r="I637" s="132"/>
      <c r="J637" s="132"/>
      <c r="K637" s="132"/>
      <c r="L637" s="132"/>
      <c r="M637" s="96"/>
      <c r="N637" s="105"/>
    </row>
    <row r="638" s="104" customFormat="true" ht="20.1" hidden="false" customHeight="true" outlineLevel="0" collapsed="false">
      <c r="B638" s="70" t="s">
        <v>43</v>
      </c>
      <c r="C638" s="70"/>
      <c r="D638" s="120" t="n">
        <v>106476</v>
      </c>
      <c r="E638" s="120" t="n">
        <v>6548</v>
      </c>
      <c r="F638" s="120" t="n">
        <v>148</v>
      </c>
      <c r="G638" s="120" t="n">
        <v>819</v>
      </c>
      <c r="H638" s="120" t="n">
        <v>1584</v>
      </c>
      <c r="I638" s="120" t="n">
        <v>3515</v>
      </c>
      <c r="J638" s="120" t="n">
        <v>67372</v>
      </c>
      <c r="K638" s="120" t="n">
        <v>16995</v>
      </c>
      <c r="L638" s="120" t="n">
        <v>9495</v>
      </c>
      <c r="M638" s="96"/>
      <c r="N638" s="105"/>
    </row>
    <row r="639" customFormat="false" ht="11.25" hidden="false" customHeight="false" outlineLevel="0" collapsed="false">
      <c r="B639" s="12"/>
      <c r="C639" s="19" t="s">
        <v>890</v>
      </c>
      <c r="D639" s="119" t="n">
        <v>19693</v>
      </c>
      <c r="E639" s="119" t="n">
        <v>2954</v>
      </c>
      <c r="F639" s="119" t="n">
        <v>19</v>
      </c>
      <c r="G639" s="119" t="n">
        <v>7</v>
      </c>
      <c r="H639" s="119" t="n">
        <v>0</v>
      </c>
      <c r="I639" s="119" t="n">
        <v>114</v>
      </c>
      <c r="J639" s="119" t="n">
        <v>15580</v>
      </c>
      <c r="K639" s="119" t="n">
        <v>850</v>
      </c>
      <c r="L639" s="119" t="n">
        <v>169</v>
      </c>
      <c r="M639" s="96"/>
      <c r="N639" s="105"/>
    </row>
    <row r="640" customFormat="false" ht="11.25" hidden="false" customHeight="false" outlineLevel="0" collapsed="false">
      <c r="B640" s="12"/>
      <c r="C640" s="19" t="s">
        <v>891</v>
      </c>
      <c r="D640" s="119" t="n">
        <v>4173</v>
      </c>
      <c r="E640" s="119" t="n">
        <v>151</v>
      </c>
      <c r="F640" s="119" t="n">
        <v>11</v>
      </c>
      <c r="G640" s="119" t="n">
        <v>52</v>
      </c>
      <c r="H640" s="119" t="n">
        <v>65</v>
      </c>
      <c r="I640" s="119" t="n">
        <v>198</v>
      </c>
      <c r="J640" s="119" t="n">
        <v>2877</v>
      </c>
      <c r="K640" s="119" t="n">
        <v>573</v>
      </c>
      <c r="L640" s="119" t="n">
        <v>246</v>
      </c>
      <c r="M640" s="96"/>
      <c r="N640" s="105"/>
    </row>
    <row r="641" customFormat="false" ht="13.5" hidden="false" customHeight="true" outlineLevel="0" collapsed="false">
      <c r="B641" s="12"/>
      <c r="C641" s="19" t="s">
        <v>892</v>
      </c>
      <c r="D641" s="119" t="n">
        <v>6166</v>
      </c>
      <c r="E641" s="119" t="n">
        <v>899</v>
      </c>
      <c r="F641" s="119" t="n">
        <v>10</v>
      </c>
      <c r="G641" s="119" t="n">
        <v>40</v>
      </c>
      <c r="H641" s="119" t="n">
        <v>163</v>
      </c>
      <c r="I641" s="119" t="n">
        <v>107</v>
      </c>
      <c r="J641" s="119" t="n">
        <v>4304</v>
      </c>
      <c r="K641" s="119" t="n">
        <v>436</v>
      </c>
      <c r="L641" s="119" t="n">
        <v>207</v>
      </c>
      <c r="M641" s="96"/>
      <c r="N641" s="105"/>
    </row>
    <row r="642" customFormat="false" ht="11.25" hidden="false" customHeight="false" outlineLevel="0" collapsed="false">
      <c r="B642" s="12"/>
      <c r="C642" s="19" t="s">
        <v>893</v>
      </c>
      <c r="D642" s="119" t="n">
        <v>17971</v>
      </c>
      <c r="E642" s="119" t="n">
        <v>726</v>
      </c>
      <c r="F642" s="119" t="n">
        <v>19</v>
      </c>
      <c r="G642" s="119" t="n">
        <v>142</v>
      </c>
      <c r="H642" s="119" t="n">
        <v>383</v>
      </c>
      <c r="I642" s="119" t="n">
        <v>948</v>
      </c>
      <c r="J642" s="119" t="n">
        <v>10595</v>
      </c>
      <c r="K642" s="119" t="n">
        <v>3129</v>
      </c>
      <c r="L642" s="119" t="n">
        <v>2029</v>
      </c>
      <c r="M642" s="96"/>
      <c r="N642" s="105"/>
    </row>
    <row r="643" customFormat="false" ht="11.25" hidden="false" customHeight="true" outlineLevel="0" collapsed="false">
      <c r="B643" s="12"/>
      <c r="C643" s="19" t="s">
        <v>894</v>
      </c>
      <c r="D643" s="119" t="n">
        <v>15591</v>
      </c>
      <c r="E643" s="119" t="n">
        <v>740</v>
      </c>
      <c r="F643" s="119" t="n">
        <v>40</v>
      </c>
      <c r="G643" s="119" t="n">
        <v>351</v>
      </c>
      <c r="H643" s="119" t="n">
        <v>510</v>
      </c>
      <c r="I643" s="119" t="n">
        <v>1047</v>
      </c>
      <c r="J643" s="119" t="n">
        <v>9724</v>
      </c>
      <c r="K643" s="119" t="n">
        <v>1859</v>
      </c>
      <c r="L643" s="119" t="n">
        <v>1320</v>
      </c>
      <c r="M643" s="96"/>
      <c r="N643" s="105"/>
    </row>
    <row r="644" customFormat="false" ht="11.25" hidden="false" customHeight="true" outlineLevel="0" collapsed="false">
      <c r="B644" s="12"/>
      <c r="C644" s="19" t="s">
        <v>895</v>
      </c>
      <c r="D644" s="119" t="n">
        <v>40947</v>
      </c>
      <c r="E644" s="119" t="n">
        <v>1078</v>
      </c>
      <c r="F644" s="119" t="n">
        <v>49</v>
      </c>
      <c r="G644" s="119" t="n">
        <v>227</v>
      </c>
      <c r="H644" s="119" t="n">
        <v>463</v>
      </c>
      <c r="I644" s="119" t="n">
        <v>1101</v>
      </c>
      <c r="J644" s="119" t="n">
        <v>22752</v>
      </c>
      <c r="K644" s="119" t="n">
        <v>9806</v>
      </c>
      <c r="L644" s="119" t="n">
        <v>5471</v>
      </c>
      <c r="M644" s="96"/>
      <c r="N644" s="105"/>
    </row>
    <row r="645" customFormat="false" ht="11.25" hidden="false" customHeight="true" outlineLevel="0" collapsed="false">
      <c r="B645" s="12"/>
      <c r="C645" s="19" t="s">
        <v>896</v>
      </c>
      <c r="D645" s="119" t="n">
        <v>1862</v>
      </c>
      <c r="E645" s="119" t="n">
        <v>0</v>
      </c>
      <c r="F645" s="119" t="n">
        <v>0</v>
      </c>
      <c r="G645" s="119" t="n">
        <v>0</v>
      </c>
      <c r="H645" s="119" t="n">
        <v>0</v>
      </c>
      <c r="I645" s="119" t="n">
        <v>0</v>
      </c>
      <c r="J645" s="119" t="n">
        <v>1483</v>
      </c>
      <c r="K645" s="119" t="n">
        <v>327</v>
      </c>
      <c r="L645" s="119" t="n">
        <v>52</v>
      </c>
      <c r="M645" s="96"/>
      <c r="N645" s="105"/>
    </row>
    <row r="646" customFormat="false" ht="11.25" hidden="false" customHeight="true" outlineLevel="0" collapsed="false">
      <c r="B646" s="12"/>
      <c r="C646" s="19" t="s">
        <v>897</v>
      </c>
      <c r="D646" s="119" t="n">
        <v>73</v>
      </c>
      <c r="E646" s="119" t="n">
        <v>0</v>
      </c>
      <c r="F646" s="119" t="n">
        <v>0</v>
      </c>
      <c r="G646" s="119" t="n">
        <v>0</v>
      </c>
      <c r="H646" s="119" t="n">
        <v>0</v>
      </c>
      <c r="I646" s="119" t="n">
        <v>0</v>
      </c>
      <c r="J646" s="119" t="n">
        <v>57</v>
      </c>
      <c r="K646" s="119" t="n">
        <v>15</v>
      </c>
      <c r="L646" s="119" t="n">
        <v>1</v>
      </c>
      <c r="M646" s="96"/>
      <c r="N646" s="105"/>
    </row>
    <row r="647" customFormat="false" ht="6" hidden="false" customHeight="true" outlineLevel="0" collapsed="false">
      <c r="B647" s="12"/>
      <c r="C647" s="19"/>
      <c r="D647" s="119"/>
      <c r="E647" s="119"/>
      <c r="F647" s="119"/>
      <c r="G647" s="119"/>
      <c r="H647" s="119"/>
      <c r="I647" s="119"/>
      <c r="J647" s="119"/>
      <c r="K647" s="119"/>
      <c r="L647" s="119"/>
      <c r="M647" s="96"/>
      <c r="N647" s="105"/>
    </row>
    <row r="648" s="104" customFormat="true" ht="18" hidden="false" customHeight="true" outlineLevel="0" collapsed="false">
      <c r="B648" s="12" t="s">
        <v>44</v>
      </c>
      <c r="C648" s="80"/>
      <c r="D648" s="120" t="n">
        <v>59143</v>
      </c>
      <c r="E648" s="120" t="n">
        <v>5725</v>
      </c>
      <c r="F648" s="120" t="n">
        <v>299</v>
      </c>
      <c r="G648" s="120" t="n">
        <v>2066</v>
      </c>
      <c r="H648" s="120" t="n">
        <v>5095</v>
      </c>
      <c r="I648" s="120" t="n">
        <v>7793</v>
      </c>
      <c r="J648" s="120" t="n">
        <v>21879</v>
      </c>
      <c r="K648" s="120" t="n">
        <v>9957</v>
      </c>
      <c r="L648" s="120" t="n">
        <v>6329</v>
      </c>
      <c r="M648" s="96"/>
      <c r="N648" s="105"/>
    </row>
    <row r="649" customFormat="false" ht="14.1" hidden="false" customHeight="true" outlineLevel="0" collapsed="false">
      <c r="B649" s="12"/>
      <c r="C649" s="19" t="s">
        <v>898</v>
      </c>
      <c r="D649" s="119" t="n">
        <v>4536</v>
      </c>
      <c r="E649" s="119" t="n">
        <v>0</v>
      </c>
      <c r="F649" s="119" t="n">
        <v>0</v>
      </c>
      <c r="G649" s="119" t="n">
        <v>70</v>
      </c>
      <c r="H649" s="119" t="n">
        <v>261</v>
      </c>
      <c r="I649" s="119" t="n">
        <v>759</v>
      </c>
      <c r="J649" s="119" t="n">
        <v>1974</v>
      </c>
      <c r="K649" s="119" t="n">
        <v>868</v>
      </c>
      <c r="L649" s="119" t="n">
        <v>604</v>
      </c>
      <c r="M649" s="96"/>
      <c r="N649" s="105"/>
    </row>
    <row r="650" customFormat="false" ht="11.25" hidden="false" customHeight="false" outlineLevel="0" collapsed="false">
      <c r="B650" s="12"/>
      <c r="C650" s="19" t="s">
        <v>899</v>
      </c>
      <c r="D650" s="119" t="n">
        <v>6939</v>
      </c>
      <c r="E650" s="119" t="n">
        <v>5</v>
      </c>
      <c r="F650" s="119" t="n">
        <v>93</v>
      </c>
      <c r="G650" s="119" t="n">
        <v>816</v>
      </c>
      <c r="H650" s="119" t="n">
        <v>2243</v>
      </c>
      <c r="I650" s="119" t="n">
        <v>3179</v>
      </c>
      <c r="J650" s="119" t="n">
        <v>597</v>
      </c>
      <c r="K650" s="119" t="n">
        <v>6</v>
      </c>
      <c r="L650" s="119" t="n">
        <v>0</v>
      </c>
      <c r="M650" s="96"/>
      <c r="N650" s="105"/>
    </row>
    <row r="651" customFormat="false" ht="11.25" hidden="false" customHeight="false" outlineLevel="0" collapsed="false">
      <c r="B651" s="12"/>
      <c r="C651" s="19" t="s">
        <v>900</v>
      </c>
      <c r="D651" s="119" t="n">
        <v>6923</v>
      </c>
      <c r="E651" s="119" t="n">
        <v>167</v>
      </c>
      <c r="F651" s="119" t="n">
        <v>206</v>
      </c>
      <c r="G651" s="119" t="n">
        <v>1103</v>
      </c>
      <c r="H651" s="119" t="n">
        <v>2061</v>
      </c>
      <c r="I651" s="119" t="n">
        <v>2877</v>
      </c>
      <c r="J651" s="119" t="n">
        <v>509</v>
      </c>
      <c r="K651" s="119" t="n">
        <v>0</v>
      </c>
      <c r="L651" s="119" t="n">
        <v>0</v>
      </c>
      <c r="M651" s="96"/>
      <c r="N651" s="105"/>
    </row>
    <row r="652" customFormat="false" ht="11.25" hidden="false" customHeight="false" outlineLevel="0" collapsed="false">
      <c r="B652" s="12"/>
      <c r="C652" s="19" t="s">
        <v>901</v>
      </c>
      <c r="D652" s="119" t="n">
        <v>7465</v>
      </c>
      <c r="E652" s="119" t="n">
        <v>0</v>
      </c>
      <c r="F652" s="119" t="n">
        <v>0</v>
      </c>
      <c r="G652" s="119" t="n">
        <v>0</v>
      </c>
      <c r="H652" s="119" t="n">
        <v>0</v>
      </c>
      <c r="I652" s="119" t="n">
        <v>3</v>
      </c>
      <c r="J652" s="119" t="n">
        <v>3235</v>
      </c>
      <c r="K652" s="119" t="n">
        <v>2859</v>
      </c>
      <c r="L652" s="119" t="n">
        <v>1368</v>
      </c>
      <c r="M652" s="96"/>
      <c r="N652" s="105"/>
    </row>
    <row r="653" customFormat="false" ht="11.25" hidden="false" customHeight="false" outlineLevel="0" collapsed="false">
      <c r="B653" s="12"/>
      <c r="C653" s="19" t="s">
        <v>902</v>
      </c>
      <c r="D653" s="119" t="n">
        <v>5326</v>
      </c>
      <c r="E653" s="119" t="n">
        <v>0</v>
      </c>
      <c r="F653" s="119" t="n">
        <v>0</v>
      </c>
      <c r="G653" s="119" t="n">
        <v>2</v>
      </c>
      <c r="H653" s="119" t="n">
        <v>329</v>
      </c>
      <c r="I653" s="119" t="n">
        <v>457</v>
      </c>
      <c r="J653" s="119" t="n">
        <v>1321</v>
      </c>
      <c r="K653" s="119" t="n">
        <v>1850</v>
      </c>
      <c r="L653" s="119" t="n">
        <v>1367</v>
      </c>
      <c r="M653" s="96"/>
      <c r="N653" s="105"/>
    </row>
    <row r="654" customFormat="false" ht="11.25" hidden="false" customHeight="false" outlineLevel="0" collapsed="false">
      <c r="B654" s="12"/>
      <c r="C654" s="19" t="s">
        <v>903</v>
      </c>
      <c r="D654" s="119" t="n">
        <v>4801</v>
      </c>
      <c r="E654" s="119" t="n">
        <v>0</v>
      </c>
      <c r="F654" s="119" t="n">
        <v>0</v>
      </c>
      <c r="G654" s="119" t="n">
        <v>72</v>
      </c>
      <c r="H654" s="119" t="n">
        <v>199</v>
      </c>
      <c r="I654" s="119" t="n">
        <v>426</v>
      </c>
      <c r="J654" s="119" t="n">
        <v>1900</v>
      </c>
      <c r="K654" s="119" t="n">
        <v>1252</v>
      </c>
      <c r="L654" s="119" t="n">
        <v>952</v>
      </c>
      <c r="M654" s="96"/>
      <c r="N654" s="105"/>
    </row>
    <row r="655" customFormat="false" ht="11.25" hidden="false" customHeight="false" outlineLevel="0" collapsed="false">
      <c r="B655" s="12"/>
      <c r="C655" s="19" t="s">
        <v>904</v>
      </c>
      <c r="D655" s="119" t="n">
        <v>2545</v>
      </c>
      <c r="E655" s="119" t="n">
        <v>0</v>
      </c>
      <c r="F655" s="119" t="n">
        <v>0</v>
      </c>
      <c r="G655" s="119" t="n">
        <v>3</v>
      </c>
      <c r="H655" s="119" t="n">
        <v>1</v>
      </c>
      <c r="I655" s="119" t="n">
        <v>6</v>
      </c>
      <c r="J655" s="119" t="n">
        <v>1461</v>
      </c>
      <c r="K655" s="119" t="n">
        <v>742</v>
      </c>
      <c r="L655" s="119" t="n">
        <v>332</v>
      </c>
      <c r="M655" s="96"/>
      <c r="N655" s="105"/>
    </row>
    <row r="656" customFormat="false" ht="22.5" hidden="false" customHeight="false" outlineLevel="0" collapsed="false">
      <c r="B656" s="12"/>
      <c r="C656" s="19" t="s">
        <v>905</v>
      </c>
      <c r="D656" s="119" t="n">
        <v>6621</v>
      </c>
      <c r="E656" s="119" t="n">
        <v>0</v>
      </c>
      <c r="F656" s="119" t="n">
        <v>0</v>
      </c>
      <c r="G656" s="119" t="n">
        <v>0</v>
      </c>
      <c r="H656" s="119" t="n">
        <v>0</v>
      </c>
      <c r="I656" s="119" t="n">
        <v>12</v>
      </c>
      <c r="J656" s="119" t="n">
        <v>2784</v>
      </c>
      <c r="K656" s="119" t="n">
        <v>2145</v>
      </c>
      <c r="L656" s="119" t="n">
        <v>1680</v>
      </c>
      <c r="M656" s="96"/>
      <c r="N656" s="105"/>
    </row>
    <row r="657" customFormat="false" ht="12" hidden="false" customHeight="false" outlineLevel="0" collapsed="false">
      <c r="B657" s="130"/>
      <c r="C657" s="86" t="s">
        <v>906</v>
      </c>
      <c r="D657" s="131" t="n">
        <v>13987</v>
      </c>
      <c r="E657" s="131" t="n">
        <v>5553</v>
      </c>
      <c r="F657" s="131" t="n">
        <v>0</v>
      </c>
      <c r="G657" s="131" t="n">
        <v>0</v>
      </c>
      <c r="H657" s="131" t="n">
        <v>1</v>
      </c>
      <c r="I657" s="131" t="n">
        <v>74</v>
      </c>
      <c r="J657" s="131" t="n">
        <v>8098</v>
      </c>
      <c r="K657" s="131" t="n">
        <v>235</v>
      </c>
      <c r="L657" s="131" t="n">
        <v>26</v>
      </c>
      <c r="M657" s="96"/>
      <c r="N657" s="105"/>
    </row>
    <row r="658" customFormat="false" ht="12" hidden="false" customHeight="true" outlineLevel="0" collapsed="false">
      <c r="B658" s="65" t="s">
        <v>907</v>
      </c>
      <c r="C658" s="65"/>
      <c r="D658" s="134"/>
      <c r="E658" s="134"/>
      <c r="F658" s="134"/>
      <c r="G658" s="135"/>
      <c r="H658" s="135"/>
      <c r="I658" s="135"/>
      <c r="J658" s="135"/>
      <c r="K658" s="135"/>
      <c r="L658" s="135"/>
      <c r="M658" s="22"/>
      <c r="N658" s="22"/>
    </row>
    <row r="659" customFormat="false" ht="11.25" hidden="false" customHeight="false" outlineLevel="0" collapsed="false">
      <c r="B659" s="43"/>
      <c r="C659" s="23"/>
      <c r="D659" s="22"/>
      <c r="E659" s="22"/>
      <c r="F659" s="22"/>
      <c r="G659" s="136"/>
      <c r="H659" s="136"/>
      <c r="I659" s="136"/>
      <c r="J659" s="136"/>
      <c r="K659" s="136"/>
      <c r="L659" s="136"/>
      <c r="M659" s="105"/>
      <c r="N659" s="22"/>
    </row>
    <row r="660" customFormat="false" ht="11.25" hidden="false" customHeight="false" outlineLevel="0" collapsed="false">
      <c r="B660" s="43"/>
      <c r="C660" s="23"/>
      <c r="D660" s="22"/>
      <c r="E660" s="22"/>
      <c r="F660" s="22"/>
      <c r="G660" s="136"/>
      <c r="H660" s="136"/>
      <c r="I660" s="136"/>
      <c r="J660" s="136"/>
      <c r="K660" s="136"/>
      <c r="L660" s="136"/>
      <c r="M660" s="105"/>
      <c r="N660" s="22"/>
    </row>
    <row r="661" customFormat="false" ht="11.25" hidden="false" customHeight="false" outlineLevel="0" collapsed="false">
      <c r="B661" s="43"/>
      <c r="C661" s="23"/>
      <c r="D661" s="22"/>
      <c r="E661" s="22"/>
      <c r="F661" s="22"/>
      <c r="G661" s="136"/>
      <c r="H661" s="136"/>
      <c r="I661" s="136"/>
      <c r="J661" s="136"/>
      <c r="K661" s="136"/>
      <c r="L661" s="136"/>
      <c r="M661" s="105"/>
      <c r="N661" s="22"/>
    </row>
    <row r="662" customFormat="false" ht="11.25" hidden="false" customHeight="false" outlineLevel="0" collapsed="false">
      <c r="B662" s="43"/>
      <c r="C662" s="23"/>
      <c r="D662" s="22"/>
      <c r="E662" s="22"/>
      <c r="F662" s="22"/>
      <c r="G662" s="136"/>
      <c r="H662" s="136"/>
      <c r="I662" s="136"/>
      <c r="J662" s="136"/>
      <c r="K662" s="136"/>
      <c r="L662" s="136"/>
      <c r="M662" s="105"/>
      <c r="N662" s="22"/>
    </row>
    <row r="663" customFormat="false" ht="11.25" hidden="false" customHeight="false" outlineLevel="0" collapsed="false">
      <c r="B663" s="43"/>
      <c r="C663" s="23"/>
      <c r="D663" s="22"/>
      <c r="E663" s="22"/>
      <c r="F663" s="22"/>
      <c r="G663" s="136"/>
      <c r="H663" s="136"/>
      <c r="I663" s="136"/>
      <c r="J663" s="136"/>
      <c r="K663" s="136"/>
      <c r="L663" s="136"/>
      <c r="M663" s="105"/>
      <c r="N663" s="22"/>
    </row>
    <row r="664" customFormat="false" ht="11.25" hidden="false" customHeight="false" outlineLevel="0" collapsed="false">
      <c r="B664" s="43"/>
      <c r="C664" s="23"/>
      <c r="D664" s="22"/>
      <c r="E664" s="22"/>
      <c r="F664" s="22"/>
      <c r="G664" s="136"/>
      <c r="H664" s="136"/>
      <c r="I664" s="136"/>
      <c r="J664" s="136"/>
      <c r="K664" s="136"/>
      <c r="L664" s="136"/>
      <c r="M664" s="105"/>
      <c r="N664" s="22"/>
    </row>
    <row r="665" customFormat="false" ht="12.75" hidden="false" customHeight="false" outlineLevel="0" collapsed="false">
      <c r="B665" s="137"/>
      <c r="C665" s="138"/>
      <c r="D665" s="134"/>
      <c r="E665" s="134"/>
      <c r="F665" s="134"/>
      <c r="G665" s="134"/>
      <c r="H665" s="134"/>
      <c r="I665" s="134"/>
      <c r="J665" s="134"/>
      <c r="K665" s="134"/>
      <c r="L665" s="134"/>
      <c r="M665" s="22"/>
      <c r="N665" s="22"/>
    </row>
    <row r="666" customFormat="false" ht="12.75" hidden="false" customHeight="false" outlineLevel="0" collapsed="false">
      <c r="B666" s="137"/>
      <c r="C666" s="138"/>
      <c r="D666" s="134"/>
      <c r="E666" s="134"/>
      <c r="F666" s="134"/>
      <c r="G666" s="134"/>
      <c r="H666" s="134"/>
      <c r="I666" s="134"/>
      <c r="J666" s="134"/>
      <c r="K666" s="134"/>
      <c r="L666" s="134"/>
      <c r="M666" s="22"/>
      <c r="N666" s="22"/>
    </row>
    <row r="667" customFormat="false" ht="12.75" hidden="false" customHeight="false" outlineLevel="0" collapsed="false">
      <c r="B667" s="137"/>
      <c r="C667" s="138"/>
      <c r="D667" s="134"/>
      <c r="E667" s="134"/>
      <c r="F667" s="134"/>
      <c r="G667" s="134"/>
      <c r="H667" s="134"/>
      <c r="I667" s="134"/>
      <c r="J667" s="134"/>
      <c r="K667" s="134"/>
      <c r="L667" s="134"/>
      <c r="M667" s="22"/>
      <c r="N667" s="22"/>
    </row>
    <row r="668" customFormat="false" ht="12.75" hidden="false" customHeight="false" outlineLevel="0" collapsed="false">
      <c r="B668" s="137"/>
      <c r="C668" s="138"/>
      <c r="D668" s="134"/>
      <c r="E668" s="134"/>
      <c r="F668" s="134"/>
      <c r="G668" s="134"/>
      <c r="H668" s="134"/>
      <c r="I668" s="134"/>
      <c r="J668" s="134"/>
      <c r="K668" s="134"/>
      <c r="L668" s="134"/>
      <c r="M668" s="22"/>
      <c r="N668" s="22"/>
    </row>
    <row r="669" customFormat="false" ht="12.75" hidden="false" customHeight="false" outlineLevel="0" collapsed="false">
      <c r="B669" s="137"/>
      <c r="C669" s="138"/>
      <c r="D669" s="134"/>
      <c r="E669" s="134"/>
      <c r="F669" s="134"/>
      <c r="G669" s="134"/>
      <c r="H669" s="134"/>
      <c r="I669" s="134"/>
      <c r="J669" s="134"/>
      <c r="K669" s="134"/>
      <c r="L669" s="134"/>
      <c r="M669" s="22"/>
      <c r="N669" s="22"/>
    </row>
    <row r="670" customFormat="false" ht="12.75" hidden="false" customHeight="false" outlineLevel="0" collapsed="false">
      <c r="B670" s="137"/>
      <c r="C670" s="138"/>
      <c r="D670" s="134"/>
      <c r="E670" s="134"/>
      <c r="F670" s="134"/>
      <c r="G670" s="134"/>
      <c r="H670" s="134"/>
      <c r="I670" s="134"/>
      <c r="J670" s="134"/>
      <c r="K670" s="134"/>
      <c r="L670" s="134"/>
      <c r="M670" s="22"/>
      <c r="N670" s="22"/>
    </row>
    <row r="671" customFormat="false" ht="12.75" hidden="false" customHeight="false" outlineLevel="0" collapsed="false">
      <c r="B671" s="137"/>
      <c r="C671" s="138"/>
      <c r="D671" s="134"/>
      <c r="E671" s="134"/>
      <c r="F671" s="134"/>
      <c r="G671" s="134"/>
      <c r="H671" s="134"/>
      <c r="I671" s="134"/>
      <c r="J671" s="134"/>
      <c r="K671" s="134"/>
      <c r="L671" s="134"/>
      <c r="M671" s="22"/>
      <c r="N671" s="22"/>
    </row>
    <row r="672" customFormat="false" ht="12.75" hidden="false" customHeight="false" outlineLevel="0" collapsed="false">
      <c r="B672" s="137"/>
      <c r="C672" s="138"/>
      <c r="D672" s="134"/>
      <c r="E672" s="134"/>
      <c r="F672" s="134"/>
      <c r="G672" s="134"/>
      <c r="H672" s="134"/>
      <c r="I672" s="134"/>
      <c r="J672" s="134"/>
      <c r="K672" s="134"/>
      <c r="L672" s="134"/>
      <c r="M672" s="22"/>
      <c r="N672" s="22"/>
    </row>
    <row r="673" customFormat="false" ht="12.75" hidden="false" customHeight="false" outlineLevel="0" collapsed="false">
      <c r="B673" s="137"/>
      <c r="C673" s="138"/>
      <c r="D673" s="134"/>
      <c r="E673" s="134"/>
      <c r="F673" s="134"/>
      <c r="G673" s="134"/>
      <c r="H673" s="134"/>
      <c r="I673" s="134"/>
      <c r="J673" s="134"/>
      <c r="K673" s="134"/>
      <c r="L673" s="134"/>
      <c r="M673" s="22"/>
      <c r="N673" s="22"/>
    </row>
    <row r="674" customFormat="false" ht="12.75" hidden="false" customHeight="false" outlineLevel="0" collapsed="false">
      <c r="B674" s="137"/>
      <c r="C674" s="138"/>
      <c r="D674" s="134"/>
      <c r="E674" s="134"/>
      <c r="F674" s="134"/>
      <c r="G674" s="134"/>
      <c r="H674" s="134"/>
      <c r="I674" s="134"/>
      <c r="J674" s="134"/>
      <c r="K674" s="134"/>
      <c r="L674" s="134"/>
      <c r="M674" s="22"/>
      <c r="N674" s="22"/>
    </row>
    <row r="675" customFormat="false" ht="12.75" hidden="false" customHeight="false" outlineLevel="0" collapsed="false">
      <c r="B675" s="137"/>
      <c r="C675" s="138"/>
      <c r="D675" s="134"/>
      <c r="E675" s="134"/>
      <c r="F675" s="134"/>
      <c r="G675" s="134"/>
      <c r="H675" s="134"/>
      <c r="I675" s="134"/>
      <c r="J675" s="134"/>
      <c r="K675" s="134"/>
      <c r="L675" s="134"/>
      <c r="M675" s="22"/>
      <c r="N675" s="22"/>
    </row>
    <row r="676" customFormat="false" ht="12.75" hidden="false" customHeight="false" outlineLevel="0" collapsed="false">
      <c r="B676" s="137"/>
      <c r="C676" s="138"/>
      <c r="D676" s="134"/>
      <c r="E676" s="134"/>
      <c r="F676" s="134"/>
      <c r="G676" s="134"/>
      <c r="H676" s="134"/>
      <c r="I676" s="134"/>
      <c r="J676" s="134"/>
      <c r="K676" s="134"/>
      <c r="L676" s="134"/>
      <c r="M676" s="22"/>
      <c r="N676" s="22"/>
    </row>
    <row r="677" customFormat="false" ht="12.75" hidden="false" customHeight="false" outlineLevel="0" collapsed="false">
      <c r="B677" s="137"/>
      <c r="C677" s="138"/>
      <c r="D677" s="134"/>
      <c r="E677" s="134"/>
      <c r="F677" s="134"/>
      <c r="G677" s="134"/>
      <c r="H677" s="134"/>
      <c r="I677" s="134"/>
      <c r="J677" s="134"/>
      <c r="K677" s="134"/>
      <c r="L677" s="134"/>
      <c r="M677" s="22"/>
      <c r="N677" s="22"/>
    </row>
    <row r="678" customFormat="false" ht="12.75" hidden="false" customHeight="false" outlineLevel="0" collapsed="false">
      <c r="B678" s="137"/>
      <c r="C678" s="138"/>
      <c r="D678" s="134"/>
      <c r="E678" s="134"/>
      <c r="F678" s="134"/>
      <c r="G678" s="134"/>
      <c r="H678" s="134"/>
      <c r="I678" s="134"/>
      <c r="J678" s="134"/>
      <c r="K678" s="134"/>
      <c r="L678" s="134"/>
      <c r="M678" s="22"/>
      <c r="N678" s="22"/>
    </row>
    <row r="679" customFormat="false" ht="12.75" hidden="false" customHeight="false" outlineLevel="0" collapsed="false">
      <c r="B679" s="137"/>
      <c r="C679" s="138"/>
      <c r="D679" s="134"/>
      <c r="E679" s="134"/>
      <c r="F679" s="134"/>
      <c r="G679" s="134"/>
      <c r="H679" s="134"/>
      <c r="I679" s="134"/>
      <c r="J679" s="134"/>
      <c r="K679" s="134"/>
      <c r="L679" s="134"/>
      <c r="M679" s="22"/>
      <c r="N679" s="22"/>
    </row>
    <row r="680" customFormat="false" ht="12.75" hidden="false" customHeight="false" outlineLevel="0" collapsed="false">
      <c r="B680" s="137"/>
      <c r="C680" s="138"/>
      <c r="D680" s="134"/>
      <c r="E680" s="134"/>
      <c r="F680" s="134"/>
      <c r="G680" s="134"/>
      <c r="H680" s="134"/>
      <c r="I680" s="134"/>
      <c r="J680" s="134"/>
      <c r="K680" s="134"/>
      <c r="L680" s="134"/>
      <c r="M680" s="22"/>
      <c r="N680" s="22"/>
    </row>
    <row r="681" customFormat="false" ht="12.75" hidden="false" customHeight="false" outlineLevel="0" collapsed="false">
      <c r="B681" s="137"/>
      <c r="C681" s="138"/>
      <c r="D681" s="134"/>
      <c r="E681" s="134"/>
      <c r="F681" s="134"/>
      <c r="G681" s="134"/>
      <c r="H681" s="134"/>
      <c r="I681" s="134"/>
      <c r="J681" s="134"/>
      <c r="K681" s="134"/>
      <c r="L681" s="134"/>
      <c r="M681" s="22"/>
      <c r="N681" s="22"/>
    </row>
    <row r="682" customFormat="false" ht="12.75" hidden="false" customHeight="false" outlineLevel="0" collapsed="false">
      <c r="B682" s="137"/>
      <c r="C682" s="138"/>
      <c r="D682" s="134"/>
      <c r="E682" s="134"/>
      <c r="F682" s="134"/>
      <c r="G682" s="134"/>
      <c r="H682" s="134"/>
      <c r="I682" s="134"/>
      <c r="J682" s="134"/>
      <c r="K682" s="134"/>
      <c r="L682" s="134"/>
      <c r="M682" s="22"/>
      <c r="N682" s="22"/>
    </row>
    <row r="683" customFormat="false" ht="12.75" hidden="false" customHeight="false" outlineLevel="0" collapsed="false">
      <c r="B683" s="137"/>
      <c r="C683" s="138"/>
      <c r="D683" s="134"/>
      <c r="E683" s="134"/>
      <c r="F683" s="134"/>
      <c r="G683" s="134"/>
      <c r="H683" s="134"/>
      <c r="I683" s="134"/>
      <c r="J683" s="134"/>
      <c r="K683" s="134"/>
      <c r="L683" s="134"/>
      <c r="M683" s="22"/>
      <c r="N683" s="22"/>
    </row>
    <row r="684" customFormat="false" ht="12.75" hidden="false" customHeight="false" outlineLevel="0" collapsed="false">
      <c r="B684" s="137"/>
      <c r="C684" s="138"/>
      <c r="D684" s="134"/>
      <c r="E684" s="134"/>
      <c r="F684" s="134"/>
      <c r="G684" s="134"/>
      <c r="H684" s="134"/>
      <c r="I684" s="134"/>
      <c r="J684" s="134"/>
      <c r="K684" s="134"/>
      <c r="L684" s="134"/>
      <c r="M684" s="22"/>
      <c r="N684" s="22"/>
    </row>
    <row r="685" customFormat="false" ht="12.75" hidden="false" customHeight="false" outlineLevel="0" collapsed="false">
      <c r="B685" s="137"/>
      <c r="C685" s="138"/>
      <c r="D685" s="134"/>
      <c r="E685" s="134"/>
      <c r="F685" s="134"/>
      <c r="G685" s="134"/>
      <c r="H685" s="134"/>
      <c r="I685" s="134"/>
      <c r="J685" s="134"/>
      <c r="K685" s="134"/>
      <c r="L685" s="134"/>
      <c r="M685" s="22"/>
      <c r="N685" s="22"/>
    </row>
    <row r="686" customFormat="false" ht="12.75" hidden="false" customHeight="false" outlineLevel="0" collapsed="false">
      <c r="B686" s="137"/>
      <c r="C686" s="138"/>
      <c r="D686" s="134"/>
      <c r="E686" s="134"/>
      <c r="F686" s="134"/>
      <c r="G686" s="134"/>
      <c r="H686" s="134"/>
      <c r="I686" s="134"/>
      <c r="J686" s="134"/>
      <c r="K686" s="134"/>
      <c r="L686" s="134"/>
      <c r="M686" s="22"/>
      <c r="N686" s="22"/>
    </row>
    <row r="687" customFormat="false" ht="12.75" hidden="false" customHeight="false" outlineLevel="0" collapsed="false">
      <c r="B687" s="137"/>
      <c r="C687" s="138"/>
      <c r="D687" s="134"/>
      <c r="E687" s="134"/>
      <c r="F687" s="134"/>
      <c r="G687" s="134"/>
      <c r="H687" s="134"/>
      <c r="I687" s="134"/>
      <c r="J687" s="134"/>
      <c r="K687" s="134"/>
      <c r="L687" s="134"/>
      <c r="M687" s="22"/>
      <c r="N687" s="22"/>
    </row>
    <row r="688" customFormat="false" ht="12.75" hidden="false" customHeight="false" outlineLevel="0" collapsed="false">
      <c r="B688" s="137"/>
      <c r="C688" s="138"/>
      <c r="D688" s="134"/>
      <c r="E688" s="134"/>
      <c r="F688" s="134"/>
      <c r="G688" s="134"/>
      <c r="H688" s="134"/>
      <c r="I688" s="134"/>
      <c r="J688" s="134"/>
      <c r="K688" s="134"/>
      <c r="L688" s="134"/>
      <c r="M688" s="22"/>
      <c r="N688" s="22"/>
    </row>
    <row r="689" customFormat="false" ht="12.75" hidden="false" customHeight="false" outlineLevel="0" collapsed="false">
      <c r="B689" s="137"/>
      <c r="C689" s="138"/>
      <c r="D689" s="134"/>
      <c r="E689" s="134"/>
      <c r="F689" s="134"/>
      <c r="G689" s="134"/>
      <c r="H689" s="134"/>
      <c r="I689" s="134"/>
      <c r="J689" s="134"/>
      <c r="K689" s="134"/>
      <c r="L689" s="134"/>
      <c r="M689" s="22"/>
      <c r="N689" s="22"/>
    </row>
    <row r="690" customFormat="false" ht="12.75" hidden="false" customHeight="false" outlineLevel="0" collapsed="false">
      <c r="B690" s="137"/>
      <c r="C690" s="138"/>
      <c r="D690" s="134"/>
      <c r="E690" s="134"/>
      <c r="F690" s="134"/>
      <c r="G690" s="134"/>
      <c r="H690" s="134"/>
      <c r="I690" s="134"/>
      <c r="J690" s="134"/>
      <c r="K690" s="134"/>
      <c r="L690" s="134"/>
      <c r="M690" s="22"/>
      <c r="N690" s="22"/>
    </row>
    <row r="691" customFormat="false" ht="12.75" hidden="false" customHeight="false" outlineLevel="0" collapsed="false">
      <c r="B691" s="137"/>
      <c r="C691" s="138"/>
      <c r="D691" s="134"/>
      <c r="E691" s="134"/>
      <c r="F691" s="134"/>
      <c r="G691" s="134"/>
      <c r="H691" s="134"/>
      <c r="I691" s="134"/>
      <c r="J691" s="134"/>
      <c r="K691" s="134"/>
      <c r="L691" s="134"/>
      <c r="M691" s="22"/>
      <c r="N691" s="22"/>
    </row>
    <row r="692" customFormat="false" ht="12.75" hidden="false" customHeight="false" outlineLevel="0" collapsed="false">
      <c r="B692" s="137"/>
      <c r="C692" s="138"/>
      <c r="D692" s="134"/>
      <c r="E692" s="134"/>
      <c r="F692" s="134"/>
      <c r="G692" s="134"/>
      <c r="H692" s="134"/>
      <c r="I692" s="134"/>
      <c r="J692" s="134"/>
      <c r="K692" s="134"/>
      <c r="L692" s="134"/>
      <c r="M692" s="22"/>
      <c r="N692" s="22"/>
    </row>
    <row r="693" customFormat="false" ht="12.75" hidden="false" customHeight="false" outlineLevel="0" collapsed="false">
      <c r="B693" s="137"/>
      <c r="C693" s="138"/>
      <c r="D693" s="134"/>
      <c r="E693" s="134"/>
      <c r="F693" s="134"/>
      <c r="G693" s="134"/>
      <c r="H693" s="134"/>
      <c r="I693" s="134"/>
      <c r="J693" s="134"/>
      <c r="K693" s="134"/>
      <c r="L693" s="134"/>
      <c r="M693" s="22"/>
      <c r="N693" s="22"/>
    </row>
    <row r="694" customFormat="false" ht="12.75" hidden="false" customHeight="false" outlineLevel="0" collapsed="false">
      <c r="B694" s="137"/>
      <c r="C694" s="138"/>
      <c r="D694" s="134"/>
      <c r="E694" s="134"/>
      <c r="F694" s="134"/>
      <c r="G694" s="134"/>
      <c r="H694" s="134"/>
      <c r="I694" s="134"/>
      <c r="J694" s="134"/>
      <c r="K694" s="134"/>
      <c r="L694" s="134"/>
      <c r="M694" s="22"/>
      <c r="N694" s="22"/>
    </row>
    <row r="695" customFormat="false" ht="12.75" hidden="false" customHeight="false" outlineLevel="0" collapsed="false">
      <c r="B695" s="137"/>
      <c r="C695" s="138"/>
      <c r="D695" s="134"/>
      <c r="E695" s="134"/>
      <c r="F695" s="134"/>
      <c r="G695" s="134"/>
      <c r="H695" s="134"/>
      <c r="I695" s="134"/>
      <c r="J695" s="134"/>
      <c r="K695" s="134"/>
      <c r="L695" s="134"/>
      <c r="M695" s="22"/>
      <c r="N695" s="22"/>
    </row>
    <row r="696" customFormat="false" ht="12.75" hidden="false" customHeight="false" outlineLevel="0" collapsed="false">
      <c r="B696" s="137"/>
      <c r="C696" s="138"/>
      <c r="D696" s="134"/>
      <c r="E696" s="134"/>
      <c r="F696" s="134"/>
      <c r="G696" s="134"/>
      <c r="H696" s="134"/>
      <c r="I696" s="134"/>
      <c r="J696" s="134"/>
      <c r="K696" s="134"/>
      <c r="L696" s="134"/>
      <c r="M696" s="22"/>
      <c r="N696" s="22"/>
    </row>
    <row r="697" customFormat="false" ht="12.75" hidden="false" customHeight="false" outlineLevel="0" collapsed="false">
      <c r="B697" s="137"/>
      <c r="C697" s="138"/>
      <c r="D697" s="134"/>
      <c r="E697" s="134"/>
      <c r="F697" s="134"/>
      <c r="G697" s="134"/>
      <c r="H697" s="134"/>
      <c r="I697" s="134"/>
      <c r="J697" s="134"/>
      <c r="K697" s="134"/>
      <c r="L697" s="134"/>
      <c r="M697" s="22"/>
      <c r="N697" s="22"/>
    </row>
    <row r="698" customFormat="false" ht="12.75" hidden="false" customHeight="false" outlineLevel="0" collapsed="false">
      <c r="B698" s="137"/>
      <c r="C698" s="138"/>
      <c r="D698" s="134"/>
      <c r="E698" s="134"/>
      <c r="F698" s="134"/>
      <c r="G698" s="134"/>
      <c r="H698" s="134"/>
      <c r="I698" s="134"/>
      <c r="J698" s="134"/>
      <c r="K698" s="134"/>
      <c r="L698" s="134"/>
      <c r="M698" s="22"/>
      <c r="N698" s="22"/>
    </row>
    <row r="699" customFormat="false" ht="12.75" hidden="false" customHeight="false" outlineLevel="0" collapsed="false">
      <c r="B699" s="137"/>
      <c r="C699" s="138"/>
      <c r="D699" s="134"/>
      <c r="E699" s="134"/>
      <c r="F699" s="134"/>
      <c r="G699" s="134"/>
      <c r="H699" s="134"/>
      <c r="I699" s="134"/>
      <c r="J699" s="134"/>
      <c r="K699" s="134"/>
      <c r="L699" s="134"/>
      <c r="M699" s="22"/>
      <c r="N699" s="22"/>
    </row>
    <row r="700" customFormat="false" ht="12.75" hidden="false" customHeight="false" outlineLevel="0" collapsed="false">
      <c r="B700" s="137"/>
      <c r="C700" s="138"/>
      <c r="D700" s="134"/>
      <c r="E700" s="134"/>
      <c r="F700" s="134"/>
      <c r="G700" s="134"/>
      <c r="H700" s="134"/>
      <c r="I700" s="134"/>
      <c r="J700" s="134"/>
      <c r="K700" s="134"/>
      <c r="L700" s="134"/>
      <c r="M700" s="22"/>
      <c r="N700" s="22"/>
    </row>
    <row r="701" customFormat="false" ht="12.75" hidden="false" customHeight="false" outlineLevel="0" collapsed="false">
      <c r="B701" s="137"/>
      <c r="C701" s="138"/>
      <c r="D701" s="134"/>
      <c r="E701" s="134"/>
      <c r="F701" s="134"/>
      <c r="G701" s="134"/>
      <c r="H701" s="134"/>
      <c r="I701" s="134"/>
      <c r="J701" s="134"/>
      <c r="K701" s="134"/>
      <c r="L701" s="134"/>
      <c r="M701" s="22"/>
      <c r="N701" s="22"/>
    </row>
    <row r="702" customFormat="false" ht="12.75" hidden="false" customHeight="false" outlineLevel="0" collapsed="false">
      <c r="B702" s="137"/>
      <c r="C702" s="138"/>
      <c r="D702" s="134"/>
      <c r="E702" s="134"/>
      <c r="F702" s="134"/>
      <c r="G702" s="134"/>
      <c r="H702" s="134"/>
      <c r="I702" s="134"/>
      <c r="J702" s="134"/>
      <c r="K702" s="134"/>
      <c r="L702" s="134"/>
      <c r="M702" s="22"/>
      <c r="N702" s="22"/>
    </row>
    <row r="703" customFormat="false" ht="12.75" hidden="false" customHeight="false" outlineLevel="0" collapsed="false">
      <c r="B703" s="137"/>
      <c r="C703" s="138"/>
      <c r="D703" s="134"/>
      <c r="E703" s="134"/>
      <c r="F703" s="134"/>
      <c r="G703" s="134"/>
      <c r="H703" s="134"/>
      <c r="I703" s="134"/>
      <c r="J703" s="134"/>
      <c r="K703" s="134"/>
      <c r="L703" s="134"/>
      <c r="M703" s="22"/>
      <c r="N703" s="22"/>
    </row>
    <row r="704" customFormat="false" ht="12.75" hidden="false" customHeight="false" outlineLevel="0" collapsed="false">
      <c r="B704" s="137"/>
      <c r="C704" s="138"/>
      <c r="D704" s="134"/>
      <c r="E704" s="134"/>
      <c r="F704" s="134"/>
      <c r="G704" s="134"/>
      <c r="H704" s="134"/>
      <c r="I704" s="134"/>
      <c r="J704" s="134"/>
      <c r="K704" s="134"/>
      <c r="L704" s="134"/>
      <c r="M704" s="22"/>
      <c r="N704" s="22"/>
    </row>
    <row r="705" customFormat="false" ht="12.75" hidden="false" customHeight="false" outlineLevel="0" collapsed="false">
      <c r="B705" s="137"/>
      <c r="C705" s="138"/>
      <c r="D705" s="134"/>
      <c r="E705" s="134"/>
      <c r="F705" s="134"/>
      <c r="G705" s="134"/>
      <c r="H705" s="134"/>
      <c r="I705" s="134"/>
      <c r="J705" s="134"/>
      <c r="K705" s="134"/>
      <c r="L705" s="134"/>
      <c r="M705" s="22"/>
      <c r="N705" s="22"/>
    </row>
    <row r="706" customFormat="false" ht="12.75" hidden="false" customHeight="false" outlineLevel="0" collapsed="false">
      <c r="B706" s="137"/>
      <c r="C706" s="138"/>
      <c r="D706" s="134"/>
      <c r="E706" s="134"/>
      <c r="F706" s="134"/>
      <c r="G706" s="134"/>
      <c r="H706" s="134"/>
      <c r="I706" s="134"/>
      <c r="J706" s="134"/>
      <c r="K706" s="134"/>
      <c r="L706" s="134"/>
      <c r="M706" s="22"/>
      <c r="N706" s="22"/>
    </row>
    <row r="707" customFormat="false" ht="12.75" hidden="false" customHeight="false" outlineLevel="0" collapsed="false">
      <c r="B707" s="137"/>
      <c r="C707" s="138"/>
      <c r="D707" s="134"/>
      <c r="E707" s="134"/>
      <c r="F707" s="134"/>
      <c r="G707" s="134"/>
      <c r="H707" s="134"/>
      <c r="I707" s="134"/>
      <c r="J707" s="134"/>
      <c r="K707" s="134"/>
      <c r="L707" s="134"/>
      <c r="M707" s="22"/>
      <c r="N707" s="22"/>
    </row>
    <row r="708" customFormat="false" ht="12.75" hidden="false" customHeight="false" outlineLevel="0" collapsed="false">
      <c r="B708" s="137"/>
      <c r="C708" s="138"/>
      <c r="D708" s="134"/>
      <c r="E708" s="134"/>
      <c r="F708" s="134"/>
      <c r="G708" s="134"/>
      <c r="H708" s="134"/>
      <c r="I708" s="134"/>
      <c r="J708" s="134"/>
      <c r="K708" s="134"/>
      <c r="L708" s="134"/>
      <c r="M708" s="22"/>
      <c r="N708" s="22"/>
    </row>
    <row r="709" customFormat="false" ht="12.75" hidden="false" customHeight="false" outlineLevel="0" collapsed="false">
      <c r="B709" s="137"/>
      <c r="C709" s="138"/>
      <c r="D709" s="134"/>
      <c r="E709" s="134"/>
      <c r="F709" s="134"/>
      <c r="G709" s="134"/>
      <c r="H709" s="134"/>
      <c r="I709" s="134"/>
      <c r="J709" s="134"/>
      <c r="K709" s="134"/>
      <c r="L709" s="134"/>
      <c r="M709" s="22"/>
      <c r="N709" s="22"/>
    </row>
    <row r="710" customFormat="false" ht="12.75" hidden="false" customHeight="false" outlineLevel="0" collapsed="false">
      <c r="B710" s="137"/>
      <c r="C710" s="138"/>
      <c r="D710" s="134"/>
      <c r="E710" s="134"/>
      <c r="F710" s="134"/>
      <c r="G710" s="134"/>
      <c r="H710" s="134"/>
      <c r="I710" s="134"/>
      <c r="J710" s="134"/>
      <c r="K710" s="134"/>
      <c r="L710" s="134"/>
      <c r="M710" s="22"/>
      <c r="N710" s="22"/>
    </row>
    <row r="711" customFormat="false" ht="12.75" hidden="false" customHeight="false" outlineLevel="0" collapsed="false">
      <c r="B711" s="137"/>
      <c r="C711" s="138"/>
      <c r="D711" s="134"/>
      <c r="E711" s="134"/>
      <c r="F711" s="134"/>
      <c r="G711" s="134"/>
      <c r="H711" s="134"/>
      <c r="I711" s="134"/>
      <c r="J711" s="134"/>
      <c r="K711" s="134"/>
      <c r="L711" s="134"/>
      <c r="M711" s="22"/>
      <c r="N711" s="22"/>
    </row>
    <row r="712" customFormat="false" ht="12.75" hidden="false" customHeight="false" outlineLevel="0" collapsed="false">
      <c r="B712" s="137"/>
      <c r="C712" s="138"/>
      <c r="D712" s="134"/>
      <c r="E712" s="134"/>
      <c r="F712" s="134"/>
      <c r="G712" s="134"/>
      <c r="H712" s="134"/>
      <c r="I712" s="134"/>
      <c r="J712" s="134"/>
      <c r="K712" s="134"/>
      <c r="L712" s="134"/>
      <c r="M712" s="22"/>
      <c r="N712" s="22"/>
    </row>
    <row r="713" customFormat="false" ht="12.75" hidden="false" customHeight="false" outlineLevel="0" collapsed="false">
      <c r="B713" s="137"/>
      <c r="C713" s="138"/>
      <c r="D713" s="134"/>
      <c r="E713" s="134"/>
      <c r="F713" s="134"/>
      <c r="G713" s="134"/>
      <c r="H713" s="134"/>
      <c r="I713" s="134"/>
      <c r="J713" s="134"/>
      <c r="K713" s="134"/>
      <c r="L713" s="134"/>
      <c r="M713" s="22"/>
      <c r="N713" s="22"/>
    </row>
    <row r="714" customFormat="false" ht="12.75" hidden="false" customHeight="false" outlineLevel="0" collapsed="false">
      <c r="B714" s="137"/>
      <c r="C714" s="138"/>
      <c r="D714" s="134"/>
      <c r="E714" s="134"/>
      <c r="F714" s="134"/>
      <c r="G714" s="134"/>
      <c r="H714" s="134"/>
      <c r="I714" s="134"/>
      <c r="J714" s="134"/>
      <c r="K714" s="134"/>
      <c r="L714" s="134"/>
      <c r="M714" s="22"/>
      <c r="N714" s="22"/>
    </row>
    <row r="715" customFormat="false" ht="12.75" hidden="false" customHeight="false" outlineLevel="0" collapsed="false">
      <c r="B715" s="137"/>
      <c r="C715" s="138"/>
      <c r="D715" s="134"/>
      <c r="E715" s="134"/>
      <c r="F715" s="134"/>
      <c r="G715" s="134"/>
      <c r="H715" s="134"/>
      <c r="I715" s="134"/>
      <c r="J715" s="134"/>
      <c r="K715" s="134"/>
      <c r="L715" s="134"/>
      <c r="M715" s="22"/>
      <c r="N715" s="22"/>
    </row>
    <row r="716" customFormat="false" ht="12.75" hidden="false" customHeight="false" outlineLevel="0" collapsed="false">
      <c r="B716" s="137"/>
      <c r="C716" s="138"/>
      <c r="D716" s="134"/>
      <c r="E716" s="134"/>
      <c r="F716" s="134"/>
      <c r="G716" s="134"/>
      <c r="H716" s="134"/>
      <c r="I716" s="134"/>
      <c r="J716" s="134"/>
      <c r="K716" s="134"/>
      <c r="L716" s="134"/>
      <c r="M716" s="22"/>
      <c r="N716" s="22"/>
    </row>
    <row r="717" customFormat="false" ht="12.75" hidden="false" customHeight="false" outlineLevel="0" collapsed="false">
      <c r="B717" s="137"/>
      <c r="C717" s="138"/>
      <c r="D717" s="134"/>
      <c r="E717" s="134"/>
      <c r="F717" s="134"/>
      <c r="G717" s="134"/>
      <c r="H717" s="134"/>
      <c r="I717" s="134"/>
      <c r="J717" s="134"/>
      <c r="K717" s="134"/>
      <c r="L717" s="134"/>
      <c r="M717" s="22"/>
      <c r="N717" s="22"/>
    </row>
    <row r="718" customFormat="false" ht="12.75" hidden="false" customHeight="false" outlineLevel="0" collapsed="false">
      <c r="B718" s="137"/>
      <c r="C718" s="138"/>
      <c r="D718" s="134"/>
      <c r="E718" s="134"/>
      <c r="F718" s="134"/>
      <c r="G718" s="134"/>
      <c r="H718" s="134"/>
      <c r="I718" s="134"/>
      <c r="J718" s="134"/>
      <c r="K718" s="134"/>
      <c r="L718" s="134"/>
      <c r="M718" s="22"/>
      <c r="N718" s="22"/>
    </row>
    <row r="719" customFormat="false" ht="12.75" hidden="false" customHeight="false" outlineLevel="0" collapsed="false">
      <c r="B719" s="137"/>
      <c r="C719" s="138"/>
      <c r="D719" s="134"/>
      <c r="E719" s="134"/>
      <c r="F719" s="134"/>
      <c r="G719" s="134"/>
      <c r="H719" s="134"/>
      <c r="I719" s="134"/>
      <c r="J719" s="134"/>
      <c r="K719" s="134"/>
      <c r="L719" s="134"/>
      <c r="M719" s="22"/>
      <c r="N719" s="22"/>
    </row>
    <row r="720" customFormat="false" ht="12.75" hidden="false" customHeight="false" outlineLevel="0" collapsed="false">
      <c r="B720" s="137"/>
      <c r="C720" s="138"/>
      <c r="D720" s="134"/>
      <c r="E720" s="134"/>
      <c r="F720" s="134"/>
      <c r="G720" s="134"/>
      <c r="H720" s="134"/>
      <c r="I720" s="134"/>
      <c r="J720" s="134"/>
      <c r="K720" s="134"/>
      <c r="L720" s="134"/>
      <c r="M720" s="22"/>
      <c r="N720" s="22"/>
    </row>
    <row r="721" customFormat="false" ht="12.75" hidden="false" customHeight="false" outlineLevel="0" collapsed="false">
      <c r="B721" s="137"/>
      <c r="C721" s="138"/>
      <c r="D721" s="134"/>
      <c r="E721" s="134"/>
      <c r="F721" s="134"/>
      <c r="G721" s="134"/>
      <c r="H721" s="134"/>
      <c r="I721" s="134"/>
      <c r="J721" s="134"/>
      <c r="K721" s="134"/>
      <c r="L721" s="134"/>
      <c r="M721" s="22"/>
      <c r="N721" s="22"/>
    </row>
    <row r="722" customFormat="false" ht="12.75" hidden="false" customHeight="false" outlineLevel="0" collapsed="false">
      <c r="B722" s="137"/>
      <c r="C722" s="138"/>
      <c r="D722" s="134"/>
      <c r="E722" s="134"/>
      <c r="F722" s="134"/>
      <c r="G722" s="134"/>
      <c r="H722" s="134"/>
      <c r="I722" s="134"/>
      <c r="J722" s="134"/>
      <c r="K722" s="134"/>
      <c r="L722" s="134"/>
      <c r="M722" s="22"/>
      <c r="N722" s="22"/>
    </row>
    <row r="723" customFormat="false" ht="12.75" hidden="false" customHeight="false" outlineLevel="0" collapsed="false">
      <c r="B723" s="137"/>
      <c r="C723" s="138"/>
      <c r="D723" s="134"/>
      <c r="E723" s="134"/>
      <c r="F723" s="134"/>
      <c r="G723" s="134"/>
      <c r="H723" s="134"/>
      <c r="I723" s="134"/>
      <c r="J723" s="134"/>
      <c r="K723" s="134"/>
      <c r="L723" s="134"/>
      <c r="M723" s="22"/>
      <c r="N723" s="22"/>
    </row>
    <row r="724" customFormat="false" ht="12.75" hidden="false" customHeight="false" outlineLevel="0" collapsed="false">
      <c r="B724" s="137"/>
      <c r="C724" s="138"/>
      <c r="D724" s="134"/>
      <c r="E724" s="134"/>
      <c r="F724" s="134"/>
      <c r="G724" s="134"/>
      <c r="H724" s="134"/>
      <c r="I724" s="134"/>
      <c r="J724" s="134"/>
      <c r="K724" s="134"/>
      <c r="L724" s="134"/>
      <c r="M724" s="22"/>
      <c r="N724" s="22"/>
    </row>
    <row r="725" customFormat="false" ht="12.75" hidden="false" customHeight="false" outlineLevel="0" collapsed="false">
      <c r="B725" s="137"/>
      <c r="C725" s="138"/>
      <c r="D725" s="134"/>
      <c r="E725" s="134"/>
      <c r="F725" s="134"/>
      <c r="G725" s="134"/>
      <c r="H725" s="134"/>
      <c r="I725" s="134"/>
      <c r="J725" s="134"/>
      <c r="K725" s="134"/>
      <c r="L725" s="134"/>
      <c r="M725" s="22"/>
      <c r="N725" s="22"/>
    </row>
    <row r="726" customFormat="false" ht="12.75" hidden="false" customHeight="false" outlineLevel="0" collapsed="false">
      <c r="B726" s="137"/>
      <c r="C726" s="138"/>
      <c r="D726" s="134"/>
      <c r="E726" s="134"/>
      <c r="F726" s="134"/>
      <c r="G726" s="134"/>
      <c r="H726" s="134"/>
      <c r="I726" s="134"/>
      <c r="J726" s="134"/>
      <c r="K726" s="134"/>
      <c r="L726" s="134"/>
      <c r="M726" s="22"/>
      <c r="N726" s="22"/>
    </row>
    <row r="727" customFormat="false" ht="12.75" hidden="false" customHeight="false" outlineLevel="0" collapsed="false">
      <c r="B727" s="137"/>
      <c r="C727" s="138"/>
      <c r="D727" s="134"/>
      <c r="E727" s="134"/>
      <c r="F727" s="134"/>
      <c r="G727" s="134"/>
      <c r="H727" s="134"/>
      <c r="I727" s="134"/>
      <c r="J727" s="134"/>
      <c r="K727" s="134"/>
      <c r="L727" s="134"/>
      <c r="M727" s="22"/>
      <c r="N727" s="22"/>
    </row>
    <row r="728" customFormat="false" ht="12.75" hidden="false" customHeight="false" outlineLevel="0" collapsed="false">
      <c r="B728" s="137"/>
      <c r="C728" s="138"/>
      <c r="D728" s="134"/>
      <c r="E728" s="134"/>
      <c r="F728" s="134"/>
      <c r="G728" s="134"/>
      <c r="H728" s="134"/>
      <c r="I728" s="134"/>
      <c r="J728" s="134"/>
      <c r="K728" s="134"/>
      <c r="L728" s="134"/>
      <c r="M728" s="22"/>
      <c r="N728" s="22"/>
    </row>
    <row r="729" customFormat="false" ht="12.75" hidden="false" customHeight="false" outlineLevel="0" collapsed="false">
      <c r="B729" s="137"/>
      <c r="C729" s="138"/>
      <c r="D729" s="134"/>
      <c r="E729" s="134"/>
      <c r="F729" s="134"/>
      <c r="G729" s="134"/>
      <c r="H729" s="134"/>
      <c r="I729" s="134"/>
      <c r="J729" s="134"/>
      <c r="K729" s="134"/>
      <c r="L729" s="134"/>
      <c r="M729" s="22"/>
      <c r="N729" s="22"/>
    </row>
    <row r="730" customFormat="false" ht="12.75" hidden="false" customHeight="false" outlineLevel="0" collapsed="false">
      <c r="B730" s="137"/>
      <c r="C730" s="138"/>
      <c r="D730" s="134"/>
      <c r="E730" s="134"/>
      <c r="F730" s="134"/>
      <c r="G730" s="134"/>
      <c r="H730" s="134"/>
      <c r="I730" s="134"/>
      <c r="J730" s="134"/>
      <c r="K730" s="134"/>
      <c r="L730" s="134"/>
      <c r="M730" s="22"/>
      <c r="N730" s="22"/>
    </row>
    <row r="731" customFormat="false" ht="12.75" hidden="false" customHeight="false" outlineLevel="0" collapsed="false">
      <c r="B731" s="137"/>
      <c r="C731" s="138"/>
      <c r="D731" s="134"/>
      <c r="E731" s="134"/>
      <c r="F731" s="134"/>
      <c r="G731" s="134"/>
      <c r="H731" s="134"/>
      <c r="I731" s="134"/>
      <c r="J731" s="134"/>
      <c r="K731" s="134"/>
      <c r="L731" s="134"/>
      <c r="M731" s="22"/>
      <c r="N731" s="22"/>
    </row>
    <row r="732" customFormat="false" ht="12.75" hidden="false" customHeight="false" outlineLevel="0" collapsed="false">
      <c r="B732" s="137"/>
      <c r="C732" s="138"/>
      <c r="D732" s="134"/>
      <c r="E732" s="134"/>
      <c r="F732" s="134"/>
      <c r="G732" s="134"/>
      <c r="H732" s="134"/>
      <c r="I732" s="134"/>
      <c r="J732" s="134"/>
      <c r="K732" s="134"/>
      <c r="L732" s="134"/>
      <c r="M732" s="22"/>
      <c r="N732" s="22"/>
    </row>
    <row r="733" customFormat="false" ht="12.75" hidden="false" customHeight="false" outlineLevel="0" collapsed="false">
      <c r="B733" s="137"/>
      <c r="C733" s="138"/>
      <c r="D733" s="134"/>
      <c r="E733" s="134"/>
      <c r="F733" s="134"/>
      <c r="G733" s="134"/>
      <c r="H733" s="134"/>
      <c r="I733" s="134"/>
      <c r="J733" s="134"/>
      <c r="K733" s="134"/>
      <c r="L733" s="134"/>
      <c r="M733" s="22"/>
      <c r="N733" s="22"/>
    </row>
    <row r="734" customFormat="false" ht="12.75" hidden="false" customHeight="false" outlineLevel="0" collapsed="false">
      <c r="B734" s="137"/>
      <c r="C734" s="138"/>
      <c r="D734" s="134"/>
      <c r="E734" s="134"/>
      <c r="F734" s="134"/>
      <c r="G734" s="134"/>
      <c r="H734" s="134"/>
      <c r="I734" s="134"/>
      <c r="J734" s="134"/>
      <c r="K734" s="134"/>
      <c r="L734" s="134"/>
      <c r="M734" s="22"/>
      <c r="N734" s="22"/>
    </row>
    <row r="735" customFormat="false" ht="12.75" hidden="false" customHeight="false" outlineLevel="0" collapsed="false">
      <c r="B735" s="137"/>
      <c r="C735" s="138"/>
      <c r="D735" s="134"/>
      <c r="E735" s="134"/>
      <c r="F735" s="134"/>
      <c r="G735" s="134"/>
      <c r="H735" s="134"/>
      <c r="I735" s="134"/>
      <c r="J735" s="134"/>
      <c r="K735" s="134"/>
      <c r="L735" s="134"/>
      <c r="M735" s="22"/>
      <c r="N735" s="22"/>
    </row>
    <row r="736" customFormat="false" ht="12.75" hidden="false" customHeight="false" outlineLevel="0" collapsed="false">
      <c r="B736" s="137"/>
      <c r="C736" s="138"/>
      <c r="D736" s="134"/>
      <c r="E736" s="134"/>
      <c r="F736" s="134"/>
      <c r="G736" s="134"/>
      <c r="H736" s="134"/>
      <c r="I736" s="134"/>
      <c r="J736" s="134"/>
      <c r="K736" s="134"/>
      <c r="L736" s="134"/>
      <c r="M736" s="22"/>
      <c r="N736" s="22"/>
    </row>
    <row r="737" customFormat="false" ht="12.75" hidden="false" customHeight="false" outlineLevel="0" collapsed="false">
      <c r="B737" s="137"/>
      <c r="C737" s="138"/>
      <c r="D737" s="134"/>
      <c r="E737" s="134"/>
      <c r="F737" s="134"/>
      <c r="G737" s="134"/>
      <c r="H737" s="134"/>
      <c r="I737" s="134"/>
      <c r="J737" s="134"/>
      <c r="K737" s="134"/>
      <c r="L737" s="134"/>
      <c r="M737" s="22"/>
      <c r="N737" s="22"/>
    </row>
    <row r="738" customFormat="false" ht="12.75" hidden="false" customHeight="false" outlineLevel="0" collapsed="false">
      <c r="B738" s="137"/>
      <c r="C738" s="138"/>
      <c r="D738" s="134"/>
      <c r="E738" s="134"/>
      <c r="F738" s="134"/>
      <c r="G738" s="134"/>
      <c r="H738" s="134"/>
      <c r="I738" s="134"/>
      <c r="J738" s="134"/>
      <c r="K738" s="134"/>
      <c r="L738" s="134"/>
      <c r="M738" s="22"/>
      <c r="N738" s="22"/>
    </row>
    <row r="739" customFormat="false" ht="12.75" hidden="false" customHeight="false" outlineLevel="0" collapsed="false">
      <c r="B739" s="137"/>
      <c r="C739" s="138"/>
      <c r="D739" s="134"/>
      <c r="E739" s="134"/>
      <c r="F739" s="134"/>
      <c r="G739" s="134"/>
      <c r="H739" s="134"/>
      <c r="I739" s="134"/>
      <c r="J739" s="134"/>
      <c r="K739" s="134"/>
      <c r="L739" s="134"/>
      <c r="M739" s="22"/>
      <c r="N739" s="22"/>
    </row>
    <row r="740" customFormat="false" ht="12.75" hidden="false" customHeight="false" outlineLevel="0" collapsed="false">
      <c r="B740" s="137"/>
      <c r="C740" s="138"/>
      <c r="D740" s="134"/>
      <c r="E740" s="134"/>
      <c r="F740" s="134"/>
      <c r="G740" s="134"/>
      <c r="H740" s="134"/>
      <c r="I740" s="134"/>
      <c r="J740" s="134"/>
      <c r="K740" s="134"/>
      <c r="L740" s="134"/>
      <c r="M740" s="22"/>
      <c r="N740" s="22"/>
    </row>
    <row r="741" customFormat="false" ht="12.75" hidden="false" customHeight="false" outlineLevel="0" collapsed="false">
      <c r="B741" s="137"/>
      <c r="C741" s="138"/>
      <c r="D741" s="134"/>
      <c r="E741" s="134"/>
      <c r="F741" s="134"/>
      <c r="G741" s="134"/>
      <c r="H741" s="134"/>
      <c r="I741" s="134"/>
      <c r="J741" s="134"/>
      <c r="K741" s="134"/>
      <c r="L741" s="134"/>
      <c r="M741" s="22"/>
      <c r="N741" s="22"/>
    </row>
    <row r="742" customFormat="false" ht="12.75" hidden="false" customHeight="false" outlineLevel="0" collapsed="false">
      <c r="B742" s="137"/>
      <c r="C742" s="138"/>
      <c r="D742" s="134"/>
      <c r="E742" s="134"/>
      <c r="F742" s="134"/>
      <c r="G742" s="134"/>
      <c r="H742" s="134"/>
      <c r="I742" s="134"/>
      <c r="J742" s="134"/>
      <c r="K742" s="134"/>
      <c r="L742" s="134"/>
      <c r="M742" s="22"/>
      <c r="N742" s="22"/>
    </row>
    <row r="743" customFormat="false" ht="12.75" hidden="false" customHeight="false" outlineLevel="0" collapsed="false">
      <c r="B743" s="137"/>
      <c r="C743" s="138"/>
      <c r="D743" s="134"/>
      <c r="E743" s="134"/>
      <c r="F743" s="134"/>
      <c r="G743" s="134"/>
      <c r="H743" s="134"/>
      <c r="I743" s="134"/>
      <c r="J743" s="134"/>
      <c r="K743" s="134"/>
      <c r="L743" s="134"/>
      <c r="M743" s="22"/>
      <c r="N743" s="22"/>
    </row>
    <row r="744" customFormat="false" ht="12.75" hidden="false" customHeight="false" outlineLevel="0" collapsed="false">
      <c r="B744" s="137"/>
      <c r="C744" s="138"/>
      <c r="D744" s="134"/>
      <c r="E744" s="134"/>
      <c r="F744" s="134"/>
      <c r="G744" s="134"/>
      <c r="H744" s="134"/>
      <c r="I744" s="134"/>
      <c r="J744" s="134"/>
      <c r="K744" s="134"/>
      <c r="L744" s="134"/>
      <c r="M744" s="22"/>
      <c r="N744" s="22"/>
    </row>
    <row r="745" customFormat="false" ht="12.75" hidden="false" customHeight="false" outlineLevel="0" collapsed="false">
      <c r="B745" s="137"/>
      <c r="C745" s="138"/>
      <c r="D745" s="134"/>
      <c r="E745" s="134"/>
      <c r="F745" s="134"/>
      <c r="G745" s="134"/>
      <c r="H745" s="134"/>
      <c r="I745" s="134"/>
      <c r="J745" s="134"/>
      <c r="K745" s="134"/>
      <c r="L745" s="134"/>
      <c r="M745" s="22"/>
      <c r="N745" s="22"/>
    </row>
    <row r="746" customFormat="false" ht="12.75" hidden="false" customHeight="false" outlineLevel="0" collapsed="false">
      <c r="B746" s="137"/>
      <c r="C746" s="138"/>
      <c r="D746" s="134"/>
      <c r="E746" s="134"/>
      <c r="F746" s="134"/>
      <c r="G746" s="134"/>
      <c r="H746" s="134"/>
      <c r="I746" s="134"/>
      <c r="J746" s="134"/>
      <c r="K746" s="134"/>
      <c r="L746" s="134"/>
      <c r="M746" s="22"/>
      <c r="N746" s="22"/>
    </row>
    <row r="747" customFormat="false" ht="12.75" hidden="false" customHeight="false" outlineLevel="0" collapsed="false">
      <c r="B747" s="137"/>
      <c r="C747" s="138"/>
      <c r="D747" s="134"/>
      <c r="E747" s="134"/>
      <c r="F747" s="134"/>
      <c r="G747" s="134"/>
      <c r="H747" s="134"/>
      <c r="I747" s="134"/>
      <c r="J747" s="134"/>
      <c r="K747" s="134"/>
      <c r="L747" s="134"/>
      <c r="M747" s="22"/>
      <c r="N747" s="22"/>
    </row>
    <row r="748" customFormat="false" ht="12.75" hidden="false" customHeight="false" outlineLevel="0" collapsed="false">
      <c r="B748" s="137"/>
      <c r="C748" s="138"/>
      <c r="D748" s="134"/>
      <c r="E748" s="134"/>
      <c r="F748" s="134"/>
      <c r="G748" s="134"/>
      <c r="H748" s="134"/>
      <c r="I748" s="134"/>
      <c r="J748" s="134"/>
      <c r="K748" s="134"/>
      <c r="L748" s="134"/>
      <c r="M748" s="22"/>
      <c r="N748" s="22"/>
    </row>
    <row r="749" customFormat="false" ht="12.75" hidden="false" customHeight="false" outlineLevel="0" collapsed="false">
      <c r="B749" s="137"/>
      <c r="C749" s="138"/>
      <c r="D749" s="134"/>
      <c r="E749" s="134"/>
      <c r="F749" s="134"/>
      <c r="G749" s="134"/>
      <c r="H749" s="134"/>
      <c r="I749" s="134"/>
      <c r="J749" s="134"/>
      <c r="K749" s="134"/>
      <c r="L749" s="134"/>
      <c r="M749" s="22"/>
      <c r="N749" s="22"/>
    </row>
    <row r="750" customFormat="false" ht="12.75" hidden="false" customHeight="false" outlineLevel="0" collapsed="false">
      <c r="B750" s="137"/>
      <c r="C750" s="138"/>
      <c r="D750" s="134"/>
      <c r="E750" s="134"/>
      <c r="F750" s="134"/>
      <c r="G750" s="134"/>
      <c r="H750" s="134"/>
      <c r="I750" s="134"/>
      <c r="J750" s="134"/>
      <c r="K750" s="134"/>
      <c r="L750" s="134"/>
      <c r="M750" s="22"/>
      <c r="N750" s="22"/>
    </row>
    <row r="751" customFormat="false" ht="12.75" hidden="false" customHeight="false" outlineLevel="0" collapsed="false">
      <c r="B751" s="137"/>
      <c r="C751" s="138"/>
      <c r="D751" s="134"/>
      <c r="E751" s="134"/>
      <c r="F751" s="134"/>
      <c r="G751" s="134"/>
      <c r="H751" s="134"/>
      <c r="I751" s="134"/>
      <c r="J751" s="134"/>
      <c r="K751" s="134"/>
      <c r="L751" s="134"/>
      <c r="M751" s="22"/>
      <c r="N751" s="22"/>
    </row>
    <row r="752" customFormat="false" ht="12.75" hidden="false" customHeight="false" outlineLevel="0" collapsed="false">
      <c r="B752" s="137"/>
      <c r="C752" s="138"/>
      <c r="D752" s="134"/>
      <c r="E752" s="134"/>
      <c r="F752" s="134"/>
      <c r="G752" s="134"/>
      <c r="H752" s="134"/>
      <c r="I752" s="134"/>
      <c r="J752" s="134"/>
      <c r="K752" s="134"/>
      <c r="L752" s="134"/>
      <c r="M752" s="22"/>
      <c r="N752" s="22"/>
    </row>
    <row r="753" customFormat="false" ht="12.75" hidden="false" customHeight="false" outlineLevel="0" collapsed="false">
      <c r="B753" s="137"/>
      <c r="C753" s="138"/>
      <c r="D753" s="134"/>
      <c r="E753" s="134"/>
      <c r="F753" s="134"/>
      <c r="G753" s="134"/>
      <c r="H753" s="134"/>
      <c r="I753" s="134"/>
      <c r="J753" s="134"/>
      <c r="K753" s="134"/>
      <c r="L753" s="134"/>
      <c r="M753" s="22"/>
      <c r="N753" s="22"/>
    </row>
    <row r="754" customFormat="false" ht="12.75" hidden="false" customHeight="false" outlineLevel="0" collapsed="false">
      <c r="B754" s="137"/>
      <c r="C754" s="138"/>
      <c r="D754" s="134"/>
      <c r="E754" s="134"/>
      <c r="F754" s="134"/>
      <c r="G754" s="134"/>
      <c r="H754" s="134"/>
      <c r="I754" s="134"/>
      <c r="J754" s="134"/>
      <c r="K754" s="134"/>
      <c r="L754" s="134"/>
      <c r="M754" s="22"/>
      <c r="N754" s="22"/>
    </row>
    <row r="755" customFormat="false" ht="12.75" hidden="false" customHeight="false" outlineLevel="0" collapsed="false">
      <c r="B755" s="137"/>
      <c r="C755" s="138"/>
      <c r="D755" s="134"/>
      <c r="E755" s="134"/>
      <c r="F755" s="134"/>
      <c r="G755" s="134"/>
      <c r="H755" s="134"/>
      <c r="I755" s="134"/>
      <c r="J755" s="134"/>
      <c r="K755" s="134"/>
      <c r="L755" s="134"/>
      <c r="M755" s="22"/>
      <c r="N755" s="22"/>
    </row>
    <row r="756" customFormat="false" ht="12.75" hidden="false" customHeight="false" outlineLevel="0" collapsed="false">
      <c r="B756" s="137"/>
      <c r="C756" s="138"/>
      <c r="D756" s="134"/>
      <c r="E756" s="134"/>
      <c r="F756" s="134"/>
      <c r="G756" s="134"/>
      <c r="H756" s="134"/>
      <c r="I756" s="134"/>
      <c r="J756" s="134"/>
      <c r="K756" s="134"/>
      <c r="L756" s="134"/>
      <c r="M756" s="22"/>
      <c r="N756" s="22"/>
    </row>
    <row r="757" customFormat="false" ht="12.75" hidden="false" customHeight="false" outlineLevel="0" collapsed="false">
      <c r="B757" s="137"/>
      <c r="C757" s="138"/>
      <c r="D757" s="134"/>
      <c r="E757" s="134"/>
      <c r="F757" s="134"/>
      <c r="G757" s="134"/>
      <c r="H757" s="134"/>
      <c r="I757" s="134"/>
      <c r="J757" s="134"/>
      <c r="K757" s="134"/>
      <c r="L757" s="134"/>
      <c r="M757" s="22"/>
      <c r="N757" s="22"/>
    </row>
    <row r="758" customFormat="false" ht="12.75" hidden="false" customHeight="false" outlineLevel="0" collapsed="false">
      <c r="B758" s="137"/>
      <c r="C758" s="138"/>
      <c r="D758" s="134"/>
      <c r="E758" s="134"/>
      <c r="F758" s="134"/>
      <c r="G758" s="134"/>
      <c r="H758" s="134"/>
      <c r="I758" s="134"/>
      <c r="J758" s="134"/>
      <c r="K758" s="134"/>
      <c r="L758" s="134"/>
      <c r="M758" s="22"/>
      <c r="N758" s="22"/>
    </row>
    <row r="759" customFormat="false" ht="12.75" hidden="false" customHeight="false" outlineLevel="0" collapsed="false">
      <c r="B759" s="137"/>
      <c r="C759" s="138"/>
      <c r="D759" s="134"/>
      <c r="E759" s="134"/>
      <c r="F759" s="134"/>
      <c r="G759" s="134"/>
      <c r="H759" s="134"/>
      <c r="I759" s="134"/>
      <c r="J759" s="134"/>
      <c r="K759" s="134"/>
      <c r="L759" s="134"/>
      <c r="M759" s="22"/>
      <c r="N759" s="22"/>
    </row>
    <row r="760" customFormat="false" ht="12.75" hidden="false" customHeight="false" outlineLevel="0" collapsed="false">
      <c r="B760" s="137"/>
      <c r="C760" s="138"/>
      <c r="D760" s="134"/>
      <c r="E760" s="134"/>
      <c r="F760" s="134"/>
      <c r="G760" s="134"/>
      <c r="H760" s="134"/>
      <c r="I760" s="134"/>
      <c r="J760" s="134"/>
      <c r="K760" s="134"/>
      <c r="L760" s="134"/>
      <c r="M760" s="22"/>
      <c r="N760" s="22"/>
    </row>
    <row r="761" customFormat="false" ht="12.75" hidden="false" customHeight="false" outlineLevel="0" collapsed="false">
      <c r="B761" s="137"/>
      <c r="C761" s="138"/>
      <c r="D761" s="134"/>
      <c r="E761" s="134"/>
      <c r="F761" s="134"/>
      <c r="G761" s="134"/>
      <c r="H761" s="134"/>
      <c r="I761" s="134"/>
      <c r="J761" s="134"/>
      <c r="K761" s="134"/>
      <c r="L761" s="134"/>
      <c r="M761" s="22"/>
      <c r="N761" s="22"/>
    </row>
    <row r="762" customFormat="false" ht="12.75" hidden="false" customHeight="false" outlineLevel="0" collapsed="false">
      <c r="B762" s="137"/>
      <c r="C762" s="138"/>
      <c r="D762" s="134"/>
      <c r="E762" s="134"/>
      <c r="F762" s="134"/>
      <c r="G762" s="134"/>
      <c r="H762" s="134"/>
      <c r="I762" s="134"/>
      <c r="J762" s="134"/>
      <c r="K762" s="134"/>
      <c r="L762" s="134"/>
      <c r="M762" s="22"/>
      <c r="N762" s="22"/>
    </row>
    <row r="763" customFormat="false" ht="12.75" hidden="false" customHeight="false" outlineLevel="0" collapsed="false">
      <c r="B763" s="137"/>
      <c r="C763" s="138"/>
      <c r="D763" s="134"/>
      <c r="E763" s="134"/>
      <c r="F763" s="134"/>
      <c r="G763" s="134"/>
      <c r="H763" s="134"/>
      <c r="I763" s="134"/>
      <c r="J763" s="134"/>
      <c r="K763" s="134"/>
      <c r="L763" s="134"/>
      <c r="M763" s="22"/>
      <c r="N763" s="22"/>
    </row>
    <row r="764" customFormat="false" ht="12.75" hidden="false" customHeight="false" outlineLevel="0" collapsed="false">
      <c r="B764" s="137"/>
      <c r="C764" s="138"/>
      <c r="D764" s="134"/>
      <c r="E764" s="134"/>
      <c r="F764" s="134"/>
      <c r="G764" s="134"/>
      <c r="H764" s="134"/>
      <c r="I764" s="134"/>
      <c r="J764" s="134"/>
      <c r="K764" s="134"/>
      <c r="L764" s="134"/>
      <c r="M764" s="22"/>
      <c r="N764" s="22"/>
    </row>
    <row r="765" customFormat="false" ht="12.75" hidden="false" customHeight="false" outlineLevel="0" collapsed="false">
      <c r="B765" s="137"/>
      <c r="C765" s="138"/>
      <c r="D765" s="134"/>
      <c r="E765" s="134"/>
      <c r="F765" s="134"/>
      <c r="G765" s="134"/>
      <c r="H765" s="134"/>
      <c r="I765" s="134"/>
      <c r="J765" s="134"/>
      <c r="K765" s="134"/>
      <c r="L765" s="134"/>
      <c r="M765" s="22"/>
      <c r="N765" s="22"/>
    </row>
    <row r="766" customFormat="false" ht="12.75" hidden="false" customHeight="false" outlineLevel="0" collapsed="false">
      <c r="B766" s="137"/>
      <c r="C766" s="138"/>
      <c r="D766" s="134"/>
      <c r="E766" s="134"/>
      <c r="F766" s="134"/>
      <c r="G766" s="134"/>
      <c r="H766" s="134"/>
      <c r="I766" s="134"/>
      <c r="J766" s="134"/>
      <c r="K766" s="134"/>
      <c r="L766" s="134"/>
      <c r="M766" s="22"/>
      <c r="N766" s="22"/>
    </row>
    <row r="767" customFormat="false" ht="12.75" hidden="false" customHeight="false" outlineLevel="0" collapsed="false">
      <c r="B767" s="137"/>
      <c r="C767" s="138"/>
      <c r="D767" s="134"/>
      <c r="E767" s="134"/>
      <c r="F767" s="134"/>
      <c r="G767" s="134"/>
      <c r="H767" s="134"/>
      <c r="I767" s="134"/>
      <c r="J767" s="134"/>
      <c r="K767" s="134"/>
      <c r="L767" s="134"/>
      <c r="M767" s="22"/>
      <c r="N767" s="22"/>
    </row>
    <row r="768" customFormat="false" ht="12.75" hidden="false" customHeight="false" outlineLevel="0" collapsed="false">
      <c r="B768" s="137"/>
      <c r="C768" s="138"/>
      <c r="D768" s="134"/>
      <c r="E768" s="134"/>
      <c r="F768" s="134"/>
      <c r="G768" s="134"/>
      <c r="H768" s="134"/>
      <c r="I768" s="134"/>
      <c r="J768" s="134"/>
      <c r="K768" s="134"/>
      <c r="L768" s="134"/>
      <c r="M768" s="22"/>
      <c r="N768" s="22"/>
    </row>
    <row r="769" customFormat="false" ht="12.75" hidden="false" customHeight="false" outlineLevel="0" collapsed="false">
      <c r="B769" s="137"/>
      <c r="C769" s="138"/>
      <c r="D769" s="134"/>
      <c r="E769" s="134"/>
      <c r="F769" s="134"/>
      <c r="G769" s="134"/>
      <c r="H769" s="134"/>
      <c r="I769" s="134"/>
      <c r="J769" s="134"/>
      <c r="K769" s="134"/>
      <c r="L769" s="134"/>
      <c r="M769" s="22"/>
      <c r="N769" s="22"/>
    </row>
    <row r="770" customFormat="false" ht="12.75" hidden="false" customHeight="false" outlineLevel="0" collapsed="false">
      <c r="B770" s="137"/>
      <c r="C770" s="138"/>
      <c r="D770" s="134"/>
      <c r="E770" s="134"/>
      <c r="F770" s="134"/>
      <c r="G770" s="134"/>
      <c r="H770" s="134"/>
      <c r="I770" s="134"/>
      <c r="J770" s="134"/>
      <c r="K770" s="134"/>
      <c r="L770" s="134"/>
      <c r="M770" s="22"/>
      <c r="N770" s="22"/>
    </row>
    <row r="771" customFormat="false" ht="12.75" hidden="false" customHeight="false" outlineLevel="0" collapsed="false">
      <c r="B771" s="137"/>
      <c r="C771" s="138"/>
      <c r="D771" s="134"/>
      <c r="E771" s="134"/>
      <c r="F771" s="134"/>
      <c r="G771" s="134"/>
      <c r="H771" s="134"/>
      <c r="I771" s="134"/>
      <c r="J771" s="134"/>
      <c r="K771" s="134"/>
      <c r="L771" s="134"/>
      <c r="M771" s="22"/>
      <c r="N771" s="22"/>
    </row>
    <row r="772" customFormat="false" ht="12.75" hidden="false" customHeight="false" outlineLevel="0" collapsed="false">
      <c r="B772" s="137"/>
      <c r="C772" s="138"/>
      <c r="D772" s="134"/>
      <c r="E772" s="134"/>
      <c r="F772" s="134"/>
      <c r="G772" s="134"/>
      <c r="H772" s="134"/>
      <c r="I772" s="134"/>
      <c r="J772" s="134"/>
      <c r="K772" s="134"/>
      <c r="L772" s="134"/>
      <c r="M772" s="22"/>
      <c r="N772" s="22"/>
    </row>
    <row r="773" customFormat="false" ht="12.75" hidden="false" customHeight="false" outlineLevel="0" collapsed="false">
      <c r="B773" s="137"/>
      <c r="C773" s="138"/>
      <c r="D773" s="134"/>
      <c r="E773" s="134"/>
      <c r="F773" s="134"/>
      <c r="G773" s="134"/>
      <c r="H773" s="134"/>
      <c r="I773" s="134"/>
      <c r="J773" s="134"/>
      <c r="K773" s="134"/>
      <c r="L773" s="134"/>
      <c r="M773" s="22"/>
      <c r="N773" s="22"/>
    </row>
    <row r="774" customFormat="false" ht="12.75" hidden="false" customHeight="false" outlineLevel="0" collapsed="false">
      <c r="B774" s="137"/>
      <c r="C774" s="138"/>
      <c r="D774" s="134"/>
      <c r="E774" s="134"/>
      <c r="F774" s="134"/>
      <c r="G774" s="134"/>
      <c r="H774" s="134"/>
      <c r="I774" s="134"/>
      <c r="J774" s="134"/>
      <c r="K774" s="134"/>
      <c r="L774" s="134"/>
      <c r="M774" s="22"/>
      <c r="N774" s="22"/>
    </row>
    <row r="775" customFormat="false" ht="12.75" hidden="false" customHeight="false" outlineLevel="0" collapsed="false">
      <c r="B775" s="137"/>
      <c r="C775" s="138"/>
      <c r="D775" s="134"/>
      <c r="E775" s="134"/>
      <c r="F775" s="134"/>
      <c r="G775" s="134"/>
      <c r="H775" s="134"/>
      <c r="I775" s="134"/>
      <c r="J775" s="134"/>
      <c r="K775" s="134"/>
      <c r="L775" s="134"/>
      <c r="M775" s="22"/>
      <c r="N775" s="22"/>
    </row>
    <row r="776" customFormat="false" ht="12.75" hidden="false" customHeight="false" outlineLevel="0" collapsed="false">
      <c r="B776" s="137"/>
      <c r="C776" s="138"/>
      <c r="D776" s="134"/>
      <c r="E776" s="134"/>
      <c r="F776" s="134"/>
      <c r="G776" s="134"/>
      <c r="H776" s="134"/>
      <c r="I776" s="134"/>
      <c r="J776" s="134"/>
      <c r="K776" s="134"/>
      <c r="L776" s="134"/>
      <c r="M776" s="22"/>
      <c r="N776" s="22"/>
    </row>
    <row r="777" customFormat="false" ht="12.75" hidden="false" customHeight="false" outlineLevel="0" collapsed="false">
      <c r="B777" s="137"/>
      <c r="C777" s="138"/>
      <c r="D777" s="134"/>
      <c r="E777" s="134"/>
      <c r="F777" s="134"/>
      <c r="G777" s="134"/>
      <c r="H777" s="134"/>
      <c r="I777" s="134"/>
      <c r="J777" s="134"/>
      <c r="K777" s="134"/>
      <c r="L777" s="134"/>
      <c r="M777" s="22"/>
      <c r="N777" s="22"/>
    </row>
    <row r="778" customFormat="false" ht="12.75" hidden="false" customHeight="false" outlineLevel="0" collapsed="false">
      <c r="B778" s="137"/>
      <c r="C778" s="138"/>
      <c r="D778" s="134"/>
      <c r="E778" s="134"/>
      <c r="F778" s="134"/>
      <c r="G778" s="134"/>
      <c r="H778" s="134"/>
      <c r="I778" s="134"/>
      <c r="J778" s="134"/>
      <c r="K778" s="134"/>
      <c r="L778" s="134"/>
      <c r="M778" s="22"/>
      <c r="N778" s="22"/>
    </row>
    <row r="779" customFormat="false" ht="12.75" hidden="false" customHeight="false" outlineLevel="0" collapsed="false">
      <c r="B779" s="137"/>
      <c r="C779" s="138"/>
      <c r="D779" s="134"/>
      <c r="E779" s="134"/>
      <c r="F779" s="134"/>
      <c r="G779" s="134"/>
      <c r="H779" s="134"/>
      <c r="I779" s="134"/>
      <c r="J779" s="134"/>
      <c r="K779" s="134"/>
      <c r="L779" s="134"/>
      <c r="M779" s="22"/>
      <c r="N779" s="22"/>
    </row>
    <row r="780" customFormat="false" ht="12.75" hidden="false" customHeight="false" outlineLevel="0" collapsed="false">
      <c r="B780" s="137"/>
      <c r="C780" s="138"/>
      <c r="D780" s="134"/>
      <c r="E780" s="134"/>
      <c r="F780" s="134"/>
      <c r="G780" s="134"/>
      <c r="H780" s="134"/>
      <c r="I780" s="134"/>
      <c r="J780" s="134"/>
      <c r="K780" s="134"/>
      <c r="L780" s="134"/>
      <c r="M780" s="22"/>
      <c r="N780" s="22"/>
    </row>
    <row r="781" customFormat="false" ht="12.75" hidden="false" customHeight="false" outlineLevel="0" collapsed="false">
      <c r="B781" s="137"/>
      <c r="C781" s="138"/>
      <c r="D781" s="134"/>
      <c r="E781" s="134"/>
      <c r="F781" s="134"/>
      <c r="G781" s="134"/>
      <c r="H781" s="134"/>
      <c r="I781" s="134"/>
      <c r="J781" s="134"/>
      <c r="K781" s="134"/>
      <c r="L781" s="134"/>
      <c r="M781" s="22"/>
      <c r="N781" s="22"/>
    </row>
    <row r="782" customFormat="false" ht="12.75" hidden="false" customHeight="false" outlineLevel="0" collapsed="false">
      <c r="B782" s="137"/>
      <c r="C782" s="138"/>
      <c r="D782" s="134"/>
      <c r="E782" s="134"/>
      <c r="F782" s="134"/>
      <c r="G782" s="134"/>
      <c r="H782" s="134"/>
      <c r="I782" s="134"/>
      <c r="J782" s="134"/>
      <c r="K782" s="134"/>
      <c r="L782" s="134"/>
      <c r="M782" s="22"/>
      <c r="N782" s="22"/>
    </row>
    <row r="783" customFormat="false" ht="12.75" hidden="false" customHeight="false" outlineLevel="0" collapsed="false">
      <c r="B783" s="137"/>
      <c r="C783" s="138"/>
      <c r="D783" s="134"/>
      <c r="E783" s="134"/>
      <c r="F783" s="134"/>
      <c r="G783" s="134"/>
      <c r="H783" s="134"/>
      <c r="I783" s="134"/>
      <c r="J783" s="134"/>
      <c r="K783" s="134"/>
      <c r="L783" s="134"/>
      <c r="M783" s="22"/>
      <c r="N783" s="22"/>
    </row>
    <row r="784" customFormat="false" ht="12.75" hidden="false" customHeight="false" outlineLevel="0" collapsed="false">
      <c r="B784" s="137"/>
      <c r="C784" s="138"/>
      <c r="D784" s="134"/>
      <c r="E784" s="134"/>
      <c r="F784" s="134"/>
      <c r="G784" s="134"/>
      <c r="H784" s="134"/>
      <c r="I784" s="134"/>
      <c r="J784" s="134"/>
      <c r="K784" s="134"/>
      <c r="L784" s="134"/>
      <c r="M784" s="22"/>
      <c r="N784" s="22"/>
    </row>
    <row r="785" customFormat="false" ht="12.75" hidden="false" customHeight="false" outlineLevel="0" collapsed="false">
      <c r="B785" s="137"/>
      <c r="C785" s="138"/>
      <c r="D785" s="134"/>
      <c r="E785" s="134"/>
      <c r="F785" s="134"/>
      <c r="G785" s="134"/>
      <c r="H785" s="134"/>
      <c r="I785" s="134"/>
      <c r="J785" s="134"/>
      <c r="K785" s="134"/>
      <c r="L785" s="134"/>
      <c r="M785" s="22"/>
      <c r="N785" s="22"/>
    </row>
    <row r="786" customFormat="false" ht="12.75" hidden="false" customHeight="false" outlineLevel="0" collapsed="false">
      <c r="B786" s="137"/>
      <c r="C786" s="138"/>
      <c r="D786" s="134"/>
      <c r="E786" s="134"/>
      <c r="F786" s="134"/>
      <c r="G786" s="134"/>
      <c r="H786" s="134"/>
      <c r="I786" s="134"/>
      <c r="J786" s="134"/>
      <c r="K786" s="134"/>
      <c r="L786" s="134"/>
      <c r="M786" s="22"/>
      <c r="N786" s="22"/>
    </row>
    <row r="787" customFormat="false" ht="12.75" hidden="false" customHeight="false" outlineLevel="0" collapsed="false">
      <c r="B787" s="137"/>
      <c r="C787" s="138"/>
      <c r="D787" s="134"/>
      <c r="E787" s="134"/>
      <c r="F787" s="134"/>
      <c r="G787" s="134"/>
      <c r="H787" s="134"/>
      <c r="I787" s="134"/>
      <c r="J787" s="134"/>
      <c r="K787" s="134"/>
      <c r="L787" s="134"/>
      <c r="M787" s="22"/>
      <c r="N787" s="22"/>
    </row>
    <row r="788" customFormat="false" ht="12.75" hidden="false" customHeight="false" outlineLevel="0" collapsed="false">
      <c r="B788" s="137"/>
      <c r="C788" s="138"/>
      <c r="D788" s="134"/>
      <c r="E788" s="134"/>
      <c r="F788" s="134"/>
      <c r="G788" s="134"/>
      <c r="H788" s="134"/>
      <c r="I788" s="134"/>
      <c r="J788" s="134"/>
      <c r="K788" s="134"/>
      <c r="L788" s="134"/>
      <c r="M788" s="22"/>
      <c r="N788" s="22"/>
    </row>
    <row r="789" customFormat="false" ht="12.75" hidden="false" customHeight="false" outlineLevel="0" collapsed="false">
      <c r="B789" s="137"/>
      <c r="C789" s="138"/>
      <c r="D789" s="134"/>
      <c r="E789" s="134"/>
      <c r="F789" s="134"/>
      <c r="G789" s="134"/>
      <c r="H789" s="134"/>
      <c r="I789" s="134"/>
      <c r="J789" s="134"/>
      <c r="K789" s="134"/>
      <c r="L789" s="134"/>
      <c r="M789" s="22"/>
      <c r="N789" s="22"/>
    </row>
    <row r="790" customFormat="false" ht="12.75" hidden="false" customHeight="false" outlineLevel="0" collapsed="false">
      <c r="B790" s="137"/>
      <c r="C790" s="138"/>
      <c r="D790" s="134"/>
      <c r="E790" s="134"/>
      <c r="F790" s="134"/>
      <c r="G790" s="134"/>
      <c r="H790" s="134"/>
      <c r="I790" s="134"/>
      <c r="J790" s="134"/>
      <c r="K790" s="134"/>
      <c r="L790" s="134"/>
      <c r="M790" s="22"/>
      <c r="N790" s="22"/>
    </row>
    <row r="791" customFormat="false" ht="12.75" hidden="false" customHeight="false" outlineLevel="0" collapsed="false">
      <c r="B791" s="137"/>
      <c r="C791" s="138"/>
      <c r="D791" s="134"/>
      <c r="E791" s="134"/>
      <c r="F791" s="134"/>
      <c r="G791" s="134"/>
      <c r="H791" s="134"/>
      <c r="I791" s="134"/>
      <c r="J791" s="134"/>
      <c r="K791" s="134"/>
      <c r="L791" s="134"/>
      <c r="M791" s="22"/>
      <c r="N791" s="22"/>
    </row>
    <row r="792" customFormat="false" ht="12.75" hidden="false" customHeight="false" outlineLevel="0" collapsed="false">
      <c r="B792" s="137"/>
      <c r="C792" s="138"/>
      <c r="D792" s="134"/>
      <c r="E792" s="134"/>
      <c r="F792" s="134"/>
      <c r="G792" s="134"/>
      <c r="H792" s="134"/>
      <c r="I792" s="134"/>
      <c r="J792" s="134"/>
      <c r="K792" s="134"/>
      <c r="L792" s="134"/>
      <c r="M792" s="22"/>
      <c r="N792" s="22"/>
    </row>
    <row r="793" customFormat="false" ht="12.75" hidden="false" customHeight="false" outlineLevel="0" collapsed="false">
      <c r="B793" s="137"/>
      <c r="C793" s="138"/>
      <c r="D793" s="134"/>
      <c r="E793" s="134"/>
      <c r="F793" s="134"/>
      <c r="G793" s="134"/>
      <c r="H793" s="134"/>
      <c r="I793" s="134"/>
      <c r="J793" s="134"/>
      <c r="K793" s="134"/>
      <c r="L793" s="134"/>
      <c r="M793" s="22"/>
      <c r="N793" s="22"/>
    </row>
    <row r="794" customFormat="false" ht="12.75" hidden="false" customHeight="false" outlineLevel="0" collapsed="false">
      <c r="B794" s="137"/>
      <c r="C794" s="138"/>
      <c r="D794" s="134"/>
      <c r="E794" s="134"/>
      <c r="F794" s="134"/>
      <c r="G794" s="134"/>
      <c r="H794" s="134"/>
      <c r="I794" s="134"/>
      <c r="J794" s="134"/>
      <c r="K794" s="134"/>
      <c r="L794" s="134"/>
      <c r="M794" s="22"/>
      <c r="N794" s="22"/>
    </row>
    <row r="795" customFormat="false" ht="12.75" hidden="false" customHeight="false" outlineLevel="0" collapsed="false">
      <c r="B795" s="137"/>
      <c r="C795" s="138"/>
      <c r="D795" s="134"/>
      <c r="E795" s="134"/>
      <c r="F795" s="134"/>
      <c r="G795" s="134"/>
      <c r="H795" s="134"/>
      <c r="I795" s="134"/>
      <c r="J795" s="134"/>
      <c r="K795" s="134"/>
      <c r="L795" s="134"/>
      <c r="M795" s="22"/>
      <c r="N795" s="22"/>
    </row>
    <row r="796" customFormat="false" ht="12.75" hidden="false" customHeight="false" outlineLevel="0" collapsed="false">
      <c r="B796" s="137"/>
      <c r="C796" s="138"/>
      <c r="D796" s="134"/>
      <c r="E796" s="134"/>
      <c r="F796" s="134"/>
      <c r="G796" s="134"/>
      <c r="H796" s="134"/>
      <c r="I796" s="134"/>
      <c r="J796" s="134"/>
      <c r="K796" s="134"/>
      <c r="L796" s="134"/>
      <c r="M796" s="22"/>
      <c r="N796" s="22"/>
    </row>
    <row r="797" customFormat="false" ht="12.75" hidden="false" customHeight="false" outlineLevel="0" collapsed="false">
      <c r="B797" s="137"/>
      <c r="C797" s="138"/>
      <c r="D797" s="134"/>
      <c r="E797" s="134"/>
      <c r="F797" s="134"/>
      <c r="G797" s="134"/>
      <c r="H797" s="134"/>
      <c r="I797" s="134"/>
      <c r="J797" s="134"/>
      <c r="K797" s="134"/>
      <c r="L797" s="134"/>
      <c r="M797" s="22"/>
      <c r="N797" s="22"/>
    </row>
    <row r="798" customFormat="false" ht="12.75" hidden="false" customHeight="false" outlineLevel="0" collapsed="false">
      <c r="B798" s="137"/>
      <c r="C798" s="138"/>
      <c r="D798" s="134"/>
      <c r="E798" s="134"/>
      <c r="F798" s="134"/>
      <c r="G798" s="134"/>
      <c r="H798" s="134"/>
      <c r="I798" s="134"/>
      <c r="J798" s="134"/>
      <c r="K798" s="134"/>
      <c r="L798" s="134"/>
      <c r="M798" s="22"/>
      <c r="N798" s="22"/>
    </row>
    <row r="799" customFormat="false" ht="12.75" hidden="false" customHeight="false" outlineLevel="0" collapsed="false">
      <c r="B799" s="137"/>
      <c r="C799" s="138"/>
      <c r="D799" s="134"/>
      <c r="E799" s="134"/>
      <c r="F799" s="134"/>
      <c r="G799" s="134"/>
      <c r="H799" s="134"/>
      <c r="I799" s="134"/>
      <c r="J799" s="134"/>
      <c r="K799" s="134"/>
      <c r="L799" s="134"/>
      <c r="M799" s="22"/>
      <c r="N799" s="22"/>
    </row>
    <row r="800" customFormat="false" ht="12.75" hidden="false" customHeight="false" outlineLevel="0" collapsed="false">
      <c r="B800" s="137"/>
      <c r="C800" s="138"/>
      <c r="D800" s="134"/>
      <c r="E800" s="134"/>
      <c r="F800" s="134"/>
      <c r="G800" s="134"/>
      <c r="H800" s="134"/>
      <c r="I800" s="134"/>
      <c r="J800" s="134"/>
      <c r="K800" s="134"/>
      <c r="L800" s="134"/>
      <c r="M800" s="22"/>
      <c r="N800" s="22"/>
    </row>
    <row r="801" customFormat="false" ht="12.75" hidden="false" customHeight="false" outlineLevel="0" collapsed="false">
      <c r="B801" s="137"/>
      <c r="C801" s="138"/>
      <c r="D801" s="134"/>
      <c r="E801" s="134"/>
      <c r="F801" s="134"/>
      <c r="G801" s="134"/>
      <c r="H801" s="134"/>
      <c r="I801" s="134"/>
      <c r="J801" s="134"/>
      <c r="K801" s="134"/>
      <c r="L801" s="134"/>
      <c r="M801" s="22"/>
      <c r="N801" s="22"/>
    </row>
    <row r="802" customFormat="false" ht="12.75" hidden="false" customHeight="false" outlineLevel="0" collapsed="false">
      <c r="B802" s="137"/>
      <c r="C802" s="138"/>
      <c r="D802" s="134"/>
      <c r="E802" s="134"/>
      <c r="F802" s="134"/>
      <c r="G802" s="134"/>
      <c r="H802" s="134"/>
      <c r="I802" s="134"/>
      <c r="J802" s="134"/>
      <c r="K802" s="134"/>
      <c r="L802" s="134"/>
      <c r="M802" s="22"/>
      <c r="N802" s="22"/>
    </row>
    <row r="803" customFormat="false" ht="12.75" hidden="false" customHeight="false" outlineLevel="0" collapsed="false">
      <c r="B803" s="137"/>
      <c r="C803" s="138"/>
      <c r="D803" s="134"/>
      <c r="E803" s="134"/>
      <c r="F803" s="134"/>
      <c r="G803" s="134"/>
      <c r="H803" s="134"/>
      <c r="I803" s="134"/>
      <c r="J803" s="134"/>
      <c r="K803" s="134"/>
      <c r="L803" s="134"/>
      <c r="M803" s="22"/>
      <c r="N803" s="22"/>
    </row>
    <row r="804" customFormat="false" ht="12.75" hidden="false" customHeight="false" outlineLevel="0" collapsed="false">
      <c r="B804" s="137"/>
      <c r="C804" s="138"/>
      <c r="D804" s="134"/>
      <c r="E804" s="134"/>
      <c r="F804" s="134"/>
      <c r="G804" s="134"/>
      <c r="H804" s="134"/>
      <c r="I804" s="134"/>
      <c r="J804" s="134"/>
      <c r="K804" s="134"/>
      <c r="L804" s="134"/>
      <c r="M804" s="22"/>
      <c r="N804" s="22"/>
    </row>
    <row r="805" customFormat="false" ht="12.75" hidden="false" customHeight="false" outlineLevel="0" collapsed="false">
      <c r="B805" s="137"/>
      <c r="C805" s="138"/>
      <c r="D805" s="134"/>
      <c r="E805" s="134"/>
      <c r="F805" s="134"/>
      <c r="G805" s="134"/>
      <c r="H805" s="134"/>
      <c r="I805" s="134"/>
      <c r="J805" s="134"/>
      <c r="K805" s="134"/>
      <c r="L805" s="134"/>
      <c r="M805" s="22"/>
      <c r="N805" s="22"/>
    </row>
    <row r="806" customFormat="false" ht="12.75" hidden="false" customHeight="false" outlineLevel="0" collapsed="false">
      <c r="B806" s="137"/>
      <c r="C806" s="138"/>
      <c r="D806" s="134"/>
      <c r="E806" s="134"/>
      <c r="F806" s="134"/>
      <c r="G806" s="134"/>
      <c r="H806" s="134"/>
      <c r="I806" s="134"/>
      <c r="J806" s="134"/>
      <c r="K806" s="134"/>
      <c r="L806" s="134"/>
      <c r="M806" s="22"/>
      <c r="N806" s="22"/>
    </row>
    <row r="807" customFormat="false" ht="12.75" hidden="false" customHeight="false" outlineLevel="0" collapsed="false">
      <c r="B807" s="137"/>
      <c r="C807" s="138"/>
      <c r="D807" s="134"/>
      <c r="E807" s="134"/>
      <c r="F807" s="134"/>
      <c r="G807" s="134"/>
      <c r="H807" s="134"/>
      <c r="I807" s="134"/>
      <c r="J807" s="134"/>
      <c r="K807" s="134"/>
      <c r="L807" s="134"/>
      <c r="M807" s="22"/>
      <c r="N807" s="22"/>
    </row>
    <row r="808" customFormat="false" ht="12.75" hidden="false" customHeight="false" outlineLevel="0" collapsed="false">
      <c r="B808" s="137"/>
      <c r="C808" s="138"/>
      <c r="D808" s="134"/>
      <c r="E808" s="134"/>
      <c r="F808" s="134"/>
      <c r="G808" s="134"/>
      <c r="H808" s="134"/>
      <c r="I808" s="134"/>
      <c r="J808" s="134"/>
      <c r="K808" s="134"/>
      <c r="L808" s="134"/>
      <c r="M808" s="22"/>
      <c r="N808" s="22"/>
    </row>
    <row r="809" customFormat="false" ht="12.75" hidden="false" customHeight="false" outlineLevel="0" collapsed="false">
      <c r="B809" s="137"/>
      <c r="C809" s="138"/>
      <c r="D809" s="134"/>
      <c r="E809" s="134"/>
      <c r="F809" s="134"/>
      <c r="G809" s="134"/>
      <c r="H809" s="134"/>
      <c r="I809" s="134"/>
      <c r="J809" s="134"/>
      <c r="K809" s="134"/>
      <c r="L809" s="134"/>
      <c r="M809" s="22"/>
      <c r="N809" s="22"/>
    </row>
    <row r="810" customFormat="false" ht="12.75" hidden="false" customHeight="false" outlineLevel="0" collapsed="false">
      <c r="B810" s="137"/>
      <c r="C810" s="138"/>
      <c r="D810" s="134"/>
      <c r="E810" s="134"/>
      <c r="F810" s="134"/>
      <c r="G810" s="134"/>
      <c r="H810" s="134"/>
      <c r="I810" s="134"/>
      <c r="J810" s="134"/>
      <c r="K810" s="134"/>
      <c r="L810" s="134"/>
      <c r="M810" s="22"/>
      <c r="N810" s="22"/>
    </row>
    <row r="811" customFormat="false" ht="12.75" hidden="false" customHeight="false" outlineLevel="0" collapsed="false">
      <c r="B811" s="137"/>
      <c r="C811" s="138"/>
      <c r="D811" s="134"/>
      <c r="E811" s="134"/>
      <c r="F811" s="134"/>
      <c r="G811" s="134"/>
      <c r="H811" s="134"/>
      <c r="I811" s="134"/>
      <c r="J811" s="134"/>
      <c r="K811" s="134"/>
      <c r="L811" s="134"/>
      <c r="M811" s="22"/>
      <c r="N811" s="22"/>
    </row>
    <row r="812" customFormat="false" ht="12.75" hidden="false" customHeight="false" outlineLevel="0" collapsed="false">
      <c r="B812" s="137"/>
      <c r="C812" s="138"/>
      <c r="D812" s="134"/>
      <c r="E812" s="134"/>
      <c r="F812" s="134"/>
      <c r="G812" s="134"/>
      <c r="H812" s="134"/>
      <c r="I812" s="134"/>
      <c r="J812" s="134"/>
      <c r="K812" s="134"/>
      <c r="L812" s="134"/>
      <c r="M812" s="22"/>
      <c r="N812" s="22"/>
    </row>
    <row r="813" customFormat="false" ht="12.75" hidden="false" customHeight="false" outlineLevel="0" collapsed="false">
      <c r="B813" s="137"/>
      <c r="C813" s="138"/>
      <c r="D813" s="134"/>
      <c r="E813" s="134"/>
      <c r="F813" s="134"/>
      <c r="G813" s="134"/>
      <c r="H813" s="134"/>
      <c r="I813" s="134"/>
      <c r="J813" s="134"/>
      <c r="K813" s="134"/>
      <c r="L813" s="134"/>
      <c r="M813" s="22"/>
      <c r="N813" s="22"/>
    </row>
    <row r="814" customFormat="false" ht="12.75" hidden="false" customHeight="false" outlineLevel="0" collapsed="false">
      <c r="B814" s="137"/>
      <c r="C814" s="138"/>
      <c r="D814" s="134"/>
      <c r="E814" s="134"/>
      <c r="F814" s="134"/>
      <c r="G814" s="134"/>
      <c r="H814" s="134"/>
      <c r="I814" s="134"/>
      <c r="J814" s="134"/>
      <c r="K814" s="134"/>
      <c r="L814" s="134"/>
      <c r="M814" s="22"/>
      <c r="N814" s="22"/>
    </row>
    <row r="815" customFormat="false" ht="12.75" hidden="false" customHeight="false" outlineLevel="0" collapsed="false">
      <c r="B815" s="137"/>
      <c r="C815" s="138"/>
      <c r="D815" s="134"/>
      <c r="E815" s="134"/>
      <c r="F815" s="134"/>
      <c r="G815" s="134"/>
      <c r="H815" s="134"/>
      <c r="I815" s="134"/>
      <c r="J815" s="134"/>
      <c r="K815" s="134"/>
      <c r="L815" s="134"/>
      <c r="M815" s="22"/>
      <c r="N815" s="22"/>
    </row>
    <row r="816" customFormat="false" ht="12.75" hidden="false" customHeight="false" outlineLevel="0" collapsed="false">
      <c r="B816" s="137"/>
      <c r="C816" s="138"/>
      <c r="D816" s="134"/>
      <c r="E816" s="134"/>
      <c r="F816" s="134"/>
      <c r="G816" s="134"/>
      <c r="H816" s="134"/>
      <c r="I816" s="134"/>
      <c r="J816" s="134"/>
      <c r="K816" s="134"/>
      <c r="L816" s="134"/>
      <c r="M816" s="22"/>
      <c r="N816" s="22"/>
    </row>
    <row r="817" customFormat="false" ht="12.75" hidden="false" customHeight="false" outlineLevel="0" collapsed="false">
      <c r="B817" s="137"/>
      <c r="C817" s="138"/>
      <c r="D817" s="134"/>
      <c r="E817" s="134"/>
      <c r="F817" s="134"/>
      <c r="G817" s="134"/>
      <c r="H817" s="134"/>
      <c r="I817" s="134"/>
      <c r="J817" s="134"/>
      <c r="K817" s="134"/>
      <c r="L817" s="134"/>
      <c r="M817" s="22"/>
      <c r="N817" s="22"/>
    </row>
    <row r="818" customFormat="false" ht="12.75" hidden="false" customHeight="false" outlineLevel="0" collapsed="false">
      <c r="B818" s="137"/>
      <c r="C818" s="138"/>
      <c r="D818" s="134"/>
      <c r="E818" s="134"/>
      <c r="F818" s="134"/>
      <c r="G818" s="134"/>
      <c r="H818" s="134"/>
      <c r="I818" s="134"/>
      <c r="J818" s="134"/>
      <c r="K818" s="134"/>
      <c r="L818" s="134"/>
      <c r="M818" s="22"/>
      <c r="N818" s="22"/>
    </row>
    <row r="819" customFormat="false" ht="12.75" hidden="false" customHeight="false" outlineLevel="0" collapsed="false">
      <c r="B819" s="137"/>
      <c r="C819" s="138"/>
      <c r="D819" s="134"/>
      <c r="E819" s="134"/>
      <c r="F819" s="134"/>
      <c r="G819" s="134"/>
      <c r="H819" s="134"/>
      <c r="I819" s="134"/>
      <c r="J819" s="134"/>
      <c r="K819" s="134"/>
      <c r="L819" s="134"/>
      <c r="M819" s="22"/>
      <c r="N819" s="22"/>
    </row>
    <row r="820" customFormat="false" ht="12.75" hidden="false" customHeight="false" outlineLevel="0" collapsed="false">
      <c r="B820" s="137"/>
      <c r="C820" s="138"/>
      <c r="D820" s="134"/>
      <c r="E820" s="134"/>
      <c r="F820" s="134"/>
      <c r="G820" s="134"/>
      <c r="H820" s="134"/>
      <c r="I820" s="134"/>
      <c r="J820" s="134"/>
      <c r="K820" s="134"/>
      <c r="L820" s="134"/>
      <c r="M820" s="22"/>
      <c r="N820" s="22"/>
    </row>
    <row r="821" customFormat="false" ht="12.75" hidden="false" customHeight="false" outlineLevel="0" collapsed="false">
      <c r="B821" s="137"/>
      <c r="C821" s="138"/>
      <c r="D821" s="134"/>
      <c r="E821" s="134"/>
      <c r="F821" s="134"/>
      <c r="G821" s="134"/>
      <c r="H821" s="134"/>
      <c r="I821" s="134"/>
      <c r="J821" s="134"/>
      <c r="K821" s="134"/>
      <c r="L821" s="134"/>
      <c r="M821" s="22"/>
      <c r="N821" s="22"/>
    </row>
    <row r="822" customFormat="false" ht="12.75" hidden="false" customHeight="false" outlineLevel="0" collapsed="false">
      <c r="B822" s="137"/>
      <c r="C822" s="138"/>
      <c r="D822" s="134"/>
      <c r="E822" s="134"/>
      <c r="F822" s="134"/>
      <c r="G822" s="134"/>
      <c r="H822" s="134"/>
      <c r="I822" s="134"/>
      <c r="J822" s="134"/>
      <c r="K822" s="134"/>
      <c r="L822" s="134"/>
      <c r="M822" s="22"/>
      <c r="N822" s="22"/>
    </row>
    <row r="823" customFormat="false" ht="12.75" hidden="false" customHeight="false" outlineLevel="0" collapsed="false">
      <c r="B823" s="137"/>
      <c r="C823" s="138"/>
      <c r="D823" s="134"/>
      <c r="E823" s="134"/>
      <c r="F823" s="134"/>
      <c r="G823" s="134"/>
      <c r="H823" s="134"/>
      <c r="I823" s="134"/>
      <c r="J823" s="134"/>
      <c r="K823" s="134"/>
      <c r="L823" s="134"/>
      <c r="M823" s="22"/>
      <c r="N823" s="22"/>
    </row>
    <row r="824" customFormat="false" ht="12.75" hidden="false" customHeight="false" outlineLevel="0" collapsed="false">
      <c r="B824" s="137"/>
      <c r="C824" s="138"/>
      <c r="D824" s="134"/>
      <c r="E824" s="134"/>
      <c r="F824" s="134"/>
      <c r="G824" s="134"/>
      <c r="H824" s="134"/>
      <c r="I824" s="134"/>
      <c r="J824" s="134"/>
      <c r="K824" s="134"/>
      <c r="L824" s="134"/>
      <c r="M824" s="22"/>
      <c r="N824" s="22"/>
    </row>
    <row r="825" customFormat="false" ht="12.75" hidden="false" customHeight="false" outlineLevel="0" collapsed="false">
      <c r="B825" s="137"/>
      <c r="C825" s="138"/>
      <c r="D825" s="134"/>
      <c r="E825" s="134"/>
      <c r="F825" s="134"/>
      <c r="G825" s="134"/>
      <c r="H825" s="134"/>
      <c r="I825" s="134"/>
      <c r="J825" s="134"/>
      <c r="K825" s="134"/>
      <c r="L825" s="134"/>
      <c r="M825" s="22"/>
      <c r="N825" s="22"/>
    </row>
    <row r="826" customFormat="false" ht="12.75" hidden="false" customHeight="false" outlineLevel="0" collapsed="false">
      <c r="B826" s="137"/>
      <c r="C826" s="138"/>
      <c r="D826" s="134"/>
      <c r="E826" s="134"/>
      <c r="F826" s="134"/>
      <c r="G826" s="134"/>
      <c r="H826" s="134"/>
      <c r="I826" s="134"/>
      <c r="J826" s="134"/>
      <c r="K826" s="134"/>
      <c r="L826" s="134"/>
      <c r="M826" s="22"/>
      <c r="N826" s="22"/>
    </row>
    <row r="827" customFormat="false" ht="12.75" hidden="false" customHeight="false" outlineLevel="0" collapsed="false">
      <c r="B827" s="137"/>
      <c r="C827" s="138"/>
      <c r="D827" s="134"/>
      <c r="E827" s="134"/>
      <c r="F827" s="134"/>
      <c r="G827" s="134"/>
      <c r="H827" s="134"/>
      <c r="I827" s="134"/>
      <c r="J827" s="134"/>
      <c r="K827" s="134"/>
      <c r="L827" s="134"/>
      <c r="M827" s="22"/>
      <c r="N827" s="22"/>
    </row>
    <row r="828" customFormat="false" ht="12.75" hidden="false" customHeight="false" outlineLevel="0" collapsed="false">
      <c r="B828" s="137"/>
      <c r="C828" s="138"/>
      <c r="D828" s="134"/>
      <c r="E828" s="134"/>
      <c r="F828" s="134"/>
      <c r="G828" s="134"/>
      <c r="H828" s="134"/>
      <c r="I828" s="134"/>
      <c r="J828" s="134"/>
      <c r="K828" s="134"/>
      <c r="L828" s="134"/>
      <c r="M828" s="22"/>
      <c r="N828" s="22"/>
    </row>
    <row r="829" customFormat="false" ht="12.75" hidden="false" customHeight="false" outlineLevel="0" collapsed="false">
      <c r="B829" s="137"/>
      <c r="C829" s="138"/>
      <c r="D829" s="134"/>
      <c r="E829" s="134"/>
      <c r="F829" s="134"/>
      <c r="G829" s="134"/>
      <c r="H829" s="134"/>
      <c r="I829" s="134"/>
      <c r="J829" s="134"/>
      <c r="K829" s="134"/>
      <c r="L829" s="134"/>
      <c r="M829" s="22"/>
      <c r="N829" s="22"/>
    </row>
    <row r="830" customFormat="false" ht="12.75" hidden="false" customHeight="false" outlineLevel="0" collapsed="false">
      <c r="B830" s="137"/>
      <c r="C830" s="138"/>
      <c r="D830" s="134"/>
      <c r="E830" s="134"/>
      <c r="F830" s="134"/>
      <c r="G830" s="134"/>
      <c r="H830" s="134"/>
      <c r="I830" s="134"/>
      <c r="J830" s="134"/>
      <c r="K830" s="134"/>
      <c r="L830" s="134"/>
      <c r="M830" s="22"/>
      <c r="N830" s="22"/>
    </row>
    <row r="831" customFormat="false" ht="12.75" hidden="false" customHeight="false" outlineLevel="0" collapsed="false">
      <c r="B831" s="137"/>
      <c r="C831" s="138"/>
      <c r="D831" s="134"/>
      <c r="E831" s="134"/>
      <c r="F831" s="134"/>
      <c r="G831" s="134"/>
      <c r="H831" s="134"/>
      <c r="I831" s="134"/>
      <c r="J831" s="134"/>
      <c r="K831" s="134"/>
      <c r="L831" s="134"/>
      <c r="M831" s="22"/>
      <c r="N831" s="22"/>
    </row>
    <row r="832" customFormat="false" ht="12.75" hidden="false" customHeight="false" outlineLevel="0" collapsed="false">
      <c r="B832" s="137"/>
      <c r="C832" s="138"/>
      <c r="D832" s="134"/>
      <c r="E832" s="134"/>
      <c r="F832" s="134"/>
      <c r="G832" s="134"/>
      <c r="H832" s="134"/>
      <c r="I832" s="134"/>
      <c r="J832" s="134"/>
      <c r="K832" s="134"/>
      <c r="L832" s="134"/>
      <c r="M832" s="22"/>
      <c r="N832" s="22"/>
    </row>
    <row r="833" customFormat="false" ht="12.75" hidden="false" customHeight="false" outlineLevel="0" collapsed="false">
      <c r="B833" s="137"/>
      <c r="C833" s="138"/>
      <c r="D833" s="134"/>
      <c r="E833" s="134"/>
      <c r="F833" s="134"/>
      <c r="G833" s="134"/>
      <c r="H833" s="134"/>
      <c r="I833" s="134"/>
      <c r="J833" s="134"/>
      <c r="K833" s="134"/>
      <c r="L833" s="134"/>
      <c r="M833" s="22"/>
      <c r="N833" s="22"/>
    </row>
    <row r="834" customFormat="false" ht="12.75" hidden="false" customHeight="false" outlineLevel="0" collapsed="false">
      <c r="B834" s="137"/>
      <c r="C834" s="138"/>
      <c r="D834" s="134"/>
      <c r="E834" s="134"/>
      <c r="F834" s="134"/>
      <c r="G834" s="134"/>
      <c r="H834" s="134"/>
      <c r="I834" s="134"/>
      <c r="J834" s="134"/>
      <c r="K834" s="134"/>
      <c r="L834" s="134"/>
      <c r="M834" s="22"/>
      <c r="N834" s="22"/>
    </row>
    <row r="835" customFormat="false" ht="12.75" hidden="false" customHeight="false" outlineLevel="0" collapsed="false">
      <c r="B835" s="137"/>
      <c r="C835" s="138"/>
      <c r="D835" s="134"/>
      <c r="E835" s="134"/>
      <c r="F835" s="134"/>
      <c r="G835" s="134"/>
      <c r="H835" s="134"/>
      <c r="I835" s="134"/>
      <c r="J835" s="134"/>
      <c r="K835" s="134"/>
      <c r="L835" s="134"/>
      <c r="M835" s="22"/>
      <c r="N835" s="22"/>
    </row>
    <row r="836" customFormat="false" ht="12.75" hidden="false" customHeight="false" outlineLevel="0" collapsed="false">
      <c r="B836" s="137"/>
      <c r="C836" s="138"/>
      <c r="D836" s="134"/>
      <c r="E836" s="134"/>
      <c r="F836" s="134"/>
      <c r="G836" s="134"/>
      <c r="H836" s="134"/>
      <c r="I836" s="134"/>
      <c r="J836" s="134"/>
      <c r="K836" s="134"/>
      <c r="L836" s="134"/>
      <c r="M836" s="22"/>
      <c r="N836" s="22"/>
    </row>
    <row r="837" customFormat="false" ht="12.75" hidden="false" customHeight="false" outlineLevel="0" collapsed="false">
      <c r="B837" s="137"/>
      <c r="C837" s="138"/>
      <c r="D837" s="134"/>
      <c r="E837" s="134"/>
      <c r="F837" s="134"/>
      <c r="G837" s="134"/>
      <c r="H837" s="134"/>
      <c r="I837" s="134"/>
      <c r="J837" s="134"/>
      <c r="K837" s="134"/>
      <c r="L837" s="134"/>
      <c r="M837" s="22"/>
      <c r="N837" s="22"/>
    </row>
    <row r="838" customFormat="false" ht="12.75" hidden="false" customHeight="false" outlineLevel="0" collapsed="false">
      <c r="B838" s="137"/>
      <c r="C838" s="138"/>
      <c r="D838" s="134"/>
      <c r="E838" s="134"/>
      <c r="F838" s="134"/>
      <c r="G838" s="134"/>
      <c r="H838" s="134"/>
      <c r="I838" s="134"/>
      <c r="J838" s="134"/>
      <c r="K838" s="134"/>
      <c r="L838" s="134"/>
      <c r="M838" s="22"/>
      <c r="N838" s="22"/>
    </row>
    <row r="839" customFormat="false" ht="12.75" hidden="false" customHeight="false" outlineLevel="0" collapsed="false">
      <c r="B839" s="137"/>
      <c r="C839" s="138"/>
      <c r="D839" s="134"/>
      <c r="E839" s="134"/>
      <c r="F839" s="134"/>
      <c r="G839" s="134"/>
      <c r="H839" s="134"/>
      <c r="I839" s="134"/>
      <c r="J839" s="134"/>
      <c r="K839" s="134"/>
      <c r="L839" s="134"/>
      <c r="M839" s="22"/>
      <c r="N839" s="22"/>
    </row>
    <row r="840" customFormat="false" ht="12.75" hidden="false" customHeight="false" outlineLevel="0" collapsed="false">
      <c r="B840" s="137"/>
      <c r="C840" s="138"/>
      <c r="D840" s="134"/>
      <c r="E840" s="134"/>
      <c r="F840" s="134"/>
      <c r="G840" s="134"/>
      <c r="H840" s="134"/>
      <c r="I840" s="134"/>
      <c r="J840" s="134"/>
      <c r="K840" s="134"/>
      <c r="L840" s="134"/>
      <c r="M840" s="22"/>
      <c r="N840" s="22"/>
    </row>
    <row r="841" customFormat="false" ht="12.75" hidden="false" customHeight="false" outlineLevel="0" collapsed="false">
      <c r="B841" s="137"/>
      <c r="C841" s="138"/>
      <c r="D841" s="134"/>
      <c r="E841" s="134"/>
      <c r="F841" s="134"/>
      <c r="G841" s="134"/>
      <c r="H841" s="134"/>
      <c r="I841" s="134"/>
      <c r="J841" s="134"/>
      <c r="K841" s="134"/>
      <c r="L841" s="134"/>
      <c r="M841" s="22"/>
      <c r="N841" s="22"/>
    </row>
    <row r="842" customFormat="false" ht="12.75" hidden="false" customHeight="false" outlineLevel="0" collapsed="false">
      <c r="B842" s="137"/>
      <c r="C842" s="138"/>
      <c r="D842" s="134"/>
      <c r="E842" s="134"/>
      <c r="F842" s="134"/>
      <c r="G842" s="134"/>
      <c r="H842" s="134"/>
      <c r="I842" s="134"/>
      <c r="J842" s="134"/>
      <c r="K842" s="134"/>
      <c r="L842" s="134"/>
      <c r="M842" s="22"/>
      <c r="N842" s="22"/>
    </row>
    <row r="843" customFormat="false" ht="12.75" hidden="false" customHeight="false" outlineLevel="0" collapsed="false">
      <c r="B843" s="137"/>
      <c r="C843" s="138"/>
      <c r="D843" s="134"/>
      <c r="E843" s="134"/>
      <c r="F843" s="134"/>
      <c r="G843" s="134"/>
      <c r="H843" s="134"/>
      <c r="I843" s="134"/>
      <c r="J843" s="134"/>
      <c r="K843" s="134"/>
      <c r="L843" s="134"/>
      <c r="M843" s="22"/>
      <c r="N843" s="22"/>
    </row>
    <row r="844" customFormat="false" ht="12.75" hidden="false" customHeight="false" outlineLevel="0" collapsed="false">
      <c r="B844" s="137"/>
      <c r="C844" s="138"/>
      <c r="D844" s="134"/>
      <c r="E844" s="134"/>
      <c r="F844" s="134"/>
      <c r="G844" s="134"/>
      <c r="H844" s="134"/>
      <c r="I844" s="134"/>
      <c r="J844" s="134"/>
      <c r="K844" s="134"/>
      <c r="L844" s="134"/>
      <c r="M844" s="22"/>
      <c r="N844" s="22"/>
    </row>
    <row r="845" customFormat="false" ht="12.75" hidden="false" customHeight="false" outlineLevel="0" collapsed="false">
      <c r="B845" s="137"/>
      <c r="C845" s="138"/>
      <c r="D845" s="134"/>
      <c r="E845" s="134"/>
      <c r="F845" s="134"/>
      <c r="G845" s="134"/>
      <c r="H845" s="134"/>
      <c r="I845" s="134"/>
      <c r="J845" s="134"/>
      <c r="K845" s="134"/>
      <c r="L845" s="134"/>
      <c r="M845" s="22"/>
      <c r="N845" s="22"/>
    </row>
    <row r="846" customFormat="false" ht="12.75" hidden="false" customHeight="false" outlineLevel="0" collapsed="false">
      <c r="B846" s="137"/>
      <c r="C846" s="138"/>
      <c r="D846" s="134"/>
      <c r="E846" s="134"/>
      <c r="F846" s="134"/>
      <c r="G846" s="134"/>
      <c r="H846" s="134"/>
      <c r="I846" s="134"/>
      <c r="J846" s="134"/>
      <c r="K846" s="134"/>
      <c r="L846" s="134"/>
      <c r="M846" s="22"/>
      <c r="N846" s="22"/>
    </row>
    <row r="847" customFormat="false" ht="12.75" hidden="false" customHeight="false" outlineLevel="0" collapsed="false">
      <c r="B847" s="137"/>
      <c r="C847" s="138"/>
      <c r="D847" s="134"/>
      <c r="E847" s="134"/>
      <c r="F847" s="134"/>
      <c r="G847" s="134"/>
      <c r="H847" s="134"/>
      <c r="I847" s="134"/>
      <c r="J847" s="134"/>
      <c r="K847" s="134"/>
      <c r="L847" s="134"/>
      <c r="M847" s="22"/>
      <c r="N847" s="22"/>
    </row>
    <row r="848" customFormat="false" ht="12.75" hidden="false" customHeight="false" outlineLevel="0" collapsed="false">
      <c r="B848" s="137"/>
      <c r="C848" s="138"/>
      <c r="D848" s="134"/>
      <c r="E848" s="134"/>
      <c r="F848" s="134"/>
      <c r="G848" s="134"/>
      <c r="H848" s="134"/>
      <c r="I848" s="134"/>
      <c r="J848" s="134"/>
      <c r="K848" s="134"/>
      <c r="L848" s="134"/>
      <c r="M848" s="22"/>
      <c r="N848" s="22"/>
    </row>
    <row r="849" customFormat="false" ht="12.75" hidden="false" customHeight="false" outlineLevel="0" collapsed="false">
      <c r="B849" s="137"/>
      <c r="C849" s="138"/>
      <c r="D849" s="134"/>
      <c r="E849" s="134"/>
      <c r="F849" s="134"/>
      <c r="G849" s="134"/>
      <c r="H849" s="134"/>
      <c r="I849" s="134"/>
      <c r="J849" s="134"/>
      <c r="K849" s="134"/>
      <c r="L849" s="134"/>
      <c r="M849" s="22"/>
      <c r="N849" s="22"/>
    </row>
    <row r="850" customFormat="false" ht="12.75" hidden="false" customHeight="false" outlineLevel="0" collapsed="false">
      <c r="B850" s="137"/>
      <c r="C850" s="138"/>
      <c r="D850" s="134"/>
      <c r="E850" s="134"/>
      <c r="F850" s="134"/>
      <c r="G850" s="134"/>
      <c r="H850" s="134"/>
      <c r="I850" s="134"/>
      <c r="J850" s="134"/>
      <c r="K850" s="134"/>
      <c r="L850" s="134"/>
      <c r="M850" s="22"/>
      <c r="N850" s="22"/>
    </row>
    <row r="851" customFormat="false" ht="12.75" hidden="false" customHeight="false" outlineLevel="0" collapsed="false">
      <c r="B851" s="137"/>
      <c r="C851" s="138"/>
      <c r="D851" s="134"/>
      <c r="E851" s="134"/>
      <c r="F851" s="134"/>
      <c r="G851" s="134"/>
      <c r="H851" s="134"/>
      <c r="I851" s="134"/>
      <c r="J851" s="134"/>
      <c r="K851" s="134"/>
      <c r="L851" s="134"/>
      <c r="M851" s="22"/>
      <c r="N851" s="22"/>
    </row>
    <row r="852" customFormat="false" ht="12.75" hidden="false" customHeight="false" outlineLevel="0" collapsed="false">
      <c r="B852" s="137"/>
      <c r="C852" s="138"/>
      <c r="D852" s="134"/>
      <c r="E852" s="134"/>
      <c r="F852" s="134"/>
      <c r="G852" s="134"/>
      <c r="H852" s="134"/>
      <c r="I852" s="134"/>
      <c r="J852" s="134"/>
      <c r="K852" s="134"/>
      <c r="L852" s="134"/>
      <c r="M852" s="22"/>
      <c r="N852" s="22"/>
    </row>
    <row r="853" customFormat="false" ht="12.75" hidden="false" customHeight="false" outlineLevel="0" collapsed="false">
      <c r="B853" s="137"/>
      <c r="C853" s="138"/>
      <c r="D853" s="134"/>
      <c r="E853" s="134"/>
      <c r="F853" s="134"/>
      <c r="G853" s="134"/>
      <c r="H853" s="134"/>
      <c r="I853" s="134"/>
      <c r="J853" s="134"/>
      <c r="K853" s="134"/>
      <c r="L853" s="134"/>
      <c r="M853" s="22"/>
      <c r="N853" s="22"/>
    </row>
    <row r="854" customFormat="false" ht="12.75" hidden="false" customHeight="false" outlineLevel="0" collapsed="false">
      <c r="B854" s="137"/>
      <c r="C854" s="138"/>
      <c r="D854" s="134"/>
      <c r="E854" s="134"/>
      <c r="F854" s="134"/>
      <c r="G854" s="134"/>
      <c r="H854" s="134"/>
      <c r="I854" s="134"/>
      <c r="J854" s="134"/>
      <c r="K854" s="134"/>
      <c r="L854" s="134"/>
      <c r="M854" s="22"/>
      <c r="N854" s="22"/>
    </row>
    <row r="855" customFormat="false" ht="12.75" hidden="false" customHeight="false" outlineLevel="0" collapsed="false">
      <c r="B855" s="137"/>
      <c r="C855" s="138"/>
      <c r="D855" s="134"/>
      <c r="E855" s="134"/>
      <c r="F855" s="134"/>
      <c r="G855" s="134"/>
      <c r="H855" s="134"/>
      <c r="I855" s="134"/>
      <c r="J855" s="134"/>
      <c r="K855" s="134"/>
      <c r="L855" s="134"/>
      <c r="M855" s="22"/>
      <c r="N855" s="22"/>
    </row>
    <row r="856" customFormat="false" ht="12.75" hidden="false" customHeight="false" outlineLevel="0" collapsed="false">
      <c r="B856" s="137"/>
      <c r="C856" s="138"/>
      <c r="D856" s="134"/>
      <c r="E856" s="134"/>
      <c r="F856" s="134"/>
      <c r="G856" s="134"/>
      <c r="H856" s="134"/>
      <c r="I856" s="134"/>
      <c r="J856" s="134"/>
      <c r="K856" s="134"/>
      <c r="L856" s="134"/>
      <c r="M856" s="22"/>
      <c r="N856" s="22"/>
    </row>
    <row r="857" customFormat="false" ht="12.75" hidden="false" customHeight="false" outlineLevel="0" collapsed="false">
      <c r="B857" s="137"/>
      <c r="C857" s="138"/>
      <c r="D857" s="134"/>
      <c r="E857" s="134"/>
      <c r="F857" s="134"/>
      <c r="G857" s="134"/>
      <c r="H857" s="134"/>
      <c r="I857" s="134"/>
      <c r="J857" s="134"/>
      <c r="K857" s="134"/>
      <c r="L857" s="134"/>
      <c r="M857" s="22"/>
      <c r="N857" s="22"/>
    </row>
    <row r="858" customFormat="false" ht="12.75" hidden="false" customHeight="false" outlineLevel="0" collapsed="false">
      <c r="B858" s="137"/>
      <c r="C858" s="138"/>
      <c r="D858" s="134"/>
      <c r="E858" s="134"/>
      <c r="F858" s="134"/>
      <c r="G858" s="134"/>
      <c r="H858" s="134"/>
      <c r="I858" s="134"/>
      <c r="J858" s="134"/>
      <c r="K858" s="134"/>
      <c r="L858" s="134"/>
      <c r="M858" s="22"/>
      <c r="N858" s="22"/>
    </row>
    <row r="859" customFormat="false" ht="12.75" hidden="false" customHeight="false" outlineLevel="0" collapsed="false">
      <c r="B859" s="137"/>
      <c r="C859" s="138"/>
      <c r="D859" s="134"/>
      <c r="E859" s="134"/>
      <c r="F859" s="134"/>
      <c r="G859" s="134"/>
      <c r="H859" s="134"/>
      <c r="I859" s="134"/>
      <c r="J859" s="134"/>
      <c r="K859" s="134"/>
      <c r="L859" s="134"/>
      <c r="M859" s="22"/>
      <c r="N859" s="22"/>
    </row>
    <row r="860" customFormat="false" ht="12.75" hidden="false" customHeight="false" outlineLevel="0" collapsed="false">
      <c r="B860" s="137"/>
      <c r="C860" s="138"/>
      <c r="D860" s="134"/>
      <c r="E860" s="134"/>
      <c r="F860" s="134"/>
      <c r="G860" s="134"/>
      <c r="H860" s="134"/>
      <c r="I860" s="134"/>
      <c r="J860" s="134"/>
      <c r="K860" s="134"/>
      <c r="L860" s="134"/>
      <c r="M860" s="22"/>
      <c r="N860" s="22"/>
    </row>
    <row r="861" customFormat="false" ht="12.75" hidden="false" customHeight="false" outlineLevel="0" collapsed="false">
      <c r="B861" s="137"/>
      <c r="C861" s="138"/>
      <c r="D861" s="134"/>
      <c r="E861" s="134"/>
      <c r="F861" s="134"/>
      <c r="G861" s="134"/>
      <c r="H861" s="134"/>
      <c r="I861" s="134"/>
      <c r="J861" s="134"/>
      <c r="K861" s="134"/>
      <c r="L861" s="134"/>
      <c r="M861" s="22"/>
      <c r="N861" s="22"/>
    </row>
    <row r="862" customFormat="false" ht="12.75" hidden="false" customHeight="false" outlineLevel="0" collapsed="false">
      <c r="B862" s="137"/>
      <c r="C862" s="138"/>
      <c r="D862" s="134"/>
      <c r="E862" s="134"/>
      <c r="F862" s="134"/>
      <c r="G862" s="134"/>
      <c r="H862" s="134"/>
      <c r="I862" s="134"/>
      <c r="J862" s="134"/>
      <c r="K862" s="134"/>
      <c r="L862" s="134"/>
      <c r="M862" s="22"/>
      <c r="N862" s="22"/>
    </row>
    <row r="863" customFormat="false" ht="12.75" hidden="false" customHeight="false" outlineLevel="0" collapsed="false">
      <c r="B863" s="137"/>
      <c r="C863" s="138"/>
      <c r="D863" s="134"/>
      <c r="E863" s="134"/>
      <c r="F863" s="134"/>
      <c r="G863" s="134"/>
      <c r="H863" s="134"/>
      <c r="I863" s="134"/>
      <c r="J863" s="134"/>
      <c r="K863" s="134"/>
      <c r="L863" s="134"/>
      <c r="M863" s="22"/>
      <c r="N863" s="22"/>
    </row>
    <row r="864" customFormat="false" ht="12.75" hidden="false" customHeight="false" outlineLevel="0" collapsed="false">
      <c r="B864" s="137"/>
      <c r="C864" s="138"/>
      <c r="D864" s="134"/>
      <c r="E864" s="134"/>
      <c r="F864" s="134"/>
      <c r="G864" s="134"/>
      <c r="H864" s="134"/>
      <c r="I864" s="134"/>
      <c r="J864" s="134"/>
      <c r="K864" s="134"/>
      <c r="L864" s="134"/>
      <c r="M864" s="22"/>
      <c r="N864" s="22"/>
    </row>
    <row r="865" customFormat="false" ht="12.75" hidden="false" customHeight="false" outlineLevel="0" collapsed="false">
      <c r="B865" s="137"/>
      <c r="C865" s="138"/>
      <c r="D865" s="134"/>
      <c r="E865" s="134"/>
      <c r="F865" s="134"/>
      <c r="G865" s="134"/>
      <c r="H865" s="134"/>
      <c r="I865" s="134"/>
      <c r="J865" s="134"/>
      <c r="K865" s="134"/>
      <c r="L865" s="134"/>
      <c r="M865" s="22"/>
      <c r="N865" s="22"/>
    </row>
    <row r="866" customFormat="false" ht="12.75" hidden="false" customHeight="false" outlineLevel="0" collapsed="false">
      <c r="B866" s="137"/>
      <c r="C866" s="138"/>
      <c r="D866" s="134"/>
      <c r="E866" s="134"/>
      <c r="F866" s="134"/>
      <c r="G866" s="134"/>
      <c r="H866" s="134"/>
      <c r="I866" s="134"/>
      <c r="J866" s="134"/>
      <c r="K866" s="134"/>
      <c r="L866" s="134"/>
      <c r="M866" s="22"/>
      <c r="N866" s="22"/>
    </row>
    <row r="867" customFormat="false" ht="12.75" hidden="false" customHeight="false" outlineLevel="0" collapsed="false">
      <c r="B867" s="137"/>
      <c r="C867" s="138"/>
      <c r="D867" s="134"/>
      <c r="E867" s="134"/>
      <c r="F867" s="134"/>
      <c r="G867" s="134"/>
      <c r="H867" s="134"/>
      <c r="I867" s="134"/>
      <c r="J867" s="134"/>
      <c r="K867" s="134"/>
      <c r="L867" s="134"/>
      <c r="M867" s="22"/>
      <c r="N867" s="22"/>
    </row>
    <row r="868" customFormat="false" ht="12.75" hidden="false" customHeight="false" outlineLevel="0" collapsed="false">
      <c r="B868" s="137"/>
      <c r="C868" s="138"/>
      <c r="D868" s="134"/>
      <c r="E868" s="134"/>
      <c r="F868" s="134"/>
      <c r="G868" s="134"/>
      <c r="H868" s="134"/>
      <c r="I868" s="134"/>
      <c r="J868" s="134"/>
      <c r="K868" s="134"/>
      <c r="L868" s="134"/>
      <c r="M868" s="22"/>
      <c r="N868" s="22"/>
    </row>
    <row r="869" customFormat="false" ht="12.75" hidden="false" customHeight="false" outlineLevel="0" collapsed="false">
      <c r="B869" s="137"/>
      <c r="C869" s="138"/>
      <c r="D869" s="134"/>
      <c r="E869" s="134"/>
      <c r="F869" s="134"/>
      <c r="G869" s="134"/>
      <c r="H869" s="134"/>
      <c r="I869" s="134"/>
      <c r="J869" s="134"/>
      <c r="K869" s="134"/>
      <c r="L869" s="134"/>
      <c r="M869" s="22"/>
      <c r="N869" s="22"/>
    </row>
    <row r="870" customFormat="false" ht="12.75" hidden="false" customHeight="false" outlineLevel="0" collapsed="false">
      <c r="B870" s="137"/>
      <c r="C870" s="138"/>
      <c r="D870" s="134"/>
      <c r="E870" s="134"/>
      <c r="F870" s="134"/>
      <c r="G870" s="134"/>
      <c r="H870" s="134"/>
      <c r="I870" s="134"/>
      <c r="J870" s="134"/>
      <c r="K870" s="134"/>
      <c r="L870" s="134"/>
      <c r="M870" s="22"/>
      <c r="N870" s="22"/>
    </row>
    <row r="871" customFormat="false" ht="12.75" hidden="false" customHeight="false" outlineLevel="0" collapsed="false">
      <c r="B871" s="137"/>
      <c r="C871" s="138"/>
      <c r="D871" s="134"/>
      <c r="E871" s="134"/>
      <c r="F871" s="134"/>
      <c r="G871" s="134"/>
      <c r="H871" s="134"/>
      <c r="I871" s="134"/>
      <c r="J871" s="134"/>
      <c r="K871" s="134"/>
      <c r="L871" s="134"/>
      <c r="M871" s="22"/>
      <c r="N871" s="22"/>
    </row>
    <row r="872" customFormat="false" ht="12.75" hidden="false" customHeight="false" outlineLevel="0" collapsed="false">
      <c r="B872" s="137"/>
      <c r="C872" s="138"/>
      <c r="D872" s="134"/>
      <c r="E872" s="134"/>
      <c r="F872" s="134"/>
      <c r="G872" s="134"/>
      <c r="H872" s="134"/>
      <c r="I872" s="134"/>
      <c r="J872" s="134"/>
      <c r="K872" s="134"/>
      <c r="L872" s="134"/>
      <c r="M872" s="22"/>
      <c r="N872" s="22"/>
    </row>
    <row r="873" customFormat="false" ht="12.75" hidden="false" customHeight="false" outlineLevel="0" collapsed="false">
      <c r="B873" s="137"/>
      <c r="C873" s="138"/>
      <c r="D873" s="134"/>
      <c r="E873" s="134"/>
      <c r="F873" s="134"/>
      <c r="G873" s="134"/>
      <c r="H873" s="134"/>
      <c r="I873" s="134"/>
      <c r="J873" s="134"/>
      <c r="K873" s="134"/>
      <c r="L873" s="134"/>
      <c r="M873" s="22"/>
      <c r="N873" s="22"/>
    </row>
    <row r="874" customFormat="false" ht="12.75" hidden="false" customHeight="false" outlineLevel="0" collapsed="false">
      <c r="B874" s="137"/>
      <c r="C874" s="138"/>
      <c r="D874" s="134"/>
      <c r="E874" s="134"/>
      <c r="F874" s="134"/>
      <c r="G874" s="134"/>
      <c r="H874" s="134"/>
      <c r="I874" s="134"/>
      <c r="J874" s="134"/>
      <c r="K874" s="134"/>
      <c r="L874" s="134"/>
      <c r="M874" s="22"/>
      <c r="N874" s="22"/>
    </row>
    <row r="875" customFormat="false" ht="12.75" hidden="false" customHeight="false" outlineLevel="0" collapsed="false">
      <c r="B875" s="137"/>
      <c r="C875" s="138"/>
      <c r="D875" s="134"/>
      <c r="E875" s="134"/>
      <c r="F875" s="134"/>
      <c r="G875" s="134"/>
      <c r="H875" s="134"/>
      <c r="I875" s="134"/>
      <c r="J875" s="134"/>
      <c r="K875" s="134"/>
      <c r="L875" s="134"/>
      <c r="M875" s="22"/>
      <c r="N875" s="22"/>
    </row>
    <row r="876" customFormat="false" ht="12.75" hidden="false" customHeight="false" outlineLevel="0" collapsed="false">
      <c r="B876" s="137"/>
      <c r="C876" s="138"/>
      <c r="D876" s="134"/>
      <c r="E876" s="134"/>
      <c r="F876" s="134"/>
      <c r="G876" s="134"/>
      <c r="H876" s="134"/>
      <c r="I876" s="134"/>
      <c r="J876" s="134"/>
      <c r="K876" s="134"/>
      <c r="L876" s="134"/>
      <c r="M876" s="22"/>
      <c r="N876" s="22"/>
    </row>
    <row r="877" customFormat="false" ht="12.75" hidden="false" customHeight="false" outlineLevel="0" collapsed="false">
      <c r="B877" s="137"/>
      <c r="C877" s="138"/>
      <c r="D877" s="134"/>
      <c r="E877" s="134"/>
      <c r="F877" s="134"/>
      <c r="G877" s="134"/>
      <c r="H877" s="134"/>
      <c r="I877" s="134"/>
      <c r="J877" s="134"/>
      <c r="K877" s="134"/>
      <c r="L877" s="134"/>
      <c r="M877" s="22"/>
      <c r="N877" s="22"/>
    </row>
    <row r="878" customFormat="false" ht="12.75" hidden="false" customHeight="false" outlineLevel="0" collapsed="false">
      <c r="B878" s="137"/>
      <c r="C878" s="138"/>
      <c r="D878" s="134"/>
      <c r="E878" s="134"/>
      <c r="F878" s="134"/>
      <c r="G878" s="134"/>
      <c r="H878" s="134"/>
      <c r="I878" s="134"/>
      <c r="J878" s="134"/>
      <c r="K878" s="134"/>
      <c r="L878" s="134"/>
      <c r="M878" s="22"/>
      <c r="N878" s="22"/>
    </row>
    <row r="879" customFormat="false" ht="12.75" hidden="false" customHeight="false" outlineLevel="0" collapsed="false">
      <c r="B879" s="137"/>
      <c r="C879" s="138"/>
      <c r="D879" s="134"/>
      <c r="E879" s="134"/>
      <c r="F879" s="134"/>
      <c r="G879" s="134"/>
      <c r="H879" s="134"/>
      <c r="I879" s="134"/>
      <c r="J879" s="134"/>
      <c r="K879" s="134"/>
      <c r="L879" s="134"/>
      <c r="M879" s="22"/>
      <c r="N879" s="22"/>
    </row>
    <row r="880" customFormat="false" ht="12.75" hidden="false" customHeight="false" outlineLevel="0" collapsed="false">
      <c r="B880" s="137"/>
      <c r="C880" s="138"/>
      <c r="D880" s="134"/>
      <c r="E880" s="134"/>
      <c r="F880" s="134"/>
      <c r="G880" s="134"/>
      <c r="H880" s="134"/>
      <c r="I880" s="134"/>
      <c r="J880" s="134"/>
      <c r="K880" s="134"/>
      <c r="L880" s="134"/>
      <c r="M880" s="22"/>
      <c r="N880" s="22"/>
    </row>
    <row r="881" customFormat="false" ht="12.75" hidden="false" customHeight="false" outlineLevel="0" collapsed="false">
      <c r="B881" s="137"/>
      <c r="C881" s="138"/>
      <c r="D881" s="134"/>
      <c r="E881" s="134"/>
      <c r="F881" s="134"/>
      <c r="G881" s="134"/>
      <c r="H881" s="134"/>
      <c r="I881" s="134"/>
      <c r="J881" s="134"/>
      <c r="K881" s="134"/>
      <c r="L881" s="134"/>
      <c r="M881" s="22"/>
      <c r="N881" s="22"/>
    </row>
    <row r="882" customFormat="false" ht="12.75" hidden="false" customHeight="false" outlineLevel="0" collapsed="false">
      <c r="B882" s="137"/>
      <c r="C882" s="138"/>
      <c r="D882" s="134"/>
      <c r="E882" s="134"/>
      <c r="F882" s="134"/>
      <c r="G882" s="134"/>
      <c r="H882" s="134"/>
      <c r="I882" s="134"/>
      <c r="J882" s="134"/>
      <c r="K882" s="134"/>
      <c r="L882" s="134"/>
      <c r="M882" s="22"/>
      <c r="N882" s="22"/>
    </row>
    <row r="883" customFormat="false" ht="12.75" hidden="false" customHeight="false" outlineLevel="0" collapsed="false">
      <c r="B883" s="137"/>
      <c r="C883" s="138"/>
      <c r="D883" s="134"/>
      <c r="E883" s="134"/>
      <c r="F883" s="134"/>
      <c r="G883" s="134"/>
      <c r="H883" s="134"/>
      <c r="I883" s="134"/>
      <c r="J883" s="134"/>
      <c r="K883" s="134"/>
      <c r="L883" s="134"/>
      <c r="M883" s="22"/>
      <c r="N883" s="22"/>
    </row>
    <row r="884" customFormat="false" ht="12.75" hidden="false" customHeight="false" outlineLevel="0" collapsed="false">
      <c r="B884" s="137"/>
      <c r="C884" s="138"/>
      <c r="D884" s="134"/>
      <c r="E884" s="134"/>
      <c r="F884" s="134"/>
      <c r="G884" s="134"/>
      <c r="H884" s="134"/>
      <c r="I884" s="134"/>
      <c r="J884" s="134"/>
      <c r="K884" s="134"/>
      <c r="L884" s="134"/>
      <c r="M884" s="22"/>
      <c r="N884" s="22"/>
    </row>
    <row r="885" customFormat="false" ht="12.75" hidden="false" customHeight="false" outlineLevel="0" collapsed="false">
      <c r="B885" s="137"/>
      <c r="C885" s="138"/>
      <c r="D885" s="134"/>
      <c r="E885" s="134"/>
      <c r="F885" s="134"/>
      <c r="G885" s="134"/>
      <c r="H885" s="134"/>
      <c r="I885" s="134"/>
      <c r="J885" s="134"/>
      <c r="K885" s="134"/>
      <c r="L885" s="134"/>
      <c r="M885" s="22"/>
      <c r="N885" s="22"/>
    </row>
    <row r="886" customFormat="false" ht="12.75" hidden="false" customHeight="false" outlineLevel="0" collapsed="false">
      <c r="B886" s="137"/>
      <c r="C886" s="138"/>
      <c r="D886" s="134"/>
      <c r="E886" s="134"/>
      <c r="F886" s="134"/>
      <c r="G886" s="134"/>
      <c r="H886" s="134"/>
      <c r="I886" s="134"/>
      <c r="J886" s="134"/>
      <c r="K886" s="134"/>
      <c r="L886" s="134"/>
      <c r="M886" s="22"/>
      <c r="N886" s="22"/>
    </row>
    <row r="887" customFormat="false" ht="12.75" hidden="false" customHeight="false" outlineLevel="0" collapsed="false">
      <c r="B887" s="137"/>
      <c r="C887" s="138"/>
      <c r="D887" s="134"/>
      <c r="E887" s="134"/>
      <c r="F887" s="134"/>
      <c r="G887" s="134"/>
      <c r="H887" s="134"/>
      <c r="I887" s="134"/>
      <c r="J887" s="134"/>
      <c r="K887" s="134"/>
      <c r="L887" s="134"/>
      <c r="M887" s="22"/>
      <c r="N887" s="22"/>
    </row>
    <row r="888" customFormat="false" ht="12.75" hidden="false" customHeight="false" outlineLevel="0" collapsed="false">
      <c r="B888" s="137"/>
      <c r="C888" s="138"/>
      <c r="D888" s="134"/>
      <c r="E888" s="134"/>
      <c r="F888" s="134"/>
      <c r="G888" s="134"/>
      <c r="H888" s="134"/>
      <c r="I888" s="134"/>
      <c r="J888" s="134"/>
      <c r="K888" s="134"/>
      <c r="L888" s="134"/>
      <c r="M888" s="22"/>
      <c r="N888" s="22"/>
    </row>
    <row r="889" customFormat="false" ht="12.75" hidden="false" customHeight="false" outlineLevel="0" collapsed="false">
      <c r="B889" s="137"/>
      <c r="C889" s="138"/>
      <c r="D889" s="134"/>
      <c r="E889" s="134"/>
      <c r="F889" s="134"/>
      <c r="G889" s="134"/>
      <c r="H889" s="134"/>
      <c r="I889" s="134"/>
      <c r="J889" s="134"/>
      <c r="K889" s="134"/>
      <c r="L889" s="134"/>
      <c r="M889" s="22"/>
      <c r="N889" s="22"/>
    </row>
    <row r="890" customFormat="false" ht="12.75" hidden="false" customHeight="false" outlineLevel="0" collapsed="false">
      <c r="B890" s="137"/>
      <c r="C890" s="138"/>
      <c r="D890" s="134"/>
      <c r="E890" s="134"/>
      <c r="F890" s="134"/>
      <c r="G890" s="134"/>
      <c r="H890" s="134"/>
      <c r="I890" s="134"/>
      <c r="J890" s="134"/>
      <c r="K890" s="134"/>
      <c r="L890" s="134"/>
      <c r="M890" s="22"/>
      <c r="N890" s="22"/>
    </row>
    <row r="891" customFormat="false" ht="12.75" hidden="false" customHeight="false" outlineLevel="0" collapsed="false">
      <c r="B891" s="137"/>
      <c r="C891" s="138"/>
      <c r="D891" s="134"/>
      <c r="E891" s="134"/>
      <c r="F891" s="134"/>
      <c r="G891" s="134"/>
      <c r="H891" s="134"/>
      <c r="I891" s="134"/>
      <c r="J891" s="134"/>
      <c r="K891" s="134"/>
      <c r="L891" s="134"/>
      <c r="M891" s="22"/>
      <c r="N891" s="22"/>
    </row>
    <row r="892" customFormat="false" ht="12.75" hidden="false" customHeight="false" outlineLevel="0" collapsed="false">
      <c r="B892" s="137"/>
      <c r="C892" s="138"/>
      <c r="D892" s="134"/>
      <c r="E892" s="134"/>
      <c r="F892" s="134"/>
      <c r="G892" s="134"/>
      <c r="H892" s="134"/>
      <c r="I892" s="134"/>
      <c r="J892" s="134"/>
      <c r="K892" s="134"/>
      <c r="L892" s="134"/>
      <c r="M892" s="22"/>
      <c r="N892" s="22"/>
    </row>
    <row r="893" customFormat="false" ht="12.75" hidden="false" customHeight="false" outlineLevel="0" collapsed="false">
      <c r="B893" s="137"/>
      <c r="C893" s="138"/>
      <c r="D893" s="134"/>
      <c r="E893" s="134"/>
      <c r="F893" s="134"/>
      <c r="G893" s="134"/>
      <c r="H893" s="134"/>
      <c r="I893" s="134"/>
      <c r="J893" s="134"/>
      <c r="K893" s="134"/>
      <c r="L893" s="134"/>
      <c r="M893" s="22"/>
      <c r="N893" s="22"/>
    </row>
    <row r="894" customFormat="false" ht="12.75" hidden="false" customHeight="false" outlineLevel="0" collapsed="false">
      <c r="B894" s="137"/>
      <c r="C894" s="138"/>
      <c r="D894" s="134"/>
      <c r="E894" s="134"/>
      <c r="F894" s="134"/>
      <c r="G894" s="134"/>
      <c r="H894" s="134"/>
      <c r="I894" s="134"/>
      <c r="J894" s="134"/>
      <c r="K894" s="134"/>
      <c r="L894" s="134"/>
      <c r="M894" s="22"/>
      <c r="N894" s="22"/>
    </row>
    <row r="895" customFormat="false" ht="12.75" hidden="false" customHeight="false" outlineLevel="0" collapsed="false">
      <c r="B895" s="137"/>
      <c r="C895" s="138"/>
      <c r="D895" s="134"/>
      <c r="E895" s="134"/>
      <c r="F895" s="134"/>
      <c r="G895" s="134"/>
      <c r="H895" s="134"/>
      <c r="I895" s="134"/>
      <c r="J895" s="134"/>
      <c r="K895" s="134"/>
      <c r="L895" s="134"/>
      <c r="M895" s="22"/>
      <c r="N895" s="22"/>
    </row>
    <row r="896" customFormat="false" ht="12.75" hidden="false" customHeight="false" outlineLevel="0" collapsed="false">
      <c r="B896" s="137"/>
      <c r="C896" s="138"/>
      <c r="D896" s="134"/>
      <c r="E896" s="134"/>
      <c r="F896" s="134"/>
      <c r="G896" s="134"/>
      <c r="H896" s="134"/>
      <c r="I896" s="134"/>
      <c r="J896" s="134"/>
      <c r="K896" s="134"/>
      <c r="L896" s="134"/>
      <c r="M896" s="22"/>
      <c r="N896" s="22"/>
    </row>
    <row r="897" customFormat="false" ht="12.75" hidden="false" customHeight="false" outlineLevel="0" collapsed="false">
      <c r="B897" s="137"/>
      <c r="C897" s="138"/>
      <c r="D897" s="134"/>
      <c r="E897" s="134"/>
      <c r="F897" s="134"/>
      <c r="G897" s="134"/>
      <c r="H897" s="134"/>
      <c r="I897" s="134"/>
      <c r="J897" s="134"/>
      <c r="K897" s="134"/>
      <c r="L897" s="134"/>
      <c r="M897" s="22"/>
      <c r="N897" s="22"/>
    </row>
    <row r="898" customFormat="false" ht="12.75" hidden="false" customHeight="false" outlineLevel="0" collapsed="false">
      <c r="B898" s="137"/>
      <c r="C898" s="138"/>
      <c r="D898" s="134"/>
      <c r="E898" s="134"/>
      <c r="F898" s="134"/>
      <c r="G898" s="134"/>
      <c r="H898" s="134"/>
      <c r="I898" s="134"/>
      <c r="J898" s="134"/>
      <c r="K898" s="134"/>
      <c r="L898" s="134"/>
      <c r="M898" s="22"/>
      <c r="N898" s="22"/>
    </row>
    <row r="899" customFormat="false" ht="12.75" hidden="false" customHeight="false" outlineLevel="0" collapsed="false">
      <c r="B899" s="137"/>
      <c r="C899" s="138"/>
      <c r="D899" s="134"/>
      <c r="E899" s="134"/>
      <c r="F899" s="134"/>
      <c r="G899" s="134"/>
      <c r="H899" s="134"/>
      <c r="I899" s="134"/>
      <c r="J899" s="134"/>
      <c r="K899" s="134"/>
      <c r="L899" s="134"/>
      <c r="M899" s="22"/>
      <c r="N899" s="22"/>
    </row>
    <row r="900" customFormat="false" ht="12.75" hidden="false" customHeight="false" outlineLevel="0" collapsed="false">
      <c r="B900" s="137"/>
      <c r="C900" s="138"/>
      <c r="D900" s="134"/>
      <c r="E900" s="134"/>
      <c r="F900" s="134"/>
      <c r="G900" s="134"/>
      <c r="H900" s="134"/>
      <c r="I900" s="134"/>
      <c r="J900" s="134"/>
      <c r="K900" s="134"/>
      <c r="L900" s="134"/>
      <c r="M900" s="22"/>
      <c r="N900" s="22"/>
    </row>
    <row r="901" customFormat="false" ht="12.75" hidden="false" customHeight="false" outlineLevel="0" collapsed="false">
      <c r="B901" s="137"/>
      <c r="C901" s="138"/>
      <c r="D901" s="134"/>
      <c r="E901" s="134"/>
      <c r="F901" s="134"/>
      <c r="G901" s="134"/>
      <c r="H901" s="134"/>
      <c r="I901" s="134"/>
      <c r="J901" s="134"/>
      <c r="K901" s="134"/>
      <c r="L901" s="134"/>
      <c r="M901" s="22"/>
      <c r="N901" s="22"/>
    </row>
    <row r="902" customFormat="false" ht="12.75" hidden="false" customHeight="false" outlineLevel="0" collapsed="false">
      <c r="B902" s="137"/>
      <c r="C902" s="138"/>
      <c r="D902" s="134"/>
      <c r="E902" s="134"/>
      <c r="F902" s="134"/>
      <c r="G902" s="134"/>
      <c r="H902" s="134"/>
      <c r="I902" s="134"/>
      <c r="J902" s="134"/>
      <c r="K902" s="134"/>
      <c r="L902" s="134"/>
      <c r="M902" s="22"/>
      <c r="N902" s="22"/>
    </row>
    <row r="903" customFormat="false" ht="12.75" hidden="false" customHeight="false" outlineLevel="0" collapsed="false">
      <c r="B903" s="137"/>
      <c r="C903" s="138"/>
      <c r="D903" s="134"/>
      <c r="E903" s="134"/>
      <c r="F903" s="134"/>
      <c r="G903" s="134"/>
      <c r="H903" s="134"/>
      <c r="I903" s="134"/>
      <c r="J903" s="134"/>
      <c r="K903" s="134"/>
      <c r="L903" s="134"/>
      <c r="M903" s="22"/>
      <c r="N903" s="22"/>
    </row>
    <row r="904" customFormat="false" ht="12.75" hidden="false" customHeight="false" outlineLevel="0" collapsed="false">
      <c r="B904" s="137"/>
      <c r="C904" s="138"/>
      <c r="D904" s="134"/>
      <c r="E904" s="134"/>
      <c r="F904" s="134"/>
      <c r="G904" s="134"/>
      <c r="H904" s="134"/>
      <c r="I904" s="134"/>
      <c r="J904" s="134"/>
      <c r="K904" s="134"/>
      <c r="L904" s="134"/>
      <c r="M904" s="22"/>
      <c r="N904" s="22"/>
    </row>
    <row r="905" customFormat="false" ht="12.75" hidden="false" customHeight="false" outlineLevel="0" collapsed="false">
      <c r="B905" s="137"/>
      <c r="C905" s="138"/>
      <c r="D905" s="134"/>
      <c r="E905" s="134"/>
      <c r="F905" s="134"/>
      <c r="G905" s="134"/>
      <c r="H905" s="134"/>
      <c r="I905" s="134"/>
      <c r="J905" s="134"/>
      <c r="K905" s="134"/>
      <c r="L905" s="134"/>
      <c r="M905" s="22"/>
      <c r="N905" s="22"/>
    </row>
    <row r="906" customFormat="false" ht="12.75" hidden="false" customHeight="false" outlineLevel="0" collapsed="false">
      <c r="B906" s="137"/>
      <c r="C906" s="138"/>
      <c r="D906" s="134"/>
      <c r="E906" s="134"/>
      <c r="F906" s="134"/>
      <c r="G906" s="134"/>
      <c r="H906" s="134"/>
      <c r="I906" s="134"/>
      <c r="J906" s="134"/>
      <c r="K906" s="134"/>
      <c r="L906" s="134"/>
      <c r="M906" s="22"/>
      <c r="N906" s="22"/>
    </row>
    <row r="907" customFormat="false" ht="12.75" hidden="false" customHeight="false" outlineLevel="0" collapsed="false">
      <c r="B907" s="137"/>
      <c r="C907" s="138"/>
      <c r="D907" s="134"/>
      <c r="E907" s="134"/>
      <c r="F907" s="134"/>
      <c r="G907" s="134"/>
      <c r="H907" s="134"/>
      <c r="I907" s="134"/>
      <c r="J907" s="134"/>
      <c r="K907" s="134"/>
      <c r="L907" s="134"/>
      <c r="M907" s="22"/>
      <c r="N907" s="22"/>
    </row>
    <row r="908" customFormat="false" ht="12.75" hidden="false" customHeight="false" outlineLevel="0" collapsed="false">
      <c r="B908" s="137"/>
      <c r="C908" s="138"/>
      <c r="D908" s="134"/>
      <c r="E908" s="134"/>
      <c r="F908" s="134"/>
      <c r="G908" s="134"/>
      <c r="H908" s="134"/>
      <c r="I908" s="134"/>
      <c r="J908" s="134"/>
      <c r="K908" s="134"/>
      <c r="L908" s="134"/>
      <c r="M908" s="22"/>
      <c r="N908" s="22"/>
    </row>
    <row r="909" customFormat="false" ht="12.75" hidden="false" customHeight="false" outlineLevel="0" collapsed="false">
      <c r="B909" s="137"/>
      <c r="C909" s="138"/>
      <c r="D909" s="134"/>
      <c r="E909" s="134"/>
      <c r="F909" s="134"/>
      <c r="G909" s="134"/>
      <c r="H909" s="134"/>
      <c r="I909" s="134"/>
      <c r="J909" s="134"/>
      <c r="K909" s="134"/>
      <c r="L909" s="134"/>
      <c r="M909" s="22"/>
      <c r="N909" s="22"/>
    </row>
    <row r="910" customFormat="false" ht="12.75" hidden="false" customHeight="false" outlineLevel="0" collapsed="false">
      <c r="B910" s="137"/>
      <c r="C910" s="138"/>
      <c r="D910" s="134"/>
      <c r="E910" s="134"/>
      <c r="F910" s="134"/>
      <c r="G910" s="134"/>
      <c r="H910" s="134"/>
      <c r="I910" s="134"/>
      <c r="J910" s="134"/>
      <c r="K910" s="134"/>
      <c r="L910" s="134"/>
      <c r="M910" s="22"/>
      <c r="N910" s="22"/>
    </row>
    <row r="911" customFormat="false" ht="12.75" hidden="false" customHeight="false" outlineLevel="0" collapsed="false">
      <c r="B911" s="137"/>
      <c r="C911" s="138"/>
      <c r="D911" s="134"/>
      <c r="E911" s="134"/>
      <c r="F911" s="134"/>
      <c r="G911" s="134"/>
      <c r="H911" s="134"/>
      <c r="I911" s="134"/>
      <c r="J911" s="134"/>
      <c r="K911" s="134"/>
      <c r="L911" s="134"/>
      <c r="M911" s="22"/>
      <c r="N911" s="22"/>
    </row>
    <row r="912" customFormat="false" ht="12.75" hidden="false" customHeight="false" outlineLevel="0" collapsed="false">
      <c r="B912" s="137"/>
      <c r="C912" s="138"/>
      <c r="D912" s="134"/>
      <c r="E912" s="134"/>
      <c r="F912" s="134"/>
      <c r="G912" s="134"/>
      <c r="H912" s="134"/>
      <c r="I912" s="134"/>
      <c r="J912" s="134"/>
      <c r="K912" s="134"/>
      <c r="L912" s="134"/>
      <c r="M912" s="22"/>
      <c r="N912" s="22"/>
    </row>
    <row r="913" customFormat="false" ht="12.75" hidden="false" customHeight="false" outlineLevel="0" collapsed="false">
      <c r="B913" s="137"/>
      <c r="C913" s="138"/>
      <c r="D913" s="134"/>
      <c r="E913" s="134"/>
      <c r="F913" s="134"/>
      <c r="G913" s="134"/>
      <c r="H913" s="134"/>
      <c r="I913" s="134"/>
      <c r="J913" s="134"/>
      <c r="K913" s="134"/>
      <c r="L913" s="134"/>
      <c r="M913" s="22"/>
      <c r="N913" s="22"/>
    </row>
    <row r="914" customFormat="false" ht="12.75" hidden="false" customHeight="false" outlineLevel="0" collapsed="false">
      <c r="B914" s="137"/>
      <c r="C914" s="138"/>
      <c r="D914" s="134"/>
      <c r="E914" s="134"/>
      <c r="F914" s="134"/>
      <c r="G914" s="134"/>
      <c r="H914" s="134"/>
      <c r="I914" s="134"/>
      <c r="J914" s="134"/>
      <c r="K914" s="134"/>
      <c r="L914" s="134"/>
      <c r="M914" s="22"/>
      <c r="N914" s="22"/>
    </row>
    <row r="915" customFormat="false" ht="12.75" hidden="false" customHeight="false" outlineLevel="0" collapsed="false">
      <c r="B915" s="137"/>
      <c r="C915" s="138"/>
      <c r="D915" s="134"/>
      <c r="E915" s="134"/>
      <c r="F915" s="134"/>
      <c r="G915" s="134"/>
      <c r="H915" s="134"/>
      <c r="I915" s="134"/>
      <c r="J915" s="134"/>
      <c r="K915" s="134"/>
      <c r="L915" s="134"/>
      <c r="M915" s="22"/>
      <c r="N915" s="22"/>
    </row>
    <row r="916" customFormat="false" ht="12.75" hidden="false" customHeight="false" outlineLevel="0" collapsed="false">
      <c r="B916" s="137"/>
      <c r="C916" s="138"/>
      <c r="D916" s="134"/>
      <c r="E916" s="134"/>
      <c r="F916" s="134"/>
      <c r="G916" s="134"/>
      <c r="H916" s="134"/>
      <c r="I916" s="134"/>
      <c r="J916" s="134"/>
      <c r="K916" s="134"/>
      <c r="L916" s="134"/>
      <c r="M916" s="22"/>
      <c r="N916" s="22"/>
    </row>
    <row r="917" customFormat="false" ht="12.75" hidden="false" customHeight="false" outlineLevel="0" collapsed="false">
      <c r="B917" s="137"/>
      <c r="C917" s="138"/>
      <c r="D917" s="134"/>
      <c r="E917" s="134"/>
      <c r="F917" s="134"/>
      <c r="G917" s="134"/>
      <c r="H917" s="134"/>
      <c r="I917" s="134"/>
      <c r="J917" s="134"/>
      <c r="K917" s="134"/>
      <c r="L917" s="134"/>
      <c r="M917" s="22"/>
      <c r="N917" s="22"/>
    </row>
    <row r="918" customFormat="false" ht="12.75" hidden="false" customHeight="false" outlineLevel="0" collapsed="false">
      <c r="B918" s="137"/>
      <c r="C918" s="138"/>
      <c r="D918" s="134"/>
      <c r="E918" s="134"/>
      <c r="F918" s="134"/>
      <c r="G918" s="134"/>
      <c r="H918" s="134"/>
      <c r="I918" s="134"/>
      <c r="J918" s="134"/>
      <c r="K918" s="134"/>
      <c r="L918" s="134"/>
      <c r="M918" s="22"/>
      <c r="N918" s="22"/>
    </row>
    <row r="919" customFormat="false" ht="12.75" hidden="false" customHeight="false" outlineLevel="0" collapsed="false">
      <c r="B919" s="137"/>
      <c r="C919" s="138"/>
      <c r="D919" s="134"/>
      <c r="E919" s="134"/>
      <c r="F919" s="134"/>
      <c r="G919" s="134"/>
      <c r="H919" s="134"/>
      <c r="I919" s="134"/>
      <c r="J919" s="134"/>
      <c r="K919" s="134"/>
      <c r="L919" s="134"/>
      <c r="M919" s="22"/>
      <c r="N919" s="22"/>
    </row>
    <row r="920" customFormat="false" ht="12.75" hidden="false" customHeight="false" outlineLevel="0" collapsed="false">
      <c r="B920" s="137"/>
      <c r="C920" s="138"/>
      <c r="D920" s="134"/>
      <c r="E920" s="134"/>
      <c r="F920" s="134"/>
      <c r="G920" s="134"/>
      <c r="H920" s="134"/>
      <c r="I920" s="134"/>
      <c r="J920" s="134"/>
      <c r="K920" s="134"/>
      <c r="L920" s="134"/>
      <c r="M920" s="22"/>
      <c r="N920" s="22"/>
    </row>
    <row r="921" customFormat="false" ht="12.75" hidden="false" customHeight="false" outlineLevel="0" collapsed="false">
      <c r="B921" s="137"/>
      <c r="C921" s="138"/>
      <c r="D921" s="134"/>
      <c r="E921" s="134"/>
      <c r="F921" s="134"/>
      <c r="G921" s="134"/>
      <c r="H921" s="134"/>
      <c r="I921" s="134"/>
      <c r="J921" s="134"/>
      <c r="K921" s="134"/>
      <c r="L921" s="134"/>
      <c r="M921" s="22"/>
      <c r="N921" s="22"/>
    </row>
    <row r="922" customFormat="false" ht="12.75" hidden="false" customHeight="false" outlineLevel="0" collapsed="false">
      <c r="B922" s="137"/>
      <c r="C922" s="138"/>
      <c r="D922" s="134"/>
      <c r="E922" s="134"/>
      <c r="F922" s="134"/>
      <c r="G922" s="134"/>
      <c r="H922" s="134"/>
      <c r="I922" s="134"/>
      <c r="J922" s="134"/>
      <c r="K922" s="134"/>
      <c r="L922" s="134"/>
      <c r="M922" s="22"/>
      <c r="N922" s="22"/>
    </row>
    <row r="923" customFormat="false" ht="12.75" hidden="false" customHeight="false" outlineLevel="0" collapsed="false">
      <c r="B923" s="137"/>
      <c r="C923" s="138"/>
      <c r="D923" s="134"/>
      <c r="E923" s="134"/>
      <c r="F923" s="134"/>
      <c r="G923" s="134"/>
      <c r="H923" s="134"/>
      <c r="I923" s="134"/>
      <c r="J923" s="134"/>
      <c r="K923" s="134"/>
      <c r="L923" s="134"/>
      <c r="M923" s="22"/>
      <c r="N923" s="22"/>
    </row>
    <row r="924" customFormat="false" ht="12.75" hidden="false" customHeight="false" outlineLevel="0" collapsed="false">
      <c r="B924" s="137"/>
      <c r="C924" s="138"/>
      <c r="D924" s="134"/>
      <c r="E924" s="134"/>
      <c r="F924" s="134"/>
      <c r="G924" s="134"/>
      <c r="H924" s="134"/>
      <c r="I924" s="134"/>
      <c r="J924" s="134"/>
      <c r="K924" s="134"/>
      <c r="L924" s="134"/>
      <c r="M924" s="22"/>
      <c r="N924" s="22"/>
    </row>
    <row r="925" customFormat="false" ht="12.75" hidden="false" customHeight="false" outlineLevel="0" collapsed="false">
      <c r="B925" s="137"/>
      <c r="C925" s="138"/>
      <c r="D925" s="134"/>
      <c r="E925" s="134"/>
      <c r="F925" s="134"/>
      <c r="G925" s="134"/>
      <c r="H925" s="134"/>
      <c r="I925" s="134"/>
      <c r="J925" s="134"/>
      <c r="K925" s="134"/>
      <c r="L925" s="134"/>
      <c r="M925" s="22"/>
      <c r="N925" s="22"/>
    </row>
    <row r="926" customFormat="false" ht="12.75" hidden="false" customHeight="false" outlineLevel="0" collapsed="false">
      <c r="B926" s="137"/>
      <c r="C926" s="138"/>
      <c r="D926" s="134"/>
      <c r="E926" s="134"/>
      <c r="F926" s="134"/>
      <c r="G926" s="134"/>
      <c r="H926" s="134"/>
      <c r="I926" s="134"/>
      <c r="J926" s="134"/>
      <c r="K926" s="134"/>
      <c r="L926" s="134"/>
      <c r="M926" s="22"/>
      <c r="N926" s="22"/>
    </row>
    <row r="927" customFormat="false" ht="12.75" hidden="false" customHeight="false" outlineLevel="0" collapsed="false">
      <c r="B927" s="137"/>
      <c r="C927" s="138"/>
      <c r="D927" s="134"/>
      <c r="E927" s="134"/>
      <c r="F927" s="134"/>
      <c r="G927" s="134"/>
      <c r="H927" s="134"/>
      <c r="I927" s="134"/>
      <c r="J927" s="134"/>
      <c r="K927" s="134"/>
      <c r="L927" s="134"/>
      <c r="M927" s="22"/>
      <c r="N927" s="22"/>
    </row>
    <row r="928" customFormat="false" ht="12.75" hidden="false" customHeight="false" outlineLevel="0" collapsed="false">
      <c r="B928" s="137"/>
      <c r="C928" s="138"/>
      <c r="D928" s="134"/>
      <c r="E928" s="134"/>
      <c r="F928" s="134"/>
      <c r="G928" s="134"/>
      <c r="H928" s="134"/>
      <c r="I928" s="134"/>
      <c r="J928" s="134"/>
      <c r="K928" s="134"/>
      <c r="L928" s="134"/>
      <c r="M928" s="22"/>
      <c r="N928" s="22"/>
    </row>
    <row r="929" customFormat="false" ht="12.75" hidden="false" customHeight="false" outlineLevel="0" collapsed="false">
      <c r="B929" s="137"/>
      <c r="C929" s="138"/>
      <c r="D929" s="134"/>
      <c r="E929" s="134"/>
      <c r="F929" s="134"/>
      <c r="G929" s="134"/>
      <c r="H929" s="134"/>
      <c r="I929" s="134"/>
      <c r="J929" s="134"/>
      <c r="K929" s="134"/>
      <c r="L929" s="134"/>
      <c r="M929" s="22"/>
      <c r="N929" s="22"/>
    </row>
    <row r="930" customFormat="false" ht="12.75" hidden="false" customHeight="false" outlineLevel="0" collapsed="false">
      <c r="B930" s="137"/>
      <c r="C930" s="138"/>
      <c r="D930" s="134"/>
      <c r="E930" s="134"/>
      <c r="F930" s="134"/>
      <c r="G930" s="134"/>
      <c r="H930" s="134"/>
      <c r="I930" s="134"/>
      <c r="J930" s="134"/>
      <c r="K930" s="134"/>
      <c r="L930" s="134"/>
      <c r="M930" s="22"/>
      <c r="N930" s="22"/>
    </row>
    <row r="931" customFormat="false" ht="12.75" hidden="false" customHeight="false" outlineLevel="0" collapsed="false">
      <c r="B931" s="137"/>
      <c r="C931" s="138"/>
      <c r="D931" s="134"/>
      <c r="E931" s="134"/>
      <c r="F931" s="134"/>
      <c r="G931" s="134"/>
      <c r="H931" s="134"/>
      <c r="I931" s="134"/>
      <c r="J931" s="134"/>
      <c r="K931" s="134"/>
      <c r="L931" s="134"/>
      <c r="M931" s="22"/>
      <c r="N931" s="22"/>
    </row>
    <row r="932" customFormat="false" ht="12.75" hidden="false" customHeight="false" outlineLevel="0" collapsed="false">
      <c r="B932" s="137"/>
      <c r="C932" s="138"/>
      <c r="D932" s="134"/>
      <c r="E932" s="134"/>
      <c r="F932" s="134"/>
      <c r="G932" s="134"/>
      <c r="H932" s="134"/>
      <c r="I932" s="134"/>
      <c r="J932" s="134"/>
      <c r="K932" s="134"/>
      <c r="L932" s="134"/>
      <c r="M932" s="22"/>
      <c r="N932" s="22"/>
    </row>
    <row r="933" customFormat="false" ht="12.75" hidden="false" customHeight="false" outlineLevel="0" collapsed="false">
      <c r="B933" s="137"/>
      <c r="C933" s="138"/>
      <c r="D933" s="134"/>
      <c r="E933" s="134"/>
      <c r="F933" s="134"/>
      <c r="G933" s="134"/>
      <c r="H933" s="134"/>
      <c r="I933" s="134"/>
      <c r="J933" s="134"/>
      <c r="K933" s="134"/>
      <c r="L933" s="134"/>
      <c r="M933" s="22"/>
      <c r="N933" s="22"/>
    </row>
    <row r="934" customFormat="false" ht="12.75" hidden="false" customHeight="false" outlineLevel="0" collapsed="false">
      <c r="B934" s="137"/>
      <c r="C934" s="138"/>
      <c r="D934" s="134"/>
      <c r="E934" s="134"/>
      <c r="F934" s="134"/>
      <c r="G934" s="134"/>
      <c r="H934" s="134"/>
      <c r="I934" s="134"/>
      <c r="J934" s="134"/>
      <c r="K934" s="134"/>
      <c r="L934" s="134"/>
      <c r="M934" s="22"/>
      <c r="N934" s="22"/>
    </row>
    <row r="935" customFormat="false" ht="12.75" hidden="false" customHeight="false" outlineLevel="0" collapsed="false">
      <c r="B935" s="137"/>
      <c r="C935" s="138"/>
      <c r="D935" s="134"/>
      <c r="E935" s="134"/>
      <c r="F935" s="134"/>
      <c r="G935" s="134"/>
      <c r="H935" s="134"/>
      <c r="I935" s="134"/>
      <c r="J935" s="134"/>
      <c r="K935" s="134"/>
      <c r="L935" s="134"/>
      <c r="M935" s="22"/>
      <c r="N935" s="22"/>
    </row>
    <row r="936" customFormat="false" ht="12.75" hidden="false" customHeight="false" outlineLevel="0" collapsed="false">
      <c r="B936" s="137"/>
      <c r="C936" s="138"/>
      <c r="D936" s="134"/>
      <c r="E936" s="134"/>
      <c r="F936" s="134"/>
      <c r="G936" s="134"/>
      <c r="H936" s="134"/>
      <c r="I936" s="134"/>
      <c r="J936" s="134"/>
      <c r="K936" s="134"/>
      <c r="L936" s="134"/>
      <c r="M936" s="22"/>
      <c r="N936" s="22"/>
    </row>
    <row r="937" customFormat="false" ht="12.75" hidden="false" customHeight="false" outlineLevel="0" collapsed="false">
      <c r="B937" s="137"/>
      <c r="C937" s="138"/>
      <c r="D937" s="134"/>
      <c r="E937" s="134"/>
      <c r="F937" s="134"/>
      <c r="G937" s="134"/>
      <c r="H937" s="134"/>
      <c r="I937" s="134"/>
      <c r="J937" s="134"/>
      <c r="K937" s="134"/>
      <c r="L937" s="134"/>
      <c r="M937" s="22"/>
      <c r="N937" s="22"/>
    </row>
    <row r="938" customFormat="false" ht="12.75" hidden="false" customHeight="false" outlineLevel="0" collapsed="false">
      <c r="B938" s="137"/>
      <c r="C938" s="138"/>
      <c r="D938" s="134"/>
      <c r="E938" s="134"/>
      <c r="F938" s="134"/>
      <c r="G938" s="134"/>
      <c r="H938" s="134"/>
      <c r="I938" s="134"/>
      <c r="J938" s="134"/>
      <c r="K938" s="134"/>
      <c r="L938" s="134"/>
      <c r="M938" s="22"/>
      <c r="N938" s="22"/>
    </row>
    <row r="939" customFormat="false" ht="12.75" hidden="false" customHeight="false" outlineLevel="0" collapsed="false">
      <c r="B939" s="137"/>
      <c r="C939" s="138"/>
      <c r="D939" s="134"/>
      <c r="E939" s="134"/>
      <c r="F939" s="134"/>
      <c r="G939" s="134"/>
      <c r="H939" s="134"/>
      <c r="I939" s="134"/>
      <c r="J939" s="134"/>
      <c r="K939" s="134"/>
      <c r="L939" s="134"/>
      <c r="M939" s="22"/>
      <c r="N939" s="22"/>
    </row>
    <row r="940" customFormat="false" ht="12.75" hidden="false" customHeight="false" outlineLevel="0" collapsed="false">
      <c r="B940" s="137"/>
      <c r="C940" s="138"/>
      <c r="D940" s="134"/>
      <c r="E940" s="134"/>
      <c r="F940" s="134"/>
      <c r="G940" s="134"/>
      <c r="H940" s="134"/>
      <c r="I940" s="134"/>
      <c r="J940" s="134"/>
      <c r="K940" s="134"/>
      <c r="L940" s="134"/>
      <c r="M940" s="22"/>
      <c r="N940" s="22"/>
    </row>
    <row r="941" customFormat="false" ht="12.75" hidden="false" customHeight="false" outlineLevel="0" collapsed="false">
      <c r="B941" s="137"/>
      <c r="C941" s="138"/>
      <c r="D941" s="134"/>
      <c r="E941" s="134"/>
      <c r="F941" s="134"/>
      <c r="G941" s="134"/>
      <c r="H941" s="134"/>
      <c r="I941" s="134"/>
      <c r="J941" s="134"/>
      <c r="K941" s="134"/>
      <c r="L941" s="134"/>
      <c r="M941" s="22"/>
      <c r="N941" s="22"/>
    </row>
    <row r="942" customFormat="false" ht="12.75" hidden="false" customHeight="false" outlineLevel="0" collapsed="false">
      <c r="B942" s="137"/>
      <c r="C942" s="138"/>
      <c r="D942" s="134"/>
      <c r="E942" s="134"/>
      <c r="F942" s="134"/>
      <c r="G942" s="134"/>
      <c r="H942" s="134"/>
      <c r="I942" s="134"/>
      <c r="J942" s="134"/>
      <c r="K942" s="134"/>
      <c r="L942" s="134"/>
      <c r="M942" s="22"/>
      <c r="N942" s="22"/>
    </row>
    <row r="943" customFormat="false" ht="12.75" hidden="false" customHeight="false" outlineLevel="0" collapsed="false">
      <c r="B943" s="137"/>
      <c r="C943" s="138"/>
      <c r="D943" s="134"/>
      <c r="E943" s="134"/>
      <c r="F943" s="134"/>
      <c r="G943" s="134"/>
      <c r="H943" s="134"/>
      <c r="I943" s="134"/>
      <c r="J943" s="134"/>
      <c r="K943" s="134"/>
      <c r="L943" s="134"/>
      <c r="M943" s="22"/>
      <c r="N943" s="22"/>
    </row>
    <row r="944" customFormat="false" ht="12.75" hidden="false" customHeight="false" outlineLevel="0" collapsed="false">
      <c r="B944" s="137"/>
      <c r="C944" s="138"/>
      <c r="D944" s="134"/>
      <c r="E944" s="134"/>
      <c r="F944" s="134"/>
      <c r="G944" s="134"/>
      <c r="H944" s="134"/>
      <c r="I944" s="134"/>
      <c r="J944" s="134"/>
      <c r="K944" s="134"/>
      <c r="L944" s="134"/>
      <c r="M944" s="22"/>
      <c r="N944" s="22"/>
    </row>
    <row r="945" customFormat="false" ht="12.75" hidden="false" customHeight="false" outlineLevel="0" collapsed="false">
      <c r="B945" s="137"/>
      <c r="C945" s="138"/>
      <c r="D945" s="134"/>
      <c r="E945" s="134"/>
      <c r="F945" s="134"/>
      <c r="G945" s="134"/>
      <c r="H945" s="134"/>
      <c r="I945" s="134"/>
      <c r="J945" s="134"/>
      <c r="K945" s="134"/>
      <c r="L945" s="134"/>
      <c r="M945" s="22"/>
      <c r="N945" s="22"/>
    </row>
    <row r="946" customFormat="false" ht="12.75" hidden="false" customHeight="false" outlineLevel="0" collapsed="false">
      <c r="B946" s="137"/>
      <c r="C946" s="138"/>
      <c r="D946" s="134"/>
      <c r="E946" s="134"/>
      <c r="F946" s="134"/>
      <c r="G946" s="134"/>
      <c r="H946" s="134"/>
      <c r="I946" s="134"/>
      <c r="J946" s="134"/>
      <c r="K946" s="134"/>
      <c r="L946" s="134"/>
      <c r="M946" s="22"/>
      <c r="N946" s="22"/>
    </row>
    <row r="947" customFormat="false" ht="12.75" hidden="false" customHeight="false" outlineLevel="0" collapsed="false">
      <c r="B947" s="137"/>
      <c r="C947" s="138"/>
      <c r="D947" s="134"/>
      <c r="E947" s="134"/>
      <c r="F947" s="134"/>
      <c r="G947" s="134"/>
      <c r="H947" s="134"/>
      <c r="I947" s="134"/>
      <c r="J947" s="134"/>
      <c r="K947" s="134"/>
      <c r="L947" s="134"/>
      <c r="M947" s="22"/>
      <c r="N947" s="22"/>
    </row>
    <row r="948" customFormat="false" ht="12.75" hidden="false" customHeight="false" outlineLevel="0" collapsed="false">
      <c r="B948" s="137"/>
      <c r="C948" s="138"/>
      <c r="D948" s="134"/>
      <c r="E948" s="134"/>
      <c r="F948" s="134"/>
      <c r="G948" s="134"/>
      <c r="H948" s="134"/>
      <c r="I948" s="134"/>
      <c r="J948" s="134"/>
      <c r="K948" s="134"/>
      <c r="L948" s="134"/>
      <c r="M948" s="22"/>
      <c r="N948" s="22"/>
    </row>
    <row r="949" customFormat="false" ht="12.75" hidden="false" customHeight="false" outlineLevel="0" collapsed="false">
      <c r="B949" s="137"/>
      <c r="C949" s="138"/>
      <c r="D949" s="134"/>
      <c r="E949" s="134"/>
      <c r="F949" s="134"/>
      <c r="G949" s="134"/>
      <c r="H949" s="134"/>
      <c r="I949" s="134"/>
      <c r="J949" s="134"/>
      <c r="K949" s="134"/>
      <c r="L949" s="134"/>
      <c r="M949" s="22"/>
      <c r="N949" s="22"/>
    </row>
    <row r="950" customFormat="false" ht="12.75" hidden="false" customHeight="false" outlineLevel="0" collapsed="false">
      <c r="B950" s="137"/>
      <c r="C950" s="138"/>
      <c r="D950" s="134"/>
      <c r="E950" s="134"/>
      <c r="F950" s="134"/>
      <c r="G950" s="134"/>
      <c r="H950" s="134"/>
      <c r="I950" s="134"/>
      <c r="J950" s="134"/>
      <c r="K950" s="134"/>
      <c r="L950" s="134"/>
      <c r="M950" s="22"/>
      <c r="N950" s="22"/>
    </row>
    <row r="951" customFormat="false" ht="12.75" hidden="false" customHeight="false" outlineLevel="0" collapsed="false">
      <c r="B951" s="137"/>
      <c r="C951" s="138"/>
      <c r="D951" s="134"/>
      <c r="E951" s="134"/>
      <c r="F951" s="134"/>
      <c r="G951" s="134"/>
      <c r="H951" s="134"/>
      <c r="I951" s="134"/>
      <c r="J951" s="134"/>
      <c r="K951" s="134"/>
      <c r="L951" s="134"/>
      <c r="M951" s="22"/>
      <c r="N951" s="22"/>
    </row>
    <row r="952" customFormat="false" ht="12.75" hidden="false" customHeight="false" outlineLevel="0" collapsed="false">
      <c r="B952" s="137"/>
      <c r="C952" s="138"/>
      <c r="D952" s="134"/>
      <c r="E952" s="134"/>
      <c r="F952" s="134"/>
      <c r="G952" s="134"/>
      <c r="H952" s="134"/>
      <c r="I952" s="134"/>
      <c r="J952" s="134"/>
      <c r="K952" s="134"/>
      <c r="L952" s="134"/>
      <c r="M952" s="22"/>
      <c r="N952" s="22"/>
    </row>
    <row r="953" customFormat="false" ht="12.75" hidden="false" customHeight="false" outlineLevel="0" collapsed="false">
      <c r="B953" s="137"/>
      <c r="C953" s="138"/>
      <c r="D953" s="134"/>
      <c r="E953" s="134"/>
      <c r="F953" s="134"/>
      <c r="G953" s="134"/>
      <c r="H953" s="134"/>
      <c r="I953" s="134"/>
      <c r="J953" s="134"/>
      <c r="K953" s="134"/>
      <c r="L953" s="134"/>
      <c r="M953" s="22"/>
      <c r="N953" s="22"/>
    </row>
    <row r="954" customFormat="false" ht="12.75" hidden="false" customHeight="false" outlineLevel="0" collapsed="false">
      <c r="B954" s="137"/>
      <c r="C954" s="138"/>
      <c r="D954" s="134"/>
      <c r="E954" s="134"/>
      <c r="F954" s="134"/>
      <c r="G954" s="134"/>
      <c r="H954" s="134"/>
      <c r="I954" s="134"/>
      <c r="J954" s="134"/>
      <c r="K954" s="134"/>
      <c r="L954" s="134"/>
      <c r="M954" s="22"/>
      <c r="N954" s="22"/>
    </row>
    <row r="955" customFormat="false" ht="12.75" hidden="false" customHeight="false" outlineLevel="0" collapsed="false">
      <c r="B955" s="137"/>
      <c r="C955" s="138"/>
      <c r="D955" s="134"/>
      <c r="E955" s="134"/>
      <c r="F955" s="134"/>
      <c r="G955" s="134"/>
      <c r="H955" s="134"/>
      <c r="I955" s="134"/>
      <c r="J955" s="134"/>
      <c r="K955" s="134"/>
      <c r="L955" s="134"/>
      <c r="M955" s="22"/>
      <c r="N955" s="22"/>
    </row>
    <row r="956" customFormat="false" ht="12.75" hidden="false" customHeight="false" outlineLevel="0" collapsed="false">
      <c r="B956" s="137"/>
      <c r="C956" s="138"/>
      <c r="D956" s="134"/>
      <c r="E956" s="134"/>
      <c r="F956" s="134"/>
      <c r="G956" s="134"/>
      <c r="H956" s="134"/>
      <c r="I956" s="134"/>
      <c r="J956" s="134"/>
      <c r="K956" s="134"/>
      <c r="L956" s="134"/>
      <c r="M956" s="22"/>
      <c r="N956" s="22"/>
    </row>
    <row r="957" customFormat="false" ht="12.75" hidden="false" customHeight="false" outlineLevel="0" collapsed="false">
      <c r="B957" s="137"/>
      <c r="C957" s="138"/>
      <c r="D957" s="134"/>
      <c r="E957" s="134"/>
      <c r="F957" s="134"/>
      <c r="G957" s="134"/>
      <c r="H957" s="134"/>
      <c r="I957" s="134"/>
      <c r="J957" s="134"/>
      <c r="K957" s="134"/>
      <c r="L957" s="134"/>
      <c r="M957" s="22"/>
      <c r="N957" s="22"/>
    </row>
    <row r="958" customFormat="false" ht="12.75" hidden="false" customHeight="false" outlineLevel="0" collapsed="false">
      <c r="B958" s="137"/>
      <c r="C958" s="138"/>
      <c r="D958" s="134"/>
      <c r="E958" s="134"/>
      <c r="F958" s="134"/>
      <c r="G958" s="134"/>
      <c r="H958" s="134"/>
      <c r="I958" s="134"/>
      <c r="J958" s="134"/>
      <c r="K958" s="134"/>
      <c r="L958" s="134"/>
      <c r="M958" s="22"/>
      <c r="N958" s="22"/>
    </row>
    <row r="959" customFormat="false" ht="12.75" hidden="false" customHeight="false" outlineLevel="0" collapsed="false">
      <c r="B959" s="137"/>
      <c r="C959" s="138"/>
      <c r="D959" s="134"/>
      <c r="E959" s="134"/>
      <c r="F959" s="134"/>
      <c r="G959" s="134"/>
      <c r="H959" s="134"/>
      <c r="I959" s="134"/>
      <c r="J959" s="134"/>
      <c r="K959" s="134"/>
      <c r="L959" s="134"/>
      <c r="M959" s="22"/>
      <c r="N959" s="22"/>
    </row>
    <row r="960" customFormat="false" ht="12.75" hidden="false" customHeight="false" outlineLevel="0" collapsed="false">
      <c r="B960" s="137"/>
      <c r="C960" s="138"/>
      <c r="D960" s="134"/>
      <c r="E960" s="134"/>
      <c r="F960" s="134"/>
      <c r="G960" s="134"/>
      <c r="H960" s="134"/>
      <c r="I960" s="134"/>
      <c r="J960" s="134"/>
      <c r="K960" s="134"/>
      <c r="L960" s="134"/>
      <c r="M960" s="22"/>
      <c r="N960" s="22"/>
    </row>
    <row r="961" customFormat="false" ht="12.75" hidden="false" customHeight="false" outlineLevel="0" collapsed="false">
      <c r="B961" s="137"/>
      <c r="C961" s="138"/>
      <c r="D961" s="134"/>
      <c r="E961" s="134"/>
      <c r="F961" s="134"/>
      <c r="G961" s="134"/>
      <c r="H961" s="134"/>
      <c r="I961" s="134"/>
      <c r="J961" s="134"/>
      <c r="K961" s="134"/>
      <c r="L961" s="134"/>
      <c r="M961" s="22"/>
      <c r="N961" s="22"/>
    </row>
    <row r="962" customFormat="false" ht="12.75" hidden="false" customHeight="false" outlineLevel="0" collapsed="false">
      <c r="B962" s="137"/>
      <c r="C962" s="138"/>
      <c r="D962" s="134"/>
      <c r="E962" s="134"/>
      <c r="F962" s="134"/>
      <c r="G962" s="134"/>
      <c r="H962" s="134"/>
      <c r="I962" s="134"/>
      <c r="J962" s="134"/>
      <c r="K962" s="134"/>
      <c r="L962" s="134"/>
      <c r="M962" s="22"/>
      <c r="N962" s="22"/>
    </row>
    <row r="963" customFormat="false" ht="12.75" hidden="false" customHeight="false" outlineLevel="0" collapsed="false">
      <c r="B963" s="137"/>
      <c r="C963" s="138"/>
      <c r="D963" s="134"/>
      <c r="E963" s="134"/>
      <c r="F963" s="134"/>
      <c r="G963" s="134"/>
      <c r="H963" s="134"/>
      <c r="I963" s="134"/>
      <c r="J963" s="134"/>
      <c r="K963" s="134"/>
      <c r="L963" s="134"/>
      <c r="M963" s="22"/>
      <c r="N963" s="22"/>
    </row>
    <row r="964" customFormat="false" ht="12.75" hidden="false" customHeight="false" outlineLevel="0" collapsed="false">
      <c r="B964" s="137"/>
      <c r="C964" s="138"/>
      <c r="D964" s="134"/>
      <c r="E964" s="134"/>
      <c r="F964" s="134"/>
      <c r="G964" s="134"/>
      <c r="H964" s="134"/>
      <c r="I964" s="134"/>
      <c r="J964" s="134"/>
      <c r="K964" s="134"/>
      <c r="L964" s="134"/>
      <c r="M964" s="22"/>
      <c r="N964" s="22"/>
    </row>
    <row r="965" customFormat="false" ht="12.75" hidden="false" customHeight="false" outlineLevel="0" collapsed="false">
      <c r="B965" s="137"/>
      <c r="C965" s="138"/>
      <c r="D965" s="134"/>
      <c r="E965" s="134"/>
      <c r="F965" s="134"/>
      <c r="G965" s="134"/>
      <c r="H965" s="134"/>
      <c r="I965" s="134"/>
      <c r="J965" s="134"/>
      <c r="K965" s="134"/>
      <c r="L965" s="134"/>
      <c r="M965" s="22"/>
      <c r="N965" s="22"/>
    </row>
    <row r="966" customFormat="false" ht="12.75" hidden="false" customHeight="false" outlineLevel="0" collapsed="false">
      <c r="B966" s="137"/>
      <c r="C966" s="138"/>
      <c r="D966" s="134"/>
      <c r="E966" s="134"/>
      <c r="F966" s="134"/>
      <c r="G966" s="134"/>
      <c r="H966" s="134"/>
      <c r="I966" s="134"/>
      <c r="J966" s="134"/>
      <c r="K966" s="134"/>
      <c r="L966" s="134"/>
      <c r="M966" s="22"/>
      <c r="N966" s="22"/>
    </row>
    <row r="967" customFormat="false" ht="12.75" hidden="false" customHeight="false" outlineLevel="0" collapsed="false">
      <c r="B967" s="137"/>
      <c r="C967" s="138"/>
      <c r="D967" s="134"/>
      <c r="E967" s="134"/>
      <c r="F967" s="134"/>
      <c r="G967" s="134"/>
      <c r="H967" s="134"/>
      <c r="I967" s="134"/>
      <c r="J967" s="134"/>
      <c r="K967" s="134"/>
      <c r="L967" s="134"/>
      <c r="M967" s="22"/>
      <c r="N967" s="22"/>
    </row>
    <row r="968" customFormat="false" ht="12.75" hidden="false" customHeight="false" outlineLevel="0" collapsed="false">
      <c r="B968" s="137"/>
      <c r="C968" s="138"/>
      <c r="D968" s="134"/>
      <c r="E968" s="134"/>
      <c r="F968" s="134"/>
      <c r="G968" s="134"/>
      <c r="H968" s="134"/>
      <c r="I968" s="134"/>
      <c r="J968" s="134"/>
      <c r="K968" s="134"/>
      <c r="L968" s="134"/>
      <c r="M968" s="22"/>
      <c r="N968" s="22"/>
    </row>
    <row r="969" customFormat="false" ht="12.75" hidden="false" customHeight="false" outlineLevel="0" collapsed="false">
      <c r="B969" s="137"/>
      <c r="C969" s="138"/>
      <c r="D969" s="134"/>
      <c r="E969" s="134"/>
      <c r="F969" s="134"/>
      <c r="G969" s="134"/>
      <c r="H969" s="134"/>
      <c r="I969" s="134"/>
      <c r="J969" s="134"/>
      <c r="K969" s="134"/>
      <c r="L969" s="134"/>
      <c r="M969" s="22"/>
      <c r="N969" s="22"/>
    </row>
    <row r="970" customFormat="false" ht="12.75" hidden="false" customHeight="false" outlineLevel="0" collapsed="false">
      <c r="B970" s="137"/>
      <c r="C970" s="138"/>
      <c r="D970" s="134"/>
      <c r="E970" s="134"/>
      <c r="F970" s="134"/>
      <c r="G970" s="134"/>
      <c r="H970" s="134"/>
      <c r="I970" s="134"/>
      <c r="J970" s="134"/>
      <c r="K970" s="134"/>
      <c r="L970" s="134"/>
      <c r="M970" s="22"/>
      <c r="N970" s="22"/>
    </row>
    <row r="971" customFormat="false" ht="12.75" hidden="false" customHeight="false" outlineLevel="0" collapsed="false">
      <c r="B971" s="137"/>
      <c r="C971" s="138"/>
      <c r="D971" s="134"/>
      <c r="E971" s="134"/>
      <c r="F971" s="134"/>
      <c r="G971" s="134"/>
      <c r="H971" s="134"/>
      <c r="I971" s="134"/>
      <c r="J971" s="134"/>
      <c r="K971" s="134"/>
      <c r="L971" s="134"/>
      <c r="M971" s="22"/>
      <c r="N971" s="22"/>
    </row>
    <row r="972" customFormat="false" ht="12.75" hidden="false" customHeight="false" outlineLevel="0" collapsed="false">
      <c r="B972" s="137"/>
      <c r="C972" s="138"/>
      <c r="D972" s="134"/>
      <c r="E972" s="134"/>
      <c r="F972" s="134"/>
      <c r="G972" s="134"/>
      <c r="H972" s="134"/>
      <c r="I972" s="134"/>
      <c r="J972" s="134"/>
      <c r="K972" s="134"/>
      <c r="L972" s="134"/>
      <c r="M972" s="22"/>
      <c r="N972" s="22"/>
    </row>
    <row r="973" customFormat="false" ht="12.75" hidden="false" customHeight="false" outlineLevel="0" collapsed="false">
      <c r="B973" s="137"/>
      <c r="C973" s="138"/>
      <c r="D973" s="134"/>
      <c r="E973" s="134"/>
      <c r="F973" s="134"/>
      <c r="G973" s="134"/>
      <c r="H973" s="134"/>
      <c r="I973" s="134"/>
      <c r="J973" s="134"/>
      <c r="K973" s="134"/>
      <c r="L973" s="134"/>
      <c r="M973" s="22"/>
      <c r="N973" s="22"/>
    </row>
    <row r="974" customFormat="false" ht="12.75" hidden="false" customHeight="false" outlineLevel="0" collapsed="false">
      <c r="B974" s="137"/>
      <c r="C974" s="138"/>
      <c r="D974" s="134"/>
      <c r="E974" s="134"/>
      <c r="F974" s="134"/>
      <c r="G974" s="134"/>
      <c r="H974" s="134"/>
      <c r="I974" s="134"/>
      <c r="J974" s="134"/>
      <c r="K974" s="134"/>
      <c r="L974" s="134"/>
      <c r="M974" s="22"/>
      <c r="N974" s="22"/>
    </row>
    <row r="975" customFormat="false" ht="12.75" hidden="false" customHeight="false" outlineLevel="0" collapsed="false">
      <c r="B975" s="137"/>
      <c r="C975" s="138"/>
      <c r="D975" s="134"/>
      <c r="E975" s="134"/>
      <c r="F975" s="134"/>
      <c r="G975" s="134"/>
      <c r="H975" s="134"/>
      <c r="I975" s="134"/>
      <c r="J975" s="134"/>
      <c r="K975" s="134"/>
      <c r="L975" s="134"/>
      <c r="M975" s="22"/>
      <c r="N975" s="22"/>
    </row>
    <row r="976" customFormat="false" ht="12.75" hidden="false" customHeight="false" outlineLevel="0" collapsed="false">
      <c r="B976" s="137"/>
      <c r="C976" s="138"/>
      <c r="D976" s="134"/>
      <c r="E976" s="134"/>
      <c r="F976" s="134"/>
      <c r="G976" s="134"/>
      <c r="H976" s="134"/>
      <c r="I976" s="134"/>
      <c r="J976" s="134"/>
      <c r="K976" s="134"/>
      <c r="L976" s="134"/>
      <c r="M976" s="22"/>
      <c r="N976" s="22"/>
    </row>
    <row r="977" customFormat="false" ht="12.75" hidden="false" customHeight="false" outlineLevel="0" collapsed="false">
      <c r="B977" s="137"/>
      <c r="C977" s="138"/>
      <c r="D977" s="134"/>
      <c r="E977" s="134"/>
      <c r="F977" s="134"/>
      <c r="G977" s="134"/>
      <c r="H977" s="134"/>
      <c r="I977" s="134"/>
      <c r="J977" s="134"/>
      <c r="K977" s="134"/>
      <c r="L977" s="134"/>
      <c r="M977" s="22"/>
      <c r="N977" s="22"/>
    </row>
    <row r="978" customFormat="false" ht="12.75" hidden="false" customHeight="false" outlineLevel="0" collapsed="false">
      <c r="B978" s="137"/>
      <c r="C978" s="138"/>
      <c r="D978" s="134"/>
      <c r="E978" s="134"/>
      <c r="F978" s="134"/>
      <c r="G978" s="134"/>
      <c r="H978" s="134"/>
      <c r="I978" s="134"/>
      <c r="J978" s="134"/>
      <c r="K978" s="134"/>
      <c r="L978" s="134"/>
      <c r="M978" s="22"/>
      <c r="N978" s="22"/>
    </row>
    <row r="979" customFormat="false" ht="12.75" hidden="false" customHeight="false" outlineLevel="0" collapsed="false">
      <c r="B979" s="137"/>
      <c r="C979" s="138"/>
      <c r="D979" s="134"/>
      <c r="E979" s="134"/>
      <c r="F979" s="134"/>
      <c r="G979" s="134"/>
      <c r="H979" s="134"/>
      <c r="I979" s="134"/>
      <c r="J979" s="134"/>
      <c r="K979" s="134"/>
      <c r="L979" s="134"/>
      <c r="M979" s="22"/>
      <c r="N979" s="22"/>
    </row>
    <row r="980" customFormat="false" ht="12.75" hidden="false" customHeight="false" outlineLevel="0" collapsed="false">
      <c r="B980" s="137"/>
      <c r="C980" s="138"/>
      <c r="D980" s="134"/>
      <c r="E980" s="134"/>
      <c r="F980" s="134"/>
      <c r="G980" s="134"/>
      <c r="H980" s="134"/>
      <c r="I980" s="134"/>
      <c r="J980" s="134"/>
      <c r="K980" s="134"/>
      <c r="L980" s="134"/>
      <c r="M980" s="22"/>
      <c r="N980" s="22"/>
    </row>
    <row r="981" customFormat="false" ht="12.75" hidden="false" customHeight="false" outlineLevel="0" collapsed="false">
      <c r="B981" s="137"/>
      <c r="C981" s="138"/>
      <c r="D981" s="134"/>
      <c r="E981" s="134"/>
      <c r="F981" s="134"/>
      <c r="G981" s="134"/>
      <c r="H981" s="134"/>
      <c r="I981" s="134"/>
      <c r="J981" s="134"/>
      <c r="K981" s="134"/>
      <c r="L981" s="134"/>
      <c r="M981" s="22"/>
      <c r="N981" s="22"/>
    </row>
    <row r="982" customFormat="false" ht="12.75" hidden="false" customHeight="false" outlineLevel="0" collapsed="false">
      <c r="B982" s="137"/>
      <c r="C982" s="138"/>
      <c r="D982" s="134"/>
      <c r="E982" s="134"/>
      <c r="F982" s="134"/>
      <c r="G982" s="134"/>
      <c r="H982" s="134"/>
      <c r="I982" s="134"/>
      <c r="J982" s="134"/>
      <c r="K982" s="134"/>
      <c r="L982" s="134"/>
      <c r="M982" s="22"/>
      <c r="N982" s="22"/>
    </row>
    <row r="983" customFormat="false" ht="12.75" hidden="false" customHeight="false" outlineLevel="0" collapsed="false">
      <c r="B983" s="137"/>
      <c r="C983" s="138"/>
      <c r="D983" s="134"/>
      <c r="E983" s="134"/>
      <c r="F983" s="134"/>
      <c r="G983" s="134"/>
      <c r="H983" s="134"/>
      <c r="I983" s="134"/>
      <c r="J983" s="134"/>
      <c r="K983" s="134"/>
      <c r="L983" s="134"/>
      <c r="M983" s="22"/>
      <c r="N983" s="22"/>
    </row>
    <row r="984" customFormat="false" ht="12.75" hidden="false" customHeight="false" outlineLevel="0" collapsed="false">
      <c r="B984" s="137"/>
      <c r="C984" s="138"/>
      <c r="D984" s="134"/>
      <c r="E984" s="134"/>
      <c r="F984" s="134"/>
      <c r="G984" s="134"/>
      <c r="H984" s="134"/>
      <c r="I984" s="134"/>
      <c r="J984" s="134"/>
      <c r="K984" s="134"/>
      <c r="L984" s="134"/>
      <c r="M984" s="22"/>
      <c r="N984" s="22"/>
    </row>
    <row r="985" customFormat="false" ht="12.75" hidden="false" customHeight="false" outlineLevel="0" collapsed="false">
      <c r="B985" s="137"/>
      <c r="C985" s="138"/>
      <c r="D985" s="134"/>
      <c r="E985" s="134"/>
      <c r="F985" s="134"/>
      <c r="G985" s="134"/>
      <c r="H985" s="134"/>
      <c r="I985" s="134"/>
      <c r="J985" s="134"/>
      <c r="K985" s="134"/>
      <c r="L985" s="134"/>
      <c r="M985" s="22"/>
      <c r="N985" s="22"/>
    </row>
    <row r="986" customFormat="false" ht="12.75" hidden="false" customHeight="false" outlineLevel="0" collapsed="false">
      <c r="B986" s="137"/>
      <c r="C986" s="138"/>
      <c r="D986" s="134"/>
      <c r="E986" s="134"/>
      <c r="F986" s="134"/>
      <c r="G986" s="134"/>
      <c r="H986" s="134"/>
      <c r="I986" s="134"/>
      <c r="J986" s="134"/>
      <c r="K986" s="134"/>
      <c r="L986" s="134"/>
      <c r="M986" s="22"/>
      <c r="N986" s="22"/>
    </row>
    <row r="987" customFormat="false" ht="12.75" hidden="false" customHeight="false" outlineLevel="0" collapsed="false">
      <c r="B987" s="137"/>
      <c r="C987" s="138"/>
      <c r="D987" s="134"/>
      <c r="E987" s="134"/>
      <c r="F987" s="134"/>
      <c r="G987" s="134"/>
      <c r="H987" s="134"/>
      <c r="I987" s="134"/>
      <c r="J987" s="134"/>
      <c r="K987" s="134"/>
      <c r="L987" s="134"/>
      <c r="M987" s="22"/>
      <c r="N987" s="22"/>
    </row>
    <row r="988" customFormat="false" ht="12.75" hidden="false" customHeight="false" outlineLevel="0" collapsed="false">
      <c r="B988" s="137"/>
      <c r="C988" s="138"/>
      <c r="D988" s="134"/>
      <c r="E988" s="134"/>
      <c r="F988" s="134"/>
      <c r="G988" s="134"/>
      <c r="H988" s="134"/>
      <c r="I988" s="134"/>
      <c r="J988" s="134"/>
      <c r="K988" s="134"/>
      <c r="L988" s="134"/>
      <c r="M988" s="22"/>
      <c r="N988" s="22"/>
    </row>
    <row r="989" customFormat="false" ht="12.75" hidden="false" customHeight="false" outlineLevel="0" collapsed="false">
      <c r="B989" s="137"/>
      <c r="C989" s="138"/>
      <c r="D989" s="134"/>
      <c r="E989" s="134"/>
      <c r="F989" s="134"/>
      <c r="G989" s="134"/>
      <c r="H989" s="134"/>
      <c r="I989" s="134"/>
      <c r="J989" s="134"/>
      <c r="K989" s="134"/>
      <c r="L989" s="134"/>
      <c r="M989" s="22"/>
      <c r="N989" s="22"/>
    </row>
    <row r="990" customFormat="false" ht="12.75" hidden="false" customHeight="false" outlineLevel="0" collapsed="false">
      <c r="B990" s="137"/>
      <c r="C990" s="138"/>
      <c r="D990" s="134"/>
      <c r="E990" s="134"/>
      <c r="F990" s="134"/>
      <c r="G990" s="134"/>
      <c r="H990" s="134"/>
      <c r="I990" s="134"/>
      <c r="J990" s="134"/>
      <c r="K990" s="134"/>
      <c r="L990" s="134"/>
      <c r="M990" s="22"/>
      <c r="N990" s="22"/>
    </row>
    <row r="991" customFormat="false" ht="12.75" hidden="false" customHeight="false" outlineLevel="0" collapsed="false">
      <c r="B991" s="137"/>
      <c r="C991" s="138"/>
      <c r="D991" s="134"/>
      <c r="E991" s="134"/>
      <c r="F991" s="134"/>
      <c r="G991" s="134"/>
      <c r="H991" s="134"/>
      <c r="I991" s="134"/>
      <c r="J991" s="134"/>
      <c r="K991" s="134"/>
      <c r="L991" s="134"/>
      <c r="M991" s="22"/>
      <c r="N991" s="22"/>
    </row>
    <row r="992" customFormat="false" ht="12.75" hidden="false" customHeight="false" outlineLevel="0" collapsed="false">
      <c r="B992" s="137"/>
      <c r="C992" s="138"/>
      <c r="D992" s="134"/>
      <c r="E992" s="134"/>
      <c r="F992" s="134"/>
      <c r="G992" s="134"/>
      <c r="H992" s="134"/>
      <c r="I992" s="134"/>
      <c r="J992" s="134"/>
      <c r="K992" s="134"/>
      <c r="L992" s="134"/>
      <c r="M992" s="22"/>
      <c r="N992" s="22"/>
    </row>
    <row r="993" customFormat="false" ht="12.75" hidden="false" customHeight="false" outlineLevel="0" collapsed="false">
      <c r="B993" s="137"/>
      <c r="C993" s="138"/>
      <c r="D993" s="134"/>
      <c r="E993" s="134"/>
      <c r="F993" s="134"/>
      <c r="G993" s="134"/>
      <c r="H993" s="134"/>
      <c r="I993" s="134"/>
      <c r="J993" s="134"/>
      <c r="K993" s="134"/>
      <c r="L993" s="134"/>
      <c r="M993" s="22"/>
      <c r="N993" s="22"/>
    </row>
    <row r="994" customFormat="false" ht="12.75" hidden="false" customHeight="false" outlineLevel="0" collapsed="false">
      <c r="B994" s="137"/>
      <c r="C994" s="138"/>
      <c r="D994" s="134"/>
      <c r="E994" s="134"/>
      <c r="F994" s="134"/>
      <c r="G994" s="134"/>
      <c r="H994" s="134"/>
      <c r="I994" s="134"/>
      <c r="J994" s="134"/>
      <c r="K994" s="134"/>
      <c r="L994" s="134"/>
      <c r="M994" s="22"/>
      <c r="N994" s="22"/>
    </row>
    <row r="995" customFormat="false" ht="12.75" hidden="false" customHeight="false" outlineLevel="0" collapsed="false">
      <c r="B995" s="137"/>
      <c r="C995" s="138"/>
      <c r="D995" s="134"/>
      <c r="E995" s="134"/>
      <c r="F995" s="134"/>
      <c r="G995" s="134"/>
      <c r="H995" s="134"/>
      <c r="I995" s="134"/>
      <c r="J995" s="134"/>
      <c r="K995" s="134"/>
      <c r="L995" s="134"/>
      <c r="M995" s="22"/>
      <c r="N995" s="22"/>
    </row>
    <row r="996" customFormat="false" ht="12.75" hidden="false" customHeight="false" outlineLevel="0" collapsed="false">
      <c r="B996" s="137"/>
      <c r="C996" s="138"/>
      <c r="D996" s="134"/>
      <c r="E996" s="134"/>
      <c r="F996" s="134"/>
      <c r="G996" s="134"/>
      <c r="H996" s="134"/>
      <c r="I996" s="134"/>
      <c r="J996" s="134"/>
      <c r="K996" s="134"/>
      <c r="L996" s="134"/>
      <c r="M996" s="22"/>
      <c r="N996" s="22"/>
    </row>
    <row r="997" customFormat="false" ht="12.75" hidden="false" customHeight="false" outlineLevel="0" collapsed="false">
      <c r="B997" s="137"/>
      <c r="C997" s="138"/>
      <c r="D997" s="134"/>
      <c r="E997" s="134"/>
      <c r="F997" s="134"/>
      <c r="G997" s="134"/>
      <c r="H997" s="134"/>
      <c r="I997" s="134"/>
      <c r="J997" s="134"/>
      <c r="K997" s="134"/>
      <c r="L997" s="134"/>
      <c r="M997" s="22"/>
      <c r="N997" s="22"/>
    </row>
    <row r="998" customFormat="false" ht="12.75" hidden="false" customHeight="false" outlineLevel="0" collapsed="false">
      <c r="B998" s="137"/>
      <c r="C998" s="138"/>
      <c r="D998" s="134"/>
      <c r="E998" s="134"/>
      <c r="F998" s="134"/>
      <c r="G998" s="134"/>
      <c r="H998" s="134"/>
      <c r="I998" s="134"/>
      <c r="J998" s="134"/>
      <c r="K998" s="134"/>
      <c r="L998" s="134"/>
      <c r="M998" s="22"/>
      <c r="N998" s="22"/>
    </row>
    <row r="999" customFormat="false" ht="12.75" hidden="false" customHeight="false" outlineLevel="0" collapsed="false">
      <c r="B999" s="137"/>
      <c r="C999" s="138"/>
      <c r="D999" s="134"/>
      <c r="E999" s="134"/>
      <c r="F999" s="134"/>
      <c r="G999" s="134"/>
      <c r="H999" s="134"/>
      <c r="I999" s="134"/>
      <c r="J999" s="134"/>
      <c r="K999" s="134"/>
      <c r="L999" s="134"/>
      <c r="M999" s="22"/>
      <c r="N999" s="22"/>
    </row>
    <row r="1000" customFormat="false" ht="12.75" hidden="false" customHeight="false" outlineLevel="0" collapsed="false">
      <c r="B1000" s="137"/>
      <c r="C1000" s="138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22"/>
      <c r="N1000" s="22"/>
    </row>
    <row r="1001" customFormat="false" ht="12.75" hidden="false" customHeight="false" outlineLevel="0" collapsed="false">
      <c r="B1001" s="137"/>
      <c r="C1001" s="138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22"/>
      <c r="N1001" s="22"/>
    </row>
    <row r="1002" customFormat="false" ht="12.75" hidden="false" customHeight="false" outlineLevel="0" collapsed="false">
      <c r="B1002" s="137"/>
      <c r="C1002" s="138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22"/>
      <c r="N1002" s="22"/>
    </row>
    <row r="1003" customFormat="false" ht="12.75" hidden="false" customHeight="false" outlineLevel="0" collapsed="false">
      <c r="B1003" s="137"/>
      <c r="C1003" s="138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22"/>
      <c r="N1003" s="22"/>
    </row>
    <row r="1004" customFormat="false" ht="12.75" hidden="false" customHeight="false" outlineLevel="0" collapsed="false">
      <c r="B1004" s="137"/>
      <c r="C1004" s="138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22"/>
      <c r="N1004" s="22"/>
    </row>
    <row r="1005" customFormat="false" ht="12.75" hidden="false" customHeight="false" outlineLevel="0" collapsed="false">
      <c r="B1005" s="137"/>
      <c r="C1005" s="138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22"/>
      <c r="N1005" s="22"/>
    </row>
    <row r="1006" customFormat="false" ht="12.75" hidden="false" customHeight="false" outlineLevel="0" collapsed="false">
      <c r="B1006" s="137"/>
      <c r="C1006" s="138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22"/>
      <c r="N1006" s="22"/>
    </row>
    <row r="1007" customFormat="false" ht="12.75" hidden="false" customHeight="false" outlineLevel="0" collapsed="false">
      <c r="B1007" s="137"/>
      <c r="C1007" s="138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22"/>
      <c r="N1007" s="22"/>
    </row>
    <row r="1008" customFormat="false" ht="12.75" hidden="false" customHeight="false" outlineLevel="0" collapsed="false">
      <c r="B1008" s="137"/>
      <c r="C1008" s="138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22"/>
      <c r="N1008" s="22"/>
    </row>
    <row r="1009" customFormat="false" ht="12.75" hidden="false" customHeight="false" outlineLevel="0" collapsed="false">
      <c r="B1009" s="137"/>
      <c r="C1009" s="138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22"/>
      <c r="N1009" s="22"/>
    </row>
    <row r="1010" customFormat="false" ht="12.75" hidden="false" customHeight="false" outlineLevel="0" collapsed="false">
      <c r="B1010" s="137"/>
      <c r="C1010" s="138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22"/>
      <c r="N1010" s="22"/>
    </row>
    <row r="1011" customFormat="false" ht="12.75" hidden="false" customHeight="false" outlineLevel="0" collapsed="false">
      <c r="B1011" s="137"/>
      <c r="C1011" s="138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22"/>
      <c r="N1011" s="22"/>
    </row>
    <row r="1012" customFormat="false" ht="12.75" hidden="false" customHeight="false" outlineLevel="0" collapsed="false">
      <c r="B1012" s="137"/>
      <c r="C1012" s="138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22"/>
      <c r="N1012" s="22"/>
    </row>
    <row r="1013" customFormat="false" ht="12.75" hidden="false" customHeight="false" outlineLevel="0" collapsed="false">
      <c r="B1013" s="137"/>
      <c r="C1013" s="138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22"/>
      <c r="N1013" s="22"/>
    </row>
    <row r="1014" customFormat="false" ht="12.75" hidden="false" customHeight="false" outlineLevel="0" collapsed="false">
      <c r="B1014" s="137"/>
      <c r="C1014" s="138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22"/>
      <c r="N1014" s="22"/>
    </row>
    <row r="1015" customFormat="false" ht="12.75" hidden="false" customHeight="false" outlineLevel="0" collapsed="false">
      <c r="B1015" s="137"/>
      <c r="C1015" s="138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22"/>
      <c r="N1015" s="22"/>
    </row>
    <row r="1016" customFormat="false" ht="12.75" hidden="false" customHeight="false" outlineLevel="0" collapsed="false">
      <c r="B1016" s="137"/>
      <c r="C1016" s="138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22"/>
      <c r="N1016" s="22"/>
    </row>
    <row r="1017" customFormat="false" ht="12.75" hidden="false" customHeight="false" outlineLevel="0" collapsed="false">
      <c r="B1017" s="137"/>
      <c r="C1017" s="138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22"/>
      <c r="N1017" s="22"/>
    </row>
    <row r="1018" customFormat="false" ht="12.75" hidden="false" customHeight="false" outlineLevel="0" collapsed="false">
      <c r="B1018" s="137"/>
      <c r="C1018" s="138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22"/>
      <c r="N1018" s="22"/>
    </row>
    <row r="1019" customFormat="false" ht="12.75" hidden="false" customHeight="false" outlineLevel="0" collapsed="false">
      <c r="B1019" s="137"/>
      <c r="C1019" s="138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22"/>
      <c r="N1019" s="22"/>
    </row>
    <row r="1020" customFormat="false" ht="12.75" hidden="false" customHeight="false" outlineLevel="0" collapsed="false">
      <c r="B1020" s="137"/>
      <c r="C1020" s="138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22"/>
      <c r="N1020" s="22"/>
    </row>
    <row r="1021" customFormat="false" ht="12.75" hidden="false" customHeight="false" outlineLevel="0" collapsed="false">
      <c r="B1021" s="137"/>
      <c r="C1021" s="138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22"/>
      <c r="N1021" s="22"/>
    </row>
    <row r="1022" customFormat="false" ht="12.75" hidden="false" customHeight="false" outlineLevel="0" collapsed="false">
      <c r="B1022" s="137"/>
      <c r="C1022" s="138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22"/>
      <c r="N1022" s="22"/>
    </row>
    <row r="1023" customFormat="false" ht="12.75" hidden="false" customHeight="false" outlineLevel="0" collapsed="false">
      <c r="B1023" s="137"/>
      <c r="C1023" s="138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22"/>
      <c r="N1023" s="22"/>
    </row>
    <row r="1024" customFormat="false" ht="12.75" hidden="false" customHeight="false" outlineLevel="0" collapsed="false">
      <c r="B1024" s="137"/>
      <c r="C1024" s="138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22"/>
      <c r="N1024" s="22"/>
    </row>
    <row r="1025" customFormat="false" ht="12.75" hidden="false" customHeight="false" outlineLevel="0" collapsed="false">
      <c r="B1025" s="137"/>
      <c r="C1025" s="138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22"/>
      <c r="N1025" s="22"/>
    </row>
    <row r="1026" customFormat="false" ht="12.75" hidden="false" customHeight="false" outlineLevel="0" collapsed="false">
      <c r="B1026" s="137"/>
      <c r="C1026" s="138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22"/>
      <c r="N1026" s="22"/>
    </row>
    <row r="1027" customFormat="false" ht="12.75" hidden="false" customHeight="false" outlineLevel="0" collapsed="false">
      <c r="B1027" s="137"/>
      <c r="C1027" s="138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22"/>
      <c r="N1027" s="22"/>
    </row>
    <row r="1028" customFormat="false" ht="12.75" hidden="false" customHeight="false" outlineLevel="0" collapsed="false">
      <c r="B1028" s="137"/>
      <c r="C1028" s="138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22"/>
      <c r="N1028" s="22"/>
    </row>
    <row r="1029" customFormat="false" ht="12.75" hidden="false" customHeight="false" outlineLevel="0" collapsed="false">
      <c r="B1029" s="137"/>
      <c r="C1029" s="138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22"/>
      <c r="N1029" s="22"/>
    </row>
    <row r="1030" customFormat="false" ht="12.75" hidden="false" customHeight="false" outlineLevel="0" collapsed="false">
      <c r="B1030" s="137"/>
      <c r="C1030" s="138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22"/>
      <c r="N1030" s="22"/>
    </row>
    <row r="1031" customFormat="false" ht="12.75" hidden="false" customHeight="false" outlineLevel="0" collapsed="false">
      <c r="B1031" s="137"/>
      <c r="C1031" s="138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22"/>
      <c r="N1031" s="22"/>
    </row>
    <row r="1032" customFormat="false" ht="12.75" hidden="false" customHeight="false" outlineLevel="0" collapsed="false">
      <c r="B1032" s="137"/>
      <c r="C1032" s="138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22"/>
      <c r="N1032" s="22"/>
    </row>
    <row r="1033" customFormat="false" ht="12.75" hidden="false" customHeight="false" outlineLevel="0" collapsed="false">
      <c r="B1033" s="137"/>
      <c r="C1033" s="138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22"/>
      <c r="N1033" s="22"/>
    </row>
    <row r="1034" customFormat="false" ht="12.75" hidden="false" customHeight="false" outlineLevel="0" collapsed="false">
      <c r="B1034" s="137"/>
      <c r="C1034" s="138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22"/>
      <c r="N1034" s="22"/>
    </row>
    <row r="1035" customFormat="false" ht="12.75" hidden="false" customHeight="false" outlineLevel="0" collapsed="false">
      <c r="B1035" s="137"/>
      <c r="C1035" s="138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22"/>
      <c r="N1035" s="22"/>
    </row>
    <row r="1036" customFormat="false" ht="12.75" hidden="false" customHeight="false" outlineLevel="0" collapsed="false">
      <c r="B1036" s="137"/>
      <c r="C1036" s="138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22"/>
      <c r="N1036" s="22"/>
    </row>
    <row r="1037" customFormat="false" ht="12.75" hidden="false" customHeight="false" outlineLevel="0" collapsed="false">
      <c r="B1037" s="137"/>
      <c r="C1037" s="138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22"/>
      <c r="N1037" s="22"/>
    </row>
    <row r="1038" customFormat="false" ht="12.75" hidden="false" customHeight="false" outlineLevel="0" collapsed="false">
      <c r="B1038" s="137"/>
      <c r="C1038" s="138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22"/>
      <c r="N1038" s="22"/>
    </row>
    <row r="1039" customFormat="false" ht="12.75" hidden="false" customHeight="false" outlineLevel="0" collapsed="false">
      <c r="B1039" s="137"/>
      <c r="C1039" s="138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22"/>
      <c r="N1039" s="22"/>
    </row>
    <row r="1040" customFormat="false" ht="12.75" hidden="false" customHeight="false" outlineLevel="0" collapsed="false">
      <c r="B1040" s="137"/>
      <c r="C1040" s="138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22"/>
      <c r="N1040" s="22"/>
    </row>
    <row r="1041" customFormat="false" ht="12.75" hidden="false" customHeight="false" outlineLevel="0" collapsed="false">
      <c r="B1041" s="137"/>
      <c r="C1041" s="138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22"/>
      <c r="N1041" s="22"/>
    </row>
    <row r="1042" customFormat="false" ht="12.75" hidden="false" customHeight="false" outlineLevel="0" collapsed="false">
      <c r="B1042" s="137"/>
      <c r="C1042" s="138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22"/>
      <c r="N1042" s="22"/>
    </row>
    <row r="1043" customFormat="false" ht="12.75" hidden="false" customHeight="false" outlineLevel="0" collapsed="false">
      <c r="B1043" s="137"/>
      <c r="C1043" s="138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22"/>
      <c r="N1043" s="22"/>
    </row>
    <row r="1044" customFormat="false" ht="12.75" hidden="false" customHeight="false" outlineLevel="0" collapsed="false">
      <c r="B1044" s="137"/>
      <c r="C1044" s="138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22"/>
      <c r="N1044" s="22"/>
    </row>
    <row r="1045" customFormat="false" ht="12.75" hidden="false" customHeight="false" outlineLevel="0" collapsed="false">
      <c r="B1045" s="137"/>
      <c r="C1045" s="138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22"/>
      <c r="N1045" s="22"/>
    </row>
    <row r="1046" customFormat="false" ht="12.75" hidden="false" customHeight="false" outlineLevel="0" collapsed="false">
      <c r="B1046" s="137"/>
      <c r="C1046" s="138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22"/>
      <c r="N1046" s="22"/>
    </row>
    <row r="1047" customFormat="false" ht="12.75" hidden="false" customHeight="false" outlineLevel="0" collapsed="false">
      <c r="B1047" s="137"/>
      <c r="C1047" s="138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22"/>
      <c r="N1047" s="22"/>
    </row>
    <row r="1048" customFormat="false" ht="12.75" hidden="false" customHeight="false" outlineLevel="0" collapsed="false">
      <c r="B1048" s="137"/>
      <c r="C1048" s="138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22"/>
      <c r="N1048" s="22"/>
    </row>
    <row r="1049" customFormat="false" ht="12.75" hidden="false" customHeight="false" outlineLevel="0" collapsed="false">
      <c r="B1049" s="137"/>
      <c r="C1049" s="138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22"/>
      <c r="N1049" s="22"/>
    </row>
    <row r="1050" customFormat="false" ht="12.75" hidden="false" customHeight="false" outlineLevel="0" collapsed="false">
      <c r="B1050" s="137"/>
      <c r="C1050" s="138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22"/>
      <c r="N1050" s="22"/>
    </row>
    <row r="1051" customFormat="false" ht="12.75" hidden="false" customHeight="false" outlineLevel="0" collapsed="false">
      <c r="B1051" s="137"/>
      <c r="C1051" s="138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22"/>
      <c r="N1051" s="22"/>
    </row>
    <row r="1052" customFormat="false" ht="12.75" hidden="false" customHeight="false" outlineLevel="0" collapsed="false">
      <c r="B1052" s="137"/>
      <c r="C1052" s="138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22"/>
      <c r="N1052" s="22"/>
    </row>
    <row r="1053" customFormat="false" ht="12.75" hidden="false" customHeight="false" outlineLevel="0" collapsed="false">
      <c r="B1053" s="137"/>
      <c r="C1053" s="138"/>
      <c r="D1053" s="134"/>
      <c r="E1053" s="134"/>
      <c r="F1053" s="134"/>
      <c r="G1053" s="134"/>
      <c r="H1053" s="134"/>
      <c r="I1053" s="134"/>
      <c r="J1053" s="134"/>
      <c r="K1053" s="134"/>
      <c r="L1053" s="134"/>
      <c r="M1053" s="22"/>
      <c r="N1053" s="22"/>
    </row>
    <row r="1054" customFormat="false" ht="12.75" hidden="false" customHeight="false" outlineLevel="0" collapsed="false">
      <c r="B1054" s="137"/>
      <c r="C1054" s="138"/>
      <c r="D1054" s="134"/>
      <c r="E1054" s="134"/>
      <c r="F1054" s="134"/>
      <c r="G1054" s="134"/>
      <c r="H1054" s="134"/>
      <c r="I1054" s="134"/>
      <c r="J1054" s="134"/>
      <c r="K1054" s="134"/>
      <c r="L1054" s="134"/>
      <c r="M1054" s="22"/>
      <c r="N1054" s="22"/>
    </row>
    <row r="1055" customFormat="false" ht="12.75" hidden="false" customHeight="false" outlineLevel="0" collapsed="false">
      <c r="B1055" s="137"/>
      <c r="C1055" s="138"/>
      <c r="D1055" s="134"/>
      <c r="E1055" s="134"/>
      <c r="F1055" s="134"/>
      <c r="G1055" s="134"/>
      <c r="H1055" s="134"/>
      <c r="I1055" s="134"/>
      <c r="J1055" s="134"/>
      <c r="K1055" s="134"/>
      <c r="L1055" s="134"/>
      <c r="M1055" s="22"/>
      <c r="N1055" s="22"/>
    </row>
    <row r="1056" customFormat="false" ht="12.75" hidden="false" customHeight="false" outlineLevel="0" collapsed="false">
      <c r="B1056" s="137"/>
      <c r="C1056" s="138"/>
      <c r="D1056" s="134"/>
      <c r="E1056" s="134"/>
      <c r="F1056" s="134"/>
      <c r="G1056" s="134"/>
      <c r="H1056" s="134"/>
      <c r="I1056" s="134"/>
      <c r="J1056" s="134"/>
      <c r="K1056" s="134"/>
      <c r="L1056" s="134"/>
      <c r="M1056" s="22"/>
      <c r="N1056" s="22"/>
    </row>
    <row r="1057" customFormat="false" ht="12.75" hidden="false" customHeight="false" outlineLevel="0" collapsed="false">
      <c r="B1057" s="137"/>
      <c r="C1057" s="138"/>
      <c r="D1057" s="134"/>
      <c r="E1057" s="134"/>
      <c r="F1057" s="134"/>
      <c r="G1057" s="134"/>
      <c r="H1057" s="134"/>
      <c r="I1057" s="134"/>
      <c r="J1057" s="134"/>
      <c r="K1057" s="134"/>
      <c r="L1057" s="134"/>
      <c r="M1057" s="22"/>
      <c r="N1057" s="22"/>
    </row>
    <row r="1058" customFormat="false" ht="12.75" hidden="false" customHeight="false" outlineLevel="0" collapsed="false">
      <c r="B1058" s="137"/>
      <c r="C1058" s="138"/>
      <c r="D1058" s="134"/>
      <c r="E1058" s="134"/>
      <c r="F1058" s="134"/>
      <c r="G1058" s="134"/>
      <c r="H1058" s="134"/>
      <c r="I1058" s="134"/>
      <c r="J1058" s="134"/>
      <c r="K1058" s="134"/>
      <c r="L1058" s="134"/>
      <c r="M1058" s="22"/>
      <c r="N1058" s="22"/>
    </row>
    <row r="1059" customFormat="false" ht="12.75" hidden="false" customHeight="false" outlineLevel="0" collapsed="false">
      <c r="B1059" s="137"/>
      <c r="C1059" s="138"/>
      <c r="D1059" s="134"/>
      <c r="E1059" s="134"/>
      <c r="F1059" s="134"/>
      <c r="G1059" s="134"/>
      <c r="H1059" s="134"/>
      <c r="I1059" s="134"/>
      <c r="J1059" s="134"/>
      <c r="K1059" s="134"/>
      <c r="L1059" s="134"/>
      <c r="M1059" s="22"/>
      <c r="N1059" s="22"/>
    </row>
    <row r="1060" customFormat="false" ht="12.75" hidden="false" customHeight="false" outlineLevel="0" collapsed="false">
      <c r="B1060" s="137"/>
      <c r="C1060" s="138"/>
      <c r="D1060" s="134"/>
      <c r="E1060" s="134"/>
      <c r="F1060" s="134"/>
      <c r="G1060" s="134"/>
      <c r="H1060" s="134"/>
      <c r="I1060" s="134"/>
      <c r="J1060" s="134"/>
      <c r="K1060" s="134"/>
      <c r="L1060" s="134"/>
      <c r="M1060" s="22"/>
      <c r="N1060" s="22"/>
    </row>
    <row r="1061" customFormat="false" ht="12.75" hidden="false" customHeight="false" outlineLevel="0" collapsed="false">
      <c r="B1061" s="137"/>
      <c r="C1061" s="138"/>
      <c r="D1061" s="134"/>
      <c r="E1061" s="134"/>
      <c r="F1061" s="134"/>
      <c r="G1061" s="134"/>
      <c r="H1061" s="134"/>
      <c r="I1061" s="134"/>
      <c r="J1061" s="134"/>
      <c r="K1061" s="134"/>
      <c r="L1061" s="134"/>
      <c r="M1061" s="22"/>
      <c r="N1061" s="22"/>
    </row>
    <row r="1062" customFormat="false" ht="12.75" hidden="false" customHeight="false" outlineLevel="0" collapsed="false">
      <c r="B1062" s="137"/>
      <c r="C1062" s="138"/>
      <c r="D1062" s="134"/>
      <c r="E1062" s="134"/>
      <c r="F1062" s="134"/>
      <c r="G1062" s="134"/>
      <c r="H1062" s="134"/>
      <c r="I1062" s="134"/>
      <c r="J1062" s="134"/>
      <c r="K1062" s="134"/>
      <c r="L1062" s="134"/>
      <c r="M1062" s="22"/>
      <c r="N1062" s="22"/>
    </row>
    <row r="1063" customFormat="false" ht="12.75" hidden="false" customHeight="false" outlineLevel="0" collapsed="false">
      <c r="B1063" s="137"/>
      <c r="C1063" s="138"/>
      <c r="D1063" s="134"/>
      <c r="E1063" s="134"/>
      <c r="F1063" s="134"/>
      <c r="G1063" s="134"/>
      <c r="H1063" s="134"/>
      <c r="I1063" s="134"/>
      <c r="J1063" s="134"/>
      <c r="K1063" s="134"/>
      <c r="L1063" s="134"/>
      <c r="M1063" s="22"/>
      <c r="N1063" s="22"/>
    </row>
    <row r="1064" customFormat="false" ht="12.75" hidden="false" customHeight="false" outlineLevel="0" collapsed="false">
      <c r="B1064" s="137"/>
      <c r="C1064" s="138"/>
      <c r="D1064" s="134"/>
      <c r="E1064" s="134"/>
      <c r="F1064" s="134"/>
      <c r="G1064" s="134"/>
      <c r="H1064" s="134"/>
      <c r="I1064" s="134"/>
      <c r="J1064" s="134"/>
      <c r="K1064" s="134"/>
      <c r="L1064" s="134"/>
      <c r="M1064" s="22"/>
      <c r="N1064" s="22"/>
    </row>
    <row r="1065" customFormat="false" ht="12.75" hidden="false" customHeight="false" outlineLevel="0" collapsed="false">
      <c r="B1065" s="137"/>
      <c r="C1065" s="138"/>
      <c r="D1065" s="134"/>
      <c r="E1065" s="134"/>
      <c r="F1065" s="134"/>
      <c r="G1065" s="134"/>
      <c r="H1065" s="134"/>
      <c r="I1065" s="134"/>
      <c r="J1065" s="134"/>
      <c r="K1065" s="134"/>
      <c r="L1065" s="134"/>
      <c r="M1065" s="22"/>
      <c r="N1065" s="22"/>
    </row>
    <row r="1066" customFormat="false" ht="12.75" hidden="false" customHeight="false" outlineLevel="0" collapsed="false">
      <c r="B1066" s="137"/>
      <c r="C1066" s="138"/>
      <c r="D1066" s="134"/>
      <c r="E1066" s="134"/>
      <c r="F1066" s="134"/>
      <c r="G1066" s="134"/>
      <c r="H1066" s="134"/>
      <c r="I1066" s="134"/>
      <c r="J1066" s="134"/>
      <c r="K1066" s="134"/>
      <c r="L1066" s="134"/>
      <c r="M1066" s="22"/>
      <c r="N1066" s="22"/>
    </row>
    <row r="1067" customFormat="false" ht="12.75" hidden="false" customHeight="false" outlineLevel="0" collapsed="false">
      <c r="B1067" s="137"/>
      <c r="C1067" s="138"/>
      <c r="D1067" s="134"/>
      <c r="E1067" s="134"/>
      <c r="F1067" s="134"/>
      <c r="G1067" s="134"/>
      <c r="H1067" s="134"/>
      <c r="I1067" s="134"/>
      <c r="J1067" s="134"/>
      <c r="K1067" s="134"/>
      <c r="L1067" s="134"/>
      <c r="M1067" s="22"/>
      <c r="N1067" s="22"/>
    </row>
    <row r="1068" customFormat="false" ht="12.75" hidden="false" customHeight="false" outlineLevel="0" collapsed="false">
      <c r="B1068" s="137"/>
      <c r="C1068" s="138"/>
      <c r="D1068" s="134"/>
      <c r="E1068" s="134"/>
      <c r="F1068" s="134"/>
      <c r="G1068" s="134"/>
      <c r="H1068" s="134"/>
      <c r="I1068" s="134"/>
      <c r="J1068" s="134"/>
      <c r="K1068" s="134"/>
      <c r="L1068" s="134"/>
      <c r="M1068" s="22"/>
      <c r="N1068" s="22"/>
    </row>
    <row r="1069" customFormat="false" ht="12.75" hidden="false" customHeight="false" outlineLevel="0" collapsed="false">
      <c r="B1069" s="137"/>
      <c r="C1069" s="138"/>
      <c r="D1069" s="134"/>
      <c r="E1069" s="134"/>
      <c r="F1069" s="134"/>
      <c r="G1069" s="134"/>
      <c r="H1069" s="134"/>
      <c r="I1069" s="134"/>
      <c r="J1069" s="134"/>
      <c r="K1069" s="134"/>
      <c r="L1069" s="134"/>
      <c r="M1069" s="22"/>
      <c r="N1069" s="22"/>
    </row>
    <row r="1070" customFormat="false" ht="12.75" hidden="false" customHeight="false" outlineLevel="0" collapsed="false">
      <c r="B1070" s="137"/>
      <c r="C1070" s="138"/>
      <c r="D1070" s="134"/>
      <c r="E1070" s="134"/>
      <c r="F1070" s="134"/>
      <c r="G1070" s="134"/>
      <c r="H1070" s="134"/>
      <c r="I1070" s="134"/>
      <c r="J1070" s="134"/>
      <c r="K1070" s="134"/>
      <c r="L1070" s="134"/>
      <c r="M1070" s="22"/>
      <c r="N1070" s="22"/>
    </row>
    <row r="1071" customFormat="false" ht="12.75" hidden="false" customHeight="false" outlineLevel="0" collapsed="false">
      <c r="B1071" s="137"/>
      <c r="C1071" s="138"/>
      <c r="D1071" s="134"/>
      <c r="E1071" s="134"/>
      <c r="F1071" s="134"/>
      <c r="G1071" s="134"/>
      <c r="H1071" s="134"/>
      <c r="I1071" s="134"/>
      <c r="J1071" s="134"/>
      <c r="K1071" s="134"/>
      <c r="L1071" s="134"/>
      <c r="M1071" s="22"/>
      <c r="N1071" s="22"/>
    </row>
    <row r="1072" customFormat="false" ht="12.75" hidden="false" customHeight="false" outlineLevel="0" collapsed="false">
      <c r="B1072" s="137"/>
      <c r="C1072" s="138"/>
      <c r="D1072" s="134"/>
      <c r="E1072" s="134"/>
      <c r="F1072" s="134"/>
      <c r="G1072" s="134"/>
      <c r="H1072" s="134"/>
      <c r="I1072" s="134"/>
      <c r="J1072" s="134"/>
      <c r="K1072" s="134"/>
      <c r="L1072" s="134"/>
      <c r="M1072" s="22"/>
      <c r="N1072" s="22"/>
    </row>
    <row r="1073" customFormat="false" ht="12.75" hidden="false" customHeight="false" outlineLevel="0" collapsed="false">
      <c r="B1073" s="137"/>
      <c r="C1073" s="138"/>
      <c r="D1073" s="134"/>
      <c r="E1073" s="134"/>
      <c r="F1073" s="134"/>
      <c r="G1073" s="134"/>
      <c r="H1073" s="134"/>
      <c r="I1073" s="134"/>
      <c r="J1073" s="134"/>
      <c r="K1073" s="134"/>
      <c r="L1073" s="134"/>
      <c r="M1073" s="22"/>
      <c r="N1073" s="22"/>
    </row>
    <row r="1074" customFormat="false" ht="12.75" hidden="false" customHeight="false" outlineLevel="0" collapsed="false">
      <c r="B1074" s="137"/>
      <c r="C1074" s="138"/>
      <c r="D1074" s="134"/>
      <c r="E1074" s="134"/>
      <c r="F1074" s="134"/>
      <c r="G1074" s="134"/>
      <c r="H1074" s="134"/>
      <c r="I1074" s="134"/>
      <c r="J1074" s="134"/>
      <c r="K1074" s="134"/>
      <c r="L1074" s="134"/>
      <c r="M1074" s="22"/>
      <c r="N1074" s="22"/>
    </row>
    <row r="1075" customFormat="false" ht="12.75" hidden="false" customHeight="false" outlineLevel="0" collapsed="false">
      <c r="B1075" s="137"/>
      <c r="C1075" s="138"/>
      <c r="D1075" s="134"/>
      <c r="E1075" s="134"/>
      <c r="F1075" s="134"/>
      <c r="G1075" s="134"/>
      <c r="H1075" s="134"/>
      <c r="I1075" s="134"/>
      <c r="J1075" s="134"/>
      <c r="K1075" s="134"/>
      <c r="L1075" s="134"/>
      <c r="M1075" s="22"/>
      <c r="N1075" s="22"/>
    </row>
    <row r="1076" customFormat="false" ht="12.75" hidden="false" customHeight="false" outlineLevel="0" collapsed="false">
      <c r="B1076" s="137"/>
      <c r="C1076" s="138"/>
      <c r="D1076" s="134"/>
      <c r="E1076" s="134"/>
      <c r="F1076" s="134"/>
      <c r="G1076" s="134"/>
      <c r="H1076" s="134"/>
      <c r="I1076" s="134"/>
      <c r="J1076" s="134"/>
      <c r="K1076" s="134"/>
      <c r="L1076" s="134"/>
      <c r="M1076" s="22"/>
      <c r="N1076" s="22"/>
    </row>
    <row r="1077" customFormat="false" ht="12.75" hidden="false" customHeight="false" outlineLevel="0" collapsed="false">
      <c r="B1077" s="137"/>
      <c r="C1077" s="138"/>
      <c r="D1077" s="134"/>
      <c r="E1077" s="134"/>
      <c r="F1077" s="134"/>
      <c r="G1077" s="134"/>
      <c r="H1077" s="134"/>
      <c r="I1077" s="134"/>
      <c r="J1077" s="134"/>
      <c r="K1077" s="134"/>
      <c r="L1077" s="134"/>
      <c r="M1077" s="22"/>
      <c r="N1077" s="22"/>
    </row>
    <row r="1078" customFormat="false" ht="12.75" hidden="false" customHeight="false" outlineLevel="0" collapsed="false">
      <c r="B1078" s="137"/>
      <c r="C1078" s="138"/>
      <c r="D1078" s="134"/>
      <c r="E1078" s="134"/>
      <c r="F1078" s="134"/>
      <c r="G1078" s="134"/>
      <c r="H1078" s="134"/>
      <c r="I1078" s="134"/>
      <c r="J1078" s="134"/>
      <c r="K1078" s="134"/>
      <c r="L1078" s="134"/>
      <c r="M1078" s="22"/>
      <c r="N1078" s="22"/>
    </row>
    <row r="1079" customFormat="false" ht="12.75" hidden="false" customHeight="false" outlineLevel="0" collapsed="false">
      <c r="B1079" s="137"/>
      <c r="C1079" s="138"/>
      <c r="D1079" s="134"/>
      <c r="E1079" s="134"/>
      <c r="F1079" s="134"/>
      <c r="G1079" s="134"/>
      <c r="H1079" s="134"/>
      <c r="I1079" s="134"/>
      <c r="J1079" s="134"/>
      <c r="K1079" s="134"/>
      <c r="L1079" s="134"/>
      <c r="M1079" s="22"/>
      <c r="N1079" s="22"/>
    </row>
    <row r="1080" customFormat="false" ht="12.75" hidden="false" customHeight="false" outlineLevel="0" collapsed="false">
      <c r="B1080" s="137"/>
      <c r="C1080" s="138"/>
      <c r="D1080" s="134"/>
      <c r="E1080" s="134"/>
      <c r="F1080" s="134"/>
      <c r="G1080" s="134"/>
      <c r="H1080" s="134"/>
      <c r="I1080" s="134"/>
      <c r="J1080" s="134"/>
      <c r="K1080" s="134"/>
      <c r="L1080" s="134"/>
      <c r="M1080" s="22"/>
      <c r="N1080" s="22"/>
    </row>
    <row r="1081" customFormat="false" ht="12.75" hidden="false" customHeight="false" outlineLevel="0" collapsed="false">
      <c r="B1081" s="137"/>
      <c r="C1081" s="138"/>
      <c r="D1081" s="134"/>
      <c r="E1081" s="134"/>
      <c r="F1081" s="134"/>
      <c r="G1081" s="134"/>
      <c r="H1081" s="134"/>
      <c r="I1081" s="134"/>
      <c r="J1081" s="134"/>
      <c r="K1081" s="134"/>
      <c r="L1081" s="134"/>
      <c r="M1081" s="22"/>
      <c r="N1081" s="22"/>
    </row>
    <row r="1082" customFormat="false" ht="12.75" hidden="false" customHeight="false" outlineLevel="0" collapsed="false">
      <c r="B1082" s="137"/>
      <c r="C1082" s="138"/>
      <c r="D1082" s="134"/>
      <c r="E1082" s="134"/>
      <c r="F1082" s="134"/>
      <c r="G1082" s="134"/>
      <c r="H1082" s="134"/>
      <c r="I1082" s="134"/>
      <c r="J1082" s="134"/>
      <c r="K1082" s="134"/>
      <c r="L1082" s="134"/>
      <c r="M1082" s="22"/>
      <c r="N1082" s="22"/>
    </row>
    <row r="1083" customFormat="false" ht="12.75" hidden="false" customHeight="false" outlineLevel="0" collapsed="false">
      <c r="B1083" s="137"/>
      <c r="C1083" s="138"/>
      <c r="D1083" s="134"/>
      <c r="E1083" s="134"/>
      <c r="F1083" s="134"/>
      <c r="G1083" s="134"/>
      <c r="H1083" s="134"/>
      <c r="I1083" s="134"/>
      <c r="J1083" s="134"/>
      <c r="K1083" s="134"/>
      <c r="L1083" s="134"/>
      <c r="M1083" s="22"/>
      <c r="N1083" s="22"/>
    </row>
    <row r="1084" customFormat="false" ht="12.75" hidden="false" customHeight="false" outlineLevel="0" collapsed="false">
      <c r="B1084" s="137"/>
      <c r="C1084" s="138"/>
      <c r="D1084" s="134"/>
      <c r="E1084" s="134"/>
      <c r="F1084" s="134"/>
      <c r="G1084" s="134"/>
      <c r="H1084" s="134"/>
      <c r="I1084" s="134"/>
      <c r="J1084" s="134"/>
      <c r="K1084" s="134"/>
      <c r="L1084" s="134"/>
      <c r="M1084" s="22"/>
      <c r="N1084" s="22"/>
    </row>
    <row r="1085" customFormat="false" ht="12.75" hidden="false" customHeight="false" outlineLevel="0" collapsed="false">
      <c r="B1085" s="137"/>
      <c r="C1085" s="138"/>
      <c r="D1085" s="134"/>
      <c r="E1085" s="134"/>
      <c r="F1085" s="134"/>
      <c r="G1085" s="134"/>
      <c r="H1085" s="134"/>
      <c r="I1085" s="134"/>
      <c r="J1085" s="134"/>
      <c r="K1085" s="134"/>
      <c r="L1085" s="134"/>
      <c r="M1085" s="22"/>
      <c r="N1085" s="22"/>
    </row>
    <row r="1086" customFormat="false" ht="12.75" hidden="false" customHeight="false" outlineLevel="0" collapsed="false">
      <c r="B1086" s="137"/>
      <c r="C1086" s="138"/>
      <c r="D1086" s="134"/>
      <c r="E1086" s="134"/>
      <c r="F1086" s="134"/>
      <c r="G1086" s="134"/>
      <c r="H1086" s="134"/>
      <c r="I1086" s="134"/>
      <c r="J1086" s="134"/>
      <c r="K1086" s="134"/>
      <c r="L1086" s="134"/>
      <c r="M1086" s="22"/>
      <c r="N1086" s="22"/>
    </row>
    <row r="1087" customFormat="false" ht="12.75" hidden="false" customHeight="false" outlineLevel="0" collapsed="false">
      <c r="B1087" s="137"/>
      <c r="C1087" s="138"/>
      <c r="D1087" s="134"/>
      <c r="E1087" s="134"/>
      <c r="F1087" s="134"/>
      <c r="G1087" s="134"/>
      <c r="H1087" s="134"/>
      <c r="I1087" s="134"/>
      <c r="J1087" s="134"/>
      <c r="K1087" s="134"/>
      <c r="L1087" s="134"/>
      <c r="M1087" s="22"/>
      <c r="N1087" s="22"/>
    </row>
    <row r="1088" customFormat="false" ht="12.75" hidden="false" customHeight="false" outlineLevel="0" collapsed="false">
      <c r="B1088" s="137"/>
      <c r="C1088" s="138"/>
      <c r="D1088" s="134"/>
      <c r="E1088" s="134"/>
      <c r="F1088" s="134"/>
      <c r="G1088" s="134"/>
      <c r="H1088" s="134"/>
      <c r="I1088" s="134"/>
      <c r="J1088" s="134"/>
      <c r="K1088" s="134"/>
      <c r="L1088" s="134"/>
      <c r="M1088" s="22"/>
      <c r="N1088" s="22"/>
    </row>
    <row r="1089" customFormat="false" ht="12.75" hidden="false" customHeight="false" outlineLevel="0" collapsed="false">
      <c r="B1089" s="137"/>
      <c r="C1089" s="138"/>
      <c r="D1089" s="134"/>
      <c r="E1089" s="134"/>
      <c r="F1089" s="134"/>
      <c r="G1089" s="134"/>
      <c r="H1089" s="134"/>
      <c r="I1089" s="134"/>
      <c r="J1089" s="134"/>
      <c r="K1089" s="134"/>
      <c r="L1089" s="134"/>
      <c r="M1089" s="22"/>
      <c r="N1089" s="22"/>
    </row>
    <row r="1090" customFormat="false" ht="12.75" hidden="false" customHeight="false" outlineLevel="0" collapsed="false">
      <c r="B1090" s="137"/>
      <c r="C1090" s="138"/>
      <c r="D1090" s="134"/>
      <c r="E1090" s="134"/>
      <c r="F1090" s="134"/>
      <c r="G1090" s="134"/>
      <c r="H1090" s="134"/>
      <c r="I1090" s="134"/>
      <c r="J1090" s="134"/>
      <c r="K1090" s="134"/>
      <c r="L1090" s="134"/>
      <c r="M1090" s="22"/>
      <c r="N1090" s="22"/>
    </row>
    <row r="1091" customFormat="false" ht="12.75" hidden="false" customHeight="false" outlineLevel="0" collapsed="false">
      <c r="B1091" s="137"/>
      <c r="C1091" s="138"/>
      <c r="D1091" s="134"/>
      <c r="E1091" s="134"/>
      <c r="F1091" s="134"/>
      <c r="G1091" s="134"/>
      <c r="H1091" s="134"/>
      <c r="I1091" s="134"/>
      <c r="J1091" s="134"/>
      <c r="K1091" s="134"/>
      <c r="L1091" s="134"/>
      <c r="M1091" s="22"/>
      <c r="N1091" s="22"/>
    </row>
    <row r="1092" customFormat="false" ht="12.75" hidden="false" customHeight="false" outlineLevel="0" collapsed="false">
      <c r="B1092" s="137"/>
      <c r="C1092" s="138"/>
      <c r="D1092" s="134"/>
      <c r="E1092" s="134"/>
      <c r="F1092" s="134"/>
      <c r="G1092" s="134"/>
      <c r="H1092" s="134"/>
      <c r="I1092" s="134"/>
      <c r="J1092" s="134"/>
      <c r="K1092" s="134"/>
      <c r="L1092" s="134"/>
      <c r="M1092" s="22"/>
      <c r="N1092" s="22"/>
    </row>
    <row r="1093" customFormat="false" ht="12.75" hidden="false" customHeight="false" outlineLevel="0" collapsed="false">
      <c r="B1093" s="137"/>
      <c r="C1093" s="138"/>
      <c r="D1093" s="134"/>
      <c r="E1093" s="134"/>
      <c r="F1093" s="134"/>
      <c r="G1093" s="134"/>
      <c r="H1093" s="134"/>
      <c r="I1093" s="134"/>
      <c r="J1093" s="134"/>
      <c r="K1093" s="134"/>
      <c r="L1093" s="134"/>
      <c r="M1093" s="22"/>
      <c r="N1093" s="22"/>
    </row>
    <row r="1094" customFormat="false" ht="12.75" hidden="false" customHeight="false" outlineLevel="0" collapsed="false">
      <c r="B1094" s="137"/>
      <c r="C1094" s="138"/>
      <c r="D1094" s="134"/>
      <c r="E1094" s="134"/>
      <c r="F1094" s="134"/>
      <c r="G1094" s="134"/>
      <c r="H1094" s="134"/>
      <c r="I1094" s="134"/>
      <c r="J1094" s="134"/>
      <c r="K1094" s="134"/>
      <c r="L1094" s="134"/>
      <c r="M1094" s="22"/>
      <c r="N1094" s="22"/>
    </row>
    <row r="1095" customFormat="false" ht="12.75" hidden="false" customHeight="false" outlineLevel="0" collapsed="false">
      <c r="B1095" s="137"/>
      <c r="C1095" s="138"/>
      <c r="D1095" s="134"/>
      <c r="E1095" s="134"/>
      <c r="F1095" s="134"/>
      <c r="G1095" s="134"/>
      <c r="H1095" s="134"/>
      <c r="I1095" s="134"/>
      <c r="J1095" s="134"/>
      <c r="K1095" s="134"/>
      <c r="L1095" s="134"/>
      <c r="M1095" s="22"/>
      <c r="N1095" s="22"/>
    </row>
    <row r="1096" customFormat="false" ht="12.75" hidden="false" customHeight="false" outlineLevel="0" collapsed="false">
      <c r="B1096" s="137"/>
      <c r="C1096" s="138"/>
      <c r="D1096" s="134"/>
      <c r="E1096" s="134"/>
      <c r="F1096" s="134"/>
      <c r="G1096" s="134"/>
      <c r="H1096" s="134"/>
      <c r="I1096" s="134"/>
      <c r="J1096" s="134"/>
      <c r="K1096" s="134"/>
      <c r="L1096" s="134"/>
      <c r="M1096" s="22"/>
      <c r="N1096" s="22"/>
    </row>
    <row r="1097" customFormat="false" ht="12.75" hidden="false" customHeight="false" outlineLevel="0" collapsed="false">
      <c r="B1097" s="137"/>
      <c r="C1097" s="138"/>
      <c r="D1097" s="134"/>
      <c r="E1097" s="134"/>
      <c r="F1097" s="134"/>
      <c r="G1097" s="134"/>
      <c r="H1097" s="134"/>
      <c r="I1097" s="134"/>
      <c r="J1097" s="134"/>
      <c r="K1097" s="134"/>
      <c r="L1097" s="134"/>
      <c r="M1097" s="22"/>
      <c r="N1097" s="22"/>
    </row>
    <row r="1098" customFormat="false" ht="12.75" hidden="false" customHeight="false" outlineLevel="0" collapsed="false">
      <c r="B1098" s="137"/>
      <c r="C1098" s="138"/>
      <c r="D1098" s="134"/>
      <c r="E1098" s="134"/>
      <c r="F1098" s="134"/>
      <c r="G1098" s="134"/>
      <c r="H1098" s="134"/>
      <c r="I1098" s="134"/>
      <c r="J1098" s="134"/>
      <c r="K1098" s="134"/>
      <c r="L1098" s="134"/>
      <c r="M1098" s="22"/>
      <c r="N1098" s="22"/>
    </row>
    <row r="1099" customFormat="false" ht="12.75" hidden="false" customHeight="false" outlineLevel="0" collapsed="false">
      <c r="B1099" s="137"/>
      <c r="C1099" s="138"/>
      <c r="D1099" s="134"/>
      <c r="E1099" s="134"/>
      <c r="F1099" s="134"/>
      <c r="G1099" s="134"/>
      <c r="H1099" s="134"/>
      <c r="I1099" s="134"/>
      <c r="J1099" s="134"/>
      <c r="K1099" s="134"/>
      <c r="L1099" s="134"/>
      <c r="M1099" s="22"/>
      <c r="N1099" s="22"/>
    </row>
    <row r="1100" customFormat="false" ht="12.75" hidden="false" customHeight="false" outlineLevel="0" collapsed="false">
      <c r="B1100" s="137"/>
      <c r="C1100" s="138"/>
      <c r="D1100" s="134"/>
      <c r="E1100" s="134"/>
      <c r="F1100" s="134"/>
      <c r="G1100" s="134"/>
      <c r="H1100" s="134"/>
      <c r="I1100" s="134"/>
      <c r="J1100" s="134"/>
      <c r="K1100" s="134"/>
      <c r="L1100" s="134"/>
      <c r="M1100" s="22"/>
      <c r="N1100" s="22"/>
    </row>
    <row r="1101" customFormat="false" ht="12.75" hidden="false" customHeight="false" outlineLevel="0" collapsed="false">
      <c r="B1101" s="137"/>
      <c r="C1101" s="138"/>
      <c r="D1101" s="134"/>
      <c r="E1101" s="134"/>
      <c r="F1101" s="134"/>
      <c r="G1101" s="134"/>
      <c r="H1101" s="134"/>
      <c r="I1101" s="134"/>
      <c r="J1101" s="134"/>
      <c r="K1101" s="134"/>
      <c r="L1101" s="134"/>
      <c r="M1101" s="22"/>
      <c r="N1101" s="22"/>
    </row>
    <row r="1102" customFormat="false" ht="12.75" hidden="false" customHeight="false" outlineLevel="0" collapsed="false">
      <c r="B1102" s="137"/>
      <c r="C1102" s="138"/>
      <c r="D1102" s="134"/>
      <c r="E1102" s="134"/>
      <c r="F1102" s="134"/>
      <c r="G1102" s="134"/>
      <c r="H1102" s="134"/>
      <c r="I1102" s="134"/>
      <c r="J1102" s="134"/>
      <c r="K1102" s="134"/>
      <c r="L1102" s="134"/>
      <c r="M1102" s="22"/>
      <c r="N1102" s="22"/>
    </row>
    <row r="1103" customFormat="false" ht="12.75" hidden="false" customHeight="false" outlineLevel="0" collapsed="false">
      <c r="B1103" s="137"/>
      <c r="C1103" s="138"/>
      <c r="D1103" s="134"/>
      <c r="E1103" s="134"/>
      <c r="F1103" s="134"/>
      <c r="G1103" s="134"/>
      <c r="H1103" s="134"/>
      <c r="I1103" s="134"/>
      <c r="J1103" s="134"/>
      <c r="K1103" s="134"/>
      <c r="L1103" s="134"/>
      <c r="M1103" s="22"/>
      <c r="N1103" s="22"/>
    </row>
    <row r="1104" customFormat="false" ht="12.75" hidden="false" customHeight="false" outlineLevel="0" collapsed="false">
      <c r="B1104" s="137"/>
      <c r="C1104" s="138"/>
      <c r="D1104" s="134"/>
      <c r="E1104" s="134"/>
      <c r="F1104" s="134"/>
      <c r="G1104" s="134"/>
      <c r="H1104" s="134"/>
      <c r="I1104" s="134"/>
      <c r="J1104" s="134"/>
      <c r="K1104" s="134"/>
      <c r="L1104" s="134"/>
      <c r="M1104" s="22"/>
      <c r="N1104" s="22"/>
    </row>
    <row r="1105" customFormat="false" ht="12.75" hidden="false" customHeight="false" outlineLevel="0" collapsed="false">
      <c r="B1105" s="137"/>
      <c r="C1105" s="138"/>
      <c r="D1105" s="134"/>
      <c r="E1105" s="134"/>
      <c r="F1105" s="134"/>
      <c r="G1105" s="134"/>
      <c r="H1105" s="134"/>
      <c r="I1105" s="134"/>
      <c r="J1105" s="134"/>
      <c r="K1105" s="134"/>
      <c r="L1105" s="134"/>
      <c r="M1105" s="22"/>
      <c r="N1105" s="22"/>
    </row>
    <row r="1106" customFormat="false" ht="12.75" hidden="false" customHeight="false" outlineLevel="0" collapsed="false">
      <c r="B1106" s="137"/>
      <c r="C1106" s="138"/>
      <c r="D1106" s="134"/>
      <c r="E1106" s="134"/>
      <c r="F1106" s="134"/>
      <c r="G1106" s="134"/>
      <c r="H1106" s="134"/>
      <c r="I1106" s="134"/>
      <c r="J1106" s="134"/>
      <c r="K1106" s="134"/>
      <c r="L1106" s="134"/>
      <c r="M1106" s="22"/>
      <c r="N1106" s="22"/>
    </row>
    <row r="1107" customFormat="false" ht="12.75" hidden="false" customHeight="false" outlineLevel="0" collapsed="false">
      <c r="B1107" s="137"/>
      <c r="C1107" s="138"/>
      <c r="D1107" s="134"/>
      <c r="E1107" s="134"/>
      <c r="F1107" s="134"/>
      <c r="G1107" s="134"/>
      <c r="H1107" s="134"/>
      <c r="I1107" s="134"/>
      <c r="J1107" s="134"/>
      <c r="K1107" s="134"/>
      <c r="L1107" s="134"/>
      <c r="M1107" s="22"/>
      <c r="N1107" s="22"/>
    </row>
    <row r="1108" customFormat="false" ht="12.75" hidden="false" customHeight="false" outlineLevel="0" collapsed="false">
      <c r="B1108" s="137"/>
      <c r="C1108" s="138"/>
      <c r="D1108" s="134"/>
      <c r="E1108" s="134"/>
      <c r="F1108" s="134"/>
      <c r="G1108" s="134"/>
      <c r="H1108" s="134"/>
      <c r="I1108" s="134"/>
      <c r="J1108" s="134"/>
      <c r="K1108" s="134"/>
      <c r="L1108" s="134"/>
      <c r="M1108" s="22"/>
      <c r="N1108" s="22"/>
    </row>
    <row r="1109" customFormat="false" ht="12.75" hidden="false" customHeight="false" outlineLevel="0" collapsed="false">
      <c r="B1109" s="137"/>
      <c r="C1109" s="138"/>
      <c r="D1109" s="134"/>
      <c r="E1109" s="134"/>
      <c r="F1109" s="134"/>
      <c r="G1109" s="134"/>
      <c r="H1109" s="134"/>
      <c r="I1109" s="134"/>
      <c r="J1109" s="134"/>
      <c r="K1109" s="134"/>
      <c r="L1109" s="134"/>
      <c r="M1109" s="22"/>
      <c r="N1109" s="22"/>
    </row>
    <row r="1110" customFormat="false" ht="12.75" hidden="false" customHeight="false" outlineLevel="0" collapsed="false">
      <c r="B1110" s="137"/>
      <c r="C1110" s="138"/>
      <c r="D1110" s="134"/>
      <c r="E1110" s="134"/>
      <c r="F1110" s="134"/>
      <c r="G1110" s="134"/>
      <c r="H1110" s="134"/>
      <c r="I1110" s="134"/>
      <c r="J1110" s="134"/>
      <c r="K1110" s="134"/>
      <c r="L1110" s="134"/>
      <c r="M1110" s="22"/>
      <c r="N1110" s="22"/>
    </row>
    <row r="1111" customFormat="false" ht="12.75" hidden="false" customHeight="false" outlineLevel="0" collapsed="false">
      <c r="B1111" s="137"/>
      <c r="C1111" s="138"/>
      <c r="D1111" s="134"/>
      <c r="E1111" s="134"/>
      <c r="F1111" s="134"/>
      <c r="G1111" s="134"/>
      <c r="H1111" s="134"/>
      <c r="I1111" s="134"/>
      <c r="J1111" s="134"/>
      <c r="K1111" s="134"/>
      <c r="L1111" s="134"/>
      <c r="M1111" s="22"/>
      <c r="N1111" s="22"/>
    </row>
    <row r="1112" customFormat="false" ht="12.75" hidden="false" customHeight="false" outlineLevel="0" collapsed="false">
      <c r="B1112" s="137"/>
      <c r="C1112" s="138"/>
      <c r="D1112" s="134"/>
      <c r="E1112" s="134"/>
      <c r="F1112" s="134"/>
      <c r="G1112" s="134"/>
      <c r="H1112" s="134"/>
      <c r="I1112" s="134"/>
      <c r="J1112" s="134"/>
      <c r="K1112" s="134"/>
      <c r="L1112" s="134"/>
      <c r="M1112" s="22"/>
      <c r="N1112" s="22"/>
    </row>
    <row r="1113" customFormat="false" ht="12.75" hidden="false" customHeight="false" outlineLevel="0" collapsed="false">
      <c r="B1113" s="137"/>
      <c r="C1113" s="138"/>
      <c r="D1113" s="134"/>
      <c r="E1113" s="134"/>
      <c r="F1113" s="134"/>
      <c r="G1113" s="134"/>
      <c r="H1113" s="134"/>
      <c r="I1113" s="134"/>
      <c r="J1113" s="134"/>
      <c r="K1113" s="134"/>
      <c r="L1113" s="134"/>
      <c r="M1113" s="22"/>
      <c r="N1113" s="22"/>
    </row>
    <row r="1114" customFormat="false" ht="12.75" hidden="false" customHeight="false" outlineLevel="0" collapsed="false">
      <c r="B1114" s="137"/>
      <c r="C1114" s="138"/>
      <c r="D1114" s="134"/>
      <c r="E1114" s="134"/>
      <c r="F1114" s="134"/>
      <c r="G1114" s="134"/>
      <c r="H1114" s="134"/>
      <c r="I1114" s="134"/>
      <c r="J1114" s="134"/>
      <c r="K1114" s="134"/>
      <c r="L1114" s="134"/>
      <c r="M1114" s="22"/>
      <c r="N1114" s="22"/>
    </row>
    <row r="1115" customFormat="false" ht="12.75" hidden="false" customHeight="false" outlineLevel="0" collapsed="false">
      <c r="B1115" s="137"/>
      <c r="C1115" s="138"/>
      <c r="D1115" s="134"/>
      <c r="E1115" s="134"/>
      <c r="F1115" s="134"/>
      <c r="G1115" s="134"/>
      <c r="H1115" s="134"/>
      <c r="I1115" s="134"/>
      <c r="J1115" s="134"/>
      <c r="K1115" s="134"/>
      <c r="L1115" s="134"/>
      <c r="M1115" s="22"/>
      <c r="N1115" s="22"/>
    </row>
    <row r="1116" customFormat="false" ht="12.75" hidden="false" customHeight="false" outlineLevel="0" collapsed="false">
      <c r="B1116" s="137"/>
      <c r="C1116" s="138"/>
      <c r="D1116" s="134"/>
      <c r="E1116" s="134"/>
      <c r="F1116" s="134"/>
      <c r="G1116" s="134"/>
      <c r="H1116" s="134"/>
      <c r="I1116" s="134"/>
      <c r="J1116" s="134"/>
      <c r="K1116" s="134"/>
      <c r="L1116" s="134"/>
      <c r="M1116" s="22"/>
      <c r="N1116" s="22"/>
    </row>
    <row r="1117" customFormat="false" ht="12.75" hidden="false" customHeight="false" outlineLevel="0" collapsed="false">
      <c r="B1117" s="137"/>
      <c r="C1117" s="138"/>
      <c r="D1117" s="134"/>
      <c r="E1117" s="134"/>
      <c r="F1117" s="134"/>
      <c r="G1117" s="134"/>
      <c r="H1117" s="134"/>
      <c r="I1117" s="134"/>
      <c r="J1117" s="134"/>
      <c r="K1117" s="134"/>
      <c r="L1117" s="134"/>
      <c r="M1117" s="22"/>
      <c r="N1117" s="22"/>
    </row>
    <row r="1118" customFormat="false" ht="12.75" hidden="false" customHeight="false" outlineLevel="0" collapsed="false">
      <c r="B1118" s="137"/>
      <c r="C1118" s="138"/>
      <c r="D1118" s="134"/>
      <c r="E1118" s="134"/>
      <c r="F1118" s="134"/>
      <c r="G1118" s="134"/>
      <c r="H1118" s="134"/>
      <c r="I1118" s="134"/>
      <c r="J1118" s="134"/>
      <c r="K1118" s="134"/>
      <c r="L1118" s="134"/>
      <c r="M1118" s="22"/>
      <c r="N1118" s="22"/>
    </row>
    <row r="1119" customFormat="false" ht="12.75" hidden="false" customHeight="false" outlineLevel="0" collapsed="false">
      <c r="B1119" s="137"/>
      <c r="C1119" s="138"/>
      <c r="D1119" s="134"/>
      <c r="E1119" s="134"/>
      <c r="F1119" s="134"/>
      <c r="G1119" s="134"/>
      <c r="H1119" s="134"/>
      <c r="I1119" s="134"/>
      <c r="J1119" s="134"/>
      <c r="K1119" s="134"/>
      <c r="L1119" s="134"/>
      <c r="M1119" s="22"/>
      <c r="N1119" s="22"/>
    </row>
    <row r="1120" customFormat="false" ht="12.75" hidden="false" customHeight="false" outlineLevel="0" collapsed="false">
      <c r="B1120" s="137"/>
      <c r="C1120" s="138"/>
      <c r="D1120" s="134"/>
      <c r="E1120" s="134"/>
      <c r="F1120" s="134"/>
      <c r="G1120" s="134"/>
      <c r="H1120" s="134"/>
      <c r="I1120" s="134"/>
      <c r="J1120" s="134"/>
      <c r="K1120" s="134"/>
      <c r="L1120" s="134"/>
      <c r="M1120" s="22"/>
      <c r="N1120" s="22"/>
    </row>
    <row r="1121" customFormat="false" ht="12.75" hidden="false" customHeight="false" outlineLevel="0" collapsed="false">
      <c r="B1121" s="137"/>
      <c r="C1121" s="138"/>
      <c r="D1121" s="134"/>
      <c r="E1121" s="134"/>
      <c r="F1121" s="134"/>
      <c r="G1121" s="134"/>
      <c r="H1121" s="134"/>
      <c r="I1121" s="134"/>
      <c r="J1121" s="134"/>
      <c r="K1121" s="134"/>
      <c r="L1121" s="134"/>
      <c r="M1121" s="22"/>
      <c r="N1121" s="22"/>
    </row>
    <row r="1122" customFormat="false" ht="12.75" hidden="false" customHeight="false" outlineLevel="0" collapsed="false">
      <c r="B1122" s="137"/>
      <c r="C1122" s="138"/>
      <c r="D1122" s="134"/>
      <c r="E1122" s="134"/>
      <c r="F1122" s="134"/>
      <c r="G1122" s="134"/>
      <c r="H1122" s="134"/>
      <c r="I1122" s="134"/>
      <c r="J1122" s="134"/>
      <c r="K1122" s="134"/>
      <c r="L1122" s="134"/>
      <c r="M1122" s="22"/>
      <c r="N1122" s="22"/>
    </row>
    <row r="1123" customFormat="false" ht="12.75" hidden="false" customHeight="false" outlineLevel="0" collapsed="false">
      <c r="B1123" s="137"/>
      <c r="C1123" s="138"/>
      <c r="D1123" s="134"/>
      <c r="E1123" s="134"/>
      <c r="F1123" s="134"/>
      <c r="G1123" s="134"/>
      <c r="H1123" s="134"/>
      <c r="I1123" s="134"/>
      <c r="J1123" s="134"/>
      <c r="K1123" s="134"/>
      <c r="L1123" s="134"/>
      <c r="M1123" s="22"/>
      <c r="N1123" s="22"/>
    </row>
    <row r="1124" customFormat="false" ht="12.75" hidden="false" customHeight="false" outlineLevel="0" collapsed="false">
      <c r="B1124" s="137"/>
      <c r="C1124" s="138"/>
      <c r="D1124" s="134"/>
      <c r="E1124" s="134"/>
      <c r="F1124" s="134"/>
      <c r="G1124" s="134"/>
      <c r="H1124" s="134"/>
      <c r="I1124" s="134"/>
      <c r="J1124" s="134"/>
      <c r="K1124" s="134"/>
      <c r="L1124" s="134"/>
      <c r="M1124" s="22"/>
      <c r="N1124" s="22"/>
    </row>
    <row r="1125" customFormat="false" ht="12.75" hidden="false" customHeight="false" outlineLevel="0" collapsed="false">
      <c r="B1125" s="137"/>
      <c r="C1125" s="138"/>
      <c r="D1125" s="134"/>
      <c r="E1125" s="134"/>
      <c r="F1125" s="134"/>
      <c r="G1125" s="134"/>
      <c r="H1125" s="134"/>
      <c r="I1125" s="134"/>
      <c r="J1125" s="134"/>
      <c r="K1125" s="134"/>
      <c r="L1125" s="134"/>
      <c r="M1125" s="22"/>
      <c r="N1125" s="22"/>
    </row>
    <row r="1126" customFormat="false" ht="12.75" hidden="false" customHeight="false" outlineLevel="0" collapsed="false">
      <c r="B1126" s="137"/>
      <c r="C1126" s="138"/>
      <c r="D1126" s="134"/>
      <c r="E1126" s="134"/>
      <c r="F1126" s="134"/>
      <c r="G1126" s="134"/>
      <c r="H1126" s="134"/>
      <c r="I1126" s="134"/>
      <c r="J1126" s="134"/>
      <c r="K1126" s="134"/>
      <c r="L1126" s="134"/>
      <c r="M1126" s="22"/>
      <c r="N1126" s="22"/>
    </row>
    <row r="1127" customFormat="false" ht="12.75" hidden="false" customHeight="false" outlineLevel="0" collapsed="false">
      <c r="B1127" s="137"/>
      <c r="C1127" s="138"/>
      <c r="D1127" s="134"/>
      <c r="E1127" s="134"/>
      <c r="F1127" s="134"/>
      <c r="G1127" s="134"/>
      <c r="H1127" s="134"/>
      <c r="I1127" s="134"/>
      <c r="J1127" s="134"/>
      <c r="K1127" s="134"/>
      <c r="L1127" s="134"/>
      <c r="M1127" s="22"/>
      <c r="N1127" s="22"/>
    </row>
    <row r="1128" customFormat="false" ht="12.75" hidden="false" customHeight="false" outlineLevel="0" collapsed="false">
      <c r="B1128" s="137"/>
      <c r="C1128" s="138"/>
      <c r="D1128" s="134"/>
      <c r="E1128" s="134"/>
      <c r="F1128" s="134"/>
      <c r="G1128" s="134"/>
      <c r="H1128" s="134"/>
      <c r="I1128" s="134"/>
      <c r="J1128" s="134"/>
      <c r="K1128" s="134"/>
      <c r="L1128" s="134"/>
      <c r="M1128" s="22"/>
      <c r="N1128" s="22"/>
    </row>
    <row r="1129" customFormat="false" ht="12.75" hidden="false" customHeight="false" outlineLevel="0" collapsed="false">
      <c r="B1129" s="137"/>
      <c r="C1129" s="138"/>
      <c r="D1129" s="134"/>
      <c r="E1129" s="134"/>
      <c r="F1129" s="134"/>
      <c r="G1129" s="134"/>
      <c r="H1129" s="134"/>
      <c r="I1129" s="134"/>
      <c r="J1129" s="134"/>
      <c r="K1129" s="134"/>
      <c r="L1129" s="134"/>
      <c r="M1129" s="22"/>
      <c r="N1129" s="22"/>
    </row>
    <row r="1130" customFormat="false" ht="12.75" hidden="false" customHeight="false" outlineLevel="0" collapsed="false">
      <c r="B1130" s="137"/>
      <c r="C1130" s="138"/>
      <c r="D1130" s="134"/>
      <c r="E1130" s="134"/>
      <c r="F1130" s="134"/>
      <c r="G1130" s="134"/>
      <c r="H1130" s="134"/>
      <c r="I1130" s="134"/>
      <c r="J1130" s="134"/>
      <c r="K1130" s="134"/>
      <c r="L1130" s="134"/>
      <c r="M1130" s="22"/>
      <c r="N1130" s="22"/>
    </row>
    <row r="1131" customFormat="false" ht="12.75" hidden="false" customHeight="false" outlineLevel="0" collapsed="false">
      <c r="B1131" s="137"/>
      <c r="C1131" s="138"/>
      <c r="D1131" s="134"/>
      <c r="E1131" s="134"/>
      <c r="F1131" s="134"/>
      <c r="G1131" s="134"/>
      <c r="H1131" s="134"/>
      <c r="I1131" s="134"/>
      <c r="J1131" s="134"/>
      <c r="K1131" s="134"/>
      <c r="L1131" s="134"/>
      <c r="M1131" s="22"/>
      <c r="N1131" s="22"/>
    </row>
    <row r="1132" customFormat="false" ht="12.75" hidden="false" customHeight="false" outlineLevel="0" collapsed="false">
      <c r="B1132" s="137"/>
      <c r="C1132" s="138"/>
      <c r="D1132" s="134"/>
      <c r="E1132" s="134"/>
      <c r="F1132" s="134"/>
      <c r="G1132" s="134"/>
      <c r="H1132" s="134"/>
      <c r="I1132" s="134"/>
      <c r="J1132" s="134"/>
      <c r="K1132" s="134"/>
      <c r="L1132" s="134"/>
      <c r="M1132" s="22"/>
      <c r="N1132" s="22"/>
    </row>
    <row r="1133" customFormat="false" ht="12.75" hidden="false" customHeight="false" outlineLevel="0" collapsed="false">
      <c r="B1133" s="137"/>
      <c r="C1133" s="138"/>
      <c r="D1133" s="134"/>
      <c r="E1133" s="134"/>
      <c r="F1133" s="134"/>
      <c r="G1133" s="134"/>
      <c r="H1133" s="134"/>
      <c r="I1133" s="134"/>
      <c r="J1133" s="134"/>
      <c r="K1133" s="134"/>
      <c r="L1133" s="134"/>
      <c r="M1133" s="22"/>
      <c r="N1133" s="22"/>
    </row>
    <row r="1134" customFormat="false" ht="12.75" hidden="false" customHeight="false" outlineLevel="0" collapsed="false">
      <c r="B1134" s="137"/>
      <c r="C1134" s="138"/>
      <c r="D1134" s="134"/>
      <c r="E1134" s="134"/>
      <c r="F1134" s="134"/>
      <c r="G1134" s="134"/>
      <c r="H1134" s="134"/>
      <c r="I1134" s="134"/>
      <c r="J1134" s="134"/>
      <c r="K1134" s="134"/>
      <c r="L1134" s="134"/>
      <c r="M1134" s="22"/>
      <c r="N1134" s="22"/>
    </row>
    <row r="1135" customFormat="false" ht="12.75" hidden="false" customHeight="false" outlineLevel="0" collapsed="false">
      <c r="B1135" s="137"/>
      <c r="C1135" s="138"/>
      <c r="D1135" s="134"/>
      <c r="E1135" s="134"/>
      <c r="F1135" s="134"/>
      <c r="G1135" s="134"/>
      <c r="H1135" s="134"/>
      <c r="I1135" s="134"/>
      <c r="J1135" s="134"/>
      <c r="K1135" s="134"/>
      <c r="L1135" s="134"/>
      <c r="M1135" s="22"/>
      <c r="N1135" s="22"/>
    </row>
    <row r="1136" customFormat="false" ht="12.75" hidden="false" customHeight="false" outlineLevel="0" collapsed="false">
      <c r="B1136" s="137"/>
      <c r="C1136" s="138"/>
      <c r="D1136" s="134"/>
      <c r="E1136" s="134"/>
      <c r="F1136" s="134"/>
      <c r="G1136" s="134"/>
      <c r="H1136" s="134"/>
      <c r="I1136" s="134"/>
      <c r="J1136" s="134"/>
      <c r="K1136" s="134"/>
      <c r="L1136" s="134"/>
      <c r="M1136" s="22"/>
      <c r="N1136" s="22"/>
    </row>
    <row r="1137" customFormat="false" ht="12.75" hidden="false" customHeight="false" outlineLevel="0" collapsed="false">
      <c r="B1137" s="137"/>
      <c r="C1137" s="138"/>
      <c r="D1137" s="134"/>
      <c r="E1137" s="134"/>
      <c r="F1137" s="134"/>
      <c r="G1137" s="134"/>
      <c r="H1137" s="134"/>
      <c r="I1137" s="134"/>
      <c r="J1137" s="134"/>
      <c r="K1137" s="134"/>
      <c r="L1137" s="134"/>
      <c r="M1137" s="22"/>
      <c r="N1137" s="22"/>
    </row>
    <row r="1138" customFormat="false" ht="12.75" hidden="false" customHeight="false" outlineLevel="0" collapsed="false">
      <c r="B1138" s="137"/>
      <c r="C1138" s="138"/>
      <c r="D1138" s="134"/>
      <c r="E1138" s="134"/>
      <c r="F1138" s="134"/>
      <c r="G1138" s="134"/>
      <c r="H1138" s="134"/>
      <c r="I1138" s="134"/>
      <c r="J1138" s="134"/>
      <c r="K1138" s="134"/>
      <c r="L1138" s="134"/>
      <c r="M1138" s="22"/>
      <c r="N1138" s="22"/>
    </row>
    <row r="1139" customFormat="false" ht="12.75" hidden="false" customHeight="false" outlineLevel="0" collapsed="false">
      <c r="B1139" s="137"/>
      <c r="C1139" s="138"/>
      <c r="D1139" s="134"/>
      <c r="E1139" s="134"/>
      <c r="F1139" s="134"/>
      <c r="G1139" s="134"/>
      <c r="H1139" s="134"/>
      <c r="I1139" s="134"/>
      <c r="J1139" s="134"/>
      <c r="K1139" s="134"/>
      <c r="L1139" s="134"/>
      <c r="M1139" s="22"/>
      <c r="N1139" s="22"/>
    </row>
    <row r="1140" customFormat="false" ht="12.75" hidden="false" customHeight="false" outlineLevel="0" collapsed="false">
      <c r="B1140" s="137"/>
      <c r="C1140" s="138"/>
      <c r="D1140" s="134"/>
      <c r="E1140" s="134"/>
      <c r="F1140" s="134"/>
      <c r="G1140" s="134"/>
      <c r="H1140" s="134"/>
      <c r="I1140" s="134"/>
      <c r="J1140" s="134"/>
      <c r="K1140" s="134"/>
      <c r="L1140" s="134"/>
      <c r="M1140" s="22"/>
      <c r="N1140" s="22"/>
    </row>
    <row r="1141" customFormat="false" ht="12.75" hidden="false" customHeight="false" outlineLevel="0" collapsed="false">
      <c r="B1141" s="137"/>
      <c r="C1141" s="138"/>
      <c r="D1141" s="134"/>
      <c r="E1141" s="134"/>
      <c r="F1141" s="134"/>
      <c r="G1141" s="134"/>
      <c r="H1141" s="134"/>
      <c r="I1141" s="134"/>
      <c r="J1141" s="134"/>
      <c r="K1141" s="134"/>
      <c r="L1141" s="134"/>
      <c r="M1141" s="22"/>
      <c r="N1141" s="22"/>
    </row>
    <row r="1142" customFormat="false" ht="12.75" hidden="false" customHeight="false" outlineLevel="0" collapsed="false">
      <c r="B1142" s="137"/>
      <c r="C1142" s="138"/>
      <c r="D1142" s="134"/>
      <c r="E1142" s="134"/>
      <c r="F1142" s="134"/>
      <c r="G1142" s="134"/>
      <c r="H1142" s="134"/>
      <c r="I1142" s="134"/>
      <c r="J1142" s="134"/>
      <c r="K1142" s="134"/>
      <c r="L1142" s="134"/>
      <c r="M1142" s="22"/>
      <c r="N1142" s="22"/>
    </row>
    <row r="1143" customFormat="false" ht="12.75" hidden="false" customHeight="false" outlineLevel="0" collapsed="false">
      <c r="B1143" s="137"/>
      <c r="C1143" s="138"/>
      <c r="D1143" s="134"/>
      <c r="E1143" s="134"/>
      <c r="F1143" s="134"/>
      <c r="G1143" s="134"/>
      <c r="H1143" s="134"/>
      <c r="I1143" s="134"/>
      <c r="J1143" s="134"/>
      <c r="K1143" s="134"/>
      <c r="L1143" s="134"/>
      <c r="M1143" s="22"/>
      <c r="N1143" s="22"/>
    </row>
    <row r="1144" customFormat="false" ht="12.75" hidden="false" customHeight="false" outlineLevel="0" collapsed="false">
      <c r="B1144" s="137"/>
      <c r="C1144" s="138"/>
      <c r="D1144" s="134"/>
      <c r="E1144" s="134"/>
      <c r="F1144" s="134"/>
      <c r="G1144" s="134"/>
      <c r="H1144" s="134"/>
      <c r="I1144" s="134"/>
      <c r="J1144" s="134"/>
      <c r="K1144" s="134"/>
      <c r="L1144" s="134"/>
      <c r="M1144" s="22"/>
      <c r="N1144" s="22"/>
    </row>
    <row r="1145" customFormat="false" ht="12.75" hidden="false" customHeight="false" outlineLevel="0" collapsed="false">
      <c r="B1145" s="137"/>
      <c r="C1145" s="138"/>
      <c r="D1145" s="134"/>
      <c r="E1145" s="134"/>
      <c r="F1145" s="134"/>
      <c r="G1145" s="134"/>
      <c r="H1145" s="134"/>
      <c r="I1145" s="134"/>
      <c r="J1145" s="134"/>
      <c r="K1145" s="134"/>
      <c r="L1145" s="134"/>
      <c r="M1145" s="22"/>
      <c r="N1145" s="22"/>
    </row>
    <row r="1146" customFormat="false" ht="12.75" hidden="false" customHeight="false" outlineLevel="0" collapsed="false">
      <c r="B1146" s="137"/>
      <c r="C1146" s="138"/>
      <c r="D1146" s="134"/>
      <c r="E1146" s="134"/>
      <c r="F1146" s="134"/>
      <c r="G1146" s="134"/>
      <c r="H1146" s="134"/>
      <c r="I1146" s="134"/>
      <c r="J1146" s="134"/>
      <c r="K1146" s="134"/>
      <c r="L1146" s="134"/>
      <c r="M1146" s="22"/>
      <c r="N1146" s="22"/>
    </row>
    <row r="1147" customFormat="false" ht="12.75" hidden="false" customHeight="false" outlineLevel="0" collapsed="false">
      <c r="B1147" s="137"/>
      <c r="C1147" s="138"/>
      <c r="D1147" s="134"/>
      <c r="E1147" s="134"/>
      <c r="F1147" s="134"/>
      <c r="G1147" s="134"/>
      <c r="H1147" s="134"/>
      <c r="I1147" s="134"/>
      <c r="J1147" s="134"/>
      <c r="K1147" s="134"/>
      <c r="L1147" s="134"/>
      <c r="M1147" s="22"/>
      <c r="N1147" s="22"/>
    </row>
    <row r="1148" customFormat="false" ht="12.75" hidden="false" customHeight="false" outlineLevel="0" collapsed="false">
      <c r="B1148" s="137"/>
      <c r="C1148" s="138"/>
      <c r="D1148" s="134"/>
      <c r="E1148" s="134"/>
      <c r="F1148" s="134"/>
      <c r="G1148" s="134"/>
      <c r="H1148" s="134"/>
      <c r="I1148" s="134"/>
      <c r="J1148" s="134"/>
      <c r="K1148" s="134"/>
      <c r="L1148" s="134"/>
      <c r="M1148" s="22"/>
      <c r="N1148" s="22"/>
    </row>
    <row r="1149" customFormat="false" ht="12.75" hidden="false" customHeight="false" outlineLevel="0" collapsed="false">
      <c r="B1149" s="137"/>
      <c r="C1149" s="138"/>
      <c r="D1149" s="134"/>
      <c r="E1149" s="134"/>
      <c r="F1149" s="134"/>
      <c r="G1149" s="134"/>
      <c r="H1149" s="134"/>
      <c r="I1149" s="134"/>
      <c r="J1149" s="134"/>
      <c r="K1149" s="134"/>
      <c r="L1149" s="134"/>
      <c r="M1149" s="22"/>
      <c r="N1149" s="22"/>
    </row>
    <row r="1150" customFormat="false" ht="12.75" hidden="false" customHeight="false" outlineLevel="0" collapsed="false">
      <c r="B1150" s="137"/>
      <c r="C1150" s="138"/>
      <c r="D1150" s="134"/>
      <c r="E1150" s="134"/>
      <c r="F1150" s="134"/>
      <c r="G1150" s="134"/>
      <c r="H1150" s="134"/>
      <c r="I1150" s="134"/>
      <c r="J1150" s="134"/>
      <c r="K1150" s="134"/>
      <c r="L1150" s="134"/>
      <c r="M1150" s="22"/>
      <c r="N1150" s="22"/>
    </row>
    <row r="1151" customFormat="false" ht="12.75" hidden="false" customHeight="false" outlineLevel="0" collapsed="false">
      <c r="B1151" s="137"/>
      <c r="C1151" s="138"/>
      <c r="D1151" s="134"/>
      <c r="E1151" s="134"/>
      <c r="F1151" s="134"/>
      <c r="G1151" s="134"/>
      <c r="H1151" s="134"/>
      <c r="I1151" s="134"/>
      <c r="J1151" s="134"/>
      <c r="K1151" s="134"/>
      <c r="L1151" s="134"/>
      <c r="M1151" s="22"/>
      <c r="N1151" s="22"/>
    </row>
    <row r="1152" customFormat="false" ht="12.75" hidden="false" customHeight="false" outlineLevel="0" collapsed="false">
      <c r="B1152" s="137"/>
      <c r="C1152" s="138"/>
      <c r="D1152" s="134"/>
      <c r="E1152" s="134"/>
      <c r="F1152" s="134"/>
      <c r="G1152" s="134"/>
      <c r="H1152" s="134"/>
      <c r="I1152" s="134"/>
      <c r="J1152" s="134"/>
      <c r="K1152" s="134"/>
      <c r="L1152" s="134"/>
      <c r="M1152" s="22"/>
      <c r="N1152" s="22"/>
    </row>
    <row r="1153" customFormat="false" ht="12.75" hidden="false" customHeight="false" outlineLevel="0" collapsed="false">
      <c r="B1153" s="137"/>
      <c r="C1153" s="138"/>
      <c r="D1153" s="134"/>
      <c r="E1153" s="134"/>
      <c r="F1153" s="134"/>
      <c r="G1153" s="134"/>
      <c r="H1153" s="134"/>
      <c r="I1153" s="134"/>
      <c r="J1153" s="134"/>
      <c r="K1153" s="134"/>
      <c r="L1153" s="134"/>
      <c r="M1153" s="22"/>
      <c r="N1153" s="22"/>
    </row>
    <row r="1154" customFormat="false" ht="12.75" hidden="false" customHeight="false" outlineLevel="0" collapsed="false">
      <c r="B1154" s="137"/>
      <c r="C1154" s="138"/>
      <c r="D1154" s="134"/>
      <c r="E1154" s="134"/>
      <c r="F1154" s="134"/>
      <c r="G1154" s="134"/>
      <c r="H1154" s="134"/>
      <c r="I1154" s="134"/>
      <c r="J1154" s="134"/>
      <c r="K1154" s="134"/>
      <c r="L1154" s="134"/>
      <c r="M1154" s="22"/>
      <c r="N1154" s="22"/>
    </row>
    <row r="1155" customFormat="false" ht="12.75" hidden="false" customHeight="false" outlineLevel="0" collapsed="false">
      <c r="B1155" s="137"/>
      <c r="C1155" s="138"/>
      <c r="D1155" s="134"/>
      <c r="E1155" s="134"/>
      <c r="F1155" s="134"/>
      <c r="G1155" s="134"/>
      <c r="H1155" s="134"/>
      <c r="I1155" s="134"/>
      <c r="J1155" s="134"/>
      <c r="K1155" s="134"/>
      <c r="L1155" s="134"/>
      <c r="M1155" s="22"/>
      <c r="N1155" s="22"/>
    </row>
    <row r="1156" customFormat="false" ht="12.75" hidden="false" customHeight="false" outlineLevel="0" collapsed="false">
      <c r="B1156" s="137"/>
      <c r="C1156" s="138"/>
      <c r="D1156" s="134"/>
      <c r="E1156" s="134"/>
      <c r="F1156" s="134"/>
      <c r="G1156" s="134"/>
      <c r="H1156" s="134"/>
      <c r="I1156" s="134"/>
      <c r="J1156" s="134"/>
      <c r="K1156" s="134"/>
      <c r="L1156" s="134"/>
      <c r="M1156" s="22"/>
      <c r="N1156" s="22"/>
    </row>
    <row r="1157" customFormat="false" ht="12.75" hidden="false" customHeight="false" outlineLevel="0" collapsed="false">
      <c r="B1157" s="137"/>
      <c r="C1157" s="138"/>
      <c r="D1157" s="134"/>
      <c r="E1157" s="134"/>
      <c r="F1157" s="134"/>
      <c r="G1157" s="134"/>
      <c r="H1157" s="134"/>
      <c r="I1157" s="134"/>
      <c r="J1157" s="134"/>
      <c r="K1157" s="134"/>
      <c r="L1157" s="134"/>
      <c r="M1157" s="22"/>
      <c r="N1157" s="22"/>
    </row>
    <row r="1158" customFormat="false" ht="12.75" hidden="false" customHeight="false" outlineLevel="0" collapsed="false">
      <c r="B1158" s="137"/>
      <c r="C1158" s="138"/>
      <c r="D1158" s="134"/>
      <c r="E1158" s="134"/>
      <c r="F1158" s="134"/>
      <c r="G1158" s="134"/>
      <c r="H1158" s="134"/>
      <c r="I1158" s="134"/>
      <c r="J1158" s="134"/>
      <c r="K1158" s="134"/>
      <c r="L1158" s="134"/>
      <c r="M1158" s="22"/>
      <c r="N1158" s="22"/>
    </row>
    <row r="1159" customFormat="false" ht="12.75" hidden="false" customHeight="false" outlineLevel="0" collapsed="false">
      <c r="B1159" s="137"/>
      <c r="C1159" s="138"/>
      <c r="D1159" s="134"/>
      <c r="E1159" s="134"/>
      <c r="F1159" s="134"/>
      <c r="G1159" s="134"/>
      <c r="H1159" s="134"/>
      <c r="I1159" s="134"/>
      <c r="J1159" s="134"/>
      <c r="K1159" s="134"/>
      <c r="L1159" s="134"/>
      <c r="M1159" s="22"/>
      <c r="N1159" s="22"/>
    </row>
    <row r="1160" customFormat="false" ht="12.75" hidden="false" customHeight="false" outlineLevel="0" collapsed="false">
      <c r="B1160" s="137"/>
      <c r="C1160" s="138"/>
      <c r="D1160" s="134"/>
      <c r="E1160" s="134"/>
      <c r="F1160" s="134"/>
      <c r="G1160" s="134"/>
      <c r="H1160" s="134"/>
      <c r="I1160" s="134"/>
      <c r="J1160" s="134"/>
      <c r="K1160" s="134"/>
      <c r="L1160" s="134"/>
      <c r="M1160" s="22"/>
      <c r="N1160" s="22"/>
    </row>
    <row r="1161" customFormat="false" ht="12.75" hidden="false" customHeight="false" outlineLevel="0" collapsed="false">
      <c r="B1161" s="137"/>
      <c r="C1161" s="138"/>
      <c r="D1161" s="134"/>
      <c r="E1161" s="134"/>
      <c r="F1161" s="134"/>
      <c r="G1161" s="134"/>
      <c r="H1161" s="134"/>
      <c r="I1161" s="134"/>
      <c r="J1161" s="134"/>
      <c r="K1161" s="134"/>
      <c r="L1161" s="134"/>
      <c r="M1161" s="22"/>
      <c r="N1161" s="22"/>
    </row>
    <row r="1162" customFormat="false" ht="12.75" hidden="false" customHeight="false" outlineLevel="0" collapsed="false">
      <c r="B1162" s="137"/>
      <c r="C1162" s="138"/>
      <c r="D1162" s="134"/>
      <c r="E1162" s="134"/>
      <c r="F1162" s="134"/>
      <c r="G1162" s="134"/>
      <c r="H1162" s="134"/>
      <c r="I1162" s="134"/>
      <c r="J1162" s="134"/>
      <c r="K1162" s="134"/>
      <c r="L1162" s="134"/>
      <c r="M1162" s="22"/>
      <c r="N1162" s="22"/>
    </row>
    <row r="1163" customFormat="false" ht="12.75" hidden="false" customHeight="false" outlineLevel="0" collapsed="false">
      <c r="B1163" s="137"/>
      <c r="C1163" s="138"/>
      <c r="D1163" s="134"/>
      <c r="E1163" s="134"/>
      <c r="F1163" s="134"/>
      <c r="G1163" s="134"/>
      <c r="H1163" s="134"/>
      <c r="I1163" s="134"/>
      <c r="J1163" s="134"/>
      <c r="K1163" s="134"/>
      <c r="L1163" s="134"/>
      <c r="M1163" s="22"/>
      <c r="N1163" s="22"/>
    </row>
    <row r="1164" customFormat="false" ht="12.75" hidden="false" customHeight="false" outlineLevel="0" collapsed="false">
      <c r="B1164" s="137"/>
      <c r="C1164" s="138"/>
      <c r="D1164" s="134"/>
      <c r="E1164" s="134"/>
      <c r="F1164" s="134"/>
      <c r="G1164" s="134"/>
      <c r="H1164" s="134"/>
      <c r="I1164" s="134"/>
      <c r="J1164" s="134"/>
      <c r="K1164" s="134"/>
      <c r="L1164" s="134"/>
      <c r="M1164" s="22"/>
      <c r="N1164" s="22"/>
    </row>
    <row r="1165" customFormat="false" ht="12.75" hidden="false" customHeight="false" outlineLevel="0" collapsed="false">
      <c r="B1165" s="137"/>
      <c r="C1165" s="138"/>
      <c r="D1165" s="134"/>
      <c r="E1165" s="134"/>
      <c r="F1165" s="134"/>
      <c r="G1165" s="134"/>
      <c r="H1165" s="134"/>
      <c r="I1165" s="134"/>
      <c r="J1165" s="134"/>
      <c r="K1165" s="134"/>
      <c r="L1165" s="134"/>
      <c r="M1165" s="22"/>
      <c r="N1165" s="22"/>
    </row>
    <row r="1166" customFormat="false" ht="12.75" hidden="false" customHeight="false" outlineLevel="0" collapsed="false">
      <c r="B1166" s="137"/>
      <c r="C1166" s="138"/>
      <c r="D1166" s="134"/>
      <c r="E1166" s="134"/>
      <c r="F1166" s="134"/>
      <c r="G1166" s="134"/>
      <c r="H1166" s="134"/>
      <c r="I1166" s="134"/>
      <c r="J1166" s="134"/>
      <c r="K1166" s="134"/>
      <c r="L1166" s="134"/>
      <c r="M1166" s="22"/>
      <c r="N1166" s="22"/>
    </row>
    <row r="1167" customFormat="false" ht="12.75" hidden="false" customHeight="false" outlineLevel="0" collapsed="false">
      <c r="B1167" s="137"/>
      <c r="C1167" s="138"/>
      <c r="D1167" s="134"/>
      <c r="E1167" s="134"/>
      <c r="F1167" s="134"/>
      <c r="G1167" s="134"/>
      <c r="H1167" s="134"/>
      <c r="I1167" s="134"/>
      <c r="J1167" s="134"/>
      <c r="K1167" s="134"/>
      <c r="L1167" s="134"/>
      <c r="M1167" s="22"/>
      <c r="N1167" s="22"/>
    </row>
    <row r="1168" customFormat="false" ht="12.75" hidden="false" customHeight="false" outlineLevel="0" collapsed="false">
      <c r="B1168" s="137"/>
      <c r="C1168" s="138"/>
      <c r="D1168" s="134"/>
      <c r="E1168" s="134"/>
      <c r="F1168" s="134"/>
      <c r="G1168" s="134"/>
      <c r="H1168" s="134"/>
      <c r="I1168" s="134"/>
      <c r="J1168" s="134"/>
      <c r="K1168" s="134"/>
      <c r="L1168" s="134"/>
      <c r="M1168" s="22"/>
      <c r="N1168" s="22"/>
    </row>
    <row r="1169" customFormat="false" ht="12.75" hidden="false" customHeight="false" outlineLevel="0" collapsed="false">
      <c r="B1169" s="137"/>
      <c r="C1169" s="138"/>
      <c r="D1169" s="134"/>
      <c r="E1169" s="134"/>
      <c r="F1169" s="134"/>
      <c r="G1169" s="134"/>
      <c r="H1169" s="134"/>
      <c r="I1169" s="134"/>
      <c r="J1169" s="134"/>
      <c r="K1169" s="134"/>
      <c r="L1169" s="134"/>
      <c r="M1169" s="22"/>
      <c r="N1169" s="22"/>
    </row>
    <row r="1170" customFormat="false" ht="12.75" hidden="false" customHeight="false" outlineLevel="0" collapsed="false">
      <c r="B1170" s="137"/>
      <c r="C1170" s="138"/>
      <c r="D1170" s="134"/>
      <c r="E1170" s="134"/>
      <c r="F1170" s="134"/>
      <c r="G1170" s="134"/>
      <c r="H1170" s="134"/>
      <c r="I1170" s="134"/>
      <c r="J1170" s="134"/>
      <c r="K1170" s="134"/>
      <c r="L1170" s="134"/>
      <c r="M1170" s="22"/>
      <c r="N1170" s="22"/>
    </row>
    <row r="1171" customFormat="false" ht="12.75" hidden="false" customHeight="false" outlineLevel="0" collapsed="false">
      <c r="B1171" s="137"/>
      <c r="C1171" s="138"/>
      <c r="D1171" s="134"/>
      <c r="E1171" s="134"/>
      <c r="F1171" s="134"/>
      <c r="G1171" s="134"/>
      <c r="H1171" s="134"/>
      <c r="I1171" s="134"/>
      <c r="J1171" s="134"/>
      <c r="K1171" s="134"/>
      <c r="L1171" s="134"/>
      <c r="M1171" s="22"/>
      <c r="N1171" s="22"/>
    </row>
    <row r="1172" customFormat="false" ht="12.75" hidden="false" customHeight="false" outlineLevel="0" collapsed="false">
      <c r="B1172" s="137"/>
      <c r="C1172" s="138"/>
      <c r="D1172" s="134"/>
      <c r="E1172" s="134"/>
      <c r="F1172" s="134"/>
      <c r="G1172" s="134"/>
      <c r="H1172" s="134"/>
      <c r="I1172" s="134"/>
      <c r="J1172" s="134"/>
      <c r="K1172" s="134"/>
      <c r="L1172" s="134"/>
      <c r="M1172" s="22"/>
      <c r="N1172" s="22"/>
    </row>
    <row r="1173" customFormat="false" ht="12.75" hidden="false" customHeight="false" outlineLevel="0" collapsed="false">
      <c r="B1173" s="137"/>
      <c r="C1173" s="138"/>
      <c r="D1173" s="134"/>
      <c r="E1173" s="134"/>
      <c r="F1173" s="134"/>
      <c r="G1173" s="134"/>
      <c r="H1173" s="134"/>
      <c r="I1173" s="134"/>
      <c r="J1173" s="134"/>
      <c r="K1173" s="134"/>
      <c r="L1173" s="134"/>
      <c r="M1173" s="22"/>
      <c r="N1173" s="22"/>
    </row>
    <row r="1174" customFormat="false" ht="12.75" hidden="false" customHeight="false" outlineLevel="0" collapsed="false">
      <c r="B1174" s="137"/>
      <c r="C1174" s="138"/>
      <c r="D1174" s="134"/>
      <c r="E1174" s="134"/>
      <c r="F1174" s="134"/>
      <c r="G1174" s="134"/>
      <c r="H1174" s="134"/>
      <c r="I1174" s="134"/>
      <c r="J1174" s="134"/>
      <c r="K1174" s="134"/>
      <c r="L1174" s="134"/>
      <c r="M1174" s="22"/>
      <c r="N1174" s="22"/>
    </row>
    <row r="1175" customFormat="false" ht="12.75" hidden="false" customHeight="false" outlineLevel="0" collapsed="false">
      <c r="B1175" s="137"/>
      <c r="C1175" s="138"/>
      <c r="D1175" s="134"/>
      <c r="E1175" s="134"/>
      <c r="F1175" s="134"/>
      <c r="G1175" s="134"/>
      <c r="H1175" s="134"/>
      <c r="I1175" s="134"/>
      <c r="J1175" s="134"/>
      <c r="K1175" s="134"/>
      <c r="L1175" s="134"/>
      <c r="M1175" s="22"/>
      <c r="N1175" s="22"/>
    </row>
    <row r="1176" customFormat="false" ht="12.75" hidden="false" customHeight="false" outlineLevel="0" collapsed="false">
      <c r="B1176" s="137"/>
      <c r="C1176" s="138"/>
      <c r="D1176" s="134"/>
      <c r="E1176" s="134"/>
      <c r="F1176" s="134"/>
      <c r="G1176" s="134"/>
      <c r="H1176" s="134"/>
      <c r="I1176" s="134"/>
      <c r="J1176" s="134"/>
      <c r="K1176" s="134"/>
      <c r="L1176" s="134"/>
      <c r="M1176" s="22"/>
      <c r="N1176" s="22"/>
    </row>
    <row r="1177" customFormat="false" ht="12.75" hidden="false" customHeight="false" outlineLevel="0" collapsed="false">
      <c r="B1177" s="137"/>
      <c r="C1177" s="138"/>
      <c r="D1177" s="134"/>
      <c r="E1177" s="134"/>
      <c r="F1177" s="134"/>
      <c r="G1177" s="134"/>
      <c r="H1177" s="134"/>
      <c r="I1177" s="134"/>
      <c r="J1177" s="134"/>
      <c r="K1177" s="134"/>
      <c r="L1177" s="134"/>
      <c r="M1177" s="22"/>
      <c r="N1177" s="22"/>
    </row>
    <row r="1178" customFormat="false" ht="12.75" hidden="false" customHeight="false" outlineLevel="0" collapsed="false">
      <c r="B1178" s="137"/>
      <c r="C1178" s="138"/>
      <c r="D1178" s="134"/>
      <c r="E1178" s="134"/>
      <c r="F1178" s="134"/>
      <c r="G1178" s="134"/>
      <c r="H1178" s="134"/>
      <c r="I1178" s="134"/>
      <c r="J1178" s="134"/>
      <c r="K1178" s="134"/>
      <c r="L1178" s="134"/>
      <c r="M1178" s="22"/>
      <c r="N1178" s="22"/>
    </row>
    <row r="1179" customFormat="false" ht="12.75" hidden="false" customHeight="false" outlineLevel="0" collapsed="false">
      <c r="B1179" s="137"/>
      <c r="C1179" s="138"/>
      <c r="D1179" s="134"/>
      <c r="E1179" s="134"/>
      <c r="F1179" s="134"/>
      <c r="G1179" s="134"/>
      <c r="H1179" s="134"/>
      <c r="I1179" s="134"/>
      <c r="J1179" s="134"/>
      <c r="K1179" s="134"/>
      <c r="L1179" s="134"/>
      <c r="M1179" s="22"/>
      <c r="N1179" s="22"/>
    </row>
    <row r="1180" customFormat="false" ht="12.75" hidden="false" customHeight="false" outlineLevel="0" collapsed="false">
      <c r="B1180" s="137"/>
      <c r="C1180" s="138"/>
      <c r="D1180" s="134"/>
      <c r="E1180" s="134"/>
      <c r="F1180" s="134"/>
      <c r="G1180" s="134"/>
      <c r="H1180" s="134"/>
      <c r="I1180" s="134"/>
      <c r="J1180" s="134"/>
      <c r="K1180" s="134"/>
      <c r="L1180" s="134"/>
      <c r="M1180" s="22"/>
      <c r="N1180" s="22"/>
    </row>
    <row r="1181" customFormat="false" ht="12.75" hidden="false" customHeight="false" outlineLevel="0" collapsed="false">
      <c r="B1181" s="137"/>
      <c r="C1181" s="138"/>
      <c r="D1181" s="134"/>
      <c r="E1181" s="134"/>
      <c r="F1181" s="134"/>
      <c r="G1181" s="134"/>
      <c r="H1181" s="134"/>
      <c r="I1181" s="134"/>
      <c r="J1181" s="134"/>
      <c r="K1181" s="134"/>
      <c r="L1181" s="134"/>
      <c r="M1181" s="22"/>
      <c r="N1181" s="22"/>
    </row>
    <row r="1182" customFormat="false" ht="12.75" hidden="false" customHeight="false" outlineLevel="0" collapsed="false">
      <c r="B1182" s="137"/>
      <c r="C1182" s="138"/>
      <c r="D1182" s="134"/>
      <c r="E1182" s="134"/>
      <c r="F1182" s="134"/>
      <c r="G1182" s="134"/>
      <c r="H1182" s="134"/>
      <c r="I1182" s="134"/>
      <c r="J1182" s="134"/>
      <c r="K1182" s="134"/>
      <c r="L1182" s="134"/>
      <c r="M1182" s="22"/>
      <c r="N1182" s="22"/>
    </row>
    <row r="1183" customFormat="false" ht="12.75" hidden="false" customHeight="false" outlineLevel="0" collapsed="false">
      <c r="B1183" s="137"/>
      <c r="C1183" s="138"/>
      <c r="D1183" s="134"/>
      <c r="E1183" s="134"/>
      <c r="F1183" s="134"/>
      <c r="G1183" s="134"/>
      <c r="H1183" s="134"/>
      <c r="I1183" s="134"/>
      <c r="J1183" s="134"/>
      <c r="K1183" s="134"/>
      <c r="L1183" s="134"/>
      <c r="M1183" s="22"/>
      <c r="N1183" s="22"/>
    </row>
    <row r="1184" customFormat="false" ht="12.75" hidden="false" customHeight="false" outlineLevel="0" collapsed="false">
      <c r="B1184" s="137"/>
      <c r="C1184" s="138"/>
      <c r="D1184" s="134"/>
      <c r="E1184" s="134"/>
      <c r="F1184" s="134"/>
      <c r="G1184" s="134"/>
      <c r="H1184" s="134"/>
      <c r="I1184" s="134"/>
      <c r="J1184" s="134"/>
      <c r="K1184" s="134"/>
      <c r="L1184" s="134"/>
      <c r="M1184" s="22"/>
      <c r="N1184" s="22"/>
    </row>
    <row r="1185" customFormat="false" ht="12.75" hidden="false" customHeight="false" outlineLevel="0" collapsed="false">
      <c r="B1185" s="137"/>
      <c r="C1185" s="138"/>
      <c r="D1185" s="134"/>
      <c r="E1185" s="134"/>
      <c r="F1185" s="134"/>
      <c r="G1185" s="134"/>
      <c r="H1185" s="134"/>
      <c r="I1185" s="134"/>
      <c r="J1185" s="134"/>
      <c r="K1185" s="134"/>
      <c r="L1185" s="134"/>
      <c r="M1185" s="22"/>
      <c r="N1185" s="22"/>
    </row>
    <row r="1186" customFormat="false" ht="12.75" hidden="false" customHeight="false" outlineLevel="0" collapsed="false">
      <c r="B1186" s="137"/>
      <c r="C1186" s="138"/>
      <c r="D1186" s="134"/>
      <c r="E1186" s="134"/>
      <c r="F1186" s="134"/>
      <c r="G1186" s="134"/>
      <c r="H1186" s="134"/>
      <c r="I1186" s="134"/>
      <c r="J1186" s="134"/>
      <c r="K1186" s="134"/>
      <c r="L1186" s="134"/>
      <c r="M1186" s="22"/>
      <c r="N1186" s="22"/>
    </row>
    <row r="1187" customFormat="false" ht="12.75" hidden="false" customHeight="false" outlineLevel="0" collapsed="false">
      <c r="B1187" s="137"/>
      <c r="C1187" s="138"/>
      <c r="D1187" s="134"/>
      <c r="E1187" s="134"/>
      <c r="F1187" s="134"/>
      <c r="G1187" s="134"/>
      <c r="H1187" s="134"/>
      <c r="I1187" s="134"/>
      <c r="J1187" s="134"/>
      <c r="K1187" s="134"/>
      <c r="L1187" s="134"/>
      <c r="M1187" s="22"/>
      <c r="N1187" s="22"/>
    </row>
    <row r="1188" customFormat="false" ht="12.75" hidden="false" customHeight="false" outlineLevel="0" collapsed="false">
      <c r="B1188" s="137"/>
      <c r="C1188" s="138"/>
      <c r="D1188" s="134"/>
      <c r="E1188" s="134"/>
      <c r="F1188" s="134"/>
      <c r="G1188" s="134"/>
      <c r="H1188" s="134"/>
      <c r="I1188" s="134"/>
      <c r="J1188" s="134"/>
      <c r="K1188" s="134"/>
      <c r="L1188" s="134"/>
      <c r="M1188" s="22"/>
      <c r="N1188" s="22"/>
    </row>
    <row r="1189" customFormat="false" ht="12.75" hidden="false" customHeight="false" outlineLevel="0" collapsed="false">
      <c r="B1189" s="137"/>
      <c r="C1189" s="138"/>
      <c r="D1189" s="134"/>
      <c r="E1189" s="134"/>
      <c r="F1189" s="134"/>
      <c r="G1189" s="134"/>
      <c r="H1189" s="134"/>
      <c r="I1189" s="134"/>
      <c r="J1189" s="134"/>
      <c r="K1189" s="134"/>
      <c r="L1189" s="134"/>
      <c r="M1189" s="22"/>
      <c r="N1189" s="22"/>
    </row>
    <row r="1190" customFormat="false" ht="12.75" hidden="false" customHeight="false" outlineLevel="0" collapsed="false">
      <c r="B1190" s="137"/>
      <c r="C1190" s="138"/>
      <c r="D1190" s="134"/>
      <c r="E1190" s="134"/>
      <c r="F1190" s="134"/>
      <c r="G1190" s="134"/>
      <c r="H1190" s="134"/>
      <c r="I1190" s="134"/>
      <c r="J1190" s="134"/>
      <c r="K1190" s="134"/>
      <c r="L1190" s="134"/>
      <c r="M1190" s="22"/>
      <c r="N1190" s="22"/>
    </row>
    <row r="1191" customFormat="false" ht="12.75" hidden="false" customHeight="false" outlineLevel="0" collapsed="false">
      <c r="B1191" s="137"/>
      <c r="C1191" s="138"/>
      <c r="D1191" s="134"/>
      <c r="E1191" s="134"/>
      <c r="F1191" s="134"/>
      <c r="G1191" s="134"/>
      <c r="H1191" s="134"/>
      <c r="I1191" s="134"/>
      <c r="J1191" s="134"/>
      <c r="K1191" s="134"/>
      <c r="L1191" s="134"/>
      <c r="M1191" s="22"/>
      <c r="N1191" s="22"/>
    </row>
    <row r="1192" customFormat="false" ht="12.75" hidden="false" customHeight="false" outlineLevel="0" collapsed="false">
      <c r="B1192" s="137"/>
      <c r="C1192" s="138"/>
      <c r="D1192" s="134"/>
      <c r="E1192" s="134"/>
      <c r="F1192" s="134"/>
      <c r="G1192" s="134"/>
      <c r="H1192" s="134"/>
      <c r="I1192" s="134"/>
      <c r="J1192" s="134"/>
      <c r="K1192" s="134"/>
      <c r="L1192" s="134"/>
      <c r="M1192" s="22"/>
      <c r="N1192" s="22"/>
    </row>
    <row r="1193" customFormat="false" ht="12.75" hidden="false" customHeight="false" outlineLevel="0" collapsed="false">
      <c r="B1193" s="137"/>
      <c r="C1193" s="138"/>
      <c r="D1193" s="134"/>
      <c r="E1193" s="134"/>
      <c r="F1193" s="134"/>
      <c r="G1193" s="134"/>
      <c r="H1193" s="134"/>
      <c r="I1193" s="134"/>
      <c r="J1193" s="134"/>
      <c r="K1193" s="134"/>
      <c r="L1193" s="134"/>
      <c r="M1193" s="22"/>
      <c r="N1193" s="22"/>
    </row>
    <row r="1194" customFormat="false" ht="12.75" hidden="false" customHeight="false" outlineLevel="0" collapsed="false">
      <c r="B1194" s="137"/>
      <c r="C1194" s="138"/>
      <c r="D1194" s="134"/>
      <c r="E1194" s="134"/>
      <c r="F1194" s="134"/>
      <c r="G1194" s="134"/>
      <c r="H1194" s="134"/>
      <c r="I1194" s="134"/>
      <c r="J1194" s="134"/>
      <c r="K1194" s="134"/>
      <c r="L1194" s="134"/>
      <c r="M1194" s="22"/>
      <c r="N1194" s="22"/>
    </row>
    <row r="1195" customFormat="false" ht="12.75" hidden="false" customHeight="false" outlineLevel="0" collapsed="false">
      <c r="B1195" s="137"/>
      <c r="C1195" s="138"/>
      <c r="D1195" s="134"/>
      <c r="E1195" s="134"/>
      <c r="F1195" s="134"/>
      <c r="G1195" s="134"/>
      <c r="H1195" s="134"/>
      <c r="I1195" s="134"/>
      <c r="J1195" s="134"/>
      <c r="K1195" s="134"/>
      <c r="L1195" s="134"/>
      <c r="M1195" s="22"/>
      <c r="N1195" s="22"/>
    </row>
    <row r="1196" customFormat="false" ht="12.75" hidden="false" customHeight="false" outlineLevel="0" collapsed="false">
      <c r="B1196" s="137"/>
      <c r="C1196" s="138"/>
      <c r="D1196" s="134"/>
      <c r="E1196" s="134"/>
      <c r="F1196" s="134"/>
      <c r="G1196" s="134"/>
      <c r="H1196" s="134"/>
      <c r="I1196" s="134"/>
      <c r="J1196" s="134"/>
      <c r="K1196" s="134"/>
      <c r="L1196" s="134"/>
      <c r="M1196" s="22"/>
      <c r="N1196" s="22"/>
    </row>
    <row r="1197" customFormat="false" ht="12.75" hidden="false" customHeight="false" outlineLevel="0" collapsed="false">
      <c r="B1197" s="137"/>
      <c r="C1197" s="138"/>
      <c r="D1197" s="134"/>
      <c r="E1197" s="134"/>
      <c r="F1197" s="134"/>
      <c r="G1197" s="134"/>
      <c r="H1197" s="134"/>
      <c r="I1197" s="134"/>
      <c r="J1197" s="134"/>
      <c r="K1197" s="134"/>
      <c r="L1197" s="134"/>
      <c r="M1197" s="22"/>
      <c r="N1197" s="22"/>
    </row>
    <row r="1198" customFormat="false" ht="12.75" hidden="false" customHeight="false" outlineLevel="0" collapsed="false">
      <c r="B1198" s="137"/>
      <c r="C1198" s="138"/>
      <c r="D1198" s="134"/>
      <c r="E1198" s="134"/>
      <c r="F1198" s="134"/>
      <c r="G1198" s="134"/>
      <c r="H1198" s="134"/>
      <c r="I1198" s="134"/>
      <c r="J1198" s="134"/>
      <c r="K1198" s="134"/>
      <c r="L1198" s="134"/>
      <c r="M1198" s="22"/>
      <c r="N1198" s="22"/>
    </row>
    <row r="1199" customFormat="false" ht="12.75" hidden="false" customHeight="false" outlineLevel="0" collapsed="false">
      <c r="B1199" s="137"/>
      <c r="C1199" s="138"/>
      <c r="D1199" s="134"/>
      <c r="E1199" s="134"/>
      <c r="F1199" s="134"/>
      <c r="G1199" s="134"/>
      <c r="H1199" s="134"/>
      <c r="I1199" s="134"/>
      <c r="J1199" s="134"/>
      <c r="K1199" s="134"/>
      <c r="L1199" s="134"/>
      <c r="M1199" s="22"/>
      <c r="N1199" s="22"/>
    </row>
    <row r="1200" customFormat="false" ht="12.75" hidden="false" customHeight="false" outlineLevel="0" collapsed="false">
      <c r="B1200" s="137"/>
      <c r="C1200" s="138"/>
      <c r="D1200" s="134"/>
      <c r="E1200" s="134"/>
      <c r="F1200" s="134"/>
      <c r="G1200" s="134"/>
      <c r="H1200" s="134"/>
      <c r="I1200" s="134"/>
      <c r="J1200" s="134"/>
      <c r="K1200" s="134"/>
      <c r="L1200" s="134"/>
      <c r="M1200" s="22"/>
      <c r="N1200" s="22"/>
    </row>
    <row r="1201" customFormat="false" ht="12.75" hidden="false" customHeight="false" outlineLevel="0" collapsed="false">
      <c r="B1201" s="137"/>
      <c r="C1201" s="138"/>
      <c r="D1201" s="134"/>
      <c r="E1201" s="134"/>
      <c r="F1201" s="134"/>
      <c r="G1201" s="134"/>
      <c r="H1201" s="134"/>
      <c r="I1201" s="134"/>
      <c r="J1201" s="134"/>
      <c r="K1201" s="134"/>
      <c r="L1201" s="134"/>
      <c r="M1201" s="22"/>
      <c r="N1201" s="22"/>
    </row>
    <row r="1202" customFormat="false" ht="12.75" hidden="false" customHeight="false" outlineLevel="0" collapsed="false">
      <c r="B1202" s="137"/>
      <c r="C1202" s="138"/>
      <c r="D1202" s="134"/>
      <c r="E1202" s="134"/>
      <c r="F1202" s="134"/>
      <c r="G1202" s="134"/>
      <c r="H1202" s="134"/>
      <c r="I1202" s="134"/>
      <c r="J1202" s="134"/>
      <c r="K1202" s="134"/>
      <c r="L1202" s="134"/>
      <c r="M1202" s="22"/>
      <c r="N1202" s="22"/>
    </row>
    <row r="1203" customFormat="false" ht="12.75" hidden="false" customHeight="false" outlineLevel="0" collapsed="false">
      <c r="B1203" s="137"/>
      <c r="C1203" s="138"/>
      <c r="D1203" s="134"/>
      <c r="E1203" s="134"/>
      <c r="F1203" s="134"/>
      <c r="G1203" s="134"/>
      <c r="H1203" s="134"/>
      <c r="I1203" s="134"/>
      <c r="J1203" s="134"/>
      <c r="K1203" s="134"/>
      <c r="L1203" s="134"/>
      <c r="M1203" s="22"/>
      <c r="N1203" s="22"/>
    </row>
    <row r="1204" customFormat="false" ht="12.75" hidden="false" customHeight="false" outlineLevel="0" collapsed="false">
      <c r="B1204" s="137"/>
      <c r="C1204" s="138"/>
      <c r="D1204" s="134"/>
      <c r="E1204" s="134"/>
      <c r="F1204" s="134"/>
      <c r="G1204" s="134"/>
      <c r="H1204" s="134"/>
      <c r="I1204" s="134"/>
      <c r="J1204" s="134"/>
      <c r="K1204" s="134"/>
      <c r="L1204" s="134"/>
      <c r="M1204" s="22"/>
      <c r="N1204" s="22"/>
    </row>
    <row r="1205" customFormat="false" ht="12.75" hidden="false" customHeight="false" outlineLevel="0" collapsed="false">
      <c r="B1205" s="137"/>
      <c r="C1205" s="138"/>
      <c r="D1205" s="134"/>
      <c r="E1205" s="134"/>
      <c r="F1205" s="134"/>
      <c r="G1205" s="134"/>
      <c r="H1205" s="134"/>
      <c r="I1205" s="134"/>
      <c r="J1205" s="134"/>
      <c r="K1205" s="134"/>
      <c r="L1205" s="134"/>
      <c r="M1205" s="22"/>
      <c r="N1205" s="22"/>
    </row>
    <row r="1206" customFormat="false" ht="12.75" hidden="false" customHeight="false" outlineLevel="0" collapsed="false">
      <c r="B1206" s="137"/>
      <c r="C1206" s="138"/>
      <c r="D1206" s="134"/>
      <c r="E1206" s="134"/>
      <c r="F1206" s="134"/>
      <c r="G1206" s="134"/>
      <c r="H1206" s="134"/>
      <c r="I1206" s="134"/>
      <c r="J1206" s="134"/>
      <c r="K1206" s="134"/>
      <c r="L1206" s="134"/>
      <c r="M1206" s="22"/>
      <c r="N1206" s="22"/>
    </row>
    <row r="1207" customFormat="false" ht="12.75" hidden="false" customHeight="false" outlineLevel="0" collapsed="false">
      <c r="B1207" s="137"/>
      <c r="C1207" s="138"/>
      <c r="D1207" s="134"/>
      <c r="E1207" s="134"/>
      <c r="F1207" s="134"/>
      <c r="G1207" s="134"/>
      <c r="H1207" s="134"/>
      <c r="I1207" s="134"/>
      <c r="J1207" s="134"/>
      <c r="K1207" s="134"/>
      <c r="L1207" s="134"/>
      <c r="M1207" s="22"/>
      <c r="N1207" s="22"/>
    </row>
    <row r="1208" customFormat="false" ht="12.75" hidden="false" customHeight="false" outlineLevel="0" collapsed="false">
      <c r="B1208" s="137"/>
      <c r="C1208" s="138"/>
      <c r="D1208" s="134"/>
      <c r="E1208" s="134"/>
      <c r="F1208" s="134"/>
      <c r="G1208" s="134"/>
      <c r="H1208" s="134"/>
      <c r="I1208" s="134"/>
      <c r="J1208" s="134"/>
      <c r="K1208" s="134"/>
      <c r="L1208" s="134"/>
      <c r="M1208" s="22"/>
      <c r="N1208" s="22"/>
    </row>
    <row r="1209" customFormat="false" ht="12.75" hidden="false" customHeight="false" outlineLevel="0" collapsed="false">
      <c r="B1209" s="137"/>
      <c r="C1209" s="138"/>
      <c r="D1209" s="134"/>
      <c r="E1209" s="134"/>
      <c r="F1209" s="134"/>
      <c r="G1209" s="134"/>
      <c r="H1209" s="134"/>
      <c r="I1209" s="134"/>
      <c r="J1209" s="134"/>
      <c r="K1209" s="134"/>
      <c r="L1209" s="134"/>
      <c r="M1209" s="22"/>
      <c r="N1209" s="22"/>
    </row>
    <row r="1210" customFormat="false" ht="12.75" hidden="false" customHeight="false" outlineLevel="0" collapsed="false">
      <c r="B1210" s="137"/>
      <c r="C1210" s="138"/>
      <c r="D1210" s="134"/>
      <c r="E1210" s="134"/>
      <c r="F1210" s="134"/>
      <c r="G1210" s="134"/>
      <c r="H1210" s="134"/>
      <c r="I1210" s="134"/>
      <c r="J1210" s="134"/>
      <c r="K1210" s="134"/>
      <c r="L1210" s="134"/>
      <c r="M1210" s="22"/>
      <c r="N1210" s="22"/>
    </row>
    <row r="1211" customFormat="false" ht="12.75" hidden="false" customHeight="false" outlineLevel="0" collapsed="false">
      <c r="B1211" s="137"/>
      <c r="C1211" s="138"/>
      <c r="D1211" s="134"/>
      <c r="E1211" s="134"/>
      <c r="F1211" s="134"/>
      <c r="G1211" s="134"/>
      <c r="H1211" s="134"/>
      <c r="I1211" s="134"/>
      <c r="J1211" s="134"/>
      <c r="K1211" s="134"/>
      <c r="L1211" s="134"/>
      <c r="M1211" s="22"/>
      <c r="N1211" s="22"/>
    </row>
    <row r="1212" customFormat="false" ht="12.75" hidden="false" customHeight="false" outlineLevel="0" collapsed="false">
      <c r="B1212" s="137"/>
      <c r="C1212" s="138"/>
      <c r="D1212" s="134"/>
      <c r="E1212" s="134"/>
      <c r="F1212" s="134"/>
      <c r="G1212" s="134"/>
      <c r="H1212" s="134"/>
      <c r="I1212" s="134"/>
      <c r="J1212" s="134"/>
      <c r="K1212" s="134"/>
      <c r="L1212" s="134"/>
      <c r="M1212" s="22"/>
      <c r="N1212" s="22"/>
    </row>
    <row r="1213" customFormat="false" ht="12.75" hidden="false" customHeight="false" outlineLevel="0" collapsed="false">
      <c r="B1213" s="137"/>
      <c r="C1213" s="138"/>
      <c r="D1213" s="134"/>
      <c r="E1213" s="134"/>
      <c r="F1213" s="134"/>
      <c r="G1213" s="134"/>
      <c r="H1213" s="134"/>
      <c r="I1213" s="134"/>
      <c r="J1213" s="134"/>
      <c r="K1213" s="134"/>
      <c r="L1213" s="134"/>
      <c r="M1213" s="22"/>
      <c r="N1213" s="22"/>
    </row>
    <row r="1214" customFormat="false" ht="12.75" hidden="false" customHeight="false" outlineLevel="0" collapsed="false">
      <c r="B1214" s="137"/>
      <c r="C1214" s="138"/>
      <c r="D1214" s="134"/>
      <c r="E1214" s="134"/>
      <c r="F1214" s="134"/>
      <c r="G1214" s="134"/>
      <c r="H1214" s="134"/>
      <c r="I1214" s="134"/>
      <c r="J1214" s="134"/>
      <c r="K1214" s="134"/>
      <c r="L1214" s="134"/>
      <c r="M1214" s="22"/>
      <c r="N1214" s="22"/>
    </row>
    <row r="1215" customFormat="false" ht="12.75" hidden="false" customHeight="false" outlineLevel="0" collapsed="false">
      <c r="B1215" s="137"/>
      <c r="C1215" s="138"/>
      <c r="D1215" s="134"/>
      <c r="E1215" s="134"/>
      <c r="F1215" s="134"/>
      <c r="G1215" s="134"/>
      <c r="H1215" s="134"/>
      <c r="I1215" s="134"/>
      <c r="J1215" s="134"/>
      <c r="K1215" s="134"/>
      <c r="L1215" s="134"/>
      <c r="M1215" s="22"/>
      <c r="N1215" s="22"/>
    </row>
    <row r="1216" customFormat="false" ht="12.75" hidden="false" customHeight="false" outlineLevel="0" collapsed="false">
      <c r="B1216" s="137"/>
      <c r="C1216" s="138"/>
      <c r="D1216" s="134"/>
      <c r="E1216" s="134"/>
      <c r="F1216" s="134"/>
      <c r="G1216" s="134"/>
      <c r="H1216" s="134"/>
      <c r="I1216" s="134"/>
      <c r="J1216" s="134"/>
      <c r="K1216" s="134"/>
      <c r="L1216" s="134"/>
      <c r="M1216" s="22"/>
      <c r="N1216" s="22"/>
    </row>
    <row r="1217" customFormat="false" ht="12.75" hidden="false" customHeight="false" outlineLevel="0" collapsed="false">
      <c r="B1217" s="137"/>
      <c r="C1217" s="138"/>
      <c r="D1217" s="134"/>
      <c r="E1217" s="134"/>
      <c r="F1217" s="134"/>
      <c r="G1217" s="134"/>
      <c r="H1217" s="134"/>
      <c r="I1217" s="134"/>
      <c r="J1217" s="134"/>
      <c r="K1217" s="134"/>
      <c r="L1217" s="134"/>
      <c r="M1217" s="22"/>
      <c r="N1217" s="22"/>
    </row>
    <row r="1218" customFormat="false" ht="12.75" hidden="false" customHeight="false" outlineLevel="0" collapsed="false">
      <c r="B1218" s="137"/>
      <c r="C1218" s="138"/>
      <c r="D1218" s="134"/>
      <c r="E1218" s="134"/>
      <c r="F1218" s="134"/>
      <c r="G1218" s="134"/>
      <c r="H1218" s="134"/>
      <c r="I1218" s="134"/>
      <c r="J1218" s="134"/>
      <c r="K1218" s="134"/>
      <c r="L1218" s="134"/>
      <c r="M1218" s="22"/>
      <c r="N1218" s="22"/>
    </row>
    <row r="1219" customFormat="false" ht="12.75" hidden="false" customHeight="false" outlineLevel="0" collapsed="false">
      <c r="B1219" s="137"/>
      <c r="C1219" s="138"/>
      <c r="D1219" s="134"/>
      <c r="E1219" s="134"/>
      <c r="F1219" s="134"/>
      <c r="G1219" s="134"/>
      <c r="H1219" s="134"/>
      <c r="I1219" s="134"/>
      <c r="J1219" s="134"/>
      <c r="K1219" s="134"/>
      <c r="L1219" s="134"/>
      <c r="M1219" s="22"/>
      <c r="N1219" s="22"/>
    </row>
    <row r="1220" customFormat="false" ht="12.75" hidden="false" customHeight="false" outlineLevel="0" collapsed="false">
      <c r="B1220" s="137"/>
      <c r="C1220" s="138"/>
      <c r="D1220" s="134"/>
      <c r="E1220" s="134"/>
      <c r="F1220" s="134"/>
      <c r="G1220" s="134"/>
      <c r="H1220" s="134"/>
      <c r="I1220" s="134"/>
      <c r="J1220" s="134"/>
      <c r="K1220" s="134"/>
      <c r="L1220" s="134"/>
      <c r="M1220" s="22"/>
      <c r="N1220" s="22"/>
    </row>
    <row r="1221" customFormat="false" ht="12.75" hidden="false" customHeight="false" outlineLevel="0" collapsed="false">
      <c r="B1221" s="137"/>
      <c r="C1221" s="138"/>
      <c r="D1221" s="134"/>
      <c r="E1221" s="134"/>
      <c r="F1221" s="134"/>
      <c r="G1221" s="134"/>
      <c r="H1221" s="134"/>
      <c r="I1221" s="134"/>
      <c r="J1221" s="134"/>
      <c r="K1221" s="134"/>
      <c r="L1221" s="134"/>
      <c r="M1221" s="22"/>
      <c r="N1221" s="22"/>
    </row>
    <row r="1222" customFormat="false" ht="12.75" hidden="false" customHeight="false" outlineLevel="0" collapsed="false">
      <c r="B1222" s="137"/>
      <c r="C1222" s="138"/>
      <c r="D1222" s="134"/>
      <c r="E1222" s="134"/>
      <c r="F1222" s="134"/>
      <c r="G1222" s="134"/>
      <c r="H1222" s="134"/>
      <c r="I1222" s="134"/>
      <c r="J1222" s="134"/>
      <c r="K1222" s="134"/>
      <c r="L1222" s="134"/>
      <c r="M1222" s="22"/>
      <c r="N1222" s="22"/>
    </row>
    <row r="1223" customFormat="false" ht="12.75" hidden="false" customHeight="false" outlineLevel="0" collapsed="false">
      <c r="B1223" s="137"/>
      <c r="C1223" s="138"/>
      <c r="D1223" s="134"/>
      <c r="E1223" s="134"/>
      <c r="F1223" s="134"/>
      <c r="G1223" s="134"/>
      <c r="H1223" s="134"/>
      <c r="I1223" s="134"/>
      <c r="J1223" s="134"/>
      <c r="K1223" s="134"/>
      <c r="L1223" s="134"/>
      <c r="M1223" s="22"/>
      <c r="N1223" s="22"/>
    </row>
    <row r="1224" customFormat="false" ht="12.75" hidden="false" customHeight="false" outlineLevel="0" collapsed="false">
      <c r="B1224" s="137"/>
      <c r="C1224" s="138"/>
      <c r="D1224" s="134"/>
      <c r="E1224" s="134"/>
      <c r="F1224" s="134"/>
      <c r="G1224" s="134"/>
      <c r="H1224" s="134"/>
      <c r="I1224" s="134"/>
      <c r="J1224" s="134"/>
      <c r="K1224" s="134"/>
      <c r="L1224" s="134"/>
      <c r="M1224" s="22"/>
      <c r="N1224" s="22"/>
    </row>
    <row r="1225" customFormat="false" ht="12.75" hidden="false" customHeight="false" outlineLevel="0" collapsed="false">
      <c r="B1225" s="137"/>
      <c r="C1225" s="138"/>
      <c r="D1225" s="134"/>
      <c r="E1225" s="134"/>
      <c r="F1225" s="134"/>
      <c r="G1225" s="134"/>
      <c r="H1225" s="134"/>
      <c r="I1225" s="134"/>
      <c r="J1225" s="134"/>
      <c r="K1225" s="134"/>
      <c r="L1225" s="134"/>
      <c r="M1225" s="22"/>
      <c r="N1225" s="22"/>
    </row>
    <row r="1226" customFormat="false" ht="12.75" hidden="false" customHeight="false" outlineLevel="0" collapsed="false">
      <c r="B1226" s="137"/>
      <c r="C1226" s="138"/>
      <c r="D1226" s="134"/>
      <c r="E1226" s="134"/>
      <c r="F1226" s="134"/>
      <c r="G1226" s="134"/>
      <c r="H1226" s="134"/>
      <c r="I1226" s="134"/>
      <c r="J1226" s="134"/>
      <c r="K1226" s="134"/>
      <c r="L1226" s="134"/>
      <c r="M1226" s="22"/>
      <c r="N1226" s="22"/>
    </row>
    <row r="1227" customFormat="false" ht="12.75" hidden="false" customHeight="false" outlineLevel="0" collapsed="false">
      <c r="B1227" s="137"/>
      <c r="C1227" s="138"/>
      <c r="D1227" s="134"/>
      <c r="E1227" s="134"/>
      <c r="F1227" s="134"/>
      <c r="G1227" s="134"/>
      <c r="H1227" s="134"/>
      <c r="I1227" s="134"/>
      <c r="J1227" s="134"/>
      <c r="K1227" s="134"/>
      <c r="L1227" s="134"/>
      <c r="M1227" s="22"/>
      <c r="N1227" s="22"/>
    </row>
    <row r="1228" customFormat="false" ht="12.75" hidden="false" customHeight="false" outlineLevel="0" collapsed="false">
      <c r="B1228" s="137"/>
      <c r="C1228" s="138"/>
      <c r="D1228" s="134"/>
      <c r="E1228" s="134"/>
      <c r="F1228" s="134"/>
      <c r="G1228" s="134"/>
      <c r="H1228" s="134"/>
      <c r="I1228" s="134"/>
      <c r="J1228" s="134"/>
      <c r="K1228" s="134"/>
      <c r="L1228" s="134"/>
      <c r="M1228" s="22"/>
      <c r="N1228" s="22"/>
    </row>
    <row r="1229" customFormat="false" ht="12.75" hidden="false" customHeight="false" outlineLevel="0" collapsed="false">
      <c r="B1229" s="137"/>
      <c r="C1229" s="138"/>
      <c r="D1229" s="134"/>
      <c r="E1229" s="134"/>
      <c r="F1229" s="134"/>
      <c r="G1229" s="134"/>
      <c r="H1229" s="134"/>
      <c r="I1229" s="134"/>
      <c r="J1229" s="134"/>
      <c r="K1229" s="134"/>
      <c r="L1229" s="134"/>
      <c r="M1229" s="22"/>
      <c r="N1229" s="22"/>
    </row>
    <row r="1230" customFormat="false" ht="12.75" hidden="false" customHeight="false" outlineLevel="0" collapsed="false">
      <c r="B1230" s="137"/>
      <c r="C1230" s="138"/>
      <c r="D1230" s="134"/>
      <c r="E1230" s="134"/>
      <c r="F1230" s="134"/>
      <c r="G1230" s="134"/>
      <c r="H1230" s="134"/>
      <c r="I1230" s="134"/>
      <c r="J1230" s="134"/>
      <c r="K1230" s="134"/>
      <c r="L1230" s="134"/>
      <c r="M1230" s="22"/>
      <c r="N1230" s="22"/>
    </row>
    <row r="1231" customFormat="false" ht="12.75" hidden="false" customHeight="false" outlineLevel="0" collapsed="false">
      <c r="B1231" s="137"/>
      <c r="C1231" s="138"/>
      <c r="D1231" s="134"/>
      <c r="E1231" s="134"/>
      <c r="F1231" s="134"/>
      <c r="G1231" s="134"/>
      <c r="H1231" s="134"/>
      <c r="I1231" s="134"/>
      <c r="J1231" s="134"/>
      <c r="K1231" s="134"/>
      <c r="L1231" s="134"/>
      <c r="M1231" s="22"/>
      <c r="N1231" s="22"/>
    </row>
    <row r="1232" customFormat="false" ht="12.75" hidden="false" customHeight="false" outlineLevel="0" collapsed="false">
      <c r="B1232" s="137"/>
      <c r="C1232" s="138"/>
      <c r="D1232" s="134"/>
      <c r="E1232" s="134"/>
      <c r="F1232" s="134"/>
      <c r="G1232" s="134"/>
      <c r="H1232" s="134"/>
      <c r="I1232" s="134"/>
      <c r="J1232" s="134"/>
      <c r="K1232" s="134"/>
      <c r="L1232" s="134"/>
      <c r="M1232" s="22"/>
      <c r="N1232" s="22"/>
    </row>
    <row r="1233" customFormat="false" ht="12.75" hidden="false" customHeight="false" outlineLevel="0" collapsed="false">
      <c r="B1233" s="137"/>
      <c r="C1233" s="138"/>
      <c r="D1233" s="134"/>
      <c r="E1233" s="134"/>
      <c r="F1233" s="134"/>
      <c r="G1233" s="134"/>
      <c r="H1233" s="134"/>
      <c r="I1233" s="134"/>
      <c r="J1233" s="134"/>
      <c r="K1233" s="134"/>
      <c r="L1233" s="134"/>
      <c r="M1233" s="22"/>
      <c r="N1233" s="22"/>
    </row>
    <row r="1234" customFormat="false" ht="12.75" hidden="false" customHeight="false" outlineLevel="0" collapsed="false">
      <c r="B1234" s="137"/>
      <c r="C1234" s="138"/>
      <c r="D1234" s="134"/>
      <c r="E1234" s="134"/>
      <c r="F1234" s="134"/>
      <c r="G1234" s="134"/>
      <c r="H1234" s="134"/>
      <c r="I1234" s="134"/>
      <c r="J1234" s="134"/>
      <c r="K1234" s="134"/>
      <c r="L1234" s="134"/>
      <c r="M1234" s="22"/>
      <c r="N1234" s="22"/>
    </row>
    <row r="1235" customFormat="false" ht="12.75" hidden="false" customHeight="false" outlineLevel="0" collapsed="false">
      <c r="B1235" s="137"/>
      <c r="C1235" s="138"/>
      <c r="D1235" s="134"/>
      <c r="E1235" s="134"/>
      <c r="F1235" s="134"/>
      <c r="G1235" s="134"/>
      <c r="H1235" s="134"/>
      <c r="I1235" s="134"/>
      <c r="J1235" s="134"/>
      <c r="K1235" s="134"/>
      <c r="L1235" s="134"/>
      <c r="M1235" s="22"/>
      <c r="N1235" s="22"/>
    </row>
    <row r="1236" customFormat="false" ht="12.75" hidden="false" customHeight="false" outlineLevel="0" collapsed="false">
      <c r="B1236" s="137"/>
      <c r="C1236" s="138"/>
      <c r="D1236" s="134"/>
      <c r="E1236" s="134"/>
      <c r="F1236" s="134"/>
      <c r="G1236" s="134"/>
      <c r="H1236" s="134"/>
      <c r="I1236" s="134"/>
      <c r="J1236" s="134"/>
      <c r="K1236" s="134"/>
      <c r="L1236" s="134"/>
      <c r="M1236" s="22"/>
      <c r="N1236" s="22"/>
    </row>
    <row r="1237" customFormat="false" ht="12.75" hidden="false" customHeight="false" outlineLevel="0" collapsed="false">
      <c r="B1237" s="137"/>
      <c r="C1237" s="138"/>
      <c r="D1237" s="134"/>
      <c r="E1237" s="134"/>
      <c r="F1237" s="134"/>
      <c r="G1237" s="134"/>
      <c r="H1237" s="134"/>
      <c r="I1237" s="134"/>
      <c r="J1237" s="134"/>
      <c r="K1237" s="134"/>
      <c r="L1237" s="134"/>
      <c r="M1237" s="22"/>
      <c r="N1237" s="22"/>
    </row>
    <row r="1238" customFormat="false" ht="12.75" hidden="false" customHeight="false" outlineLevel="0" collapsed="false">
      <c r="B1238" s="137"/>
      <c r="C1238" s="138"/>
      <c r="D1238" s="134"/>
      <c r="E1238" s="134"/>
      <c r="F1238" s="134"/>
      <c r="G1238" s="134"/>
      <c r="H1238" s="134"/>
      <c r="I1238" s="134"/>
      <c r="J1238" s="134"/>
      <c r="K1238" s="134"/>
      <c r="L1238" s="134"/>
      <c r="M1238" s="22"/>
      <c r="N1238" s="22"/>
    </row>
    <row r="1239" customFormat="false" ht="12.75" hidden="false" customHeight="false" outlineLevel="0" collapsed="false">
      <c r="B1239" s="137"/>
      <c r="C1239" s="138"/>
      <c r="D1239" s="134"/>
      <c r="E1239" s="134"/>
      <c r="F1239" s="134"/>
      <c r="G1239" s="134"/>
      <c r="H1239" s="134"/>
      <c r="I1239" s="134"/>
      <c r="J1239" s="134"/>
      <c r="K1239" s="134"/>
      <c r="L1239" s="134"/>
      <c r="M1239" s="22"/>
      <c r="N1239" s="22"/>
    </row>
    <row r="1240" customFormat="false" ht="12.75" hidden="false" customHeight="false" outlineLevel="0" collapsed="false">
      <c r="B1240" s="137"/>
      <c r="C1240" s="138"/>
      <c r="D1240" s="134"/>
      <c r="E1240" s="134"/>
      <c r="F1240" s="134"/>
      <c r="G1240" s="134"/>
      <c r="H1240" s="134"/>
      <c r="I1240" s="134"/>
      <c r="J1240" s="134"/>
      <c r="K1240" s="134"/>
      <c r="L1240" s="134"/>
      <c r="M1240" s="22"/>
      <c r="N1240" s="22"/>
    </row>
    <row r="1241" customFormat="false" ht="12.75" hidden="false" customHeight="false" outlineLevel="0" collapsed="false">
      <c r="B1241" s="137"/>
      <c r="C1241" s="138"/>
      <c r="D1241" s="134"/>
      <c r="E1241" s="134"/>
      <c r="F1241" s="134"/>
      <c r="G1241" s="134"/>
      <c r="H1241" s="134"/>
      <c r="I1241" s="134"/>
      <c r="J1241" s="134"/>
      <c r="K1241" s="134"/>
      <c r="L1241" s="134"/>
      <c r="M1241" s="22"/>
      <c r="N1241" s="22"/>
    </row>
    <row r="1242" customFormat="false" ht="12.75" hidden="false" customHeight="false" outlineLevel="0" collapsed="false">
      <c r="B1242" s="137"/>
      <c r="C1242" s="138"/>
      <c r="D1242" s="134"/>
      <c r="E1242" s="134"/>
      <c r="F1242" s="134"/>
      <c r="G1242" s="134"/>
      <c r="H1242" s="134"/>
      <c r="I1242" s="134"/>
      <c r="J1242" s="134"/>
      <c r="K1242" s="134"/>
      <c r="L1242" s="134"/>
      <c r="M1242" s="22"/>
      <c r="N1242" s="22"/>
    </row>
    <row r="1243" customFormat="false" ht="12.75" hidden="false" customHeight="false" outlineLevel="0" collapsed="false">
      <c r="B1243" s="137"/>
      <c r="C1243" s="138"/>
      <c r="D1243" s="134"/>
      <c r="E1243" s="134"/>
      <c r="F1243" s="134"/>
      <c r="G1243" s="134"/>
      <c r="H1243" s="134"/>
      <c r="I1243" s="134"/>
      <c r="J1243" s="134"/>
      <c r="K1243" s="134"/>
      <c r="L1243" s="134"/>
      <c r="M1243" s="22"/>
      <c r="N1243" s="22"/>
    </row>
    <row r="1244" customFormat="false" ht="12.75" hidden="false" customHeight="false" outlineLevel="0" collapsed="false">
      <c r="B1244" s="137"/>
      <c r="C1244" s="138"/>
      <c r="D1244" s="134"/>
      <c r="E1244" s="134"/>
      <c r="F1244" s="134"/>
      <c r="G1244" s="134"/>
      <c r="H1244" s="134"/>
      <c r="I1244" s="134"/>
      <c r="J1244" s="134"/>
      <c r="K1244" s="134"/>
      <c r="L1244" s="134"/>
      <c r="M1244" s="22"/>
      <c r="N1244" s="22"/>
    </row>
    <row r="1245" customFormat="false" ht="12.75" hidden="false" customHeight="false" outlineLevel="0" collapsed="false">
      <c r="B1245" s="137"/>
      <c r="C1245" s="138"/>
      <c r="D1245" s="134"/>
      <c r="E1245" s="134"/>
      <c r="F1245" s="134"/>
      <c r="G1245" s="134"/>
      <c r="H1245" s="134"/>
      <c r="I1245" s="134"/>
      <c r="J1245" s="134"/>
      <c r="K1245" s="134"/>
      <c r="L1245" s="134"/>
      <c r="M1245" s="22"/>
      <c r="N1245" s="22"/>
    </row>
    <row r="1246" customFormat="false" ht="12.75" hidden="false" customHeight="false" outlineLevel="0" collapsed="false">
      <c r="B1246" s="137"/>
      <c r="C1246" s="138"/>
      <c r="D1246" s="134"/>
      <c r="E1246" s="134"/>
      <c r="F1246" s="134"/>
      <c r="G1246" s="134"/>
      <c r="H1246" s="134"/>
      <c r="I1246" s="134"/>
      <c r="J1246" s="134"/>
      <c r="K1246" s="134"/>
      <c r="L1246" s="134"/>
      <c r="M1246" s="22"/>
      <c r="N1246" s="22"/>
    </row>
    <row r="1247" customFormat="false" ht="12.75" hidden="false" customHeight="false" outlineLevel="0" collapsed="false">
      <c r="B1247" s="137"/>
      <c r="C1247" s="138"/>
      <c r="D1247" s="134"/>
      <c r="E1247" s="134"/>
      <c r="F1247" s="134"/>
      <c r="G1247" s="134"/>
      <c r="H1247" s="134"/>
      <c r="I1247" s="134"/>
      <c r="J1247" s="134"/>
      <c r="K1247" s="134"/>
      <c r="L1247" s="134"/>
      <c r="M1247" s="22"/>
      <c r="N1247" s="22"/>
    </row>
    <row r="1248" customFormat="false" ht="12.75" hidden="false" customHeight="false" outlineLevel="0" collapsed="false">
      <c r="B1248" s="137"/>
      <c r="C1248" s="138"/>
      <c r="D1248" s="134"/>
      <c r="E1248" s="134"/>
      <c r="F1248" s="134"/>
      <c r="G1248" s="134"/>
      <c r="H1248" s="134"/>
      <c r="I1248" s="134"/>
      <c r="J1248" s="134"/>
      <c r="K1248" s="134"/>
      <c r="L1248" s="134"/>
      <c r="M1248" s="22"/>
      <c r="N1248" s="22"/>
    </row>
    <row r="1249" customFormat="false" ht="12.75" hidden="false" customHeight="false" outlineLevel="0" collapsed="false">
      <c r="B1249" s="137"/>
      <c r="C1249" s="138"/>
      <c r="D1249" s="134"/>
      <c r="E1249" s="134"/>
      <c r="F1249" s="134"/>
      <c r="G1249" s="134"/>
      <c r="H1249" s="134"/>
      <c r="I1249" s="134"/>
      <c r="J1249" s="134"/>
      <c r="K1249" s="134"/>
      <c r="L1249" s="134"/>
      <c r="M1249" s="22"/>
      <c r="N1249" s="22"/>
    </row>
    <row r="1250" customFormat="false" ht="12.75" hidden="false" customHeight="false" outlineLevel="0" collapsed="false">
      <c r="B1250" s="137"/>
      <c r="C1250" s="138"/>
      <c r="D1250" s="134"/>
      <c r="E1250" s="134"/>
      <c r="F1250" s="134"/>
      <c r="G1250" s="134"/>
      <c r="H1250" s="134"/>
      <c r="I1250" s="134"/>
      <c r="J1250" s="134"/>
      <c r="K1250" s="134"/>
      <c r="L1250" s="134"/>
      <c r="M1250" s="22"/>
      <c r="N1250" s="22"/>
    </row>
    <row r="1251" customFormat="false" ht="12.75" hidden="false" customHeight="false" outlineLevel="0" collapsed="false">
      <c r="B1251" s="137"/>
      <c r="C1251" s="138"/>
      <c r="D1251" s="134"/>
      <c r="E1251" s="134"/>
      <c r="F1251" s="134"/>
      <c r="G1251" s="134"/>
      <c r="H1251" s="134"/>
      <c r="I1251" s="134"/>
      <c r="J1251" s="134"/>
      <c r="K1251" s="134"/>
      <c r="L1251" s="134"/>
      <c r="M1251" s="22"/>
      <c r="N1251" s="22"/>
    </row>
    <row r="1252" customFormat="false" ht="12.75" hidden="false" customHeight="false" outlineLevel="0" collapsed="false">
      <c r="B1252" s="137"/>
      <c r="C1252" s="138"/>
      <c r="D1252" s="134"/>
      <c r="E1252" s="134"/>
      <c r="F1252" s="134"/>
      <c r="G1252" s="134"/>
      <c r="H1252" s="134"/>
      <c r="I1252" s="134"/>
      <c r="J1252" s="134"/>
      <c r="K1252" s="134"/>
      <c r="L1252" s="134"/>
      <c r="M1252" s="22"/>
      <c r="N1252" s="22"/>
    </row>
    <row r="1253" customFormat="false" ht="12.75" hidden="false" customHeight="false" outlineLevel="0" collapsed="false">
      <c r="B1253" s="137"/>
      <c r="C1253" s="138"/>
      <c r="D1253" s="134"/>
      <c r="E1253" s="134"/>
      <c r="F1253" s="134"/>
      <c r="G1253" s="134"/>
      <c r="H1253" s="134"/>
      <c r="I1253" s="134"/>
      <c r="J1253" s="134"/>
      <c r="K1253" s="134"/>
      <c r="L1253" s="134"/>
      <c r="M1253" s="22"/>
      <c r="N1253" s="22"/>
    </row>
    <row r="1254" customFormat="false" ht="12.75" hidden="false" customHeight="false" outlineLevel="0" collapsed="false">
      <c r="B1254" s="137"/>
      <c r="C1254" s="138"/>
      <c r="D1254" s="134"/>
      <c r="E1254" s="134"/>
      <c r="F1254" s="134"/>
      <c r="G1254" s="134"/>
      <c r="H1254" s="134"/>
      <c r="I1254" s="134"/>
      <c r="J1254" s="134"/>
      <c r="K1254" s="134"/>
      <c r="L1254" s="134"/>
      <c r="M1254" s="22"/>
      <c r="N1254" s="22"/>
    </row>
    <row r="1255" customFormat="false" ht="12.75" hidden="false" customHeight="false" outlineLevel="0" collapsed="false">
      <c r="B1255" s="137"/>
      <c r="C1255" s="138"/>
      <c r="D1255" s="134"/>
      <c r="E1255" s="134"/>
      <c r="F1255" s="134"/>
      <c r="G1255" s="134"/>
      <c r="H1255" s="134"/>
      <c r="I1255" s="134"/>
      <c r="J1255" s="134"/>
      <c r="K1255" s="134"/>
      <c r="L1255" s="134"/>
      <c r="M1255" s="22"/>
      <c r="N1255" s="22"/>
    </row>
    <row r="1256" customFormat="false" ht="12.75" hidden="false" customHeight="false" outlineLevel="0" collapsed="false">
      <c r="B1256" s="137"/>
      <c r="C1256" s="138"/>
      <c r="D1256" s="134"/>
      <c r="E1256" s="134"/>
      <c r="F1256" s="134"/>
      <c r="G1256" s="134"/>
      <c r="H1256" s="134"/>
      <c r="I1256" s="134"/>
      <c r="J1256" s="134"/>
      <c r="K1256" s="134"/>
      <c r="L1256" s="134"/>
      <c r="M1256" s="22"/>
      <c r="N1256" s="22"/>
    </row>
    <row r="1257" customFormat="false" ht="12.75" hidden="false" customHeight="false" outlineLevel="0" collapsed="false">
      <c r="B1257" s="137"/>
      <c r="C1257" s="138"/>
      <c r="D1257" s="134"/>
      <c r="E1257" s="134"/>
      <c r="F1257" s="134"/>
      <c r="G1257" s="134"/>
      <c r="H1257" s="134"/>
      <c r="I1257" s="134"/>
      <c r="J1257" s="134"/>
      <c r="K1257" s="134"/>
      <c r="L1257" s="134"/>
      <c r="M1257" s="22"/>
      <c r="N1257" s="22"/>
    </row>
    <row r="1258" customFormat="false" ht="12.75" hidden="false" customHeight="false" outlineLevel="0" collapsed="false">
      <c r="B1258" s="137"/>
      <c r="C1258" s="138"/>
      <c r="D1258" s="134"/>
      <c r="E1258" s="134"/>
      <c r="F1258" s="134"/>
      <c r="G1258" s="134"/>
      <c r="H1258" s="134"/>
      <c r="I1258" s="134"/>
      <c r="J1258" s="134"/>
      <c r="K1258" s="134"/>
      <c r="L1258" s="134"/>
      <c r="M1258" s="22"/>
      <c r="N1258" s="22"/>
    </row>
    <row r="1259" customFormat="false" ht="12.75" hidden="false" customHeight="false" outlineLevel="0" collapsed="false">
      <c r="B1259" s="137"/>
      <c r="C1259" s="138"/>
      <c r="D1259" s="134"/>
      <c r="E1259" s="134"/>
      <c r="F1259" s="134"/>
      <c r="G1259" s="134"/>
      <c r="H1259" s="134"/>
      <c r="I1259" s="134"/>
      <c r="J1259" s="134"/>
      <c r="K1259" s="134"/>
      <c r="L1259" s="134"/>
      <c r="M1259" s="22"/>
      <c r="N1259" s="22"/>
    </row>
    <row r="1260" customFormat="false" ht="12.75" hidden="false" customHeight="false" outlineLevel="0" collapsed="false">
      <c r="B1260" s="137"/>
      <c r="C1260" s="138"/>
      <c r="D1260" s="134"/>
      <c r="E1260" s="134"/>
      <c r="F1260" s="134"/>
      <c r="G1260" s="134"/>
      <c r="H1260" s="134"/>
      <c r="I1260" s="134"/>
      <c r="J1260" s="134"/>
      <c r="K1260" s="134"/>
      <c r="L1260" s="134"/>
      <c r="M1260" s="22"/>
      <c r="N1260" s="22"/>
    </row>
    <row r="1261" customFormat="false" ht="12.75" hidden="false" customHeight="false" outlineLevel="0" collapsed="false">
      <c r="B1261" s="137"/>
      <c r="C1261" s="138"/>
      <c r="D1261" s="134"/>
      <c r="E1261" s="134"/>
      <c r="F1261" s="134"/>
      <c r="G1261" s="134"/>
      <c r="H1261" s="134"/>
      <c r="I1261" s="134"/>
      <c r="J1261" s="134"/>
      <c r="K1261" s="134"/>
      <c r="L1261" s="134"/>
      <c r="M1261" s="22"/>
      <c r="N1261" s="22"/>
    </row>
    <row r="1262" customFormat="false" ht="12.75" hidden="false" customHeight="false" outlineLevel="0" collapsed="false">
      <c r="B1262" s="137"/>
      <c r="C1262" s="138"/>
      <c r="D1262" s="134"/>
      <c r="E1262" s="134"/>
      <c r="F1262" s="134"/>
      <c r="G1262" s="134"/>
      <c r="H1262" s="134"/>
      <c r="I1262" s="134"/>
      <c r="J1262" s="134"/>
      <c r="K1262" s="134"/>
      <c r="L1262" s="134"/>
      <c r="M1262" s="22"/>
      <c r="N1262" s="22"/>
    </row>
    <row r="1263" customFormat="false" ht="12.75" hidden="false" customHeight="false" outlineLevel="0" collapsed="false">
      <c r="B1263" s="137"/>
      <c r="C1263" s="138"/>
      <c r="D1263" s="134"/>
      <c r="E1263" s="134"/>
      <c r="F1263" s="134"/>
      <c r="G1263" s="134"/>
      <c r="H1263" s="134"/>
      <c r="I1263" s="134"/>
      <c r="J1263" s="134"/>
      <c r="K1263" s="134"/>
      <c r="L1263" s="134"/>
      <c r="M1263" s="22"/>
      <c r="N1263" s="22"/>
    </row>
    <row r="1264" customFormat="false" ht="12.75" hidden="false" customHeight="false" outlineLevel="0" collapsed="false">
      <c r="B1264" s="137"/>
      <c r="C1264" s="138"/>
      <c r="D1264" s="134"/>
      <c r="E1264" s="134"/>
      <c r="F1264" s="134"/>
      <c r="G1264" s="134"/>
      <c r="H1264" s="134"/>
      <c r="I1264" s="134"/>
      <c r="J1264" s="134"/>
      <c r="K1264" s="134"/>
      <c r="L1264" s="134"/>
      <c r="M1264" s="22"/>
      <c r="N1264" s="22"/>
    </row>
    <row r="1265" customFormat="false" ht="12.75" hidden="false" customHeight="false" outlineLevel="0" collapsed="false">
      <c r="B1265" s="137"/>
      <c r="C1265" s="138"/>
      <c r="D1265" s="134"/>
      <c r="E1265" s="134"/>
      <c r="F1265" s="134"/>
      <c r="G1265" s="134"/>
      <c r="H1265" s="134"/>
      <c r="I1265" s="134"/>
      <c r="J1265" s="134"/>
      <c r="K1265" s="134"/>
      <c r="L1265" s="134"/>
      <c r="M1265" s="22"/>
      <c r="N1265" s="22"/>
    </row>
    <row r="1266" customFormat="false" ht="12.75" hidden="false" customHeight="false" outlineLevel="0" collapsed="false">
      <c r="B1266" s="137"/>
      <c r="C1266" s="138"/>
      <c r="D1266" s="134"/>
      <c r="E1266" s="134"/>
      <c r="F1266" s="134"/>
      <c r="G1266" s="134"/>
      <c r="H1266" s="134"/>
      <c r="I1266" s="134"/>
      <c r="J1266" s="134"/>
      <c r="K1266" s="134"/>
      <c r="L1266" s="134"/>
      <c r="M1266" s="22"/>
      <c r="N1266" s="22"/>
    </row>
    <row r="1267" customFormat="false" ht="12.75" hidden="false" customHeight="false" outlineLevel="0" collapsed="false">
      <c r="B1267" s="137"/>
      <c r="C1267" s="138"/>
      <c r="D1267" s="134"/>
      <c r="E1267" s="134"/>
      <c r="F1267" s="134"/>
      <c r="G1267" s="134"/>
      <c r="H1267" s="134"/>
      <c r="I1267" s="134"/>
      <c r="J1267" s="134"/>
      <c r="K1267" s="134"/>
      <c r="L1267" s="134"/>
      <c r="M1267" s="22"/>
      <c r="N1267" s="22"/>
    </row>
    <row r="1268" customFormat="false" ht="12.75" hidden="false" customHeight="false" outlineLevel="0" collapsed="false">
      <c r="B1268" s="137"/>
      <c r="C1268" s="138"/>
      <c r="D1268" s="134"/>
      <c r="E1268" s="134"/>
      <c r="F1268" s="134"/>
      <c r="G1268" s="134"/>
      <c r="H1268" s="134"/>
      <c r="I1268" s="134"/>
      <c r="J1268" s="134"/>
      <c r="K1268" s="134"/>
      <c r="L1268" s="134"/>
      <c r="M1268" s="22"/>
      <c r="N1268" s="22"/>
    </row>
    <row r="1269" customFormat="false" ht="12.75" hidden="false" customHeight="false" outlineLevel="0" collapsed="false">
      <c r="B1269" s="137"/>
      <c r="C1269" s="138"/>
      <c r="D1269" s="134"/>
      <c r="E1269" s="134"/>
      <c r="F1269" s="134"/>
      <c r="G1269" s="134"/>
      <c r="H1269" s="134"/>
      <c r="I1269" s="134"/>
      <c r="J1269" s="134"/>
      <c r="K1269" s="134"/>
      <c r="L1269" s="134"/>
      <c r="M1269" s="22"/>
      <c r="N1269" s="22"/>
    </row>
    <row r="1270" customFormat="false" ht="12.75" hidden="false" customHeight="false" outlineLevel="0" collapsed="false">
      <c r="B1270" s="137"/>
      <c r="C1270" s="138"/>
      <c r="D1270" s="134"/>
      <c r="E1270" s="134"/>
      <c r="F1270" s="134"/>
      <c r="G1270" s="134"/>
      <c r="H1270" s="134"/>
      <c r="I1270" s="134"/>
      <c r="J1270" s="134"/>
      <c r="K1270" s="134"/>
      <c r="L1270" s="134"/>
      <c r="M1270" s="22"/>
      <c r="N1270" s="22"/>
    </row>
    <row r="1271" customFormat="false" ht="12.75" hidden="false" customHeight="false" outlineLevel="0" collapsed="false">
      <c r="B1271" s="137"/>
      <c r="C1271" s="138"/>
      <c r="D1271" s="134"/>
      <c r="E1271" s="134"/>
      <c r="F1271" s="134"/>
      <c r="G1271" s="134"/>
      <c r="H1271" s="134"/>
      <c r="I1271" s="134"/>
      <c r="J1271" s="134"/>
      <c r="K1271" s="134"/>
      <c r="L1271" s="134"/>
      <c r="M1271" s="22"/>
      <c r="N1271" s="22"/>
    </row>
    <row r="1272" customFormat="false" ht="12.75" hidden="false" customHeight="false" outlineLevel="0" collapsed="false">
      <c r="B1272" s="137"/>
      <c r="C1272" s="138"/>
      <c r="D1272" s="134"/>
      <c r="E1272" s="134"/>
      <c r="F1272" s="134"/>
      <c r="G1272" s="134"/>
      <c r="H1272" s="134"/>
      <c r="I1272" s="134"/>
      <c r="J1272" s="134"/>
      <c r="K1272" s="134"/>
      <c r="L1272" s="134"/>
      <c r="M1272" s="22"/>
      <c r="N1272" s="22"/>
    </row>
    <row r="1273" customFormat="false" ht="12.75" hidden="false" customHeight="false" outlineLevel="0" collapsed="false">
      <c r="B1273" s="137"/>
      <c r="C1273" s="138"/>
      <c r="D1273" s="134"/>
      <c r="E1273" s="134"/>
      <c r="F1273" s="134"/>
      <c r="G1273" s="134"/>
      <c r="H1273" s="134"/>
      <c r="I1273" s="134"/>
      <c r="J1273" s="134"/>
      <c r="K1273" s="134"/>
      <c r="L1273" s="134"/>
      <c r="M1273" s="22"/>
      <c r="N1273" s="22"/>
    </row>
    <row r="1274" customFormat="false" ht="12.75" hidden="false" customHeight="false" outlineLevel="0" collapsed="false">
      <c r="B1274" s="137"/>
      <c r="C1274" s="138"/>
      <c r="D1274" s="134"/>
      <c r="E1274" s="134"/>
      <c r="F1274" s="134"/>
      <c r="G1274" s="134"/>
      <c r="H1274" s="134"/>
      <c r="I1274" s="134"/>
      <c r="J1274" s="134"/>
      <c r="K1274" s="134"/>
      <c r="L1274" s="134"/>
      <c r="M1274" s="22"/>
      <c r="N1274" s="22"/>
    </row>
    <row r="1275" customFormat="false" ht="12.75" hidden="false" customHeight="false" outlineLevel="0" collapsed="false">
      <c r="B1275" s="137"/>
      <c r="C1275" s="138"/>
      <c r="D1275" s="134"/>
      <c r="E1275" s="134"/>
      <c r="F1275" s="134"/>
      <c r="G1275" s="134"/>
      <c r="H1275" s="134"/>
      <c r="I1275" s="134"/>
      <c r="J1275" s="134"/>
      <c r="K1275" s="134"/>
      <c r="L1275" s="134"/>
      <c r="M1275" s="22"/>
      <c r="N1275" s="22"/>
    </row>
    <row r="1276" customFormat="false" ht="12.75" hidden="false" customHeight="false" outlineLevel="0" collapsed="false">
      <c r="B1276" s="137"/>
      <c r="C1276" s="138"/>
      <c r="D1276" s="134"/>
      <c r="E1276" s="134"/>
      <c r="F1276" s="134"/>
      <c r="G1276" s="134"/>
      <c r="H1276" s="134"/>
      <c r="I1276" s="134"/>
      <c r="J1276" s="134"/>
      <c r="K1276" s="134"/>
      <c r="L1276" s="134"/>
      <c r="M1276" s="22"/>
      <c r="N1276" s="22"/>
    </row>
    <row r="1277" customFormat="false" ht="12.75" hidden="false" customHeight="false" outlineLevel="0" collapsed="false">
      <c r="B1277" s="137"/>
      <c r="C1277" s="138"/>
      <c r="D1277" s="134"/>
      <c r="E1277" s="134"/>
      <c r="F1277" s="134"/>
      <c r="G1277" s="134"/>
      <c r="H1277" s="134"/>
      <c r="I1277" s="134"/>
      <c r="J1277" s="134"/>
      <c r="K1277" s="134"/>
      <c r="L1277" s="134"/>
      <c r="M1277" s="22"/>
      <c r="N1277" s="22"/>
    </row>
    <row r="1278" customFormat="false" ht="12.75" hidden="false" customHeight="false" outlineLevel="0" collapsed="false">
      <c r="B1278" s="137"/>
      <c r="C1278" s="138"/>
      <c r="D1278" s="134"/>
      <c r="E1278" s="134"/>
      <c r="F1278" s="134"/>
      <c r="G1278" s="134"/>
      <c r="H1278" s="134"/>
      <c r="I1278" s="134"/>
      <c r="J1278" s="134"/>
      <c r="K1278" s="134"/>
      <c r="L1278" s="134"/>
      <c r="M1278" s="22"/>
      <c r="N1278" s="22"/>
    </row>
    <row r="1279" customFormat="false" ht="12.75" hidden="false" customHeight="false" outlineLevel="0" collapsed="false">
      <c r="B1279" s="137"/>
      <c r="C1279" s="138"/>
      <c r="D1279" s="134"/>
      <c r="E1279" s="134"/>
      <c r="F1279" s="134"/>
      <c r="G1279" s="134"/>
      <c r="H1279" s="134"/>
      <c r="I1279" s="134"/>
      <c r="J1279" s="134"/>
      <c r="K1279" s="134"/>
      <c r="L1279" s="134"/>
      <c r="M1279" s="22"/>
      <c r="N1279" s="22"/>
    </row>
    <row r="1280" customFormat="false" ht="12.75" hidden="false" customHeight="false" outlineLevel="0" collapsed="false">
      <c r="B1280" s="137"/>
      <c r="C1280" s="138"/>
      <c r="D1280" s="134"/>
      <c r="E1280" s="134"/>
      <c r="F1280" s="134"/>
      <c r="G1280" s="134"/>
      <c r="H1280" s="134"/>
      <c r="I1280" s="134"/>
      <c r="J1280" s="134"/>
      <c r="K1280" s="134"/>
      <c r="L1280" s="134"/>
      <c r="M1280" s="22"/>
      <c r="N1280" s="22"/>
    </row>
    <row r="1281" customFormat="false" ht="12.75" hidden="false" customHeight="false" outlineLevel="0" collapsed="false">
      <c r="B1281" s="137"/>
      <c r="C1281" s="138"/>
      <c r="D1281" s="134"/>
      <c r="E1281" s="134"/>
      <c r="F1281" s="134"/>
      <c r="G1281" s="134"/>
      <c r="H1281" s="134"/>
      <c r="I1281" s="134"/>
      <c r="J1281" s="134"/>
      <c r="K1281" s="134"/>
      <c r="L1281" s="134"/>
      <c r="M1281" s="22"/>
      <c r="N1281" s="22"/>
    </row>
    <row r="1282" customFormat="false" ht="12.75" hidden="false" customHeight="false" outlineLevel="0" collapsed="false">
      <c r="B1282" s="137"/>
      <c r="C1282" s="138"/>
      <c r="D1282" s="134"/>
      <c r="E1282" s="134"/>
      <c r="F1282" s="134"/>
      <c r="G1282" s="134"/>
      <c r="H1282" s="134"/>
      <c r="I1282" s="134"/>
      <c r="J1282" s="134"/>
      <c r="K1282" s="134"/>
      <c r="L1282" s="134"/>
      <c r="M1282" s="22"/>
      <c r="N1282" s="22"/>
    </row>
    <row r="1283" customFormat="false" ht="12.75" hidden="false" customHeight="false" outlineLevel="0" collapsed="false">
      <c r="B1283" s="137"/>
      <c r="C1283" s="138"/>
      <c r="D1283" s="134"/>
      <c r="E1283" s="134"/>
      <c r="F1283" s="134"/>
      <c r="G1283" s="134"/>
      <c r="H1283" s="134"/>
      <c r="I1283" s="134"/>
      <c r="J1283" s="134"/>
      <c r="K1283" s="134"/>
      <c r="L1283" s="134"/>
      <c r="M1283" s="22"/>
      <c r="N1283" s="22"/>
    </row>
    <row r="1284" customFormat="false" ht="12.75" hidden="false" customHeight="false" outlineLevel="0" collapsed="false">
      <c r="B1284" s="137"/>
      <c r="C1284" s="138"/>
      <c r="D1284" s="134"/>
      <c r="E1284" s="134"/>
      <c r="F1284" s="134"/>
      <c r="G1284" s="134"/>
      <c r="H1284" s="134"/>
      <c r="I1284" s="134"/>
      <c r="J1284" s="134"/>
      <c r="K1284" s="134"/>
      <c r="L1284" s="134"/>
      <c r="M1284" s="22"/>
      <c r="N1284" s="22"/>
    </row>
    <row r="1285" customFormat="false" ht="12.75" hidden="false" customHeight="false" outlineLevel="0" collapsed="false">
      <c r="B1285" s="137"/>
      <c r="C1285" s="138"/>
      <c r="D1285" s="134"/>
      <c r="E1285" s="134"/>
      <c r="F1285" s="134"/>
      <c r="G1285" s="134"/>
      <c r="H1285" s="134"/>
      <c r="I1285" s="134"/>
      <c r="J1285" s="134"/>
      <c r="K1285" s="134"/>
      <c r="L1285" s="134"/>
      <c r="M1285" s="22"/>
      <c r="N1285" s="22"/>
    </row>
    <row r="1286" customFormat="false" ht="12.75" hidden="false" customHeight="false" outlineLevel="0" collapsed="false">
      <c r="B1286" s="137"/>
      <c r="C1286" s="138"/>
      <c r="D1286" s="134"/>
      <c r="E1286" s="134"/>
      <c r="F1286" s="134"/>
      <c r="G1286" s="134"/>
      <c r="H1286" s="134"/>
      <c r="I1286" s="134"/>
      <c r="J1286" s="134"/>
      <c r="K1286" s="134"/>
      <c r="L1286" s="134"/>
      <c r="M1286" s="22"/>
      <c r="N1286" s="22"/>
    </row>
    <row r="1287" customFormat="false" ht="12.75" hidden="false" customHeight="false" outlineLevel="0" collapsed="false">
      <c r="B1287" s="137"/>
      <c r="C1287" s="138"/>
      <c r="D1287" s="134"/>
      <c r="E1287" s="134"/>
      <c r="F1287" s="134"/>
      <c r="G1287" s="134"/>
      <c r="H1287" s="134"/>
      <c r="I1287" s="134"/>
      <c r="J1287" s="134"/>
      <c r="K1287" s="134"/>
      <c r="L1287" s="134"/>
      <c r="M1287" s="22"/>
      <c r="N1287" s="22"/>
    </row>
    <row r="1288" customFormat="false" ht="12.75" hidden="false" customHeight="false" outlineLevel="0" collapsed="false">
      <c r="B1288" s="137"/>
      <c r="C1288" s="138"/>
      <c r="D1288" s="134"/>
      <c r="E1288" s="134"/>
      <c r="F1288" s="134"/>
      <c r="G1288" s="134"/>
      <c r="H1288" s="134"/>
      <c r="I1288" s="134"/>
      <c r="J1288" s="134"/>
      <c r="K1288" s="134"/>
      <c r="L1288" s="134"/>
      <c r="M1288" s="22"/>
      <c r="N1288" s="22"/>
    </row>
    <row r="1289" customFormat="false" ht="12.75" hidden="false" customHeight="false" outlineLevel="0" collapsed="false">
      <c r="B1289" s="137"/>
      <c r="C1289" s="138"/>
      <c r="D1289" s="134"/>
      <c r="E1289" s="134"/>
      <c r="F1289" s="134"/>
      <c r="G1289" s="134"/>
      <c r="H1289" s="134"/>
      <c r="I1289" s="134"/>
      <c r="J1289" s="134"/>
      <c r="K1289" s="134"/>
      <c r="L1289" s="134"/>
      <c r="M1289" s="22"/>
      <c r="N1289" s="22"/>
    </row>
    <row r="1290" customFormat="false" ht="12.75" hidden="false" customHeight="false" outlineLevel="0" collapsed="false">
      <c r="B1290" s="137"/>
      <c r="C1290" s="138"/>
      <c r="D1290" s="134"/>
      <c r="E1290" s="134"/>
      <c r="F1290" s="134"/>
      <c r="G1290" s="134"/>
      <c r="H1290" s="134"/>
      <c r="I1290" s="134"/>
      <c r="J1290" s="134"/>
      <c r="K1290" s="134"/>
      <c r="L1290" s="134"/>
      <c r="M1290" s="22"/>
      <c r="N1290" s="22"/>
    </row>
    <row r="1291" customFormat="false" ht="12.75" hidden="false" customHeight="false" outlineLevel="0" collapsed="false">
      <c r="B1291" s="137"/>
      <c r="C1291" s="138"/>
      <c r="D1291" s="134"/>
      <c r="E1291" s="134"/>
      <c r="F1291" s="134"/>
      <c r="G1291" s="134"/>
      <c r="H1291" s="134"/>
      <c r="I1291" s="134"/>
      <c r="J1291" s="134"/>
      <c r="K1291" s="134"/>
      <c r="L1291" s="134"/>
      <c r="M1291" s="22"/>
      <c r="N1291" s="22"/>
    </row>
    <row r="1292" customFormat="false" ht="12.75" hidden="false" customHeight="false" outlineLevel="0" collapsed="false">
      <c r="B1292" s="137"/>
      <c r="C1292" s="138"/>
      <c r="D1292" s="134"/>
      <c r="E1292" s="134"/>
      <c r="F1292" s="134"/>
      <c r="G1292" s="134"/>
      <c r="H1292" s="134"/>
      <c r="I1292" s="134"/>
      <c r="J1292" s="134"/>
      <c r="K1292" s="134"/>
      <c r="L1292" s="134"/>
      <c r="M1292" s="22"/>
      <c r="N1292" s="22"/>
    </row>
    <row r="1293" customFormat="false" ht="12.75" hidden="false" customHeight="false" outlineLevel="0" collapsed="false">
      <c r="B1293" s="137"/>
      <c r="C1293" s="138"/>
      <c r="D1293" s="134"/>
      <c r="E1293" s="134"/>
      <c r="F1293" s="134"/>
      <c r="G1293" s="134"/>
      <c r="H1293" s="134"/>
      <c r="I1293" s="134"/>
      <c r="J1293" s="134"/>
      <c r="K1293" s="134"/>
      <c r="L1293" s="134"/>
      <c r="M1293" s="22"/>
      <c r="N1293" s="22"/>
    </row>
    <row r="1294" customFormat="false" ht="12.75" hidden="false" customHeight="false" outlineLevel="0" collapsed="false">
      <c r="B1294" s="137"/>
      <c r="C1294" s="138"/>
      <c r="D1294" s="134"/>
      <c r="E1294" s="134"/>
      <c r="F1294" s="134"/>
      <c r="G1294" s="134"/>
      <c r="H1294" s="134"/>
      <c r="I1294" s="134"/>
      <c r="J1294" s="134"/>
      <c r="K1294" s="134"/>
      <c r="L1294" s="134"/>
      <c r="M1294" s="22"/>
      <c r="N1294" s="22"/>
    </row>
    <row r="1295" customFormat="false" ht="12.75" hidden="false" customHeight="false" outlineLevel="0" collapsed="false">
      <c r="B1295" s="137"/>
      <c r="C1295" s="138"/>
      <c r="D1295" s="134"/>
      <c r="E1295" s="134"/>
      <c r="F1295" s="134"/>
      <c r="G1295" s="134"/>
      <c r="H1295" s="134"/>
      <c r="I1295" s="134"/>
      <c r="J1295" s="134"/>
      <c r="K1295" s="134"/>
      <c r="L1295" s="134"/>
      <c r="M1295" s="22"/>
      <c r="N1295" s="22"/>
    </row>
    <row r="1296" customFormat="false" ht="12.75" hidden="false" customHeight="false" outlineLevel="0" collapsed="false">
      <c r="B1296" s="137"/>
      <c r="C1296" s="138"/>
      <c r="D1296" s="134"/>
      <c r="E1296" s="134"/>
      <c r="F1296" s="134"/>
      <c r="G1296" s="134"/>
      <c r="H1296" s="134"/>
      <c r="I1296" s="134"/>
      <c r="J1296" s="134"/>
      <c r="K1296" s="134"/>
      <c r="L1296" s="134"/>
      <c r="M1296" s="22"/>
      <c r="N1296" s="22"/>
    </row>
    <row r="1297" customFormat="false" ht="12.75" hidden="false" customHeight="false" outlineLevel="0" collapsed="false">
      <c r="B1297" s="137"/>
      <c r="C1297" s="138"/>
      <c r="D1297" s="134"/>
      <c r="E1297" s="134"/>
      <c r="F1297" s="134"/>
      <c r="G1297" s="134"/>
      <c r="H1297" s="134"/>
      <c r="I1297" s="134"/>
      <c r="J1297" s="134"/>
      <c r="K1297" s="134"/>
      <c r="L1297" s="134"/>
      <c r="M1297" s="22"/>
      <c r="N1297" s="22"/>
    </row>
    <row r="1298" customFormat="false" ht="12.75" hidden="false" customHeight="false" outlineLevel="0" collapsed="false">
      <c r="B1298" s="137"/>
      <c r="C1298" s="138"/>
      <c r="D1298" s="134"/>
      <c r="E1298" s="134"/>
      <c r="F1298" s="134"/>
      <c r="G1298" s="134"/>
      <c r="H1298" s="134"/>
      <c r="I1298" s="134"/>
      <c r="J1298" s="134"/>
      <c r="K1298" s="134"/>
      <c r="L1298" s="134"/>
      <c r="M1298" s="22"/>
      <c r="N1298" s="22"/>
    </row>
    <row r="1299" customFormat="false" ht="12.75" hidden="false" customHeight="false" outlineLevel="0" collapsed="false">
      <c r="B1299" s="137"/>
      <c r="C1299" s="138"/>
      <c r="D1299" s="134"/>
      <c r="E1299" s="134"/>
      <c r="F1299" s="134"/>
      <c r="G1299" s="134"/>
      <c r="H1299" s="134"/>
      <c r="I1299" s="134"/>
      <c r="J1299" s="134"/>
      <c r="K1299" s="134"/>
      <c r="L1299" s="134"/>
      <c r="M1299" s="22"/>
      <c r="N1299" s="22"/>
    </row>
    <row r="1300" customFormat="false" ht="12.75" hidden="false" customHeight="false" outlineLevel="0" collapsed="false">
      <c r="B1300" s="137"/>
      <c r="C1300" s="138"/>
      <c r="D1300" s="134"/>
      <c r="E1300" s="134"/>
      <c r="F1300" s="134"/>
      <c r="G1300" s="134"/>
      <c r="H1300" s="134"/>
      <c r="I1300" s="134"/>
      <c r="J1300" s="134"/>
      <c r="K1300" s="134"/>
      <c r="L1300" s="134"/>
      <c r="M1300" s="22"/>
      <c r="N1300" s="22"/>
    </row>
    <row r="1301" customFormat="false" ht="12.75" hidden="false" customHeight="false" outlineLevel="0" collapsed="false">
      <c r="B1301" s="137"/>
      <c r="C1301" s="138"/>
      <c r="D1301" s="134"/>
      <c r="E1301" s="134"/>
      <c r="F1301" s="134"/>
      <c r="G1301" s="134"/>
      <c r="H1301" s="134"/>
      <c r="I1301" s="134"/>
      <c r="J1301" s="134"/>
      <c r="K1301" s="134"/>
      <c r="L1301" s="134"/>
      <c r="M1301" s="22"/>
      <c r="N1301" s="22"/>
    </row>
    <row r="1302" customFormat="false" ht="12.75" hidden="false" customHeight="false" outlineLevel="0" collapsed="false">
      <c r="B1302" s="137"/>
      <c r="C1302" s="138"/>
      <c r="D1302" s="134"/>
      <c r="E1302" s="134"/>
      <c r="F1302" s="134"/>
      <c r="G1302" s="134"/>
      <c r="H1302" s="134"/>
      <c r="I1302" s="134"/>
      <c r="J1302" s="134"/>
      <c r="K1302" s="134"/>
      <c r="L1302" s="134"/>
      <c r="M1302" s="22"/>
      <c r="N1302" s="22"/>
    </row>
    <row r="1303" customFormat="false" ht="12.75" hidden="false" customHeight="false" outlineLevel="0" collapsed="false">
      <c r="B1303" s="137"/>
      <c r="C1303" s="138"/>
      <c r="D1303" s="134"/>
      <c r="E1303" s="134"/>
      <c r="F1303" s="134"/>
      <c r="G1303" s="134"/>
      <c r="H1303" s="134"/>
      <c r="I1303" s="134"/>
      <c r="J1303" s="134"/>
      <c r="K1303" s="134"/>
      <c r="L1303" s="134"/>
      <c r="M1303" s="22"/>
      <c r="N1303" s="22"/>
    </row>
    <row r="1304" customFormat="false" ht="12.75" hidden="false" customHeight="false" outlineLevel="0" collapsed="false">
      <c r="B1304" s="137"/>
      <c r="C1304" s="138"/>
      <c r="D1304" s="134"/>
      <c r="E1304" s="134"/>
      <c r="F1304" s="134"/>
      <c r="G1304" s="134"/>
      <c r="H1304" s="134"/>
      <c r="I1304" s="134"/>
      <c r="J1304" s="134"/>
      <c r="K1304" s="134"/>
      <c r="L1304" s="134"/>
      <c r="M1304" s="22"/>
      <c r="N1304" s="22"/>
    </row>
    <row r="1305" customFormat="false" ht="12.75" hidden="false" customHeight="false" outlineLevel="0" collapsed="false">
      <c r="B1305" s="137"/>
      <c r="C1305" s="138"/>
      <c r="D1305" s="134"/>
      <c r="E1305" s="134"/>
      <c r="F1305" s="134"/>
      <c r="G1305" s="134"/>
      <c r="H1305" s="134"/>
      <c r="I1305" s="134"/>
      <c r="J1305" s="134"/>
      <c r="K1305" s="134"/>
      <c r="L1305" s="134"/>
      <c r="M1305" s="22"/>
      <c r="N1305" s="22"/>
    </row>
    <row r="1306" customFormat="false" ht="12.75" hidden="false" customHeight="false" outlineLevel="0" collapsed="false">
      <c r="B1306" s="137"/>
      <c r="C1306" s="138"/>
      <c r="D1306" s="134"/>
      <c r="E1306" s="134"/>
      <c r="F1306" s="134"/>
      <c r="G1306" s="134"/>
      <c r="H1306" s="134"/>
      <c r="I1306" s="134"/>
      <c r="J1306" s="134"/>
      <c r="K1306" s="134"/>
      <c r="L1306" s="134"/>
      <c r="M1306" s="22"/>
      <c r="N1306" s="22"/>
    </row>
    <row r="1307" customFormat="false" ht="12.75" hidden="false" customHeight="false" outlineLevel="0" collapsed="false">
      <c r="B1307" s="137"/>
      <c r="C1307" s="138"/>
      <c r="D1307" s="134"/>
      <c r="E1307" s="134"/>
      <c r="F1307" s="134"/>
      <c r="G1307" s="134"/>
      <c r="H1307" s="134"/>
      <c r="I1307" s="134"/>
      <c r="J1307" s="134"/>
      <c r="K1307" s="134"/>
      <c r="L1307" s="134"/>
      <c r="M1307" s="22"/>
      <c r="N1307" s="22"/>
    </row>
    <row r="1308" customFormat="false" ht="12.75" hidden="false" customHeight="false" outlineLevel="0" collapsed="false">
      <c r="B1308" s="137"/>
      <c r="C1308" s="138"/>
      <c r="D1308" s="134"/>
      <c r="E1308" s="134"/>
      <c r="F1308" s="134"/>
      <c r="G1308" s="134"/>
      <c r="H1308" s="134"/>
      <c r="I1308" s="134"/>
      <c r="J1308" s="134"/>
      <c r="K1308" s="134"/>
      <c r="L1308" s="134"/>
      <c r="M1308" s="22"/>
      <c r="N1308" s="22"/>
    </row>
    <row r="1309" customFormat="false" ht="12.75" hidden="false" customHeight="false" outlineLevel="0" collapsed="false">
      <c r="B1309" s="137"/>
      <c r="C1309" s="138"/>
      <c r="D1309" s="134"/>
      <c r="E1309" s="134"/>
      <c r="F1309" s="134"/>
      <c r="G1309" s="134"/>
      <c r="H1309" s="134"/>
      <c r="I1309" s="134"/>
      <c r="J1309" s="134"/>
      <c r="K1309" s="134"/>
      <c r="L1309" s="134"/>
      <c r="M1309" s="22"/>
      <c r="N1309" s="22"/>
    </row>
    <row r="1310" customFormat="false" ht="12.75" hidden="false" customHeight="false" outlineLevel="0" collapsed="false">
      <c r="B1310" s="137"/>
      <c r="C1310" s="138"/>
      <c r="D1310" s="134"/>
      <c r="E1310" s="134"/>
      <c r="F1310" s="134"/>
      <c r="G1310" s="134"/>
      <c r="H1310" s="134"/>
      <c r="I1310" s="134"/>
      <c r="J1310" s="134"/>
      <c r="K1310" s="134"/>
      <c r="L1310" s="134"/>
      <c r="M1310" s="22"/>
      <c r="N1310" s="22"/>
    </row>
    <row r="1311" customFormat="false" ht="12.75" hidden="false" customHeight="false" outlineLevel="0" collapsed="false">
      <c r="B1311" s="137"/>
      <c r="C1311" s="138"/>
      <c r="D1311" s="134"/>
      <c r="E1311" s="134"/>
      <c r="F1311" s="134"/>
      <c r="G1311" s="134"/>
      <c r="H1311" s="134"/>
      <c r="I1311" s="134"/>
      <c r="J1311" s="134"/>
      <c r="K1311" s="134"/>
      <c r="L1311" s="134"/>
      <c r="M1311" s="22"/>
      <c r="N1311" s="22"/>
    </row>
    <row r="1312" customFormat="false" ht="12.75" hidden="false" customHeight="false" outlineLevel="0" collapsed="false">
      <c r="B1312" s="137"/>
      <c r="C1312" s="138"/>
      <c r="D1312" s="134"/>
      <c r="E1312" s="134"/>
      <c r="F1312" s="134"/>
      <c r="G1312" s="134"/>
      <c r="H1312" s="134"/>
      <c r="I1312" s="134"/>
      <c r="J1312" s="134"/>
      <c r="K1312" s="134"/>
      <c r="L1312" s="134"/>
      <c r="M1312" s="22"/>
      <c r="N1312" s="22"/>
    </row>
    <row r="1313" customFormat="false" ht="12.75" hidden="false" customHeight="false" outlineLevel="0" collapsed="false">
      <c r="B1313" s="137"/>
      <c r="C1313" s="138"/>
      <c r="D1313" s="134"/>
      <c r="E1313" s="134"/>
      <c r="F1313" s="134"/>
      <c r="G1313" s="134"/>
      <c r="H1313" s="134"/>
      <c r="I1313" s="134"/>
      <c r="J1313" s="134"/>
      <c r="K1313" s="134"/>
      <c r="L1313" s="134"/>
      <c r="M1313" s="22"/>
      <c r="N1313" s="22"/>
    </row>
    <row r="1314" customFormat="false" ht="12.75" hidden="false" customHeight="false" outlineLevel="0" collapsed="false">
      <c r="B1314" s="137"/>
      <c r="C1314" s="138"/>
      <c r="D1314" s="134"/>
      <c r="E1314" s="134"/>
      <c r="F1314" s="134"/>
      <c r="G1314" s="134"/>
      <c r="H1314" s="134"/>
      <c r="I1314" s="134"/>
      <c r="J1314" s="134"/>
      <c r="K1314" s="134"/>
      <c r="L1314" s="134"/>
      <c r="M1314" s="22"/>
      <c r="N1314" s="22"/>
    </row>
    <row r="1315" customFormat="false" ht="12.75" hidden="false" customHeight="false" outlineLevel="0" collapsed="false">
      <c r="B1315" s="137"/>
      <c r="C1315" s="138"/>
      <c r="D1315" s="134"/>
      <c r="E1315" s="134"/>
      <c r="F1315" s="134"/>
      <c r="G1315" s="134"/>
      <c r="H1315" s="134"/>
      <c r="I1315" s="134"/>
      <c r="J1315" s="134"/>
      <c r="K1315" s="134"/>
      <c r="L1315" s="134"/>
      <c r="M1315" s="22"/>
      <c r="N1315" s="22"/>
    </row>
    <row r="1316" customFormat="false" ht="12.75" hidden="false" customHeight="false" outlineLevel="0" collapsed="false">
      <c r="B1316" s="137"/>
      <c r="C1316" s="138"/>
      <c r="D1316" s="134"/>
      <c r="E1316" s="134"/>
      <c r="F1316" s="134"/>
      <c r="G1316" s="134"/>
      <c r="H1316" s="134"/>
      <c r="I1316" s="134"/>
      <c r="J1316" s="134"/>
      <c r="K1316" s="134"/>
      <c r="L1316" s="134"/>
      <c r="M1316" s="22"/>
      <c r="N1316" s="22"/>
    </row>
    <row r="1317" customFormat="false" ht="12.75" hidden="false" customHeight="false" outlineLevel="0" collapsed="false">
      <c r="B1317" s="137"/>
      <c r="C1317" s="138"/>
      <c r="D1317" s="134"/>
      <c r="E1317" s="134"/>
      <c r="F1317" s="134"/>
      <c r="G1317" s="134"/>
      <c r="H1317" s="134"/>
      <c r="I1317" s="134"/>
      <c r="J1317" s="134"/>
      <c r="K1317" s="134"/>
      <c r="L1317" s="134"/>
      <c r="M1317" s="22"/>
      <c r="N1317" s="22"/>
    </row>
    <row r="1318" customFormat="false" ht="12.75" hidden="false" customHeight="false" outlineLevel="0" collapsed="false">
      <c r="B1318" s="137"/>
      <c r="C1318" s="138"/>
      <c r="D1318" s="134"/>
      <c r="E1318" s="134"/>
      <c r="F1318" s="134"/>
      <c r="G1318" s="134"/>
      <c r="H1318" s="134"/>
      <c r="I1318" s="134"/>
      <c r="J1318" s="134"/>
      <c r="K1318" s="134"/>
      <c r="L1318" s="134"/>
      <c r="M1318" s="22"/>
      <c r="N1318" s="22"/>
    </row>
    <row r="1319" customFormat="false" ht="12.75" hidden="false" customHeight="false" outlineLevel="0" collapsed="false">
      <c r="B1319" s="137"/>
      <c r="C1319" s="138"/>
      <c r="D1319" s="134"/>
      <c r="E1319" s="134"/>
      <c r="F1319" s="134"/>
      <c r="G1319" s="134"/>
      <c r="H1319" s="134"/>
      <c r="I1319" s="134"/>
      <c r="J1319" s="134"/>
      <c r="K1319" s="134"/>
      <c r="L1319" s="134"/>
      <c r="M1319" s="22"/>
      <c r="N1319" s="22"/>
    </row>
    <row r="1320" customFormat="false" ht="12.75" hidden="false" customHeight="false" outlineLevel="0" collapsed="false">
      <c r="B1320" s="137"/>
      <c r="C1320" s="138"/>
      <c r="D1320" s="134"/>
      <c r="E1320" s="134"/>
      <c r="F1320" s="134"/>
      <c r="G1320" s="134"/>
      <c r="H1320" s="134"/>
      <c r="I1320" s="134"/>
      <c r="J1320" s="134"/>
      <c r="K1320" s="134"/>
      <c r="L1320" s="134"/>
      <c r="M1320" s="22"/>
      <c r="N1320" s="22"/>
    </row>
    <row r="1321" customFormat="false" ht="12.75" hidden="false" customHeight="false" outlineLevel="0" collapsed="false">
      <c r="B1321" s="137"/>
      <c r="C1321" s="138"/>
      <c r="D1321" s="134"/>
      <c r="E1321" s="134"/>
      <c r="F1321" s="134"/>
      <c r="G1321" s="134"/>
      <c r="H1321" s="134"/>
      <c r="I1321" s="134"/>
      <c r="J1321" s="134"/>
      <c r="K1321" s="134"/>
      <c r="L1321" s="134"/>
      <c r="M1321" s="22"/>
      <c r="N1321" s="22"/>
    </row>
    <row r="1322" customFormat="false" ht="12.75" hidden="false" customHeight="false" outlineLevel="0" collapsed="false">
      <c r="B1322" s="137"/>
      <c r="C1322" s="138"/>
      <c r="D1322" s="134"/>
      <c r="E1322" s="134"/>
      <c r="F1322" s="134"/>
      <c r="G1322" s="134"/>
      <c r="H1322" s="134"/>
      <c r="I1322" s="134"/>
      <c r="J1322" s="134"/>
      <c r="K1322" s="134"/>
      <c r="L1322" s="134"/>
      <c r="M1322" s="22"/>
      <c r="N1322" s="22"/>
    </row>
    <row r="1323" customFormat="false" ht="12.75" hidden="false" customHeight="false" outlineLevel="0" collapsed="false">
      <c r="B1323" s="137"/>
      <c r="C1323" s="138"/>
      <c r="D1323" s="134"/>
      <c r="E1323" s="134"/>
      <c r="F1323" s="134"/>
      <c r="G1323" s="134"/>
      <c r="H1323" s="134"/>
      <c r="I1323" s="134"/>
      <c r="J1323" s="134"/>
      <c r="K1323" s="134"/>
      <c r="L1323" s="134"/>
      <c r="M1323" s="22"/>
      <c r="N1323" s="22"/>
    </row>
    <row r="1324" customFormat="false" ht="12.75" hidden="false" customHeight="false" outlineLevel="0" collapsed="false">
      <c r="B1324" s="137"/>
      <c r="C1324" s="138"/>
      <c r="D1324" s="134"/>
      <c r="E1324" s="134"/>
      <c r="F1324" s="134"/>
      <c r="G1324" s="134"/>
      <c r="H1324" s="134"/>
      <c r="I1324" s="134"/>
      <c r="J1324" s="134"/>
      <c r="K1324" s="134"/>
      <c r="L1324" s="134"/>
      <c r="M1324" s="22"/>
      <c r="N1324" s="22"/>
    </row>
    <row r="1325" customFormat="false" ht="12.75" hidden="false" customHeight="false" outlineLevel="0" collapsed="false">
      <c r="B1325" s="137"/>
      <c r="C1325" s="138"/>
      <c r="D1325" s="134"/>
      <c r="E1325" s="134"/>
      <c r="F1325" s="134"/>
      <c r="G1325" s="134"/>
      <c r="H1325" s="134"/>
      <c r="I1325" s="134"/>
      <c r="J1325" s="134"/>
      <c r="K1325" s="134"/>
      <c r="L1325" s="134"/>
      <c r="M1325" s="22"/>
      <c r="N1325" s="22"/>
    </row>
    <row r="1326" customFormat="false" ht="12.75" hidden="false" customHeight="false" outlineLevel="0" collapsed="false">
      <c r="B1326" s="137"/>
      <c r="C1326" s="138"/>
      <c r="D1326" s="134"/>
      <c r="E1326" s="134"/>
      <c r="F1326" s="134"/>
      <c r="G1326" s="134"/>
      <c r="H1326" s="134"/>
      <c r="I1326" s="134"/>
      <c r="J1326" s="134"/>
      <c r="K1326" s="134"/>
      <c r="L1326" s="134"/>
      <c r="M1326" s="22"/>
      <c r="N1326" s="22"/>
    </row>
    <row r="1327" customFormat="false" ht="12.75" hidden="false" customHeight="false" outlineLevel="0" collapsed="false">
      <c r="B1327" s="137"/>
      <c r="C1327" s="138"/>
      <c r="D1327" s="134"/>
      <c r="E1327" s="134"/>
      <c r="F1327" s="134"/>
      <c r="G1327" s="134"/>
      <c r="H1327" s="134"/>
      <c r="I1327" s="134"/>
      <c r="J1327" s="134"/>
      <c r="K1327" s="134"/>
      <c r="L1327" s="134"/>
      <c r="M1327" s="22"/>
      <c r="N1327" s="22"/>
    </row>
    <row r="1328" customFormat="false" ht="12.75" hidden="false" customHeight="false" outlineLevel="0" collapsed="false">
      <c r="B1328" s="137"/>
      <c r="C1328" s="138"/>
      <c r="D1328" s="134"/>
      <c r="E1328" s="134"/>
      <c r="F1328" s="134"/>
      <c r="G1328" s="134"/>
      <c r="H1328" s="134"/>
      <c r="I1328" s="134"/>
      <c r="J1328" s="134"/>
      <c r="K1328" s="134"/>
      <c r="L1328" s="134"/>
      <c r="M1328" s="22"/>
      <c r="N1328" s="22"/>
    </row>
    <row r="1329" customFormat="false" ht="12.75" hidden="false" customHeight="false" outlineLevel="0" collapsed="false">
      <c r="B1329" s="137"/>
      <c r="C1329" s="138"/>
      <c r="D1329" s="134"/>
      <c r="E1329" s="134"/>
      <c r="F1329" s="134"/>
      <c r="G1329" s="134"/>
      <c r="H1329" s="134"/>
      <c r="I1329" s="134"/>
      <c r="J1329" s="134"/>
      <c r="K1329" s="134"/>
      <c r="L1329" s="134"/>
      <c r="M1329" s="22"/>
      <c r="N1329" s="22"/>
    </row>
    <row r="1330" customFormat="false" ht="12.75" hidden="false" customHeight="false" outlineLevel="0" collapsed="false">
      <c r="B1330" s="137"/>
      <c r="C1330" s="138"/>
      <c r="D1330" s="134"/>
      <c r="E1330" s="134"/>
      <c r="F1330" s="134"/>
      <c r="G1330" s="134"/>
      <c r="H1330" s="134"/>
      <c r="I1330" s="134"/>
      <c r="J1330" s="134"/>
      <c r="K1330" s="134"/>
      <c r="L1330" s="134"/>
      <c r="M1330" s="22"/>
      <c r="N1330" s="22"/>
    </row>
    <row r="1331" customFormat="false" ht="12.75" hidden="false" customHeight="false" outlineLevel="0" collapsed="false">
      <c r="B1331" s="137"/>
      <c r="C1331" s="138"/>
      <c r="D1331" s="134"/>
      <c r="E1331" s="134"/>
      <c r="F1331" s="134"/>
      <c r="G1331" s="134"/>
      <c r="H1331" s="134"/>
      <c r="I1331" s="134"/>
      <c r="J1331" s="134"/>
      <c r="K1331" s="134"/>
      <c r="L1331" s="134"/>
      <c r="M1331" s="22"/>
      <c r="N1331" s="22"/>
    </row>
    <row r="1332" customFormat="false" ht="12.75" hidden="false" customHeight="false" outlineLevel="0" collapsed="false">
      <c r="B1332" s="137"/>
      <c r="C1332" s="138"/>
      <c r="D1332" s="134"/>
      <c r="E1332" s="134"/>
      <c r="F1332" s="134"/>
      <c r="G1332" s="134"/>
      <c r="H1332" s="134"/>
      <c r="I1332" s="134"/>
      <c r="J1332" s="134"/>
      <c r="K1332" s="134"/>
      <c r="L1332" s="134"/>
      <c r="M1332" s="22"/>
      <c r="N1332" s="22"/>
    </row>
    <row r="1333" customFormat="false" ht="12.75" hidden="false" customHeight="false" outlineLevel="0" collapsed="false">
      <c r="B1333" s="137"/>
      <c r="C1333" s="138"/>
      <c r="D1333" s="134"/>
      <c r="E1333" s="134"/>
      <c r="F1333" s="134"/>
      <c r="G1333" s="134"/>
      <c r="H1333" s="134"/>
      <c r="I1333" s="134"/>
      <c r="J1333" s="134"/>
      <c r="K1333" s="134"/>
      <c r="L1333" s="134"/>
      <c r="M1333" s="22"/>
      <c r="N1333" s="22"/>
    </row>
    <row r="1334" customFormat="false" ht="12.75" hidden="false" customHeight="false" outlineLevel="0" collapsed="false">
      <c r="B1334" s="137"/>
      <c r="C1334" s="138"/>
      <c r="D1334" s="134"/>
      <c r="E1334" s="134"/>
      <c r="F1334" s="134"/>
      <c r="G1334" s="134"/>
      <c r="H1334" s="134"/>
      <c r="I1334" s="134"/>
      <c r="J1334" s="134"/>
      <c r="K1334" s="134"/>
      <c r="L1334" s="134"/>
      <c r="M1334" s="22"/>
      <c r="N1334" s="22"/>
    </row>
    <row r="1335" customFormat="false" ht="12.75" hidden="false" customHeight="false" outlineLevel="0" collapsed="false">
      <c r="B1335" s="137"/>
      <c r="C1335" s="138"/>
      <c r="D1335" s="134"/>
      <c r="E1335" s="134"/>
      <c r="F1335" s="134"/>
      <c r="G1335" s="134"/>
      <c r="H1335" s="134"/>
      <c r="I1335" s="134"/>
      <c r="J1335" s="134"/>
      <c r="K1335" s="134"/>
      <c r="L1335" s="134"/>
      <c r="M1335" s="22"/>
      <c r="N1335" s="22"/>
    </row>
    <row r="1336" customFormat="false" ht="12.75" hidden="false" customHeight="false" outlineLevel="0" collapsed="false">
      <c r="B1336" s="137"/>
      <c r="C1336" s="138"/>
      <c r="D1336" s="134"/>
      <c r="E1336" s="134"/>
      <c r="F1336" s="134"/>
      <c r="G1336" s="134"/>
      <c r="H1336" s="134"/>
      <c r="I1336" s="134"/>
      <c r="J1336" s="134"/>
      <c r="K1336" s="134"/>
      <c r="L1336" s="134"/>
      <c r="M1336" s="22"/>
      <c r="N1336" s="22"/>
    </row>
    <row r="1337" customFormat="false" ht="12.75" hidden="false" customHeight="false" outlineLevel="0" collapsed="false">
      <c r="B1337" s="137"/>
      <c r="C1337" s="138"/>
      <c r="D1337" s="134"/>
      <c r="E1337" s="134"/>
      <c r="F1337" s="134"/>
      <c r="G1337" s="134"/>
      <c r="H1337" s="134"/>
      <c r="I1337" s="134"/>
      <c r="J1337" s="134"/>
      <c r="K1337" s="134"/>
      <c r="L1337" s="134"/>
      <c r="M1337" s="22"/>
      <c r="N1337" s="22"/>
    </row>
    <row r="1338" customFormat="false" ht="12.75" hidden="false" customHeight="false" outlineLevel="0" collapsed="false">
      <c r="B1338" s="137"/>
      <c r="C1338" s="138"/>
      <c r="D1338" s="134"/>
      <c r="E1338" s="134"/>
      <c r="F1338" s="134"/>
      <c r="G1338" s="134"/>
      <c r="H1338" s="134"/>
      <c r="I1338" s="134"/>
      <c r="J1338" s="134"/>
      <c r="K1338" s="134"/>
      <c r="L1338" s="134"/>
      <c r="M1338" s="22"/>
      <c r="N1338" s="22"/>
    </row>
    <row r="1339" customFormat="false" ht="12.75" hidden="false" customHeight="false" outlineLevel="0" collapsed="false">
      <c r="B1339" s="137"/>
      <c r="C1339" s="138"/>
      <c r="D1339" s="134"/>
      <c r="E1339" s="134"/>
      <c r="F1339" s="134"/>
      <c r="G1339" s="134"/>
      <c r="H1339" s="134"/>
      <c r="I1339" s="134"/>
      <c r="J1339" s="134"/>
      <c r="K1339" s="134"/>
      <c r="L1339" s="134"/>
      <c r="M1339" s="22"/>
      <c r="N1339" s="22"/>
    </row>
    <row r="1340" customFormat="false" ht="12.75" hidden="false" customHeight="false" outlineLevel="0" collapsed="false">
      <c r="B1340" s="137"/>
      <c r="C1340" s="138"/>
      <c r="D1340" s="134"/>
      <c r="E1340" s="134"/>
      <c r="F1340" s="134"/>
      <c r="G1340" s="134"/>
      <c r="H1340" s="134"/>
      <c r="I1340" s="134"/>
      <c r="J1340" s="134"/>
      <c r="K1340" s="134"/>
      <c r="L1340" s="134"/>
      <c r="M1340" s="22"/>
      <c r="N1340" s="22"/>
    </row>
    <row r="1341" customFormat="false" ht="12.75" hidden="false" customHeight="false" outlineLevel="0" collapsed="false">
      <c r="B1341" s="137"/>
      <c r="C1341" s="138"/>
      <c r="D1341" s="134"/>
      <c r="E1341" s="134"/>
      <c r="F1341" s="134"/>
      <c r="G1341" s="134"/>
      <c r="H1341" s="134"/>
      <c r="I1341" s="134"/>
      <c r="J1341" s="134"/>
      <c r="K1341" s="134"/>
      <c r="L1341" s="134"/>
      <c r="M1341" s="22"/>
      <c r="N1341" s="22"/>
    </row>
    <row r="1342" customFormat="false" ht="12.75" hidden="false" customHeight="false" outlineLevel="0" collapsed="false">
      <c r="B1342" s="137"/>
      <c r="C1342" s="138"/>
      <c r="D1342" s="134"/>
      <c r="E1342" s="134"/>
      <c r="F1342" s="134"/>
      <c r="G1342" s="134"/>
      <c r="H1342" s="134"/>
      <c r="I1342" s="134"/>
      <c r="J1342" s="134"/>
      <c r="K1342" s="134"/>
      <c r="L1342" s="134"/>
      <c r="M1342" s="22"/>
      <c r="N1342" s="22"/>
    </row>
    <row r="1343" customFormat="false" ht="12.75" hidden="false" customHeight="false" outlineLevel="0" collapsed="false">
      <c r="B1343" s="137"/>
      <c r="C1343" s="138"/>
      <c r="D1343" s="134"/>
      <c r="E1343" s="134"/>
      <c r="F1343" s="134"/>
      <c r="G1343" s="134"/>
      <c r="H1343" s="134"/>
      <c r="I1343" s="134"/>
      <c r="J1343" s="134"/>
      <c r="K1343" s="134"/>
      <c r="L1343" s="134"/>
      <c r="M1343" s="22"/>
      <c r="N1343" s="22"/>
    </row>
    <row r="1344" customFormat="false" ht="12.75" hidden="false" customHeight="false" outlineLevel="0" collapsed="false">
      <c r="B1344" s="137"/>
      <c r="C1344" s="138"/>
      <c r="D1344" s="134"/>
      <c r="E1344" s="134"/>
      <c r="F1344" s="134"/>
      <c r="G1344" s="134"/>
      <c r="H1344" s="134"/>
      <c r="I1344" s="134"/>
      <c r="J1344" s="134"/>
      <c r="K1344" s="134"/>
      <c r="L1344" s="134"/>
      <c r="M1344" s="22"/>
      <c r="N1344" s="22"/>
    </row>
    <row r="1345" customFormat="false" ht="12.75" hidden="false" customHeight="false" outlineLevel="0" collapsed="false">
      <c r="B1345" s="137"/>
      <c r="C1345" s="138"/>
      <c r="D1345" s="134"/>
      <c r="E1345" s="134"/>
      <c r="F1345" s="134"/>
      <c r="G1345" s="134"/>
      <c r="H1345" s="134"/>
      <c r="I1345" s="134"/>
      <c r="J1345" s="134"/>
      <c r="K1345" s="134"/>
      <c r="L1345" s="134"/>
      <c r="M1345" s="22"/>
      <c r="N1345" s="22"/>
    </row>
    <row r="1346" customFormat="false" ht="12.75" hidden="false" customHeight="false" outlineLevel="0" collapsed="false">
      <c r="B1346" s="137"/>
      <c r="C1346" s="138"/>
      <c r="D1346" s="134"/>
      <c r="E1346" s="134"/>
      <c r="F1346" s="134"/>
      <c r="G1346" s="134"/>
      <c r="H1346" s="134"/>
      <c r="I1346" s="134"/>
      <c r="J1346" s="134"/>
      <c r="K1346" s="134"/>
      <c r="L1346" s="134"/>
      <c r="M1346" s="22"/>
      <c r="N1346" s="22"/>
    </row>
    <row r="1347" customFormat="false" ht="12.75" hidden="false" customHeight="false" outlineLevel="0" collapsed="false">
      <c r="B1347" s="137"/>
      <c r="C1347" s="138"/>
      <c r="D1347" s="134"/>
      <c r="E1347" s="134"/>
      <c r="F1347" s="134"/>
      <c r="G1347" s="134"/>
      <c r="H1347" s="134"/>
      <c r="I1347" s="134"/>
      <c r="J1347" s="134"/>
      <c r="K1347" s="134"/>
      <c r="L1347" s="134"/>
      <c r="M1347" s="22"/>
      <c r="N1347" s="22"/>
    </row>
    <row r="1348" customFormat="false" ht="12.75" hidden="false" customHeight="false" outlineLevel="0" collapsed="false">
      <c r="B1348" s="137"/>
      <c r="C1348" s="138"/>
      <c r="D1348" s="134"/>
      <c r="E1348" s="134"/>
      <c r="F1348" s="134"/>
      <c r="G1348" s="134"/>
      <c r="H1348" s="134"/>
      <c r="I1348" s="134"/>
      <c r="J1348" s="134"/>
      <c r="K1348" s="134"/>
      <c r="L1348" s="134"/>
      <c r="M1348" s="22"/>
      <c r="N1348" s="22"/>
    </row>
    <row r="1349" customFormat="false" ht="12.75" hidden="false" customHeight="false" outlineLevel="0" collapsed="false">
      <c r="B1349" s="137"/>
      <c r="C1349" s="138"/>
      <c r="D1349" s="134"/>
      <c r="E1349" s="134"/>
      <c r="F1349" s="134"/>
      <c r="G1349" s="134"/>
      <c r="H1349" s="134"/>
      <c r="I1349" s="134"/>
      <c r="J1349" s="134"/>
      <c r="K1349" s="134"/>
      <c r="L1349" s="134"/>
      <c r="M1349" s="22"/>
      <c r="N1349" s="22"/>
    </row>
    <row r="1350" customFormat="false" ht="12.75" hidden="false" customHeight="false" outlineLevel="0" collapsed="false">
      <c r="B1350" s="137"/>
      <c r="C1350" s="138"/>
      <c r="D1350" s="134"/>
      <c r="E1350" s="134"/>
      <c r="F1350" s="134"/>
      <c r="G1350" s="134"/>
      <c r="H1350" s="134"/>
      <c r="I1350" s="134"/>
      <c r="J1350" s="134"/>
      <c r="K1350" s="134"/>
      <c r="L1350" s="134"/>
      <c r="M1350" s="22"/>
      <c r="N1350" s="22"/>
    </row>
    <row r="1351" customFormat="false" ht="12.75" hidden="false" customHeight="false" outlineLevel="0" collapsed="false">
      <c r="B1351" s="137"/>
      <c r="C1351" s="138"/>
      <c r="D1351" s="134"/>
      <c r="E1351" s="134"/>
      <c r="F1351" s="134"/>
      <c r="G1351" s="134"/>
      <c r="H1351" s="134"/>
      <c r="I1351" s="134"/>
      <c r="J1351" s="134"/>
      <c r="K1351" s="134"/>
      <c r="L1351" s="134"/>
      <c r="M1351" s="22"/>
      <c r="N1351" s="22"/>
    </row>
    <row r="1352" customFormat="false" ht="12.75" hidden="false" customHeight="false" outlineLevel="0" collapsed="false">
      <c r="B1352" s="137"/>
      <c r="C1352" s="138"/>
      <c r="D1352" s="134"/>
      <c r="E1352" s="134"/>
      <c r="F1352" s="134"/>
      <c r="G1352" s="134"/>
      <c r="H1352" s="134"/>
      <c r="I1352" s="134"/>
      <c r="J1352" s="134"/>
      <c r="K1352" s="134"/>
      <c r="L1352" s="134"/>
      <c r="M1352" s="22"/>
      <c r="N1352" s="22"/>
    </row>
    <row r="1353" customFormat="false" ht="12.75" hidden="false" customHeight="false" outlineLevel="0" collapsed="false">
      <c r="B1353" s="137"/>
      <c r="C1353" s="138"/>
      <c r="D1353" s="134"/>
      <c r="E1353" s="134"/>
      <c r="F1353" s="134"/>
      <c r="G1353" s="134"/>
      <c r="H1353" s="134"/>
      <c r="I1353" s="134"/>
      <c r="J1353" s="134"/>
      <c r="K1353" s="134"/>
      <c r="L1353" s="134"/>
      <c r="M1353" s="22"/>
      <c r="N1353" s="22"/>
    </row>
    <row r="1354" customFormat="false" ht="12.75" hidden="false" customHeight="false" outlineLevel="0" collapsed="false">
      <c r="B1354" s="137"/>
      <c r="C1354" s="138"/>
      <c r="D1354" s="134"/>
      <c r="E1354" s="134"/>
      <c r="F1354" s="134"/>
      <c r="G1354" s="134"/>
      <c r="H1354" s="134"/>
      <c r="I1354" s="134"/>
      <c r="J1354" s="134"/>
      <c r="K1354" s="134"/>
      <c r="L1354" s="134"/>
      <c r="M1354" s="22"/>
      <c r="N1354" s="22"/>
    </row>
    <row r="1355" customFormat="false" ht="12.75" hidden="false" customHeight="false" outlineLevel="0" collapsed="false">
      <c r="B1355" s="137"/>
      <c r="C1355" s="138"/>
      <c r="D1355" s="134"/>
      <c r="E1355" s="134"/>
      <c r="F1355" s="134"/>
      <c r="G1355" s="134"/>
      <c r="H1355" s="134"/>
      <c r="I1355" s="134"/>
      <c r="J1355" s="134"/>
      <c r="K1355" s="134"/>
      <c r="L1355" s="134"/>
      <c r="M1355" s="22"/>
      <c r="N1355" s="22"/>
    </row>
    <row r="1356" customFormat="false" ht="12.75" hidden="false" customHeight="false" outlineLevel="0" collapsed="false">
      <c r="B1356" s="137"/>
      <c r="C1356" s="138"/>
      <c r="D1356" s="134"/>
      <c r="E1356" s="134"/>
      <c r="F1356" s="134"/>
      <c r="G1356" s="134"/>
      <c r="H1356" s="134"/>
      <c r="I1356" s="134"/>
      <c r="J1356" s="134"/>
      <c r="K1356" s="134"/>
      <c r="L1356" s="134"/>
      <c r="M1356" s="22"/>
      <c r="N1356" s="22"/>
    </row>
    <row r="1357" customFormat="false" ht="12.75" hidden="false" customHeight="false" outlineLevel="0" collapsed="false">
      <c r="B1357" s="137"/>
      <c r="C1357" s="138"/>
      <c r="D1357" s="134"/>
      <c r="E1357" s="134"/>
      <c r="F1357" s="134"/>
      <c r="G1357" s="134"/>
      <c r="H1357" s="134"/>
      <c r="I1357" s="134"/>
      <c r="J1357" s="134"/>
      <c r="K1357" s="134"/>
      <c r="L1357" s="134"/>
      <c r="M1357" s="22"/>
      <c r="N1357" s="22"/>
    </row>
    <row r="1358" customFormat="false" ht="12.75" hidden="false" customHeight="false" outlineLevel="0" collapsed="false">
      <c r="B1358" s="137"/>
      <c r="C1358" s="138"/>
      <c r="D1358" s="134"/>
      <c r="E1358" s="134"/>
      <c r="F1358" s="134"/>
      <c r="G1358" s="134"/>
      <c r="H1358" s="134"/>
      <c r="I1358" s="134"/>
      <c r="J1358" s="134"/>
      <c r="K1358" s="134"/>
      <c r="L1358" s="134"/>
      <c r="M1358" s="22"/>
      <c r="N1358" s="22"/>
    </row>
    <row r="1359" customFormat="false" ht="12.75" hidden="false" customHeight="false" outlineLevel="0" collapsed="false">
      <c r="B1359" s="137"/>
      <c r="C1359" s="138"/>
      <c r="D1359" s="134"/>
      <c r="E1359" s="134"/>
      <c r="F1359" s="134"/>
      <c r="G1359" s="134"/>
      <c r="H1359" s="134"/>
      <c r="I1359" s="134"/>
      <c r="J1359" s="134"/>
      <c r="K1359" s="134"/>
      <c r="L1359" s="134"/>
      <c r="M1359" s="22"/>
      <c r="N1359" s="22"/>
    </row>
    <row r="1360" customFormat="false" ht="12.75" hidden="false" customHeight="false" outlineLevel="0" collapsed="false">
      <c r="B1360" s="137"/>
      <c r="C1360" s="138"/>
      <c r="D1360" s="134"/>
      <c r="E1360" s="134"/>
      <c r="F1360" s="134"/>
      <c r="G1360" s="134"/>
      <c r="H1360" s="134"/>
      <c r="I1360" s="134"/>
      <c r="J1360" s="134"/>
      <c r="K1360" s="134"/>
      <c r="L1360" s="134"/>
      <c r="M1360" s="22"/>
      <c r="N1360" s="22"/>
    </row>
    <row r="1361" customFormat="false" ht="12.75" hidden="false" customHeight="false" outlineLevel="0" collapsed="false">
      <c r="B1361" s="137"/>
      <c r="C1361" s="138"/>
      <c r="D1361" s="134"/>
      <c r="E1361" s="134"/>
      <c r="F1361" s="134"/>
      <c r="G1361" s="134"/>
      <c r="H1361" s="134"/>
      <c r="I1361" s="134"/>
      <c r="J1361" s="134"/>
      <c r="K1361" s="134"/>
      <c r="L1361" s="134"/>
      <c r="M1361" s="22"/>
      <c r="N1361" s="22"/>
    </row>
    <row r="1362" customFormat="false" ht="12.75" hidden="false" customHeight="false" outlineLevel="0" collapsed="false">
      <c r="B1362" s="137"/>
      <c r="C1362" s="138"/>
      <c r="D1362" s="134"/>
      <c r="E1362" s="134"/>
      <c r="F1362" s="134"/>
      <c r="G1362" s="134"/>
      <c r="H1362" s="134"/>
      <c r="I1362" s="134"/>
      <c r="J1362" s="134"/>
      <c r="K1362" s="134"/>
      <c r="L1362" s="134"/>
      <c r="M1362" s="22"/>
      <c r="N1362" s="22"/>
    </row>
    <row r="1363" customFormat="false" ht="12.75" hidden="false" customHeight="false" outlineLevel="0" collapsed="false">
      <c r="B1363" s="137"/>
      <c r="C1363" s="138"/>
      <c r="D1363" s="134"/>
      <c r="E1363" s="134"/>
      <c r="F1363" s="134"/>
      <c r="G1363" s="134"/>
      <c r="H1363" s="134"/>
      <c r="I1363" s="134"/>
      <c r="J1363" s="134"/>
      <c r="K1363" s="134"/>
      <c r="L1363" s="134"/>
      <c r="M1363" s="22"/>
      <c r="N1363" s="22"/>
    </row>
    <row r="1364" customFormat="false" ht="12.75" hidden="false" customHeight="false" outlineLevel="0" collapsed="false">
      <c r="B1364" s="137"/>
      <c r="C1364" s="138"/>
      <c r="D1364" s="134"/>
      <c r="E1364" s="134"/>
      <c r="F1364" s="134"/>
      <c r="G1364" s="134"/>
      <c r="H1364" s="134"/>
      <c r="I1364" s="134"/>
      <c r="J1364" s="134"/>
      <c r="K1364" s="134"/>
      <c r="L1364" s="134"/>
      <c r="M1364" s="22"/>
      <c r="N1364" s="22"/>
    </row>
    <row r="1365" customFormat="false" ht="12.75" hidden="false" customHeight="false" outlineLevel="0" collapsed="false">
      <c r="B1365" s="137"/>
      <c r="C1365" s="138"/>
      <c r="D1365" s="134"/>
      <c r="E1365" s="134"/>
      <c r="F1365" s="134"/>
      <c r="G1365" s="134"/>
      <c r="H1365" s="134"/>
      <c r="I1365" s="134"/>
      <c r="J1365" s="134"/>
      <c r="K1365" s="134"/>
      <c r="L1365" s="134"/>
      <c r="M1365" s="22"/>
      <c r="N1365" s="22"/>
    </row>
    <row r="1366" customFormat="false" ht="12.75" hidden="false" customHeight="false" outlineLevel="0" collapsed="false">
      <c r="B1366" s="137"/>
      <c r="C1366" s="138"/>
      <c r="D1366" s="134"/>
      <c r="E1366" s="134"/>
      <c r="F1366" s="134"/>
      <c r="G1366" s="134"/>
      <c r="H1366" s="134"/>
      <c r="I1366" s="134"/>
      <c r="J1366" s="134"/>
      <c r="K1366" s="134"/>
      <c r="L1366" s="134"/>
      <c r="M1366" s="22"/>
      <c r="N1366" s="22"/>
    </row>
    <row r="1367" customFormat="false" ht="12.75" hidden="false" customHeight="false" outlineLevel="0" collapsed="false">
      <c r="B1367" s="137"/>
      <c r="C1367" s="138"/>
      <c r="D1367" s="134"/>
      <c r="E1367" s="134"/>
      <c r="F1367" s="134"/>
      <c r="G1367" s="134"/>
      <c r="H1367" s="134"/>
      <c r="I1367" s="134"/>
      <c r="J1367" s="134"/>
      <c r="K1367" s="134"/>
      <c r="L1367" s="134"/>
      <c r="M1367" s="22"/>
      <c r="N1367" s="22"/>
    </row>
    <row r="1368" customFormat="false" ht="12.75" hidden="false" customHeight="false" outlineLevel="0" collapsed="false">
      <c r="B1368" s="137"/>
      <c r="C1368" s="138"/>
      <c r="D1368" s="134"/>
      <c r="E1368" s="134"/>
      <c r="F1368" s="134"/>
      <c r="G1368" s="134"/>
      <c r="H1368" s="134"/>
      <c r="I1368" s="134"/>
      <c r="J1368" s="134"/>
      <c r="K1368" s="134"/>
      <c r="L1368" s="134"/>
      <c r="M1368" s="22"/>
      <c r="N1368" s="22"/>
    </row>
    <row r="1369" customFormat="false" ht="12.75" hidden="false" customHeight="false" outlineLevel="0" collapsed="false">
      <c r="B1369" s="137"/>
      <c r="C1369" s="138"/>
      <c r="D1369" s="134"/>
      <c r="E1369" s="134"/>
      <c r="F1369" s="134"/>
      <c r="G1369" s="134"/>
      <c r="H1369" s="134"/>
      <c r="I1369" s="134"/>
      <c r="J1369" s="134"/>
      <c r="K1369" s="134"/>
      <c r="L1369" s="134"/>
      <c r="M1369" s="22"/>
      <c r="N1369" s="22"/>
    </row>
    <row r="1370" customFormat="false" ht="12.75" hidden="false" customHeight="false" outlineLevel="0" collapsed="false">
      <c r="B1370" s="137"/>
      <c r="C1370" s="138"/>
      <c r="D1370" s="134"/>
      <c r="E1370" s="134"/>
      <c r="F1370" s="134"/>
      <c r="G1370" s="134"/>
      <c r="H1370" s="134"/>
      <c r="I1370" s="134"/>
      <c r="J1370" s="134"/>
      <c r="K1370" s="134"/>
      <c r="L1370" s="134"/>
      <c r="M1370" s="22"/>
      <c r="N1370" s="22"/>
    </row>
    <row r="1371" customFormat="false" ht="12.75" hidden="false" customHeight="false" outlineLevel="0" collapsed="false">
      <c r="B1371" s="137"/>
      <c r="C1371" s="138"/>
      <c r="D1371" s="134"/>
      <c r="E1371" s="134"/>
      <c r="F1371" s="134"/>
      <c r="G1371" s="134"/>
      <c r="H1371" s="134"/>
      <c r="I1371" s="134"/>
      <c r="J1371" s="134"/>
      <c r="K1371" s="134"/>
      <c r="L1371" s="134"/>
      <c r="M1371" s="22"/>
      <c r="N1371" s="22"/>
    </row>
    <row r="1372" customFormat="false" ht="12.75" hidden="false" customHeight="false" outlineLevel="0" collapsed="false">
      <c r="B1372" s="137"/>
      <c r="C1372" s="138"/>
      <c r="D1372" s="134"/>
      <c r="E1372" s="134"/>
      <c r="F1372" s="134"/>
      <c r="G1372" s="134"/>
      <c r="H1372" s="134"/>
      <c r="I1372" s="134"/>
      <c r="J1372" s="134"/>
      <c r="K1372" s="134"/>
      <c r="L1372" s="134"/>
      <c r="M1372" s="22"/>
      <c r="N1372" s="22"/>
    </row>
    <row r="1373" customFormat="false" ht="12.75" hidden="false" customHeight="false" outlineLevel="0" collapsed="false">
      <c r="B1373" s="137"/>
      <c r="C1373" s="138"/>
      <c r="D1373" s="134"/>
      <c r="E1373" s="134"/>
      <c r="F1373" s="134"/>
      <c r="G1373" s="134"/>
      <c r="H1373" s="134"/>
      <c r="I1373" s="134"/>
      <c r="J1373" s="134"/>
      <c r="K1373" s="134"/>
      <c r="L1373" s="134"/>
      <c r="M1373" s="22"/>
      <c r="N1373" s="22"/>
    </row>
    <row r="1374" customFormat="false" ht="12.75" hidden="false" customHeight="false" outlineLevel="0" collapsed="false">
      <c r="B1374" s="137"/>
      <c r="C1374" s="138"/>
      <c r="D1374" s="134"/>
      <c r="E1374" s="134"/>
      <c r="F1374" s="134"/>
      <c r="G1374" s="134"/>
      <c r="H1374" s="134"/>
      <c r="I1374" s="134"/>
      <c r="J1374" s="134"/>
      <c r="K1374" s="134"/>
      <c r="L1374" s="134"/>
      <c r="M1374" s="22"/>
      <c r="N1374" s="22"/>
    </row>
    <row r="1375" customFormat="false" ht="12.75" hidden="false" customHeight="false" outlineLevel="0" collapsed="false">
      <c r="B1375" s="137"/>
      <c r="C1375" s="138"/>
      <c r="D1375" s="134"/>
      <c r="E1375" s="134"/>
      <c r="F1375" s="134"/>
      <c r="G1375" s="134"/>
      <c r="H1375" s="134"/>
      <c r="I1375" s="134"/>
      <c r="J1375" s="134"/>
      <c r="K1375" s="134"/>
      <c r="L1375" s="134"/>
      <c r="M1375" s="22"/>
      <c r="N1375" s="22"/>
    </row>
    <row r="1376" customFormat="false" ht="12.75" hidden="false" customHeight="false" outlineLevel="0" collapsed="false">
      <c r="B1376" s="137"/>
      <c r="C1376" s="138"/>
      <c r="D1376" s="134"/>
      <c r="E1376" s="134"/>
      <c r="F1376" s="134"/>
      <c r="G1376" s="134"/>
      <c r="H1376" s="134"/>
      <c r="I1376" s="134"/>
      <c r="J1376" s="134"/>
      <c r="K1376" s="134"/>
      <c r="L1376" s="134"/>
      <c r="M1376" s="22"/>
      <c r="N1376" s="22"/>
    </row>
    <row r="1377" customFormat="false" ht="12.75" hidden="false" customHeight="false" outlineLevel="0" collapsed="false">
      <c r="B1377" s="137"/>
      <c r="C1377" s="138"/>
      <c r="D1377" s="134"/>
      <c r="E1377" s="134"/>
      <c r="F1377" s="134"/>
      <c r="G1377" s="134"/>
      <c r="H1377" s="134"/>
      <c r="I1377" s="134"/>
      <c r="J1377" s="134"/>
      <c r="K1377" s="134"/>
      <c r="L1377" s="134"/>
      <c r="M1377" s="22"/>
      <c r="N1377" s="22"/>
    </row>
    <row r="1378" customFormat="false" ht="12.75" hidden="false" customHeight="false" outlineLevel="0" collapsed="false">
      <c r="B1378" s="137"/>
      <c r="C1378" s="138"/>
      <c r="D1378" s="134"/>
      <c r="E1378" s="134"/>
      <c r="F1378" s="134"/>
      <c r="G1378" s="134"/>
      <c r="H1378" s="134"/>
      <c r="I1378" s="134"/>
      <c r="J1378" s="134"/>
      <c r="K1378" s="134"/>
      <c r="L1378" s="134"/>
      <c r="M1378" s="22"/>
      <c r="N1378" s="22"/>
    </row>
    <row r="1379" customFormat="false" ht="12.75" hidden="false" customHeight="false" outlineLevel="0" collapsed="false">
      <c r="B1379" s="137"/>
      <c r="C1379" s="138"/>
      <c r="D1379" s="134"/>
      <c r="E1379" s="134"/>
      <c r="F1379" s="134"/>
      <c r="G1379" s="134"/>
      <c r="H1379" s="134"/>
      <c r="I1379" s="134"/>
      <c r="J1379" s="134"/>
      <c r="K1379" s="134"/>
      <c r="L1379" s="134"/>
      <c r="M1379" s="22"/>
      <c r="N1379" s="22"/>
    </row>
    <row r="1380" customFormat="false" ht="12.75" hidden="false" customHeight="false" outlineLevel="0" collapsed="false">
      <c r="B1380" s="137"/>
      <c r="C1380" s="138"/>
      <c r="D1380" s="134"/>
      <c r="E1380" s="134"/>
      <c r="F1380" s="134"/>
      <c r="G1380" s="134"/>
      <c r="H1380" s="134"/>
      <c r="I1380" s="134"/>
      <c r="J1380" s="134"/>
      <c r="K1380" s="134"/>
      <c r="L1380" s="134"/>
      <c r="M1380" s="22"/>
      <c r="N1380" s="22"/>
    </row>
    <row r="1381" customFormat="false" ht="12.75" hidden="false" customHeight="false" outlineLevel="0" collapsed="false">
      <c r="B1381" s="137"/>
      <c r="C1381" s="138"/>
      <c r="D1381" s="134"/>
      <c r="E1381" s="134"/>
      <c r="F1381" s="134"/>
      <c r="G1381" s="134"/>
      <c r="H1381" s="134"/>
      <c r="I1381" s="134"/>
      <c r="J1381" s="134"/>
      <c r="K1381" s="134"/>
      <c r="L1381" s="134"/>
      <c r="M1381" s="22"/>
      <c r="N1381" s="22"/>
    </row>
    <row r="1382" customFormat="false" ht="12.75" hidden="false" customHeight="false" outlineLevel="0" collapsed="false">
      <c r="B1382" s="137"/>
      <c r="C1382" s="138"/>
      <c r="D1382" s="134"/>
      <c r="E1382" s="134"/>
      <c r="F1382" s="134"/>
      <c r="G1382" s="134"/>
      <c r="H1382" s="134"/>
      <c r="I1382" s="134"/>
      <c r="J1382" s="134"/>
      <c r="K1382" s="134"/>
      <c r="L1382" s="134"/>
      <c r="M1382" s="22"/>
      <c r="N1382" s="22"/>
    </row>
    <row r="1383" customFormat="false" ht="12.75" hidden="false" customHeight="false" outlineLevel="0" collapsed="false">
      <c r="B1383" s="137"/>
      <c r="C1383" s="138"/>
      <c r="D1383" s="134"/>
      <c r="E1383" s="134"/>
      <c r="F1383" s="134"/>
      <c r="G1383" s="134"/>
      <c r="H1383" s="134"/>
      <c r="I1383" s="134"/>
      <c r="J1383" s="134"/>
      <c r="K1383" s="134"/>
      <c r="L1383" s="134"/>
      <c r="M1383" s="22"/>
      <c r="N1383" s="22"/>
    </row>
    <row r="1384" customFormat="false" ht="12.75" hidden="false" customHeight="false" outlineLevel="0" collapsed="false">
      <c r="B1384" s="137"/>
      <c r="C1384" s="138"/>
      <c r="D1384" s="134"/>
      <c r="E1384" s="134"/>
      <c r="F1384" s="134"/>
      <c r="G1384" s="134"/>
      <c r="H1384" s="134"/>
      <c r="I1384" s="134"/>
      <c r="J1384" s="134"/>
      <c r="K1384" s="134"/>
      <c r="L1384" s="134"/>
      <c r="M1384" s="22"/>
      <c r="N1384" s="22"/>
    </row>
    <row r="1385" customFormat="false" ht="12.75" hidden="false" customHeight="false" outlineLevel="0" collapsed="false">
      <c r="B1385" s="137"/>
      <c r="C1385" s="138"/>
      <c r="D1385" s="134"/>
      <c r="E1385" s="134"/>
      <c r="F1385" s="134"/>
      <c r="G1385" s="134"/>
      <c r="H1385" s="134"/>
      <c r="I1385" s="134"/>
      <c r="J1385" s="134"/>
      <c r="K1385" s="134"/>
      <c r="L1385" s="134"/>
      <c r="M1385" s="22"/>
      <c r="N1385" s="22"/>
    </row>
    <row r="1386" customFormat="false" ht="12.75" hidden="false" customHeight="false" outlineLevel="0" collapsed="false">
      <c r="B1386" s="137"/>
      <c r="C1386" s="138"/>
      <c r="D1386" s="134"/>
      <c r="E1386" s="134"/>
      <c r="F1386" s="134"/>
      <c r="G1386" s="134"/>
      <c r="H1386" s="134"/>
      <c r="I1386" s="134"/>
      <c r="J1386" s="134"/>
      <c r="K1386" s="134"/>
      <c r="L1386" s="134"/>
      <c r="M1386" s="22"/>
      <c r="N1386" s="22"/>
    </row>
    <row r="1387" customFormat="false" ht="12.75" hidden="false" customHeight="false" outlineLevel="0" collapsed="false">
      <c r="B1387" s="137"/>
      <c r="C1387" s="138"/>
      <c r="D1387" s="134"/>
      <c r="E1387" s="134"/>
      <c r="F1387" s="134"/>
      <c r="G1387" s="134"/>
      <c r="H1387" s="134"/>
      <c r="I1387" s="134"/>
      <c r="J1387" s="134"/>
      <c r="K1387" s="134"/>
      <c r="L1387" s="134"/>
      <c r="M1387" s="22"/>
      <c r="N1387" s="22"/>
    </row>
    <row r="1388" customFormat="false" ht="12.75" hidden="false" customHeight="false" outlineLevel="0" collapsed="false">
      <c r="B1388" s="137"/>
      <c r="C1388" s="138"/>
      <c r="D1388" s="134"/>
      <c r="E1388" s="134"/>
      <c r="F1388" s="134"/>
      <c r="G1388" s="134"/>
      <c r="H1388" s="134"/>
      <c r="I1388" s="134"/>
      <c r="J1388" s="134"/>
      <c r="K1388" s="134"/>
      <c r="L1388" s="134"/>
      <c r="M1388" s="22"/>
      <c r="N1388" s="22"/>
    </row>
    <row r="1389" customFormat="false" ht="12.75" hidden="false" customHeight="false" outlineLevel="0" collapsed="false">
      <c r="B1389" s="137"/>
      <c r="C1389" s="138"/>
      <c r="D1389" s="134"/>
      <c r="E1389" s="134"/>
      <c r="F1389" s="134"/>
      <c r="G1389" s="134"/>
      <c r="H1389" s="134"/>
      <c r="I1389" s="134"/>
      <c r="J1389" s="134"/>
      <c r="K1389" s="134"/>
      <c r="L1389" s="134"/>
      <c r="M1389" s="22"/>
      <c r="N1389" s="22"/>
    </row>
    <row r="1390" customFormat="false" ht="12.75" hidden="false" customHeight="false" outlineLevel="0" collapsed="false">
      <c r="B1390" s="137"/>
      <c r="C1390" s="138"/>
      <c r="D1390" s="134"/>
      <c r="E1390" s="134"/>
      <c r="F1390" s="134"/>
      <c r="G1390" s="134"/>
      <c r="H1390" s="134"/>
      <c r="I1390" s="134"/>
      <c r="J1390" s="134"/>
      <c r="K1390" s="134"/>
      <c r="L1390" s="134"/>
      <c r="M1390" s="22"/>
      <c r="N1390" s="22"/>
    </row>
    <row r="1391" customFormat="false" ht="12.75" hidden="false" customHeight="false" outlineLevel="0" collapsed="false">
      <c r="B1391" s="137"/>
      <c r="C1391" s="138"/>
      <c r="D1391" s="134"/>
      <c r="E1391" s="134"/>
      <c r="F1391" s="134"/>
      <c r="G1391" s="134"/>
      <c r="H1391" s="134"/>
      <c r="I1391" s="134"/>
      <c r="J1391" s="134"/>
      <c r="K1391" s="134"/>
      <c r="L1391" s="134"/>
      <c r="M1391" s="22"/>
      <c r="N1391" s="22"/>
    </row>
    <row r="1392" customFormat="false" ht="12.75" hidden="false" customHeight="false" outlineLevel="0" collapsed="false">
      <c r="B1392" s="137"/>
      <c r="C1392" s="138"/>
      <c r="D1392" s="134"/>
      <c r="E1392" s="134"/>
      <c r="F1392" s="134"/>
      <c r="G1392" s="134"/>
      <c r="H1392" s="134"/>
      <c r="I1392" s="134"/>
      <c r="J1392" s="134"/>
      <c r="K1392" s="134"/>
      <c r="L1392" s="134"/>
      <c r="M1392" s="22"/>
      <c r="N1392" s="22"/>
    </row>
    <row r="1393" customFormat="false" ht="12.75" hidden="false" customHeight="false" outlineLevel="0" collapsed="false">
      <c r="B1393" s="137"/>
      <c r="C1393" s="138"/>
      <c r="D1393" s="134"/>
      <c r="E1393" s="134"/>
      <c r="F1393" s="134"/>
      <c r="G1393" s="134"/>
      <c r="H1393" s="134"/>
      <c r="I1393" s="134"/>
      <c r="J1393" s="134"/>
      <c r="K1393" s="134"/>
      <c r="L1393" s="134"/>
      <c r="M1393" s="22"/>
      <c r="N1393" s="22"/>
    </row>
    <row r="1394" customFormat="false" ht="12.75" hidden="false" customHeight="false" outlineLevel="0" collapsed="false">
      <c r="B1394" s="137"/>
      <c r="C1394" s="138"/>
      <c r="D1394" s="134"/>
      <c r="E1394" s="134"/>
      <c r="F1394" s="134"/>
      <c r="G1394" s="134"/>
      <c r="H1394" s="134"/>
      <c r="I1394" s="134"/>
      <c r="J1394" s="134"/>
      <c r="K1394" s="134"/>
      <c r="L1394" s="134"/>
      <c r="M1394" s="22"/>
      <c r="N1394" s="22"/>
    </row>
    <row r="1395" customFormat="false" ht="12.75" hidden="false" customHeight="false" outlineLevel="0" collapsed="false">
      <c r="B1395" s="137"/>
      <c r="C1395" s="138"/>
      <c r="D1395" s="134"/>
      <c r="E1395" s="134"/>
      <c r="F1395" s="134"/>
      <c r="G1395" s="134"/>
      <c r="H1395" s="134"/>
      <c r="I1395" s="134"/>
      <c r="J1395" s="134"/>
      <c r="K1395" s="134"/>
      <c r="L1395" s="134"/>
      <c r="M1395" s="22"/>
      <c r="N1395" s="22"/>
    </row>
    <row r="1396" customFormat="false" ht="12.75" hidden="false" customHeight="false" outlineLevel="0" collapsed="false">
      <c r="B1396" s="137"/>
      <c r="C1396" s="138"/>
      <c r="D1396" s="134"/>
      <c r="E1396" s="134"/>
      <c r="F1396" s="134"/>
      <c r="G1396" s="134"/>
      <c r="H1396" s="134"/>
      <c r="I1396" s="134"/>
      <c r="J1396" s="134"/>
      <c r="K1396" s="134"/>
      <c r="L1396" s="134"/>
      <c r="M1396" s="22"/>
      <c r="N1396" s="22"/>
    </row>
    <row r="1397" customFormat="false" ht="12.75" hidden="false" customHeight="false" outlineLevel="0" collapsed="false">
      <c r="B1397" s="137"/>
      <c r="C1397" s="138"/>
      <c r="D1397" s="134"/>
      <c r="E1397" s="134"/>
      <c r="F1397" s="134"/>
      <c r="G1397" s="134"/>
      <c r="H1397" s="134"/>
      <c r="I1397" s="134"/>
      <c r="J1397" s="134"/>
      <c r="K1397" s="134"/>
      <c r="L1397" s="134"/>
      <c r="M1397" s="22"/>
      <c r="N1397" s="22"/>
    </row>
    <row r="1398" customFormat="false" ht="12.75" hidden="false" customHeight="false" outlineLevel="0" collapsed="false">
      <c r="B1398" s="137"/>
      <c r="C1398" s="138"/>
      <c r="D1398" s="134"/>
      <c r="E1398" s="134"/>
      <c r="F1398" s="134"/>
      <c r="G1398" s="134"/>
      <c r="H1398" s="134"/>
      <c r="I1398" s="134"/>
      <c r="J1398" s="134"/>
      <c r="K1398" s="134"/>
      <c r="L1398" s="134"/>
      <c r="M1398" s="22"/>
      <c r="N1398" s="22"/>
    </row>
    <row r="1399" customFormat="false" ht="12.75" hidden="false" customHeight="false" outlineLevel="0" collapsed="false">
      <c r="B1399" s="137"/>
      <c r="C1399" s="138"/>
      <c r="D1399" s="134"/>
      <c r="E1399" s="134"/>
      <c r="F1399" s="134"/>
      <c r="G1399" s="134"/>
      <c r="H1399" s="134"/>
      <c r="I1399" s="134"/>
      <c r="J1399" s="134"/>
      <c r="K1399" s="134"/>
      <c r="L1399" s="134"/>
      <c r="M1399" s="22"/>
      <c r="N1399" s="22"/>
    </row>
    <row r="1400" customFormat="false" ht="12.75" hidden="false" customHeight="false" outlineLevel="0" collapsed="false">
      <c r="B1400" s="137"/>
      <c r="C1400" s="138"/>
      <c r="D1400" s="134"/>
      <c r="E1400" s="134"/>
      <c r="F1400" s="134"/>
      <c r="G1400" s="134"/>
      <c r="H1400" s="134"/>
      <c r="I1400" s="134"/>
      <c r="J1400" s="134"/>
      <c r="K1400" s="134"/>
      <c r="L1400" s="134"/>
      <c r="M1400" s="22"/>
      <c r="N1400" s="22"/>
    </row>
    <row r="1401" customFormat="false" ht="12.75" hidden="false" customHeight="false" outlineLevel="0" collapsed="false">
      <c r="B1401" s="137"/>
      <c r="C1401" s="138"/>
      <c r="D1401" s="134"/>
      <c r="E1401" s="134"/>
      <c r="F1401" s="134"/>
      <c r="G1401" s="134"/>
      <c r="H1401" s="134"/>
      <c r="I1401" s="134"/>
      <c r="J1401" s="134"/>
      <c r="K1401" s="134"/>
      <c r="L1401" s="134"/>
      <c r="M1401" s="22"/>
      <c r="N1401" s="22"/>
    </row>
    <row r="1402" customFormat="false" ht="12.75" hidden="false" customHeight="false" outlineLevel="0" collapsed="false">
      <c r="B1402" s="137"/>
      <c r="C1402" s="138"/>
      <c r="D1402" s="134"/>
      <c r="E1402" s="134"/>
      <c r="F1402" s="134"/>
      <c r="G1402" s="134"/>
      <c r="H1402" s="134"/>
      <c r="I1402" s="134"/>
      <c r="J1402" s="134"/>
      <c r="K1402" s="134"/>
      <c r="L1402" s="134"/>
      <c r="M1402" s="22"/>
      <c r="N1402" s="22"/>
    </row>
    <row r="1403" customFormat="false" ht="12.75" hidden="false" customHeight="false" outlineLevel="0" collapsed="false">
      <c r="B1403" s="137"/>
      <c r="C1403" s="138"/>
      <c r="D1403" s="134"/>
      <c r="E1403" s="134"/>
      <c r="F1403" s="134"/>
      <c r="G1403" s="134"/>
      <c r="H1403" s="134"/>
      <c r="I1403" s="134"/>
      <c r="J1403" s="134"/>
      <c r="K1403" s="134"/>
      <c r="L1403" s="134"/>
      <c r="M1403" s="22"/>
      <c r="N1403" s="22"/>
    </row>
    <row r="1404" customFormat="false" ht="12.75" hidden="false" customHeight="false" outlineLevel="0" collapsed="false">
      <c r="B1404" s="137"/>
      <c r="C1404" s="138"/>
      <c r="D1404" s="134"/>
      <c r="E1404" s="134"/>
      <c r="F1404" s="134"/>
      <c r="G1404" s="134"/>
      <c r="H1404" s="134"/>
      <c r="I1404" s="134"/>
      <c r="J1404" s="134"/>
      <c r="K1404" s="134"/>
      <c r="L1404" s="134"/>
      <c r="M1404" s="22"/>
      <c r="N1404" s="22"/>
    </row>
    <row r="1405" customFormat="false" ht="12.75" hidden="false" customHeight="false" outlineLevel="0" collapsed="false">
      <c r="B1405" s="137"/>
      <c r="C1405" s="138"/>
      <c r="D1405" s="134"/>
      <c r="E1405" s="134"/>
      <c r="F1405" s="134"/>
      <c r="G1405" s="134"/>
      <c r="H1405" s="134"/>
      <c r="I1405" s="134"/>
      <c r="J1405" s="134"/>
      <c r="K1405" s="134"/>
      <c r="L1405" s="134"/>
      <c r="M1405" s="22"/>
      <c r="N1405" s="22"/>
    </row>
    <row r="1406" customFormat="false" ht="12.75" hidden="false" customHeight="false" outlineLevel="0" collapsed="false">
      <c r="B1406" s="137"/>
      <c r="C1406" s="138"/>
      <c r="D1406" s="134"/>
      <c r="E1406" s="134"/>
      <c r="F1406" s="134"/>
      <c r="G1406" s="134"/>
      <c r="H1406" s="134"/>
      <c r="I1406" s="134"/>
      <c r="J1406" s="134"/>
      <c r="K1406" s="134"/>
      <c r="L1406" s="134"/>
      <c r="M1406" s="22"/>
      <c r="N1406" s="22"/>
    </row>
    <row r="1407" customFormat="false" ht="12.75" hidden="false" customHeight="false" outlineLevel="0" collapsed="false">
      <c r="B1407" s="137"/>
      <c r="C1407" s="138"/>
      <c r="D1407" s="134"/>
      <c r="E1407" s="134"/>
      <c r="F1407" s="134"/>
      <c r="G1407" s="134"/>
      <c r="H1407" s="134"/>
      <c r="I1407" s="134"/>
      <c r="J1407" s="134"/>
      <c r="K1407" s="134"/>
      <c r="L1407" s="134"/>
      <c r="M1407" s="22"/>
      <c r="N1407" s="22"/>
    </row>
    <row r="1408" customFormat="false" ht="12.75" hidden="false" customHeight="false" outlineLevel="0" collapsed="false">
      <c r="B1408" s="137"/>
      <c r="C1408" s="138"/>
      <c r="D1408" s="134"/>
      <c r="E1408" s="134"/>
      <c r="F1408" s="134"/>
      <c r="G1408" s="134"/>
      <c r="H1408" s="134"/>
      <c r="I1408" s="134"/>
      <c r="J1408" s="134"/>
      <c r="K1408" s="134"/>
      <c r="L1408" s="134"/>
      <c r="M1408" s="22"/>
      <c r="N1408" s="22"/>
    </row>
    <row r="1409" customFormat="false" ht="12.75" hidden="false" customHeight="false" outlineLevel="0" collapsed="false">
      <c r="B1409" s="137"/>
      <c r="C1409" s="138"/>
      <c r="D1409" s="134"/>
      <c r="E1409" s="134"/>
      <c r="F1409" s="134"/>
      <c r="G1409" s="134"/>
      <c r="H1409" s="134"/>
      <c r="I1409" s="134"/>
      <c r="J1409" s="134"/>
      <c r="K1409" s="134"/>
      <c r="L1409" s="134"/>
      <c r="M1409" s="22"/>
      <c r="N1409" s="22"/>
    </row>
    <row r="1410" customFormat="false" ht="12.75" hidden="false" customHeight="false" outlineLevel="0" collapsed="false">
      <c r="B1410" s="137"/>
      <c r="C1410" s="138"/>
      <c r="D1410" s="134"/>
      <c r="E1410" s="134"/>
      <c r="F1410" s="134"/>
      <c r="G1410" s="134"/>
      <c r="H1410" s="134"/>
      <c r="I1410" s="134"/>
      <c r="J1410" s="134"/>
      <c r="K1410" s="134"/>
      <c r="L1410" s="134"/>
      <c r="M1410" s="22"/>
      <c r="N1410" s="22"/>
    </row>
    <row r="1411" customFormat="false" ht="12.75" hidden="false" customHeight="false" outlineLevel="0" collapsed="false">
      <c r="B1411" s="137"/>
      <c r="C1411" s="138"/>
      <c r="D1411" s="134"/>
      <c r="E1411" s="134"/>
      <c r="F1411" s="134"/>
      <c r="G1411" s="134"/>
      <c r="H1411" s="134"/>
      <c r="I1411" s="134"/>
      <c r="J1411" s="134"/>
      <c r="K1411" s="134"/>
      <c r="L1411" s="134"/>
      <c r="M1411" s="22"/>
      <c r="N1411" s="22"/>
    </row>
    <row r="1412" customFormat="false" ht="12.75" hidden="false" customHeight="false" outlineLevel="0" collapsed="false">
      <c r="B1412" s="137"/>
      <c r="C1412" s="138"/>
      <c r="D1412" s="134"/>
      <c r="E1412" s="134"/>
      <c r="F1412" s="134"/>
      <c r="G1412" s="134"/>
      <c r="H1412" s="134"/>
      <c r="I1412" s="134"/>
      <c r="J1412" s="134"/>
      <c r="K1412" s="134"/>
      <c r="L1412" s="134"/>
      <c r="M1412" s="22"/>
      <c r="N1412" s="22"/>
    </row>
    <row r="1413" customFormat="false" ht="12.75" hidden="false" customHeight="false" outlineLevel="0" collapsed="false">
      <c r="B1413" s="137"/>
      <c r="C1413" s="138"/>
      <c r="D1413" s="134"/>
      <c r="E1413" s="134"/>
      <c r="F1413" s="134"/>
      <c r="G1413" s="134"/>
      <c r="H1413" s="134"/>
      <c r="I1413" s="134"/>
      <c r="J1413" s="134"/>
      <c r="K1413" s="134"/>
      <c r="L1413" s="134"/>
      <c r="M1413" s="22"/>
      <c r="N1413" s="22"/>
    </row>
    <row r="1414" customFormat="false" ht="12.75" hidden="false" customHeight="false" outlineLevel="0" collapsed="false">
      <c r="B1414" s="137"/>
      <c r="C1414" s="138"/>
      <c r="D1414" s="134"/>
      <c r="E1414" s="134"/>
      <c r="F1414" s="134"/>
      <c r="G1414" s="134"/>
      <c r="H1414" s="134"/>
      <c r="I1414" s="134"/>
      <c r="J1414" s="134"/>
      <c r="K1414" s="134"/>
      <c r="L1414" s="134"/>
      <c r="M1414" s="22"/>
      <c r="N1414" s="22"/>
    </row>
    <row r="1415" customFormat="false" ht="12.75" hidden="false" customHeight="false" outlineLevel="0" collapsed="false">
      <c r="B1415" s="137"/>
      <c r="C1415" s="138"/>
      <c r="D1415" s="134"/>
      <c r="E1415" s="134"/>
      <c r="F1415" s="134"/>
      <c r="G1415" s="134"/>
      <c r="H1415" s="134"/>
      <c r="I1415" s="134"/>
      <c r="J1415" s="134"/>
      <c r="K1415" s="134"/>
      <c r="L1415" s="134"/>
      <c r="M1415" s="22"/>
      <c r="N1415" s="22"/>
    </row>
    <row r="1416" customFormat="false" ht="12.75" hidden="false" customHeight="false" outlineLevel="0" collapsed="false">
      <c r="B1416" s="137"/>
      <c r="C1416" s="138"/>
      <c r="D1416" s="134"/>
      <c r="E1416" s="134"/>
      <c r="F1416" s="134"/>
      <c r="G1416" s="134"/>
      <c r="H1416" s="134"/>
      <c r="I1416" s="134"/>
      <c r="J1416" s="134"/>
      <c r="K1416" s="134"/>
      <c r="L1416" s="134"/>
      <c r="M1416" s="22"/>
      <c r="N1416" s="22"/>
    </row>
    <row r="1417" customFormat="false" ht="12.75" hidden="false" customHeight="false" outlineLevel="0" collapsed="false">
      <c r="B1417" s="137"/>
      <c r="C1417" s="138"/>
      <c r="D1417" s="134"/>
      <c r="E1417" s="134"/>
      <c r="F1417" s="134"/>
      <c r="G1417" s="134"/>
      <c r="H1417" s="134"/>
      <c r="I1417" s="134"/>
      <c r="J1417" s="134"/>
      <c r="K1417" s="134"/>
      <c r="L1417" s="134"/>
      <c r="M1417" s="22"/>
      <c r="N1417" s="22"/>
    </row>
    <row r="1418" customFormat="false" ht="12.75" hidden="false" customHeight="false" outlineLevel="0" collapsed="false">
      <c r="B1418" s="137"/>
      <c r="C1418" s="138"/>
      <c r="D1418" s="134"/>
      <c r="E1418" s="134"/>
      <c r="F1418" s="134"/>
      <c r="G1418" s="134"/>
      <c r="H1418" s="134"/>
      <c r="I1418" s="134"/>
      <c r="J1418" s="134"/>
      <c r="K1418" s="134"/>
      <c r="L1418" s="134"/>
      <c r="M1418" s="22"/>
      <c r="N1418" s="22"/>
    </row>
    <row r="1419" customFormat="false" ht="12.75" hidden="false" customHeight="false" outlineLevel="0" collapsed="false">
      <c r="B1419" s="137"/>
      <c r="C1419" s="138"/>
      <c r="D1419" s="134"/>
      <c r="E1419" s="134"/>
      <c r="F1419" s="134"/>
      <c r="G1419" s="134"/>
      <c r="H1419" s="134"/>
      <c r="I1419" s="134"/>
      <c r="J1419" s="134"/>
      <c r="K1419" s="134"/>
      <c r="L1419" s="134"/>
      <c r="M1419" s="22"/>
      <c r="N1419" s="22"/>
    </row>
    <row r="1420" customFormat="false" ht="12.75" hidden="false" customHeight="false" outlineLevel="0" collapsed="false">
      <c r="B1420" s="137"/>
      <c r="C1420" s="138"/>
      <c r="D1420" s="134"/>
      <c r="E1420" s="134"/>
      <c r="F1420" s="134"/>
      <c r="G1420" s="134"/>
      <c r="H1420" s="134"/>
      <c r="I1420" s="134"/>
      <c r="J1420" s="134"/>
      <c r="K1420" s="134"/>
      <c r="L1420" s="134"/>
      <c r="M1420" s="22"/>
      <c r="N1420" s="22"/>
    </row>
    <row r="1421" customFormat="false" ht="12.75" hidden="false" customHeight="false" outlineLevel="0" collapsed="false">
      <c r="B1421" s="137"/>
      <c r="C1421" s="138"/>
      <c r="D1421" s="134"/>
      <c r="E1421" s="134"/>
      <c r="F1421" s="134"/>
      <c r="G1421" s="134"/>
      <c r="H1421" s="134"/>
      <c r="I1421" s="134"/>
      <c r="J1421" s="134"/>
      <c r="K1421" s="134"/>
      <c r="L1421" s="134"/>
      <c r="M1421" s="22"/>
      <c r="N1421" s="22"/>
    </row>
    <row r="1422" customFormat="false" ht="12.75" hidden="false" customHeight="false" outlineLevel="0" collapsed="false">
      <c r="B1422" s="137"/>
      <c r="C1422" s="138"/>
      <c r="D1422" s="134"/>
      <c r="E1422" s="134"/>
      <c r="F1422" s="134"/>
      <c r="G1422" s="134"/>
      <c r="H1422" s="134"/>
      <c r="I1422" s="134"/>
      <c r="J1422" s="134"/>
      <c r="K1422" s="134"/>
      <c r="L1422" s="134"/>
      <c r="M1422" s="22"/>
      <c r="N1422" s="22"/>
    </row>
    <row r="1423" customFormat="false" ht="12.75" hidden="false" customHeight="false" outlineLevel="0" collapsed="false">
      <c r="B1423" s="137"/>
      <c r="C1423" s="138"/>
      <c r="D1423" s="134"/>
      <c r="E1423" s="134"/>
      <c r="F1423" s="134"/>
      <c r="G1423" s="134"/>
      <c r="H1423" s="134"/>
      <c r="I1423" s="134"/>
      <c r="J1423" s="134"/>
      <c r="K1423" s="134"/>
      <c r="L1423" s="134"/>
      <c r="M1423" s="22"/>
      <c r="N1423" s="22"/>
    </row>
    <row r="1424" customFormat="false" ht="12.75" hidden="false" customHeight="false" outlineLevel="0" collapsed="false">
      <c r="B1424" s="137"/>
      <c r="C1424" s="138"/>
      <c r="D1424" s="134"/>
      <c r="E1424" s="134"/>
      <c r="F1424" s="134"/>
      <c r="G1424" s="134"/>
      <c r="H1424" s="134"/>
      <c r="I1424" s="134"/>
      <c r="J1424" s="134"/>
      <c r="K1424" s="134"/>
      <c r="L1424" s="134"/>
      <c r="M1424" s="22"/>
      <c r="N1424" s="22"/>
    </row>
    <row r="1425" customFormat="false" ht="12.75" hidden="false" customHeight="false" outlineLevel="0" collapsed="false">
      <c r="B1425" s="137"/>
      <c r="C1425" s="138"/>
      <c r="D1425" s="134"/>
      <c r="E1425" s="134"/>
      <c r="F1425" s="134"/>
      <c r="G1425" s="134"/>
      <c r="H1425" s="134"/>
      <c r="I1425" s="134"/>
      <c r="J1425" s="134"/>
      <c r="K1425" s="134"/>
      <c r="L1425" s="134"/>
      <c r="M1425" s="22"/>
      <c r="N1425" s="22"/>
    </row>
    <row r="1426" customFormat="false" ht="12.75" hidden="false" customHeight="false" outlineLevel="0" collapsed="false">
      <c r="B1426" s="137"/>
      <c r="C1426" s="138"/>
      <c r="D1426" s="134"/>
      <c r="E1426" s="134"/>
      <c r="F1426" s="134"/>
      <c r="G1426" s="134"/>
      <c r="H1426" s="134"/>
      <c r="I1426" s="134"/>
      <c r="J1426" s="134"/>
      <c r="K1426" s="134"/>
      <c r="L1426" s="134"/>
      <c r="M1426" s="22"/>
      <c r="N1426" s="22"/>
    </row>
    <row r="1427" customFormat="false" ht="12.75" hidden="false" customHeight="false" outlineLevel="0" collapsed="false">
      <c r="B1427" s="137"/>
      <c r="C1427" s="138"/>
      <c r="D1427" s="134"/>
      <c r="E1427" s="134"/>
      <c r="F1427" s="134"/>
      <c r="G1427" s="134"/>
      <c r="H1427" s="134"/>
      <c r="I1427" s="134"/>
      <c r="J1427" s="134"/>
      <c r="K1427" s="134"/>
      <c r="L1427" s="134"/>
      <c r="M1427" s="22"/>
      <c r="N1427" s="22"/>
    </row>
    <row r="1428" customFormat="false" ht="12.75" hidden="false" customHeight="false" outlineLevel="0" collapsed="false">
      <c r="B1428" s="137"/>
      <c r="C1428" s="138"/>
      <c r="D1428" s="134"/>
      <c r="E1428" s="134"/>
      <c r="F1428" s="134"/>
      <c r="G1428" s="134"/>
      <c r="H1428" s="134"/>
      <c r="I1428" s="134"/>
      <c r="J1428" s="134"/>
      <c r="K1428" s="134"/>
      <c r="L1428" s="134"/>
      <c r="M1428" s="22"/>
      <c r="N1428" s="22"/>
    </row>
    <row r="1429" customFormat="false" ht="12.75" hidden="false" customHeight="false" outlineLevel="0" collapsed="false">
      <c r="B1429" s="137"/>
      <c r="C1429" s="138"/>
      <c r="D1429" s="134"/>
      <c r="E1429" s="134"/>
      <c r="F1429" s="134"/>
      <c r="G1429" s="134"/>
      <c r="H1429" s="134"/>
      <c r="I1429" s="134"/>
      <c r="J1429" s="134"/>
      <c r="K1429" s="134"/>
      <c r="L1429" s="134"/>
      <c r="M1429" s="22"/>
      <c r="N1429" s="22"/>
    </row>
    <row r="1430" customFormat="false" ht="12.75" hidden="false" customHeight="false" outlineLevel="0" collapsed="false">
      <c r="B1430" s="137"/>
      <c r="C1430" s="138"/>
      <c r="D1430" s="134"/>
      <c r="E1430" s="134"/>
      <c r="F1430" s="134"/>
      <c r="G1430" s="134"/>
      <c r="H1430" s="134"/>
      <c r="I1430" s="134"/>
      <c r="J1430" s="134"/>
      <c r="K1430" s="134"/>
      <c r="L1430" s="134"/>
      <c r="M1430" s="22"/>
      <c r="N1430" s="22"/>
    </row>
    <row r="1431" customFormat="false" ht="12.75" hidden="false" customHeight="false" outlineLevel="0" collapsed="false">
      <c r="B1431" s="137"/>
      <c r="C1431" s="138"/>
      <c r="D1431" s="134"/>
      <c r="E1431" s="134"/>
      <c r="F1431" s="134"/>
      <c r="G1431" s="134"/>
      <c r="H1431" s="134"/>
      <c r="I1431" s="134"/>
      <c r="J1431" s="134"/>
      <c r="K1431" s="134"/>
      <c r="L1431" s="134"/>
      <c r="M1431" s="22"/>
      <c r="N1431" s="22"/>
    </row>
    <row r="1432" customFormat="false" ht="12.75" hidden="false" customHeight="false" outlineLevel="0" collapsed="false">
      <c r="B1432" s="137"/>
      <c r="C1432" s="138"/>
      <c r="D1432" s="134"/>
      <c r="E1432" s="134"/>
      <c r="F1432" s="134"/>
      <c r="G1432" s="134"/>
      <c r="H1432" s="134"/>
      <c r="I1432" s="134"/>
      <c r="J1432" s="134"/>
      <c r="K1432" s="134"/>
      <c r="L1432" s="134"/>
      <c r="M1432" s="22"/>
      <c r="N1432" s="22"/>
    </row>
    <row r="1433" customFormat="false" ht="12.75" hidden="false" customHeight="false" outlineLevel="0" collapsed="false">
      <c r="B1433" s="137"/>
      <c r="C1433" s="138"/>
      <c r="D1433" s="134"/>
      <c r="E1433" s="134"/>
      <c r="F1433" s="134"/>
      <c r="G1433" s="134"/>
      <c r="H1433" s="134"/>
      <c r="I1433" s="134"/>
      <c r="J1433" s="134"/>
      <c r="K1433" s="134"/>
      <c r="L1433" s="134"/>
      <c r="M1433" s="22"/>
      <c r="N1433" s="22"/>
    </row>
    <row r="1434" customFormat="false" ht="12.75" hidden="false" customHeight="false" outlineLevel="0" collapsed="false">
      <c r="B1434" s="137"/>
      <c r="C1434" s="138"/>
      <c r="D1434" s="134"/>
      <c r="E1434" s="134"/>
      <c r="F1434" s="134"/>
      <c r="G1434" s="134"/>
      <c r="H1434" s="134"/>
      <c r="I1434" s="134"/>
      <c r="J1434" s="134"/>
      <c r="K1434" s="134"/>
      <c r="L1434" s="134"/>
      <c r="M1434" s="22"/>
      <c r="N1434" s="22"/>
    </row>
    <row r="1435" customFormat="false" ht="12.75" hidden="false" customHeight="false" outlineLevel="0" collapsed="false">
      <c r="B1435" s="137"/>
      <c r="C1435" s="138"/>
      <c r="D1435" s="134"/>
      <c r="E1435" s="134"/>
      <c r="F1435" s="134"/>
      <c r="G1435" s="134"/>
      <c r="H1435" s="134"/>
      <c r="I1435" s="134"/>
      <c r="J1435" s="134"/>
      <c r="K1435" s="134"/>
      <c r="L1435" s="134"/>
      <c r="M1435" s="22"/>
      <c r="N1435" s="22"/>
    </row>
    <row r="1436" customFormat="false" ht="12.75" hidden="false" customHeight="false" outlineLevel="0" collapsed="false">
      <c r="B1436" s="137"/>
      <c r="C1436" s="138"/>
      <c r="D1436" s="134"/>
      <c r="E1436" s="134"/>
      <c r="F1436" s="134"/>
      <c r="G1436" s="134"/>
      <c r="H1436" s="134"/>
      <c r="I1436" s="134"/>
      <c r="J1436" s="134"/>
      <c r="K1436" s="134"/>
      <c r="L1436" s="134"/>
      <c r="M1436" s="22"/>
      <c r="N1436" s="22"/>
    </row>
    <row r="1437" customFormat="false" ht="12.75" hidden="false" customHeight="false" outlineLevel="0" collapsed="false">
      <c r="B1437" s="137"/>
      <c r="C1437" s="138"/>
      <c r="D1437" s="134"/>
      <c r="E1437" s="134"/>
      <c r="F1437" s="134"/>
      <c r="G1437" s="134"/>
      <c r="H1437" s="134"/>
      <c r="I1437" s="134"/>
      <c r="J1437" s="134"/>
      <c r="K1437" s="134"/>
      <c r="L1437" s="134"/>
      <c r="M1437" s="22"/>
      <c r="N1437" s="22"/>
    </row>
    <row r="1438" customFormat="false" ht="12.75" hidden="false" customHeight="false" outlineLevel="0" collapsed="false">
      <c r="B1438" s="137"/>
      <c r="C1438" s="138"/>
      <c r="D1438" s="134"/>
      <c r="E1438" s="134"/>
      <c r="F1438" s="134"/>
      <c r="G1438" s="134"/>
      <c r="H1438" s="134"/>
      <c r="I1438" s="134"/>
      <c r="J1438" s="134"/>
      <c r="K1438" s="134"/>
      <c r="L1438" s="134"/>
      <c r="M1438" s="22"/>
      <c r="N1438" s="22"/>
    </row>
    <row r="1439" customFormat="false" ht="12.75" hidden="false" customHeight="false" outlineLevel="0" collapsed="false">
      <c r="B1439" s="137"/>
      <c r="C1439" s="138"/>
      <c r="D1439" s="134"/>
      <c r="E1439" s="134"/>
      <c r="F1439" s="134"/>
      <c r="G1439" s="134"/>
      <c r="H1439" s="134"/>
      <c r="I1439" s="134"/>
      <c r="J1439" s="134"/>
      <c r="K1439" s="134"/>
      <c r="L1439" s="134"/>
      <c r="M1439" s="22"/>
      <c r="N1439" s="22"/>
    </row>
    <row r="1440" customFormat="false" ht="12.75" hidden="false" customHeight="false" outlineLevel="0" collapsed="false">
      <c r="B1440" s="137"/>
      <c r="C1440" s="138"/>
      <c r="D1440" s="134"/>
      <c r="E1440" s="134"/>
      <c r="F1440" s="134"/>
      <c r="G1440" s="134"/>
      <c r="H1440" s="134"/>
      <c r="I1440" s="134"/>
      <c r="J1440" s="134"/>
      <c r="K1440" s="134"/>
      <c r="L1440" s="134"/>
      <c r="M1440" s="22"/>
      <c r="N1440" s="22"/>
    </row>
    <row r="1441" customFormat="false" ht="12.75" hidden="false" customHeight="false" outlineLevel="0" collapsed="false">
      <c r="B1441" s="137"/>
      <c r="C1441" s="138"/>
      <c r="D1441" s="134"/>
      <c r="E1441" s="134"/>
      <c r="F1441" s="134"/>
      <c r="G1441" s="134"/>
      <c r="H1441" s="134"/>
      <c r="I1441" s="134"/>
      <c r="J1441" s="134"/>
      <c r="K1441" s="134"/>
      <c r="L1441" s="134"/>
      <c r="M1441" s="22"/>
      <c r="N1441" s="22"/>
    </row>
    <row r="1442" customFormat="false" ht="12.75" hidden="false" customHeight="false" outlineLevel="0" collapsed="false">
      <c r="B1442" s="137"/>
      <c r="C1442" s="138"/>
      <c r="D1442" s="134"/>
      <c r="E1442" s="134"/>
      <c r="F1442" s="134"/>
      <c r="G1442" s="134"/>
      <c r="H1442" s="134"/>
      <c r="I1442" s="134"/>
      <c r="J1442" s="134"/>
      <c r="K1442" s="134"/>
      <c r="L1442" s="134"/>
      <c r="M1442" s="22"/>
      <c r="N1442" s="22"/>
    </row>
    <row r="1443" customFormat="false" ht="12.75" hidden="false" customHeight="false" outlineLevel="0" collapsed="false">
      <c r="B1443" s="137"/>
      <c r="C1443" s="138"/>
      <c r="D1443" s="134"/>
      <c r="E1443" s="134"/>
      <c r="F1443" s="134"/>
      <c r="G1443" s="134"/>
      <c r="H1443" s="134"/>
      <c r="I1443" s="134"/>
      <c r="J1443" s="134"/>
      <c r="K1443" s="134"/>
      <c r="L1443" s="134"/>
      <c r="M1443" s="22"/>
      <c r="N1443" s="22"/>
    </row>
    <row r="1444" customFormat="false" ht="12.75" hidden="false" customHeight="false" outlineLevel="0" collapsed="false">
      <c r="B1444" s="137"/>
      <c r="C1444" s="138"/>
      <c r="D1444" s="134"/>
      <c r="E1444" s="134"/>
      <c r="F1444" s="134"/>
      <c r="G1444" s="134"/>
      <c r="H1444" s="134"/>
      <c r="I1444" s="134"/>
      <c r="J1444" s="134"/>
      <c r="K1444" s="134"/>
      <c r="L1444" s="134"/>
      <c r="M1444" s="22"/>
      <c r="N1444" s="22"/>
    </row>
    <row r="1445" customFormat="false" ht="12.75" hidden="false" customHeight="false" outlineLevel="0" collapsed="false">
      <c r="B1445" s="137"/>
      <c r="C1445" s="138"/>
      <c r="D1445" s="134"/>
      <c r="E1445" s="134"/>
      <c r="F1445" s="134"/>
      <c r="G1445" s="134"/>
      <c r="H1445" s="134"/>
      <c r="I1445" s="134"/>
      <c r="J1445" s="134"/>
      <c r="K1445" s="134"/>
      <c r="L1445" s="134"/>
      <c r="M1445" s="22"/>
      <c r="N1445" s="22"/>
    </row>
    <row r="1446" customFormat="false" ht="12.75" hidden="false" customHeight="false" outlineLevel="0" collapsed="false">
      <c r="B1446" s="137"/>
      <c r="C1446" s="138"/>
      <c r="D1446" s="134"/>
      <c r="E1446" s="134"/>
      <c r="F1446" s="134"/>
      <c r="G1446" s="134"/>
      <c r="H1446" s="134"/>
      <c r="I1446" s="134"/>
      <c r="J1446" s="134"/>
      <c r="K1446" s="134"/>
      <c r="L1446" s="134"/>
      <c r="M1446" s="22"/>
      <c r="N1446" s="22"/>
    </row>
    <row r="1447" customFormat="false" ht="12.75" hidden="false" customHeight="false" outlineLevel="0" collapsed="false">
      <c r="B1447" s="137"/>
      <c r="C1447" s="138"/>
      <c r="D1447" s="134"/>
      <c r="E1447" s="134"/>
      <c r="F1447" s="134"/>
      <c r="G1447" s="134"/>
      <c r="H1447" s="134"/>
      <c r="I1447" s="134"/>
      <c r="J1447" s="134"/>
      <c r="K1447" s="134"/>
      <c r="L1447" s="134"/>
      <c r="M1447" s="22"/>
      <c r="N1447" s="22"/>
    </row>
    <row r="1448" customFormat="false" ht="12.75" hidden="false" customHeight="false" outlineLevel="0" collapsed="false">
      <c r="B1448" s="137"/>
      <c r="C1448" s="138"/>
      <c r="D1448" s="134"/>
      <c r="E1448" s="134"/>
      <c r="F1448" s="134"/>
      <c r="G1448" s="134"/>
      <c r="H1448" s="134"/>
      <c r="I1448" s="134"/>
      <c r="J1448" s="134"/>
      <c r="K1448" s="134"/>
      <c r="L1448" s="134"/>
      <c r="M1448" s="22"/>
      <c r="N1448" s="22"/>
    </row>
    <row r="1449" customFormat="false" ht="12.75" hidden="false" customHeight="false" outlineLevel="0" collapsed="false">
      <c r="B1449" s="137"/>
      <c r="C1449" s="138"/>
      <c r="D1449" s="134"/>
      <c r="E1449" s="134"/>
      <c r="F1449" s="134"/>
      <c r="G1449" s="134"/>
      <c r="H1449" s="134"/>
      <c r="I1449" s="134"/>
      <c r="J1449" s="134"/>
      <c r="K1449" s="134"/>
      <c r="L1449" s="134"/>
      <c r="M1449" s="22"/>
      <c r="N1449" s="22"/>
    </row>
    <row r="1450" customFormat="false" ht="12.75" hidden="false" customHeight="false" outlineLevel="0" collapsed="false">
      <c r="B1450" s="137"/>
      <c r="C1450" s="138"/>
      <c r="D1450" s="134"/>
      <c r="E1450" s="134"/>
      <c r="F1450" s="134"/>
      <c r="G1450" s="134"/>
      <c r="H1450" s="134"/>
      <c r="I1450" s="134"/>
      <c r="J1450" s="134"/>
      <c r="K1450" s="134"/>
      <c r="L1450" s="134"/>
      <c r="M1450" s="22"/>
      <c r="N1450" s="22"/>
    </row>
    <row r="1451" customFormat="false" ht="12.75" hidden="false" customHeight="false" outlineLevel="0" collapsed="false">
      <c r="B1451" s="137"/>
      <c r="C1451" s="138"/>
      <c r="D1451" s="134"/>
      <c r="E1451" s="134"/>
      <c r="F1451" s="134"/>
      <c r="G1451" s="134"/>
      <c r="H1451" s="134"/>
      <c r="I1451" s="134"/>
      <c r="J1451" s="134"/>
      <c r="K1451" s="134"/>
      <c r="L1451" s="134"/>
      <c r="M1451" s="22"/>
      <c r="N1451" s="22"/>
    </row>
    <row r="1452" customFormat="false" ht="12.75" hidden="false" customHeight="false" outlineLevel="0" collapsed="false">
      <c r="B1452" s="137"/>
      <c r="C1452" s="138"/>
      <c r="D1452" s="134"/>
      <c r="E1452" s="134"/>
      <c r="F1452" s="134"/>
      <c r="G1452" s="134"/>
      <c r="H1452" s="134"/>
      <c r="I1452" s="134"/>
      <c r="J1452" s="134"/>
      <c r="K1452" s="134"/>
      <c r="L1452" s="134"/>
      <c r="M1452" s="22"/>
      <c r="N1452" s="22"/>
    </row>
    <row r="1453" customFormat="false" ht="12.75" hidden="false" customHeight="false" outlineLevel="0" collapsed="false">
      <c r="B1453" s="137"/>
      <c r="C1453" s="138"/>
      <c r="D1453" s="134"/>
      <c r="E1453" s="134"/>
      <c r="F1453" s="134"/>
      <c r="G1453" s="134"/>
      <c r="H1453" s="134"/>
      <c r="I1453" s="134"/>
      <c r="J1453" s="134"/>
      <c r="K1453" s="134"/>
      <c r="L1453" s="134"/>
      <c r="M1453" s="22"/>
      <c r="N1453" s="22"/>
    </row>
    <row r="1454" customFormat="false" ht="12.75" hidden="false" customHeight="false" outlineLevel="0" collapsed="false">
      <c r="B1454" s="137"/>
      <c r="C1454" s="138"/>
      <c r="D1454" s="134"/>
      <c r="E1454" s="134"/>
      <c r="F1454" s="134"/>
      <c r="G1454" s="134"/>
      <c r="H1454" s="134"/>
      <c r="I1454" s="134"/>
      <c r="J1454" s="134"/>
      <c r="K1454" s="134"/>
      <c r="L1454" s="134"/>
      <c r="M1454" s="22"/>
      <c r="N1454" s="22"/>
    </row>
    <row r="1455" customFormat="false" ht="12.75" hidden="false" customHeight="false" outlineLevel="0" collapsed="false">
      <c r="B1455" s="137"/>
      <c r="C1455" s="138"/>
      <c r="D1455" s="134"/>
      <c r="E1455" s="134"/>
      <c r="F1455" s="134"/>
      <c r="G1455" s="134"/>
      <c r="H1455" s="134"/>
      <c r="I1455" s="134"/>
      <c r="J1455" s="134"/>
      <c r="K1455" s="134"/>
      <c r="L1455" s="134"/>
      <c r="M1455" s="22"/>
      <c r="N1455" s="22"/>
    </row>
    <row r="1456" customFormat="false" ht="12.75" hidden="false" customHeight="false" outlineLevel="0" collapsed="false">
      <c r="B1456" s="137"/>
      <c r="C1456" s="138"/>
      <c r="D1456" s="134"/>
      <c r="E1456" s="134"/>
      <c r="F1456" s="134"/>
      <c r="G1456" s="134"/>
      <c r="H1456" s="134"/>
      <c r="I1456" s="134"/>
      <c r="J1456" s="134"/>
      <c r="K1456" s="134"/>
      <c r="L1456" s="134"/>
      <c r="M1456" s="22"/>
      <c r="N1456" s="22"/>
    </row>
    <row r="1457" customFormat="false" ht="12.75" hidden="false" customHeight="false" outlineLevel="0" collapsed="false">
      <c r="B1457" s="137"/>
      <c r="C1457" s="138"/>
      <c r="D1457" s="134"/>
      <c r="E1457" s="134"/>
      <c r="F1457" s="134"/>
      <c r="G1457" s="134"/>
      <c r="H1457" s="134"/>
      <c r="I1457" s="134"/>
      <c r="J1457" s="134"/>
      <c r="K1457" s="134"/>
      <c r="L1457" s="134"/>
      <c r="M1457" s="22"/>
      <c r="N1457" s="22"/>
    </row>
    <row r="1458" customFormat="false" ht="12.75" hidden="false" customHeight="false" outlineLevel="0" collapsed="false">
      <c r="B1458" s="137"/>
      <c r="C1458" s="138"/>
      <c r="D1458" s="134"/>
      <c r="E1458" s="134"/>
      <c r="F1458" s="134"/>
      <c r="G1458" s="134"/>
      <c r="H1458" s="134"/>
      <c r="I1458" s="134"/>
      <c r="J1458" s="134"/>
      <c r="K1458" s="134"/>
      <c r="L1458" s="134"/>
      <c r="M1458" s="22"/>
      <c r="N1458" s="22"/>
    </row>
    <row r="1459" customFormat="false" ht="12.75" hidden="false" customHeight="false" outlineLevel="0" collapsed="false">
      <c r="B1459" s="137"/>
      <c r="C1459" s="138"/>
      <c r="D1459" s="134"/>
      <c r="E1459" s="134"/>
      <c r="F1459" s="134"/>
      <c r="G1459" s="134"/>
      <c r="H1459" s="134"/>
      <c r="I1459" s="134"/>
      <c r="J1459" s="134"/>
      <c r="K1459" s="134"/>
      <c r="L1459" s="134"/>
      <c r="M1459" s="22"/>
      <c r="N1459" s="22"/>
    </row>
    <row r="1460" customFormat="false" ht="12.75" hidden="false" customHeight="false" outlineLevel="0" collapsed="false">
      <c r="B1460" s="137"/>
      <c r="C1460" s="138"/>
      <c r="D1460" s="134"/>
      <c r="E1460" s="134"/>
      <c r="F1460" s="134"/>
      <c r="G1460" s="134"/>
      <c r="H1460" s="134"/>
      <c r="I1460" s="134"/>
      <c r="J1460" s="134"/>
      <c r="K1460" s="134"/>
      <c r="L1460" s="134"/>
      <c r="M1460" s="22"/>
      <c r="N1460" s="22"/>
    </row>
    <row r="1461" customFormat="false" ht="12.75" hidden="false" customHeight="false" outlineLevel="0" collapsed="false">
      <c r="B1461" s="137"/>
      <c r="C1461" s="138"/>
      <c r="D1461" s="134"/>
      <c r="E1461" s="134"/>
      <c r="F1461" s="134"/>
      <c r="G1461" s="134"/>
      <c r="H1461" s="134"/>
      <c r="I1461" s="134"/>
      <c r="J1461" s="134"/>
      <c r="K1461" s="134"/>
      <c r="L1461" s="134"/>
      <c r="M1461" s="22"/>
      <c r="N1461" s="22"/>
    </row>
    <row r="1462" customFormat="false" ht="12.75" hidden="false" customHeight="false" outlineLevel="0" collapsed="false">
      <c r="B1462" s="137"/>
      <c r="C1462" s="138"/>
      <c r="D1462" s="134"/>
      <c r="E1462" s="134"/>
      <c r="F1462" s="134"/>
      <c r="G1462" s="134"/>
      <c r="H1462" s="134"/>
      <c r="I1462" s="134"/>
      <c r="J1462" s="134"/>
      <c r="K1462" s="134"/>
      <c r="L1462" s="134"/>
      <c r="M1462" s="22"/>
      <c r="N1462" s="22"/>
    </row>
    <row r="1463" customFormat="false" ht="12.75" hidden="false" customHeight="false" outlineLevel="0" collapsed="false">
      <c r="B1463" s="137"/>
      <c r="C1463" s="138"/>
      <c r="D1463" s="134"/>
      <c r="E1463" s="134"/>
      <c r="F1463" s="134"/>
      <c r="G1463" s="134"/>
      <c r="H1463" s="134"/>
      <c r="I1463" s="134"/>
      <c r="J1463" s="134"/>
      <c r="K1463" s="134"/>
      <c r="L1463" s="134"/>
      <c r="M1463" s="22"/>
      <c r="N1463" s="22"/>
    </row>
    <row r="1464" customFormat="false" ht="12.75" hidden="false" customHeight="false" outlineLevel="0" collapsed="false">
      <c r="B1464" s="137"/>
      <c r="C1464" s="138"/>
      <c r="D1464" s="134"/>
      <c r="E1464" s="134"/>
      <c r="F1464" s="134"/>
      <c r="G1464" s="134"/>
      <c r="H1464" s="134"/>
      <c r="I1464" s="134"/>
      <c r="J1464" s="134"/>
      <c r="K1464" s="134"/>
      <c r="L1464" s="134"/>
      <c r="M1464" s="22"/>
      <c r="N1464" s="22"/>
    </row>
    <row r="1465" customFormat="false" ht="12.75" hidden="false" customHeight="false" outlineLevel="0" collapsed="false">
      <c r="B1465" s="137"/>
      <c r="C1465" s="138"/>
      <c r="D1465" s="134"/>
      <c r="E1465" s="134"/>
      <c r="F1465" s="134"/>
      <c r="G1465" s="134"/>
      <c r="H1465" s="134"/>
      <c r="I1465" s="134"/>
      <c r="J1465" s="134"/>
      <c r="K1465" s="134"/>
      <c r="L1465" s="134"/>
      <c r="M1465" s="22"/>
      <c r="N1465" s="22"/>
    </row>
    <row r="1466" customFormat="false" ht="12.75" hidden="false" customHeight="false" outlineLevel="0" collapsed="false">
      <c r="B1466" s="137"/>
      <c r="C1466" s="138"/>
      <c r="D1466" s="134"/>
      <c r="E1466" s="134"/>
      <c r="F1466" s="134"/>
      <c r="G1466" s="134"/>
      <c r="H1466" s="134"/>
      <c r="I1466" s="134"/>
      <c r="J1466" s="134"/>
      <c r="K1466" s="134"/>
      <c r="L1466" s="134"/>
      <c r="M1466" s="22"/>
      <c r="N1466" s="22"/>
    </row>
    <row r="1467" customFormat="false" ht="12.75" hidden="false" customHeight="false" outlineLevel="0" collapsed="false">
      <c r="B1467" s="137"/>
      <c r="C1467" s="138"/>
      <c r="D1467" s="134"/>
      <c r="E1467" s="134"/>
      <c r="F1467" s="134"/>
      <c r="G1467" s="134"/>
      <c r="H1467" s="134"/>
      <c r="I1467" s="134"/>
      <c r="J1467" s="134"/>
      <c r="K1467" s="134"/>
      <c r="L1467" s="134"/>
      <c r="M1467" s="22"/>
      <c r="N1467" s="22"/>
    </row>
    <row r="1468" customFormat="false" ht="12.75" hidden="false" customHeight="false" outlineLevel="0" collapsed="false">
      <c r="B1468" s="137"/>
      <c r="C1468" s="138"/>
      <c r="D1468" s="134"/>
      <c r="E1468" s="134"/>
      <c r="F1468" s="134"/>
      <c r="G1468" s="134"/>
      <c r="H1468" s="134"/>
      <c r="I1468" s="134"/>
      <c r="J1468" s="134"/>
      <c r="K1468" s="134"/>
      <c r="L1468" s="134"/>
      <c r="M1468" s="22"/>
      <c r="N1468" s="22"/>
    </row>
    <row r="1469" customFormat="false" ht="12.75" hidden="false" customHeight="false" outlineLevel="0" collapsed="false">
      <c r="B1469" s="137"/>
      <c r="C1469" s="138"/>
      <c r="D1469" s="134"/>
      <c r="E1469" s="134"/>
      <c r="F1469" s="134"/>
      <c r="G1469" s="134"/>
      <c r="H1469" s="134"/>
      <c r="I1469" s="134"/>
      <c r="J1469" s="134"/>
      <c r="K1469" s="134"/>
      <c r="L1469" s="134"/>
      <c r="M1469" s="22"/>
      <c r="N1469" s="22"/>
    </row>
    <row r="1470" customFormat="false" ht="12.75" hidden="false" customHeight="false" outlineLevel="0" collapsed="false">
      <c r="B1470" s="137"/>
      <c r="C1470" s="138"/>
      <c r="D1470" s="134"/>
      <c r="E1470" s="134"/>
      <c r="F1470" s="134"/>
      <c r="G1470" s="134"/>
      <c r="H1470" s="134"/>
      <c r="I1470" s="134"/>
      <c r="J1470" s="134"/>
      <c r="K1470" s="134"/>
      <c r="L1470" s="134"/>
      <c r="M1470" s="22"/>
      <c r="N1470" s="22"/>
    </row>
    <row r="1471" customFormat="false" ht="12.75" hidden="false" customHeight="false" outlineLevel="0" collapsed="false">
      <c r="B1471" s="137"/>
      <c r="C1471" s="138"/>
      <c r="D1471" s="134"/>
      <c r="E1471" s="134"/>
      <c r="F1471" s="134"/>
      <c r="G1471" s="134"/>
      <c r="H1471" s="134"/>
      <c r="I1471" s="134"/>
      <c r="J1471" s="134"/>
      <c r="K1471" s="134"/>
      <c r="L1471" s="134"/>
      <c r="M1471" s="22"/>
      <c r="N1471" s="22"/>
    </row>
    <row r="1472" customFormat="false" ht="12.75" hidden="false" customHeight="false" outlineLevel="0" collapsed="false">
      <c r="B1472" s="137"/>
      <c r="C1472" s="138"/>
      <c r="D1472" s="134"/>
      <c r="E1472" s="134"/>
      <c r="F1472" s="134"/>
      <c r="G1472" s="134"/>
      <c r="H1472" s="134"/>
      <c r="I1472" s="134"/>
      <c r="J1472" s="134"/>
      <c r="K1472" s="134"/>
      <c r="L1472" s="134"/>
      <c r="M1472" s="22"/>
      <c r="N1472" s="22"/>
    </row>
    <row r="1473" customFormat="false" ht="12.75" hidden="false" customHeight="false" outlineLevel="0" collapsed="false">
      <c r="B1473" s="137"/>
      <c r="C1473" s="138"/>
      <c r="D1473" s="134"/>
      <c r="E1473" s="134"/>
      <c r="F1473" s="134"/>
      <c r="G1473" s="134"/>
      <c r="H1473" s="134"/>
      <c r="I1473" s="134"/>
      <c r="J1473" s="134"/>
      <c r="K1473" s="134"/>
      <c r="L1473" s="134"/>
      <c r="M1473" s="22"/>
      <c r="N1473" s="22"/>
    </row>
    <row r="1474" customFormat="false" ht="12.75" hidden="false" customHeight="false" outlineLevel="0" collapsed="false">
      <c r="B1474" s="137"/>
      <c r="C1474" s="138"/>
      <c r="D1474" s="134"/>
      <c r="E1474" s="134"/>
      <c r="F1474" s="134"/>
      <c r="G1474" s="134"/>
      <c r="H1474" s="134"/>
      <c r="I1474" s="134"/>
      <c r="J1474" s="134"/>
      <c r="K1474" s="134"/>
      <c r="L1474" s="134"/>
      <c r="M1474" s="22"/>
      <c r="N1474" s="22"/>
    </row>
    <row r="1475" customFormat="false" ht="12.75" hidden="false" customHeight="false" outlineLevel="0" collapsed="false">
      <c r="B1475" s="137"/>
      <c r="C1475" s="138"/>
      <c r="D1475" s="134"/>
      <c r="E1475" s="134"/>
      <c r="F1475" s="134"/>
      <c r="G1475" s="134"/>
      <c r="H1475" s="134"/>
      <c r="I1475" s="134"/>
      <c r="J1475" s="134"/>
      <c r="K1475" s="134"/>
      <c r="L1475" s="134"/>
      <c r="M1475" s="22"/>
      <c r="N1475" s="22"/>
    </row>
    <row r="1476" customFormat="false" ht="12.75" hidden="false" customHeight="false" outlineLevel="0" collapsed="false">
      <c r="B1476" s="137"/>
      <c r="C1476" s="138"/>
      <c r="D1476" s="134"/>
      <c r="E1476" s="134"/>
      <c r="F1476" s="134"/>
      <c r="G1476" s="134"/>
      <c r="H1476" s="134"/>
      <c r="I1476" s="134"/>
      <c r="J1476" s="134"/>
      <c r="K1476" s="134"/>
      <c r="L1476" s="134"/>
      <c r="M1476" s="22"/>
      <c r="N1476" s="22"/>
    </row>
    <row r="1477" customFormat="false" ht="12.75" hidden="false" customHeight="false" outlineLevel="0" collapsed="false">
      <c r="B1477" s="137"/>
      <c r="C1477" s="138"/>
      <c r="D1477" s="134"/>
      <c r="E1477" s="134"/>
      <c r="F1477" s="134"/>
      <c r="G1477" s="134"/>
      <c r="H1477" s="134"/>
      <c r="I1477" s="134"/>
      <c r="J1477" s="134"/>
      <c r="K1477" s="134"/>
      <c r="L1477" s="134"/>
      <c r="M1477" s="22"/>
      <c r="N1477" s="22"/>
    </row>
    <row r="1478" customFormat="false" ht="12.75" hidden="false" customHeight="false" outlineLevel="0" collapsed="false">
      <c r="B1478" s="137"/>
      <c r="C1478" s="138"/>
      <c r="D1478" s="134"/>
      <c r="E1478" s="134"/>
      <c r="F1478" s="134"/>
      <c r="G1478" s="134"/>
      <c r="H1478" s="134"/>
      <c r="I1478" s="134"/>
      <c r="J1478" s="134"/>
      <c r="K1478" s="134"/>
      <c r="L1478" s="134"/>
      <c r="M1478" s="22"/>
      <c r="N1478" s="22"/>
    </row>
    <row r="1479" customFormat="false" ht="12.75" hidden="false" customHeight="false" outlineLevel="0" collapsed="false">
      <c r="B1479" s="137"/>
      <c r="C1479" s="138"/>
      <c r="D1479" s="134"/>
      <c r="E1479" s="134"/>
      <c r="F1479" s="134"/>
      <c r="G1479" s="134"/>
      <c r="H1479" s="134"/>
      <c r="I1479" s="134"/>
      <c r="J1479" s="134"/>
      <c r="K1479" s="134"/>
      <c r="L1479" s="134"/>
      <c r="M1479" s="22"/>
      <c r="N1479" s="22"/>
    </row>
    <row r="1480" customFormat="false" ht="12.75" hidden="false" customHeight="false" outlineLevel="0" collapsed="false">
      <c r="B1480" s="137"/>
      <c r="C1480" s="138"/>
      <c r="D1480" s="134"/>
      <c r="E1480" s="134"/>
      <c r="F1480" s="134"/>
      <c r="G1480" s="134"/>
      <c r="H1480" s="134"/>
      <c r="I1480" s="134"/>
      <c r="J1480" s="134"/>
      <c r="K1480" s="134"/>
      <c r="L1480" s="134"/>
      <c r="M1480" s="22"/>
      <c r="N1480" s="22"/>
    </row>
    <row r="1481" customFormat="false" ht="12.75" hidden="false" customHeight="false" outlineLevel="0" collapsed="false">
      <c r="B1481" s="137"/>
      <c r="C1481" s="138"/>
      <c r="D1481" s="134"/>
      <c r="E1481" s="134"/>
      <c r="F1481" s="134"/>
      <c r="G1481" s="134"/>
      <c r="H1481" s="134"/>
      <c r="I1481" s="134"/>
      <c r="J1481" s="134"/>
      <c r="K1481" s="134"/>
      <c r="L1481" s="134"/>
      <c r="M1481" s="22"/>
      <c r="N1481" s="22"/>
    </row>
    <row r="1482" customFormat="false" ht="12.75" hidden="false" customHeight="false" outlineLevel="0" collapsed="false">
      <c r="B1482" s="137"/>
      <c r="C1482" s="138"/>
      <c r="D1482" s="134"/>
      <c r="E1482" s="134"/>
      <c r="F1482" s="134"/>
      <c r="G1482" s="134"/>
      <c r="H1482" s="134"/>
      <c r="I1482" s="134"/>
      <c r="J1482" s="134"/>
      <c r="K1482" s="134"/>
      <c r="L1482" s="134"/>
      <c r="M1482" s="22"/>
      <c r="N1482" s="22"/>
    </row>
    <row r="1483" customFormat="false" ht="12.75" hidden="false" customHeight="false" outlineLevel="0" collapsed="false">
      <c r="B1483" s="137"/>
      <c r="C1483" s="138"/>
      <c r="D1483" s="134"/>
      <c r="E1483" s="134"/>
      <c r="F1483" s="134"/>
      <c r="G1483" s="134"/>
      <c r="H1483" s="134"/>
      <c r="I1483" s="134"/>
      <c r="J1483" s="134"/>
      <c r="K1483" s="134"/>
      <c r="L1483" s="134"/>
      <c r="M1483" s="22"/>
      <c r="N1483" s="22"/>
    </row>
    <row r="1484" customFormat="false" ht="12.75" hidden="false" customHeight="false" outlineLevel="0" collapsed="false">
      <c r="B1484" s="137"/>
      <c r="C1484" s="138"/>
      <c r="D1484" s="134"/>
      <c r="E1484" s="134"/>
      <c r="F1484" s="134"/>
      <c r="G1484" s="134"/>
      <c r="H1484" s="134"/>
      <c r="I1484" s="134"/>
      <c r="J1484" s="134"/>
      <c r="K1484" s="134"/>
      <c r="L1484" s="134"/>
      <c r="M1484" s="22"/>
      <c r="N1484" s="22"/>
    </row>
    <row r="1485" customFormat="false" ht="12.75" hidden="false" customHeight="false" outlineLevel="0" collapsed="false">
      <c r="B1485" s="137"/>
      <c r="C1485" s="138"/>
      <c r="D1485" s="134"/>
      <c r="E1485" s="134"/>
      <c r="F1485" s="134"/>
      <c r="G1485" s="134"/>
      <c r="H1485" s="134"/>
      <c r="I1485" s="134"/>
      <c r="J1485" s="134"/>
      <c r="K1485" s="134"/>
      <c r="L1485" s="134"/>
      <c r="M1485" s="22"/>
      <c r="N1485" s="22"/>
    </row>
    <row r="1486" customFormat="false" ht="12.75" hidden="false" customHeight="false" outlineLevel="0" collapsed="false">
      <c r="B1486" s="137"/>
      <c r="C1486" s="138"/>
      <c r="D1486" s="134"/>
      <c r="E1486" s="134"/>
      <c r="F1486" s="134"/>
      <c r="G1486" s="134"/>
      <c r="H1486" s="134"/>
      <c r="I1486" s="134"/>
      <c r="J1486" s="134"/>
      <c r="K1486" s="134"/>
      <c r="L1486" s="134"/>
      <c r="M1486" s="22"/>
      <c r="N1486" s="22"/>
    </row>
    <row r="1487" customFormat="false" ht="12.75" hidden="false" customHeight="false" outlineLevel="0" collapsed="false">
      <c r="B1487" s="137"/>
      <c r="C1487" s="138"/>
      <c r="D1487" s="134"/>
      <c r="E1487" s="134"/>
      <c r="F1487" s="134"/>
      <c r="G1487" s="134"/>
      <c r="H1487" s="134"/>
      <c r="I1487" s="134"/>
      <c r="J1487" s="134"/>
      <c r="K1487" s="134"/>
      <c r="L1487" s="134"/>
      <c r="M1487" s="22"/>
      <c r="N1487" s="22"/>
    </row>
    <row r="1488" customFormat="false" ht="12.75" hidden="false" customHeight="false" outlineLevel="0" collapsed="false">
      <c r="B1488" s="137"/>
      <c r="C1488" s="138"/>
      <c r="D1488" s="134"/>
      <c r="E1488" s="134"/>
      <c r="F1488" s="134"/>
      <c r="G1488" s="134"/>
      <c r="H1488" s="134"/>
      <c r="I1488" s="134"/>
      <c r="J1488" s="134"/>
      <c r="K1488" s="134"/>
      <c r="L1488" s="134"/>
      <c r="M1488" s="22"/>
      <c r="N1488" s="22"/>
    </row>
    <row r="1489" customFormat="false" ht="12.75" hidden="false" customHeight="false" outlineLevel="0" collapsed="false">
      <c r="B1489" s="137"/>
      <c r="C1489" s="138"/>
      <c r="D1489" s="134"/>
      <c r="E1489" s="134"/>
      <c r="F1489" s="134"/>
      <c r="G1489" s="134"/>
      <c r="H1489" s="134"/>
      <c r="I1489" s="134"/>
      <c r="J1489" s="134"/>
      <c r="K1489" s="134"/>
      <c r="L1489" s="134"/>
      <c r="M1489" s="22"/>
      <c r="N1489" s="22"/>
    </row>
    <row r="1490" customFormat="false" ht="12.75" hidden="false" customHeight="false" outlineLevel="0" collapsed="false">
      <c r="B1490" s="137"/>
      <c r="C1490" s="138"/>
      <c r="D1490" s="134"/>
      <c r="E1490" s="134"/>
      <c r="F1490" s="134"/>
      <c r="G1490" s="134"/>
      <c r="H1490" s="134"/>
      <c r="I1490" s="134"/>
      <c r="J1490" s="134"/>
      <c r="K1490" s="134"/>
      <c r="L1490" s="134"/>
      <c r="M1490" s="22"/>
      <c r="N1490" s="22"/>
    </row>
    <row r="1491" customFormat="false" ht="12.75" hidden="false" customHeight="false" outlineLevel="0" collapsed="false">
      <c r="B1491" s="137"/>
      <c r="C1491" s="138"/>
      <c r="D1491" s="134"/>
      <c r="E1491" s="134"/>
      <c r="F1491" s="134"/>
      <c r="G1491" s="134"/>
      <c r="H1491" s="134"/>
      <c r="I1491" s="134"/>
      <c r="J1491" s="134"/>
      <c r="K1491" s="134"/>
      <c r="L1491" s="134"/>
      <c r="M1491" s="22"/>
      <c r="N1491" s="22"/>
    </row>
    <row r="1492" customFormat="false" ht="12.75" hidden="false" customHeight="false" outlineLevel="0" collapsed="false">
      <c r="B1492" s="137"/>
      <c r="C1492" s="138"/>
      <c r="D1492" s="134"/>
      <c r="E1492" s="134"/>
      <c r="F1492" s="134"/>
      <c r="G1492" s="134"/>
      <c r="H1492" s="134"/>
      <c r="I1492" s="134"/>
      <c r="J1492" s="134"/>
      <c r="K1492" s="134"/>
      <c r="L1492" s="134"/>
      <c r="M1492" s="22"/>
      <c r="N1492" s="22"/>
    </row>
    <row r="1493" customFormat="false" ht="12.75" hidden="false" customHeight="false" outlineLevel="0" collapsed="false">
      <c r="B1493" s="137"/>
      <c r="C1493" s="138"/>
      <c r="D1493" s="134"/>
      <c r="E1493" s="134"/>
      <c r="F1493" s="134"/>
      <c r="G1493" s="134"/>
      <c r="H1493" s="134"/>
      <c r="I1493" s="134"/>
      <c r="J1493" s="134"/>
      <c r="K1493" s="134"/>
      <c r="L1493" s="134"/>
      <c r="M1493" s="22"/>
      <c r="N1493" s="22"/>
    </row>
    <row r="1494" customFormat="false" ht="12.75" hidden="false" customHeight="false" outlineLevel="0" collapsed="false">
      <c r="B1494" s="137"/>
      <c r="C1494" s="138"/>
      <c r="D1494" s="134"/>
      <c r="E1494" s="134"/>
      <c r="F1494" s="134"/>
      <c r="G1494" s="134"/>
      <c r="H1494" s="134"/>
      <c r="I1494" s="134"/>
      <c r="J1494" s="134"/>
      <c r="K1494" s="134"/>
      <c r="L1494" s="134"/>
      <c r="M1494" s="22"/>
      <c r="N1494" s="22"/>
    </row>
    <row r="1495" customFormat="false" ht="12.75" hidden="false" customHeight="false" outlineLevel="0" collapsed="false">
      <c r="B1495" s="137"/>
      <c r="C1495" s="138"/>
      <c r="D1495" s="134"/>
      <c r="E1495" s="134"/>
      <c r="F1495" s="134"/>
      <c r="G1495" s="134"/>
      <c r="H1495" s="134"/>
      <c r="I1495" s="134"/>
      <c r="J1495" s="134"/>
      <c r="K1495" s="134"/>
      <c r="L1495" s="134"/>
      <c r="M1495" s="22"/>
      <c r="N1495" s="22"/>
    </row>
    <row r="1496" customFormat="false" ht="12.75" hidden="false" customHeight="false" outlineLevel="0" collapsed="false">
      <c r="B1496" s="137"/>
      <c r="C1496" s="138"/>
      <c r="D1496" s="134"/>
      <c r="E1496" s="134"/>
      <c r="F1496" s="134"/>
      <c r="G1496" s="134"/>
      <c r="H1496" s="134"/>
      <c r="I1496" s="134"/>
      <c r="J1496" s="134"/>
      <c r="K1496" s="134"/>
      <c r="L1496" s="134"/>
      <c r="M1496" s="22"/>
      <c r="N1496" s="22"/>
    </row>
    <row r="1497" customFormat="false" ht="12.75" hidden="false" customHeight="false" outlineLevel="0" collapsed="false">
      <c r="B1497" s="137"/>
      <c r="C1497" s="138"/>
      <c r="D1497" s="134"/>
      <c r="E1497" s="134"/>
      <c r="F1497" s="134"/>
      <c r="G1497" s="134"/>
      <c r="H1497" s="134"/>
      <c r="I1497" s="134"/>
      <c r="J1497" s="134"/>
      <c r="K1497" s="134"/>
      <c r="L1497" s="134"/>
      <c r="M1497" s="22"/>
      <c r="N1497" s="22"/>
    </row>
    <row r="1498" customFormat="false" ht="12.75" hidden="false" customHeight="false" outlineLevel="0" collapsed="false">
      <c r="B1498" s="137"/>
      <c r="C1498" s="138"/>
      <c r="D1498" s="134"/>
      <c r="E1498" s="134"/>
      <c r="F1498" s="134"/>
      <c r="G1498" s="134"/>
      <c r="H1498" s="134"/>
      <c r="I1498" s="134"/>
      <c r="J1498" s="134"/>
      <c r="K1498" s="134"/>
      <c r="L1498" s="134"/>
      <c r="M1498" s="22"/>
      <c r="N1498" s="22"/>
    </row>
    <row r="1499" customFormat="false" ht="12.75" hidden="false" customHeight="false" outlineLevel="0" collapsed="false">
      <c r="B1499" s="137"/>
      <c r="C1499" s="138"/>
      <c r="D1499" s="134"/>
      <c r="E1499" s="134"/>
      <c r="F1499" s="134"/>
      <c r="G1499" s="134"/>
      <c r="H1499" s="134"/>
      <c r="I1499" s="134"/>
      <c r="J1499" s="134"/>
      <c r="K1499" s="134"/>
      <c r="L1499" s="134"/>
      <c r="M1499" s="22"/>
      <c r="N1499" s="22"/>
    </row>
    <row r="1500" customFormat="false" ht="12.75" hidden="false" customHeight="false" outlineLevel="0" collapsed="false">
      <c r="B1500" s="137"/>
      <c r="C1500" s="138"/>
      <c r="D1500" s="134"/>
      <c r="E1500" s="134"/>
      <c r="F1500" s="134"/>
      <c r="G1500" s="134"/>
      <c r="H1500" s="134"/>
      <c r="I1500" s="134"/>
      <c r="J1500" s="134"/>
      <c r="K1500" s="134"/>
      <c r="L1500" s="134"/>
      <c r="M1500" s="22"/>
      <c r="N1500" s="22"/>
    </row>
    <row r="1501" customFormat="false" ht="12.75" hidden="false" customHeight="false" outlineLevel="0" collapsed="false">
      <c r="B1501" s="137"/>
      <c r="C1501" s="138"/>
      <c r="D1501" s="134"/>
      <c r="E1501" s="134"/>
      <c r="F1501" s="134"/>
      <c r="G1501" s="134"/>
      <c r="H1501" s="134"/>
      <c r="I1501" s="134"/>
      <c r="J1501" s="134"/>
      <c r="K1501" s="134"/>
      <c r="L1501" s="134"/>
      <c r="M1501" s="22"/>
      <c r="N1501" s="22"/>
    </row>
    <row r="1502" customFormat="false" ht="12.75" hidden="false" customHeight="false" outlineLevel="0" collapsed="false">
      <c r="B1502" s="137"/>
      <c r="C1502" s="138"/>
      <c r="D1502" s="134"/>
      <c r="E1502" s="134"/>
      <c r="F1502" s="134"/>
      <c r="G1502" s="134"/>
      <c r="H1502" s="134"/>
      <c r="I1502" s="134"/>
      <c r="J1502" s="134"/>
      <c r="K1502" s="134"/>
      <c r="L1502" s="134"/>
      <c r="M1502" s="22"/>
      <c r="N1502" s="22"/>
    </row>
    <row r="1503" customFormat="false" ht="12.75" hidden="false" customHeight="false" outlineLevel="0" collapsed="false">
      <c r="B1503" s="137"/>
      <c r="C1503" s="138"/>
      <c r="D1503" s="134"/>
      <c r="E1503" s="134"/>
      <c r="F1503" s="134"/>
      <c r="G1503" s="134"/>
      <c r="H1503" s="134"/>
      <c r="I1503" s="134"/>
      <c r="J1503" s="134"/>
      <c r="K1503" s="134"/>
      <c r="L1503" s="134"/>
      <c r="M1503" s="22"/>
      <c r="N1503" s="22"/>
    </row>
    <row r="1504" customFormat="false" ht="12.75" hidden="false" customHeight="false" outlineLevel="0" collapsed="false">
      <c r="B1504" s="137"/>
      <c r="C1504" s="138"/>
      <c r="D1504" s="134"/>
      <c r="E1504" s="134"/>
      <c r="F1504" s="134"/>
      <c r="G1504" s="134"/>
      <c r="H1504" s="134"/>
      <c r="I1504" s="134"/>
      <c r="J1504" s="134"/>
      <c r="K1504" s="134"/>
      <c r="L1504" s="134"/>
      <c r="M1504" s="22"/>
      <c r="N1504" s="22"/>
    </row>
    <row r="1505" customFormat="false" ht="12.75" hidden="false" customHeight="false" outlineLevel="0" collapsed="false">
      <c r="B1505" s="137"/>
      <c r="C1505" s="138"/>
      <c r="D1505" s="134"/>
      <c r="E1505" s="134"/>
      <c r="F1505" s="134"/>
      <c r="G1505" s="134"/>
      <c r="H1505" s="134"/>
      <c r="I1505" s="134"/>
      <c r="J1505" s="134"/>
      <c r="K1505" s="134"/>
      <c r="L1505" s="134"/>
      <c r="M1505" s="22"/>
      <c r="N1505" s="22"/>
    </row>
    <row r="1506" customFormat="false" ht="12.75" hidden="false" customHeight="false" outlineLevel="0" collapsed="false">
      <c r="B1506" s="137"/>
      <c r="C1506" s="138"/>
      <c r="D1506" s="134"/>
      <c r="E1506" s="134"/>
      <c r="F1506" s="134"/>
      <c r="G1506" s="134"/>
      <c r="H1506" s="134"/>
      <c r="I1506" s="134"/>
      <c r="J1506" s="134"/>
      <c r="K1506" s="134"/>
      <c r="L1506" s="134"/>
      <c r="M1506" s="22"/>
      <c r="N1506" s="22"/>
    </row>
    <row r="1507" customFormat="false" ht="12.75" hidden="false" customHeight="false" outlineLevel="0" collapsed="false">
      <c r="B1507" s="137"/>
      <c r="C1507" s="138"/>
      <c r="D1507" s="134"/>
      <c r="E1507" s="134"/>
      <c r="F1507" s="134"/>
      <c r="G1507" s="134"/>
      <c r="H1507" s="134"/>
      <c r="I1507" s="134"/>
      <c r="J1507" s="134"/>
      <c r="K1507" s="134"/>
      <c r="L1507" s="134"/>
      <c r="M1507" s="22"/>
      <c r="N1507" s="22"/>
    </row>
    <row r="1508" customFormat="false" ht="12.75" hidden="false" customHeight="false" outlineLevel="0" collapsed="false">
      <c r="B1508" s="137"/>
      <c r="C1508" s="138"/>
      <c r="D1508" s="134"/>
      <c r="E1508" s="134"/>
      <c r="F1508" s="134"/>
      <c r="G1508" s="134"/>
      <c r="H1508" s="134"/>
      <c r="I1508" s="134"/>
      <c r="J1508" s="134"/>
      <c r="K1508" s="134"/>
      <c r="L1508" s="134"/>
      <c r="M1508" s="22"/>
      <c r="N1508" s="22"/>
    </row>
    <row r="1509" customFormat="false" ht="12.75" hidden="false" customHeight="false" outlineLevel="0" collapsed="false">
      <c r="B1509" s="137"/>
      <c r="C1509" s="138"/>
      <c r="D1509" s="134"/>
      <c r="E1509" s="134"/>
      <c r="F1509" s="134"/>
      <c r="G1509" s="134"/>
      <c r="H1509" s="134"/>
      <c r="I1509" s="134"/>
      <c r="J1509" s="134"/>
      <c r="K1509" s="134"/>
      <c r="L1509" s="134"/>
      <c r="M1509" s="22"/>
      <c r="N1509" s="22"/>
    </row>
    <row r="1510" customFormat="false" ht="12.75" hidden="false" customHeight="false" outlineLevel="0" collapsed="false">
      <c r="B1510" s="137"/>
      <c r="C1510" s="138"/>
      <c r="D1510" s="134"/>
      <c r="E1510" s="134"/>
      <c r="F1510" s="134"/>
      <c r="G1510" s="134"/>
      <c r="H1510" s="134"/>
      <c r="I1510" s="134"/>
      <c r="J1510" s="134"/>
      <c r="K1510" s="134"/>
      <c r="L1510" s="134"/>
      <c r="M1510" s="22"/>
      <c r="N1510" s="22"/>
    </row>
    <row r="1511" customFormat="false" ht="12.75" hidden="false" customHeight="false" outlineLevel="0" collapsed="false">
      <c r="B1511" s="137"/>
      <c r="C1511" s="138"/>
      <c r="D1511" s="134"/>
      <c r="E1511" s="134"/>
      <c r="F1511" s="134"/>
      <c r="G1511" s="134"/>
      <c r="H1511" s="134"/>
      <c r="I1511" s="134"/>
      <c r="J1511" s="134"/>
      <c r="K1511" s="134"/>
      <c r="L1511" s="134"/>
      <c r="M1511" s="22"/>
      <c r="N1511" s="22"/>
    </row>
    <row r="1512" customFormat="false" ht="12.75" hidden="false" customHeight="false" outlineLevel="0" collapsed="false">
      <c r="B1512" s="137"/>
      <c r="C1512" s="138"/>
      <c r="D1512" s="134"/>
      <c r="E1512" s="134"/>
      <c r="F1512" s="134"/>
      <c r="G1512" s="134"/>
      <c r="H1512" s="134"/>
      <c r="I1512" s="134"/>
      <c r="J1512" s="134"/>
      <c r="K1512" s="134"/>
      <c r="L1512" s="134"/>
      <c r="M1512" s="22"/>
      <c r="N1512" s="22"/>
    </row>
    <row r="1513" customFormat="false" ht="12.75" hidden="false" customHeight="false" outlineLevel="0" collapsed="false">
      <c r="B1513" s="137"/>
      <c r="C1513" s="138"/>
      <c r="D1513" s="134"/>
      <c r="E1513" s="134"/>
      <c r="F1513" s="134"/>
      <c r="G1513" s="134"/>
      <c r="H1513" s="134"/>
      <c r="I1513" s="134"/>
      <c r="J1513" s="134"/>
      <c r="K1513" s="134"/>
      <c r="L1513" s="134"/>
      <c r="M1513" s="22"/>
      <c r="N1513" s="22"/>
    </row>
    <row r="1514" customFormat="false" ht="12.75" hidden="false" customHeight="false" outlineLevel="0" collapsed="false">
      <c r="B1514" s="137"/>
      <c r="C1514" s="138"/>
      <c r="D1514" s="134"/>
      <c r="E1514" s="134"/>
      <c r="F1514" s="134"/>
      <c r="G1514" s="134"/>
      <c r="H1514" s="134"/>
      <c r="I1514" s="134"/>
      <c r="J1514" s="134"/>
      <c r="K1514" s="134"/>
      <c r="L1514" s="134"/>
      <c r="M1514" s="22"/>
      <c r="N1514" s="22"/>
    </row>
    <row r="1515" customFormat="false" ht="12.75" hidden="false" customHeight="false" outlineLevel="0" collapsed="false">
      <c r="B1515" s="137"/>
      <c r="C1515" s="138"/>
      <c r="D1515" s="134"/>
      <c r="E1515" s="134"/>
      <c r="F1515" s="134"/>
      <c r="G1515" s="134"/>
      <c r="H1515" s="134"/>
      <c r="I1515" s="134"/>
      <c r="J1515" s="134"/>
      <c r="K1515" s="134"/>
      <c r="L1515" s="134"/>
      <c r="M1515" s="22"/>
      <c r="N1515" s="22"/>
    </row>
    <row r="1516" customFormat="false" ht="12.75" hidden="false" customHeight="false" outlineLevel="0" collapsed="false">
      <c r="B1516" s="137"/>
      <c r="C1516" s="138"/>
      <c r="D1516" s="134"/>
      <c r="E1516" s="134"/>
      <c r="F1516" s="134"/>
      <c r="G1516" s="134"/>
      <c r="H1516" s="134"/>
      <c r="I1516" s="134"/>
      <c r="J1516" s="134"/>
      <c r="K1516" s="134"/>
      <c r="L1516" s="134"/>
      <c r="M1516" s="22"/>
      <c r="N1516" s="22"/>
    </row>
    <row r="1517" customFormat="false" ht="12.75" hidden="false" customHeight="false" outlineLevel="0" collapsed="false">
      <c r="B1517" s="137"/>
      <c r="C1517" s="138"/>
      <c r="D1517" s="134"/>
      <c r="E1517" s="134"/>
      <c r="F1517" s="134"/>
      <c r="G1517" s="134"/>
      <c r="H1517" s="134"/>
      <c r="I1517" s="134"/>
      <c r="J1517" s="134"/>
      <c r="K1517" s="134"/>
      <c r="L1517" s="134"/>
      <c r="M1517" s="22"/>
      <c r="N1517" s="22"/>
    </row>
    <row r="1518" customFormat="false" ht="12.75" hidden="false" customHeight="false" outlineLevel="0" collapsed="false">
      <c r="B1518" s="137"/>
      <c r="C1518" s="138"/>
      <c r="D1518" s="134"/>
      <c r="E1518" s="134"/>
      <c r="F1518" s="134"/>
      <c r="G1518" s="134"/>
      <c r="H1518" s="134"/>
      <c r="I1518" s="134"/>
      <c r="J1518" s="134"/>
      <c r="K1518" s="134"/>
      <c r="L1518" s="134"/>
      <c r="M1518" s="22"/>
      <c r="N1518" s="22"/>
    </row>
    <row r="1519" customFormat="false" ht="12.75" hidden="false" customHeight="false" outlineLevel="0" collapsed="false">
      <c r="B1519" s="137"/>
      <c r="C1519" s="138"/>
      <c r="D1519" s="134"/>
      <c r="E1519" s="134"/>
      <c r="F1519" s="134"/>
      <c r="G1519" s="134"/>
      <c r="H1519" s="134"/>
      <c r="I1519" s="134"/>
      <c r="J1519" s="134"/>
      <c r="K1519" s="134"/>
      <c r="L1519" s="134"/>
      <c r="M1519" s="22"/>
      <c r="N1519" s="22"/>
    </row>
    <row r="1520" customFormat="false" ht="12.75" hidden="false" customHeight="false" outlineLevel="0" collapsed="false">
      <c r="B1520" s="137"/>
      <c r="C1520" s="138"/>
      <c r="D1520" s="134"/>
      <c r="E1520" s="134"/>
      <c r="F1520" s="134"/>
      <c r="G1520" s="134"/>
      <c r="H1520" s="134"/>
      <c r="I1520" s="134"/>
      <c r="J1520" s="134"/>
      <c r="K1520" s="134"/>
      <c r="L1520" s="134"/>
      <c r="M1520" s="22"/>
      <c r="N1520" s="22"/>
    </row>
    <row r="1521" customFormat="false" ht="12.75" hidden="false" customHeight="false" outlineLevel="0" collapsed="false">
      <c r="B1521" s="137"/>
      <c r="C1521" s="138"/>
      <c r="D1521" s="134"/>
      <c r="E1521" s="134"/>
      <c r="F1521" s="134"/>
      <c r="G1521" s="134"/>
      <c r="H1521" s="134"/>
      <c r="I1521" s="134"/>
      <c r="J1521" s="134"/>
      <c r="K1521" s="134"/>
      <c r="L1521" s="134"/>
      <c r="M1521" s="22"/>
      <c r="N1521" s="22"/>
    </row>
    <row r="1522" customFormat="false" ht="12.75" hidden="false" customHeight="false" outlineLevel="0" collapsed="false">
      <c r="B1522" s="137"/>
      <c r="C1522" s="138"/>
      <c r="D1522" s="134"/>
      <c r="E1522" s="134"/>
      <c r="F1522" s="134"/>
      <c r="G1522" s="134"/>
      <c r="H1522" s="134"/>
      <c r="I1522" s="134"/>
      <c r="J1522" s="134"/>
      <c r="K1522" s="134"/>
      <c r="L1522" s="134"/>
      <c r="M1522" s="22"/>
      <c r="N1522" s="22"/>
    </row>
    <row r="1523" customFormat="false" ht="12.75" hidden="false" customHeight="false" outlineLevel="0" collapsed="false">
      <c r="B1523" s="137"/>
      <c r="C1523" s="138"/>
      <c r="D1523" s="134"/>
      <c r="E1523" s="134"/>
      <c r="F1523" s="134"/>
      <c r="G1523" s="134"/>
      <c r="H1523" s="134"/>
      <c r="I1523" s="134"/>
      <c r="J1523" s="134"/>
      <c r="K1523" s="134"/>
      <c r="L1523" s="134"/>
      <c r="M1523" s="22"/>
      <c r="N1523" s="22"/>
    </row>
    <row r="1524" customFormat="false" ht="12.75" hidden="false" customHeight="false" outlineLevel="0" collapsed="false">
      <c r="B1524" s="137"/>
      <c r="C1524" s="138"/>
      <c r="D1524" s="134"/>
      <c r="E1524" s="134"/>
      <c r="F1524" s="134"/>
      <c r="G1524" s="134"/>
      <c r="H1524" s="134"/>
      <c r="I1524" s="134"/>
      <c r="J1524" s="134"/>
      <c r="K1524" s="134"/>
      <c r="L1524" s="134"/>
      <c r="M1524" s="22"/>
      <c r="N1524" s="22"/>
    </row>
    <row r="1525" customFormat="false" ht="12.75" hidden="false" customHeight="false" outlineLevel="0" collapsed="false">
      <c r="B1525" s="137"/>
      <c r="C1525" s="138"/>
      <c r="D1525" s="134"/>
      <c r="E1525" s="134"/>
      <c r="F1525" s="134"/>
      <c r="G1525" s="134"/>
      <c r="H1525" s="134"/>
      <c r="I1525" s="134"/>
      <c r="J1525" s="134"/>
      <c r="K1525" s="134"/>
      <c r="L1525" s="134"/>
      <c r="M1525" s="22"/>
      <c r="N1525" s="22"/>
    </row>
    <row r="1526" customFormat="false" ht="12.75" hidden="false" customHeight="false" outlineLevel="0" collapsed="false">
      <c r="B1526" s="137"/>
      <c r="C1526" s="138"/>
      <c r="D1526" s="134"/>
      <c r="E1526" s="134"/>
      <c r="F1526" s="134"/>
      <c r="G1526" s="134"/>
      <c r="H1526" s="134"/>
      <c r="I1526" s="134"/>
      <c r="J1526" s="134"/>
      <c r="K1526" s="134"/>
      <c r="L1526" s="134"/>
      <c r="M1526" s="22"/>
      <c r="N1526" s="22"/>
    </row>
    <row r="1527" customFormat="false" ht="12.75" hidden="false" customHeight="false" outlineLevel="0" collapsed="false">
      <c r="B1527" s="137"/>
      <c r="C1527" s="138"/>
      <c r="D1527" s="134"/>
      <c r="E1527" s="134"/>
      <c r="F1527" s="134"/>
      <c r="G1527" s="134"/>
      <c r="H1527" s="134"/>
      <c r="I1527" s="134"/>
      <c r="J1527" s="134"/>
      <c r="K1527" s="134"/>
      <c r="L1527" s="134"/>
      <c r="M1527" s="22"/>
      <c r="N1527" s="22"/>
    </row>
    <row r="1528" customFormat="false" ht="12.75" hidden="false" customHeight="false" outlineLevel="0" collapsed="false">
      <c r="B1528" s="137"/>
      <c r="C1528" s="138"/>
      <c r="D1528" s="134"/>
      <c r="E1528" s="134"/>
      <c r="F1528" s="134"/>
      <c r="G1528" s="134"/>
      <c r="H1528" s="134"/>
      <c r="I1528" s="134"/>
      <c r="J1528" s="134"/>
      <c r="K1528" s="134"/>
      <c r="L1528" s="134"/>
      <c r="M1528" s="22"/>
      <c r="N1528" s="22"/>
    </row>
    <row r="1529" customFormat="false" ht="12.75" hidden="false" customHeight="false" outlineLevel="0" collapsed="false">
      <c r="B1529" s="137"/>
      <c r="C1529" s="138"/>
      <c r="D1529" s="134"/>
      <c r="E1529" s="134"/>
      <c r="F1529" s="134"/>
      <c r="G1529" s="134"/>
      <c r="H1529" s="134"/>
      <c r="I1529" s="134"/>
      <c r="J1529" s="134"/>
      <c r="K1529" s="134"/>
      <c r="L1529" s="134"/>
      <c r="M1529" s="22"/>
      <c r="N1529" s="22"/>
    </row>
    <row r="1530" customFormat="false" ht="12.75" hidden="false" customHeight="false" outlineLevel="0" collapsed="false">
      <c r="B1530" s="137"/>
      <c r="C1530" s="138"/>
      <c r="D1530" s="134"/>
      <c r="E1530" s="134"/>
      <c r="F1530" s="134"/>
      <c r="G1530" s="134"/>
      <c r="H1530" s="134"/>
      <c r="I1530" s="134"/>
      <c r="J1530" s="134"/>
      <c r="K1530" s="134"/>
      <c r="L1530" s="134"/>
      <c r="M1530" s="22"/>
      <c r="N1530" s="22"/>
    </row>
    <row r="1531" customFormat="false" ht="12.75" hidden="false" customHeight="false" outlineLevel="0" collapsed="false">
      <c r="B1531" s="137"/>
      <c r="C1531" s="138"/>
      <c r="D1531" s="134"/>
      <c r="E1531" s="134"/>
      <c r="F1531" s="134"/>
      <c r="G1531" s="134"/>
      <c r="H1531" s="134"/>
      <c r="I1531" s="134"/>
      <c r="J1531" s="134"/>
      <c r="K1531" s="134"/>
      <c r="L1531" s="134"/>
      <c r="M1531" s="22"/>
      <c r="N1531" s="22"/>
    </row>
    <row r="1532" customFormat="false" ht="12.75" hidden="false" customHeight="false" outlineLevel="0" collapsed="false">
      <c r="B1532" s="137"/>
      <c r="C1532" s="138"/>
      <c r="D1532" s="134"/>
      <c r="E1532" s="134"/>
      <c r="F1532" s="134"/>
      <c r="G1532" s="134"/>
      <c r="H1532" s="134"/>
      <c r="I1532" s="134"/>
      <c r="J1532" s="134"/>
      <c r="K1532" s="134"/>
      <c r="L1532" s="134"/>
      <c r="M1532" s="22"/>
      <c r="N1532" s="22"/>
    </row>
    <row r="1533" customFormat="false" ht="12.75" hidden="false" customHeight="false" outlineLevel="0" collapsed="false">
      <c r="B1533" s="137"/>
      <c r="C1533" s="138"/>
      <c r="D1533" s="134"/>
      <c r="E1533" s="134"/>
      <c r="F1533" s="134"/>
      <c r="G1533" s="134"/>
      <c r="H1533" s="134"/>
      <c r="I1533" s="134"/>
      <c r="J1533" s="134"/>
      <c r="K1533" s="134"/>
      <c r="L1533" s="134"/>
      <c r="M1533" s="22"/>
      <c r="N1533" s="22"/>
    </row>
    <row r="1534" customFormat="false" ht="12.75" hidden="false" customHeight="false" outlineLevel="0" collapsed="false">
      <c r="B1534" s="137"/>
      <c r="C1534" s="138"/>
      <c r="D1534" s="134"/>
      <c r="E1534" s="134"/>
      <c r="F1534" s="134"/>
      <c r="G1534" s="134"/>
      <c r="H1534" s="134"/>
      <c r="I1534" s="134"/>
      <c r="J1534" s="134"/>
      <c r="K1534" s="134"/>
      <c r="L1534" s="134"/>
      <c r="M1534" s="22"/>
      <c r="N1534" s="22"/>
    </row>
    <row r="1535" customFormat="false" ht="12.75" hidden="false" customHeight="false" outlineLevel="0" collapsed="false">
      <c r="B1535" s="137"/>
      <c r="C1535" s="138"/>
      <c r="D1535" s="134"/>
      <c r="E1535" s="134"/>
      <c r="F1535" s="134"/>
      <c r="G1535" s="134"/>
      <c r="H1535" s="134"/>
      <c r="I1535" s="134"/>
      <c r="J1535" s="134"/>
      <c r="K1535" s="134"/>
      <c r="L1535" s="134"/>
      <c r="M1535" s="22"/>
      <c r="N1535" s="22"/>
    </row>
    <row r="1536" customFormat="false" ht="12.75" hidden="false" customHeight="false" outlineLevel="0" collapsed="false">
      <c r="B1536" s="137"/>
      <c r="C1536" s="138"/>
      <c r="D1536" s="134"/>
      <c r="E1536" s="134"/>
      <c r="F1536" s="134"/>
      <c r="G1536" s="134"/>
      <c r="H1536" s="134"/>
      <c r="I1536" s="134"/>
      <c r="J1536" s="134"/>
      <c r="K1536" s="134"/>
      <c r="L1536" s="134"/>
      <c r="M1536" s="22"/>
      <c r="N1536" s="22"/>
    </row>
    <row r="1537" customFormat="false" ht="12.75" hidden="false" customHeight="false" outlineLevel="0" collapsed="false">
      <c r="B1537" s="137"/>
      <c r="C1537" s="138"/>
      <c r="D1537" s="134"/>
      <c r="E1537" s="134"/>
      <c r="F1537" s="134"/>
      <c r="G1537" s="134"/>
      <c r="H1537" s="134"/>
      <c r="I1537" s="134"/>
      <c r="J1537" s="134"/>
      <c r="K1537" s="134"/>
      <c r="L1537" s="134"/>
      <c r="M1537" s="22"/>
      <c r="N1537" s="22"/>
    </row>
    <row r="1538" customFormat="false" ht="12.75" hidden="false" customHeight="false" outlineLevel="0" collapsed="false">
      <c r="B1538" s="137"/>
      <c r="C1538" s="138"/>
      <c r="D1538" s="134"/>
      <c r="E1538" s="134"/>
      <c r="F1538" s="134"/>
      <c r="G1538" s="134"/>
      <c r="H1538" s="134"/>
      <c r="I1538" s="134"/>
      <c r="J1538" s="134"/>
      <c r="K1538" s="134"/>
      <c r="L1538" s="134"/>
      <c r="M1538" s="22"/>
      <c r="N1538" s="22"/>
    </row>
    <row r="1539" customFormat="false" ht="12.75" hidden="false" customHeight="false" outlineLevel="0" collapsed="false">
      <c r="B1539" s="137"/>
      <c r="C1539" s="138"/>
      <c r="D1539" s="134"/>
      <c r="E1539" s="134"/>
      <c r="F1539" s="134"/>
      <c r="G1539" s="134"/>
      <c r="H1539" s="134"/>
      <c r="I1539" s="134"/>
      <c r="J1539" s="134"/>
      <c r="K1539" s="134"/>
      <c r="L1539" s="134"/>
      <c r="M1539" s="22"/>
      <c r="N1539" s="22"/>
    </row>
    <row r="1540" customFormat="false" ht="12.75" hidden="false" customHeight="false" outlineLevel="0" collapsed="false">
      <c r="B1540" s="137"/>
      <c r="C1540" s="138"/>
      <c r="D1540" s="134"/>
      <c r="E1540" s="134"/>
      <c r="F1540" s="134"/>
      <c r="G1540" s="134"/>
      <c r="H1540" s="134"/>
      <c r="I1540" s="134"/>
      <c r="J1540" s="134"/>
      <c r="K1540" s="134"/>
      <c r="L1540" s="134"/>
      <c r="M1540" s="22"/>
      <c r="N1540" s="22"/>
    </row>
    <row r="1541" customFormat="false" ht="12.75" hidden="false" customHeight="false" outlineLevel="0" collapsed="false">
      <c r="B1541" s="137"/>
      <c r="C1541" s="138"/>
      <c r="D1541" s="134"/>
      <c r="E1541" s="134"/>
      <c r="F1541" s="134"/>
      <c r="G1541" s="134"/>
      <c r="H1541" s="134"/>
      <c r="I1541" s="134"/>
      <c r="J1541" s="134"/>
      <c r="K1541" s="134"/>
      <c r="L1541" s="134"/>
      <c r="M1541" s="22"/>
      <c r="N1541" s="22"/>
    </row>
    <row r="1542" customFormat="false" ht="12.75" hidden="false" customHeight="false" outlineLevel="0" collapsed="false">
      <c r="B1542" s="137"/>
      <c r="C1542" s="138"/>
      <c r="D1542" s="134"/>
      <c r="E1542" s="134"/>
      <c r="F1542" s="134"/>
      <c r="G1542" s="134"/>
      <c r="H1542" s="134"/>
      <c r="I1542" s="134"/>
      <c r="J1542" s="134"/>
      <c r="K1542" s="134"/>
      <c r="L1542" s="134"/>
      <c r="M1542" s="22"/>
      <c r="N1542" s="22"/>
    </row>
    <row r="1543" customFormat="false" ht="12.75" hidden="false" customHeight="false" outlineLevel="0" collapsed="false">
      <c r="B1543" s="137"/>
      <c r="C1543" s="138"/>
      <c r="D1543" s="134"/>
      <c r="E1543" s="134"/>
      <c r="F1543" s="134"/>
      <c r="G1543" s="134"/>
      <c r="H1543" s="134"/>
      <c r="I1543" s="134"/>
      <c r="J1543" s="134"/>
      <c r="K1543" s="134"/>
      <c r="L1543" s="134"/>
      <c r="M1543" s="22"/>
      <c r="N1543" s="22"/>
    </row>
    <row r="1544" customFormat="false" ht="12.75" hidden="false" customHeight="false" outlineLevel="0" collapsed="false">
      <c r="B1544" s="137"/>
      <c r="C1544" s="138"/>
      <c r="D1544" s="134"/>
      <c r="E1544" s="134"/>
      <c r="F1544" s="134"/>
      <c r="G1544" s="134"/>
      <c r="H1544" s="134"/>
      <c r="I1544" s="134"/>
      <c r="J1544" s="134"/>
      <c r="K1544" s="134"/>
      <c r="L1544" s="134"/>
      <c r="M1544" s="22"/>
      <c r="N1544" s="22"/>
    </row>
    <row r="1545" customFormat="false" ht="12.75" hidden="false" customHeight="false" outlineLevel="0" collapsed="false">
      <c r="B1545" s="137"/>
      <c r="C1545" s="138"/>
      <c r="D1545" s="134"/>
      <c r="E1545" s="134"/>
      <c r="F1545" s="134"/>
      <c r="G1545" s="134"/>
      <c r="H1545" s="134"/>
      <c r="I1545" s="134"/>
      <c r="J1545" s="134"/>
      <c r="K1545" s="134"/>
      <c r="L1545" s="134"/>
      <c r="M1545" s="22"/>
      <c r="N1545" s="22"/>
    </row>
    <row r="1546" customFormat="false" ht="12.75" hidden="false" customHeight="false" outlineLevel="0" collapsed="false">
      <c r="B1546" s="137"/>
      <c r="C1546" s="138"/>
      <c r="D1546" s="134"/>
      <c r="E1546" s="134"/>
      <c r="F1546" s="134"/>
      <c r="G1546" s="134"/>
      <c r="H1546" s="134"/>
      <c r="I1546" s="134"/>
      <c r="J1546" s="134"/>
      <c r="K1546" s="134"/>
      <c r="L1546" s="134"/>
      <c r="M1546" s="22"/>
      <c r="N1546" s="22"/>
    </row>
    <row r="1547" customFormat="false" ht="12.75" hidden="false" customHeight="false" outlineLevel="0" collapsed="false">
      <c r="B1547" s="137"/>
      <c r="C1547" s="138"/>
      <c r="D1547" s="134"/>
      <c r="E1547" s="134"/>
      <c r="F1547" s="134"/>
      <c r="G1547" s="134"/>
      <c r="H1547" s="134"/>
      <c r="I1547" s="134"/>
      <c r="J1547" s="134"/>
      <c r="K1547" s="134"/>
      <c r="L1547" s="134"/>
      <c r="M1547" s="22"/>
      <c r="N1547" s="22"/>
    </row>
    <row r="1548" customFormat="false" ht="12.75" hidden="false" customHeight="false" outlineLevel="0" collapsed="false">
      <c r="B1548" s="137"/>
      <c r="C1548" s="138"/>
      <c r="D1548" s="134"/>
      <c r="E1548" s="134"/>
      <c r="F1548" s="134"/>
      <c r="G1548" s="134"/>
      <c r="H1548" s="134"/>
      <c r="I1548" s="134"/>
      <c r="J1548" s="134"/>
      <c r="K1548" s="134"/>
      <c r="L1548" s="134"/>
      <c r="M1548" s="22"/>
      <c r="N1548" s="22"/>
    </row>
    <row r="1549" customFormat="false" ht="12.75" hidden="false" customHeight="false" outlineLevel="0" collapsed="false">
      <c r="B1549" s="137"/>
      <c r="C1549" s="138"/>
      <c r="D1549" s="134"/>
      <c r="E1549" s="134"/>
      <c r="F1549" s="134"/>
      <c r="G1549" s="134"/>
      <c r="H1549" s="134"/>
      <c r="I1549" s="134"/>
      <c r="J1549" s="134"/>
      <c r="K1549" s="134"/>
      <c r="L1549" s="134"/>
      <c r="M1549" s="22"/>
      <c r="N1549" s="22"/>
    </row>
    <row r="1550" customFormat="false" ht="12.75" hidden="false" customHeight="false" outlineLevel="0" collapsed="false">
      <c r="B1550" s="137"/>
      <c r="C1550" s="138"/>
      <c r="D1550" s="134"/>
      <c r="E1550" s="134"/>
      <c r="F1550" s="134"/>
      <c r="G1550" s="134"/>
      <c r="H1550" s="134"/>
      <c r="I1550" s="134"/>
      <c r="J1550" s="134"/>
      <c r="K1550" s="134"/>
      <c r="L1550" s="134"/>
      <c r="M1550" s="22"/>
      <c r="N1550" s="22"/>
    </row>
    <row r="1551" customFormat="false" ht="12.75" hidden="false" customHeight="false" outlineLevel="0" collapsed="false">
      <c r="B1551" s="137"/>
      <c r="C1551" s="138"/>
      <c r="D1551" s="134"/>
      <c r="E1551" s="134"/>
      <c r="F1551" s="134"/>
      <c r="G1551" s="134"/>
      <c r="H1551" s="134"/>
      <c r="I1551" s="134"/>
      <c r="J1551" s="134"/>
      <c r="K1551" s="134"/>
      <c r="L1551" s="134"/>
      <c r="M1551" s="22"/>
      <c r="N1551" s="22"/>
    </row>
    <row r="1552" customFormat="false" ht="12.75" hidden="false" customHeight="false" outlineLevel="0" collapsed="false">
      <c r="B1552" s="137"/>
      <c r="C1552" s="138"/>
      <c r="D1552" s="134"/>
      <c r="E1552" s="134"/>
      <c r="F1552" s="134"/>
      <c r="G1552" s="134"/>
      <c r="H1552" s="134"/>
      <c r="I1552" s="134"/>
      <c r="J1552" s="134"/>
      <c r="K1552" s="134"/>
      <c r="L1552" s="134"/>
      <c r="M1552" s="22"/>
      <c r="N1552" s="22"/>
    </row>
    <row r="1553" customFormat="false" ht="12.75" hidden="false" customHeight="false" outlineLevel="0" collapsed="false">
      <c r="B1553" s="137"/>
      <c r="C1553" s="138"/>
      <c r="D1553" s="134"/>
      <c r="E1553" s="134"/>
      <c r="F1553" s="134"/>
      <c r="G1553" s="134"/>
      <c r="H1553" s="134"/>
      <c r="I1553" s="134"/>
      <c r="J1553" s="134"/>
      <c r="K1553" s="134"/>
      <c r="L1553" s="134"/>
      <c r="M1553" s="22"/>
      <c r="N1553" s="22"/>
    </row>
    <row r="1554" customFormat="false" ht="12.75" hidden="false" customHeight="false" outlineLevel="0" collapsed="false">
      <c r="B1554" s="137"/>
      <c r="C1554" s="138"/>
      <c r="D1554" s="134"/>
      <c r="E1554" s="134"/>
      <c r="F1554" s="134"/>
      <c r="G1554" s="134"/>
      <c r="H1554" s="134"/>
      <c r="I1554" s="134"/>
      <c r="J1554" s="134"/>
      <c r="K1554" s="134"/>
      <c r="L1554" s="134"/>
      <c r="M1554" s="22"/>
      <c r="N1554" s="22"/>
    </row>
    <row r="1555" customFormat="false" ht="12.75" hidden="false" customHeight="false" outlineLevel="0" collapsed="false">
      <c r="B1555" s="137"/>
      <c r="C1555" s="138"/>
      <c r="D1555" s="134"/>
      <c r="E1555" s="134"/>
      <c r="F1555" s="134"/>
      <c r="G1555" s="134"/>
      <c r="H1555" s="134"/>
      <c r="I1555" s="134"/>
      <c r="J1555" s="134"/>
      <c r="K1555" s="134"/>
      <c r="L1555" s="134"/>
      <c r="M1555" s="22"/>
      <c r="N1555" s="22"/>
    </row>
    <row r="1556" customFormat="false" ht="12.75" hidden="false" customHeight="false" outlineLevel="0" collapsed="false">
      <c r="B1556" s="137"/>
      <c r="C1556" s="138"/>
      <c r="D1556" s="134"/>
      <c r="E1556" s="134"/>
      <c r="F1556" s="134"/>
      <c r="G1556" s="134"/>
      <c r="H1556" s="134"/>
      <c r="I1556" s="134"/>
      <c r="J1556" s="134"/>
      <c r="K1556" s="134"/>
      <c r="L1556" s="134"/>
      <c r="M1556" s="22"/>
      <c r="N1556" s="22"/>
    </row>
    <row r="1557" customFormat="false" ht="12.75" hidden="false" customHeight="false" outlineLevel="0" collapsed="false">
      <c r="B1557" s="137"/>
      <c r="C1557" s="138"/>
      <c r="D1557" s="134"/>
      <c r="E1557" s="134"/>
      <c r="F1557" s="134"/>
      <c r="G1557" s="134"/>
      <c r="H1557" s="134"/>
      <c r="I1557" s="134"/>
      <c r="J1557" s="134"/>
      <c r="K1557" s="134"/>
      <c r="L1557" s="134"/>
      <c r="M1557" s="22"/>
      <c r="N1557" s="22"/>
    </row>
    <row r="1558" customFormat="false" ht="12.75" hidden="false" customHeight="false" outlineLevel="0" collapsed="false">
      <c r="B1558" s="137"/>
      <c r="C1558" s="138"/>
      <c r="D1558" s="134"/>
      <c r="E1558" s="134"/>
      <c r="F1558" s="134"/>
      <c r="G1558" s="134"/>
      <c r="H1558" s="134"/>
      <c r="I1558" s="134"/>
      <c r="J1558" s="134"/>
      <c r="K1558" s="134"/>
      <c r="L1558" s="134"/>
      <c r="M1558" s="22"/>
      <c r="N1558" s="22"/>
    </row>
    <row r="1559" customFormat="false" ht="12.75" hidden="false" customHeight="false" outlineLevel="0" collapsed="false">
      <c r="B1559" s="137"/>
      <c r="C1559" s="138"/>
      <c r="D1559" s="134"/>
      <c r="E1559" s="134"/>
      <c r="F1559" s="134"/>
      <c r="G1559" s="134"/>
      <c r="H1559" s="134"/>
      <c r="I1559" s="134"/>
      <c r="J1559" s="134"/>
      <c r="K1559" s="134"/>
      <c r="L1559" s="134"/>
      <c r="M1559" s="22"/>
      <c r="N1559" s="22"/>
    </row>
    <row r="1560" customFormat="false" ht="12.75" hidden="false" customHeight="false" outlineLevel="0" collapsed="false">
      <c r="B1560" s="137"/>
      <c r="C1560" s="138"/>
      <c r="D1560" s="134"/>
      <c r="E1560" s="134"/>
      <c r="F1560" s="134"/>
      <c r="G1560" s="134"/>
      <c r="H1560" s="134"/>
      <c r="I1560" s="134"/>
      <c r="J1560" s="134"/>
      <c r="K1560" s="134"/>
      <c r="L1560" s="134"/>
      <c r="M1560" s="22"/>
      <c r="N1560" s="22"/>
    </row>
    <row r="1561" customFormat="false" ht="12.75" hidden="false" customHeight="false" outlineLevel="0" collapsed="false">
      <c r="B1561" s="137"/>
      <c r="C1561" s="138"/>
      <c r="D1561" s="134"/>
      <c r="E1561" s="134"/>
      <c r="F1561" s="134"/>
      <c r="G1561" s="134"/>
      <c r="H1561" s="134"/>
      <c r="I1561" s="134"/>
      <c r="J1561" s="134"/>
      <c r="K1561" s="134"/>
      <c r="L1561" s="134"/>
      <c r="M1561" s="22"/>
      <c r="N1561" s="22"/>
    </row>
    <row r="1562" customFormat="false" ht="12.75" hidden="false" customHeight="false" outlineLevel="0" collapsed="false">
      <c r="B1562" s="137"/>
      <c r="C1562" s="138"/>
      <c r="D1562" s="134"/>
      <c r="E1562" s="134"/>
      <c r="F1562" s="134"/>
      <c r="G1562" s="134"/>
      <c r="H1562" s="134"/>
      <c r="I1562" s="134"/>
      <c r="J1562" s="134"/>
      <c r="K1562" s="134"/>
      <c r="L1562" s="134"/>
      <c r="M1562" s="22"/>
      <c r="N1562" s="22"/>
    </row>
    <row r="1563" customFormat="false" ht="12.75" hidden="false" customHeight="false" outlineLevel="0" collapsed="false">
      <c r="B1563" s="137"/>
      <c r="C1563" s="138"/>
      <c r="D1563" s="134"/>
      <c r="E1563" s="134"/>
      <c r="F1563" s="134"/>
      <c r="G1563" s="134"/>
      <c r="H1563" s="134"/>
      <c r="I1563" s="134"/>
      <c r="J1563" s="134"/>
      <c r="K1563" s="134"/>
      <c r="L1563" s="134"/>
      <c r="M1563" s="22"/>
      <c r="N1563" s="22"/>
    </row>
    <row r="1564" customFormat="false" ht="12.75" hidden="false" customHeight="false" outlineLevel="0" collapsed="false">
      <c r="B1564" s="137"/>
      <c r="C1564" s="138"/>
      <c r="D1564" s="134"/>
      <c r="E1564" s="134"/>
      <c r="F1564" s="134"/>
      <c r="G1564" s="134"/>
      <c r="H1564" s="134"/>
      <c r="I1564" s="134"/>
      <c r="J1564" s="134"/>
      <c r="K1564" s="134"/>
      <c r="L1564" s="134"/>
      <c r="M1564" s="22"/>
      <c r="N1564" s="22"/>
    </row>
    <row r="1565" customFormat="false" ht="12.75" hidden="false" customHeight="false" outlineLevel="0" collapsed="false">
      <c r="B1565" s="137"/>
      <c r="C1565" s="138"/>
      <c r="D1565" s="134"/>
      <c r="E1565" s="134"/>
      <c r="F1565" s="134"/>
      <c r="G1565" s="134"/>
      <c r="H1565" s="134"/>
      <c r="I1565" s="134"/>
      <c r="J1565" s="134"/>
      <c r="K1565" s="134"/>
      <c r="L1565" s="134"/>
      <c r="M1565" s="22"/>
      <c r="N1565" s="22"/>
    </row>
    <row r="1566" customFormat="false" ht="12.75" hidden="false" customHeight="false" outlineLevel="0" collapsed="false">
      <c r="B1566" s="137"/>
      <c r="C1566" s="138"/>
      <c r="D1566" s="134"/>
      <c r="E1566" s="134"/>
      <c r="F1566" s="134"/>
      <c r="G1566" s="134"/>
      <c r="H1566" s="134"/>
      <c r="I1566" s="134"/>
      <c r="J1566" s="134"/>
      <c r="K1566" s="134"/>
      <c r="L1566" s="134"/>
      <c r="M1566" s="22"/>
      <c r="N1566" s="22"/>
    </row>
    <row r="1567" customFormat="false" ht="12.75" hidden="false" customHeight="false" outlineLevel="0" collapsed="false">
      <c r="B1567" s="137"/>
      <c r="C1567" s="138"/>
      <c r="D1567" s="134"/>
      <c r="E1567" s="134"/>
      <c r="F1567" s="134"/>
      <c r="G1567" s="134"/>
      <c r="H1567" s="134"/>
      <c r="I1567" s="134"/>
      <c r="J1567" s="134"/>
      <c r="K1567" s="134"/>
      <c r="L1567" s="134"/>
      <c r="M1567" s="22"/>
      <c r="N1567" s="22"/>
    </row>
    <row r="1568" customFormat="false" ht="12.75" hidden="false" customHeight="false" outlineLevel="0" collapsed="false">
      <c r="B1568" s="137"/>
      <c r="C1568" s="138"/>
      <c r="D1568" s="134"/>
      <c r="E1568" s="134"/>
      <c r="F1568" s="134"/>
      <c r="G1568" s="134"/>
      <c r="H1568" s="134"/>
      <c r="I1568" s="134"/>
      <c r="J1568" s="134"/>
      <c r="K1568" s="134"/>
      <c r="L1568" s="134"/>
      <c r="M1568" s="22"/>
      <c r="N1568" s="22"/>
    </row>
    <row r="1569" customFormat="false" ht="12.75" hidden="false" customHeight="false" outlineLevel="0" collapsed="false">
      <c r="B1569" s="137"/>
      <c r="C1569" s="138"/>
      <c r="D1569" s="134"/>
      <c r="E1569" s="134"/>
      <c r="F1569" s="134"/>
      <c r="G1569" s="134"/>
      <c r="H1569" s="134"/>
      <c r="I1569" s="134"/>
      <c r="J1569" s="134"/>
      <c r="K1569" s="134"/>
      <c r="L1569" s="134"/>
      <c r="M1569" s="22"/>
      <c r="N1569" s="22"/>
    </row>
    <row r="1570" customFormat="false" ht="12.75" hidden="false" customHeight="false" outlineLevel="0" collapsed="false">
      <c r="B1570" s="137"/>
      <c r="C1570" s="138"/>
      <c r="D1570" s="134"/>
      <c r="E1570" s="134"/>
      <c r="F1570" s="134"/>
      <c r="G1570" s="134"/>
      <c r="H1570" s="134"/>
      <c r="I1570" s="134"/>
      <c r="J1570" s="134"/>
      <c r="K1570" s="134"/>
      <c r="L1570" s="134"/>
      <c r="M1570" s="22"/>
      <c r="N1570" s="22"/>
    </row>
    <row r="1571" customFormat="false" ht="12.75" hidden="false" customHeight="false" outlineLevel="0" collapsed="false">
      <c r="B1571" s="137"/>
      <c r="C1571" s="138"/>
      <c r="D1571" s="134"/>
      <c r="E1571" s="134"/>
      <c r="F1571" s="134"/>
      <c r="G1571" s="134"/>
      <c r="H1571" s="134"/>
      <c r="I1571" s="134"/>
      <c r="J1571" s="134"/>
      <c r="K1571" s="134"/>
      <c r="L1571" s="134"/>
      <c r="M1571" s="22"/>
      <c r="N1571" s="22"/>
    </row>
    <row r="1572" customFormat="false" ht="12.75" hidden="false" customHeight="false" outlineLevel="0" collapsed="false">
      <c r="B1572" s="137"/>
      <c r="C1572" s="138"/>
      <c r="D1572" s="134"/>
      <c r="E1572" s="134"/>
      <c r="F1572" s="134"/>
      <c r="G1572" s="134"/>
      <c r="H1572" s="134"/>
      <c r="I1572" s="134"/>
      <c r="J1572" s="134"/>
      <c r="K1572" s="134"/>
      <c r="L1572" s="134"/>
      <c r="M1572" s="22"/>
      <c r="N1572" s="22"/>
    </row>
    <row r="1573" customFormat="false" ht="12.75" hidden="false" customHeight="false" outlineLevel="0" collapsed="false">
      <c r="B1573" s="137"/>
      <c r="C1573" s="138"/>
      <c r="D1573" s="134"/>
      <c r="E1573" s="134"/>
      <c r="F1573" s="134"/>
      <c r="G1573" s="134"/>
      <c r="H1573" s="134"/>
      <c r="I1573" s="134"/>
      <c r="J1573" s="134"/>
      <c r="K1573" s="134"/>
      <c r="L1573" s="134"/>
      <c r="M1573" s="22"/>
      <c r="N1573" s="22"/>
    </row>
    <row r="1574" customFormat="false" ht="12.75" hidden="false" customHeight="false" outlineLevel="0" collapsed="false">
      <c r="B1574" s="137"/>
      <c r="C1574" s="138"/>
      <c r="D1574" s="134"/>
      <c r="E1574" s="134"/>
      <c r="F1574" s="134"/>
      <c r="G1574" s="134"/>
      <c r="H1574" s="134"/>
      <c r="I1574" s="134"/>
      <c r="J1574" s="134"/>
      <c r="K1574" s="134"/>
      <c r="L1574" s="134"/>
      <c r="M1574" s="22"/>
      <c r="N1574" s="22"/>
    </row>
    <row r="1575" customFormat="false" ht="12.75" hidden="false" customHeight="false" outlineLevel="0" collapsed="false">
      <c r="B1575" s="137"/>
      <c r="C1575" s="138"/>
      <c r="D1575" s="134"/>
      <c r="E1575" s="134"/>
      <c r="F1575" s="134"/>
      <c r="G1575" s="134"/>
      <c r="H1575" s="134"/>
      <c r="I1575" s="134"/>
      <c r="J1575" s="134"/>
      <c r="K1575" s="134"/>
      <c r="L1575" s="134"/>
      <c r="M1575" s="22"/>
      <c r="N1575" s="22"/>
    </row>
    <row r="1576" customFormat="false" ht="12.75" hidden="false" customHeight="false" outlineLevel="0" collapsed="false">
      <c r="B1576" s="137"/>
      <c r="C1576" s="138"/>
      <c r="D1576" s="134"/>
      <c r="E1576" s="134"/>
      <c r="F1576" s="134"/>
      <c r="G1576" s="134"/>
      <c r="H1576" s="134"/>
      <c r="I1576" s="134"/>
      <c r="J1576" s="134"/>
      <c r="K1576" s="134"/>
      <c r="L1576" s="134"/>
      <c r="M1576" s="22"/>
      <c r="N1576" s="22"/>
    </row>
    <row r="1577" customFormat="false" ht="12.75" hidden="false" customHeight="false" outlineLevel="0" collapsed="false">
      <c r="B1577" s="137"/>
      <c r="C1577" s="138"/>
      <c r="D1577" s="134"/>
      <c r="E1577" s="134"/>
      <c r="F1577" s="134"/>
      <c r="G1577" s="134"/>
      <c r="H1577" s="134"/>
      <c r="I1577" s="134"/>
      <c r="J1577" s="134"/>
      <c r="K1577" s="134"/>
      <c r="L1577" s="134"/>
      <c r="M1577" s="22"/>
      <c r="N1577" s="22"/>
    </row>
    <row r="1578" customFormat="false" ht="12.75" hidden="false" customHeight="false" outlineLevel="0" collapsed="false">
      <c r="B1578" s="137"/>
      <c r="C1578" s="138"/>
      <c r="D1578" s="134"/>
      <c r="E1578" s="134"/>
      <c r="F1578" s="134"/>
      <c r="G1578" s="134"/>
      <c r="H1578" s="134"/>
      <c r="I1578" s="134"/>
      <c r="J1578" s="134"/>
      <c r="K1578" s="134"/>
      <c r="L1578" s="134"/>
      <c r="M1578" s="22"/>
      <c r="N1578" s="22"/>
    </row>
    <row r="1579" customFormat="false" ht="12.75" hidden="false" customHeight="false" outlineLevel="0" collapsed="false">
      <c r="B1579" s="137"/>
      <c r="C1579" s="138"/>
      <c r="D1579" s="134"/>
      <c r="E1579" s="134"/>
      <c r="F1579" s="134"/>
      <c r="G1579" s="134"/>
      <c r="H1579" s="134"/>
      <c r="I1579" s="134"/>
      <c r="J1579" s="134"/>
      <c r="K1579" s="134"/>
      <c r="L1579" s="134"/>
      <c r="M1579" s="22"/>
      <c r="N1579" s="22"/>
    </row>
    <row r="1580" customFormat="false" ht="12.75" hidden="false" customHeight="false" outlineLevel="0" collapsed="false">
      <c r="B1580" s="137"/>
      <c r="C1580" s="138"/>
      <c r="D1580" s="134"/>
      <c r="E1580" s="134"/>
      <c r="F1580" s="134"/>
      <c r="G1580" s="134"/>
      <c r="H1580" s="134"/>
      <c r="I1580" s="134"/>
      <c r="J1580" s="134"/>
      <c r="K1580" s="134"/>
      <c r="L1580" s="134"/>
      <c r="M1580" s="22"/>
      <c r="N1580" s="22"/>
    </row>
    <row r="1581" customFormat="false" ht="12.75" hidden="false" customHeight="false" outlineLevel="0" collapsed="false">
      <c r="B1581" s="137"/>
      <c r="C1581" s="138"/>
      <c r="D1581" s="134"/>
      <c r="E1581" s="134"/>
      <c r="F1581" s="134"/>
      <c r="G1581" s="134"/>
      <c r="H1581" s="134"/>
      <c r="I1581" s="134"/>
      <c r="J1581" s="134"/>
      <c r="K1581" s="134"/>
      <c r="L1581" s="134"/>
      <c r="M1581" s="22"/>
      <c r="N1581" s="22"/>
    </row>
    <row r="1582" customFormat="false" ht="12.75" hidden="false" customHeight="false" outlineLevel="0" collapsed="false">
      <c r="B1582" s="137"/>
      <c r="C1582" s="138"/>
      <c r="D1582" s="134"/>
      <c r="E1582" s="134"/>
      <c r="F1582" s="134"/>
      <c r="G1582" s="134"/>
      <c r="H1582" s="134"/>
      <c r="I1582" s="134"/>
      <c r="J1582" s="134"/>
      <c r="K1582" s="134"/>
      <c r="L1582" s="134"/>
      <c r="M1582" s="22"/>
      <c r="N1582" s="22"/>
    </row>
    <row r="1583" customFormat="false" ht="12.75" hidden="false" customHeight="false" outlineLevel="0" collapsed="false">
      <c r="B1583" s="137"/>
      <c r="C1583" s="138"/>
      <c r="D1583" s="134"/>
      <c r="E1583" s="134"/>
      <c r="F1583" s="134"/>
      <c r="G1583" s="134"/>
      <c r="H1583" s="134"/>
      <c r="I1583" s="134"/>
      <c r="J1583" s="134"/>
      <c r="K1583" s="134"/>
      <c r="L1583" s="134"/>
      <c r="M1583" s="22"/>
      <c r="N1583" s="22"/>
    </row>
    <row r="1584" customFormat="false" ht="12.75" hidden="false" customHeight="false" outlineLevel="0" collapsed="false">
      <c r="B1584" s="137"/>
      <c r="C1584" s="138"/>
      <c r="D1584" s="134"/>
      <c r="E1584" s="134"/>
      <c r="F1584" s="134"/>
      <c r="G1584" s="134"/>
      <c r="H1584" s="134"/>
      <c r="I1584" s="134"/>
      <c r="J1584" s="134"/>
      <c r="K1584" s="134"/>
      <c r="L1584" s="134"/>
      <c r="M1584" s="22"/>
      <c r="N1584" s="22"/>
    </row>
    <row r="1585" customFormat="false" ht="12.75" hidden="false" customHeight="false" outlineLevel="0" collapsed="false">
      <c r="B1585" s="137"/>
      <c r="C1585" s="138"/>
      <c r="D1585" s="134"/>
      <c r="E1585" s="134"/>
      <c r="F1585" s="134"/>
      <c r="G1585" s="134"/>
      <c r="H1585" s="134"/>
      <c r="I1585" s="134"/>
      <c r="J1585" s="134"/>
      <c r="K1585" s="134"/>
      <c r="L1585" s="134"/>
      <c r="M1585" s="22"/>
      <c r="N1585" s="22"/>
    </row>
    <row r="1586" customFormat="false" ht="12.75" hidden="false" customHeight="false" outlineLevel="0" collapsed="false">
      <c r="B1586" s="137"/>
      <c r="C1586" s="138"/>
      <c r="D1586" s="134"/>
      <c r="E1586" s="134"/>
      <c r="F1586" s="134"/>
      <c r="G1586" s="134"/>
      <c r="H1586" s="134"/>
      <c r="I1586" s="134"/>
      <c r="J1586" s="134"/>
      <c r="K1586" s="134"/>
      <c r="L1586" s="134"/>
      <c r="M1586" s="22"/>
      <c r="N1586" s="22"/>
    </row>
    <row r="1587" customFormat="false" ht="12.75" hidden="false" customHeight="false" outlineLevel="0" collapsed="false">
      <c r="B1587" s="137"/>
      <c r="C1587" s="138"/>
      <c r="D1587" s="134"/>
      <c r="E1587" s="134"/>
      <c r="F1587" s="134"/>
      <c r="G1587" s="134"/>
      <c r="H1587" s="134"/>
      <c r="I1587" s="134"/>
      <c r="J1587" s="134"/>
      <c r="K1587" s="134"/>
      <c r="L1587" s="134"/>
      <c r="M1587" s="22"/>
      <c r="N1587" s="22"/>
    </row>
    <row r="1588" customFormat="false" ht="12.75" hidden="false" customHeight="false" outlineLevel="0" collapsed="false">
      <c r="B1588" s="137"/>
      <c r="C1588" s="138"/>
      <c r="D1588" s="134"/>
      <c r="E1588" s="134"/>
      <c r="F1588" s="134"/>
      <c r="G1588" s="134"/>
      <c r="H1588" s="134"/>
      <c r="I1588" s="134"/>
      <c r="J1588" s="134"/>
      <c r="K1588" s="134"/>
      <c r="L1588" s="134"/>
      <c r="M1588" s="22"/>
      <c r="N1588" s="22"/>
    </row>
    <row r="1589" customFormat="false" ht="12.75" hidden="false" customHeight="false" outlineLevel="0" collapsed="false">
      <c r="B1589" s="137"/>
      <c r="C1589" s="138"/>
      <c r="D1589" s="134"/>
      <c r="E1589" s="134"/>
      <c r="F1589" s="134"/>
      <c r="G1589" s="134"/>
      <c r="H1589" s="134"/>
      <c r="I1589" s="134"/>
      <c r="J1589" s="134"/>
      <c r="K1589" s="134"/>
      <c r="L1589" s="134"/>
      <c r="M1589" s="22"/>
      <c r="N1589" s="22"/>
    </row>
    <row r="1590" customFormat="false" ht="12.75" hidden="false" customHeight="false" outlineLevel="0" collapsed="false">
      <c r="B1590" s="137"/>
      <c r="C1590" s="138"/>
      <c r="D1590" s="134"/>
      <c r="E1590" s="134"/>
      <c r="F1590" s="134"/>
      <c r="G1590" s="134"/>
      <c r="H1590" s="134"/>
      <c r="I1590" s="134"/>
      <c r="J1590" s="134"/>
      <c r="K1590" s="134"/>
      <c r="L1590" s="134"/>
      <c r="M1590" s="22"/>
      <c r="N1590" s="22"/>
    </row>
    <row r="1591" customFormat="false" ht="12.75" hidden="false" customHeight="false" outlineLevel="0" collapsed="false">
      <c r="B1591" s="137"/>
      <c r="C1591" s="138"/>
      <c r="D1591" s="134"/>
      <c r="E1591" s="134"/>
      <c r="F1591" s="134"/>
      <c r="G1591" s="134"/>
      <c r="H1591" s="134"/>
      <c r="I1591" s="134"/>
      <c r="J1591" s="134"/>
      <c r="K1591" s="134"/>
      <c r="L1591" s="134"/>
      <c r="M1591" s="22"/>
      <c r="N1591" s="22"/>
    </row>
    <row r="1592" customFormat="false" ht="12.75" hidden="false" customHeight="false" outlineLevel="0" collapsed="false">
      <c r="B1592" s="137"/>
      <c r="C1592" s="138"/>
      <c r="D1592" s="134"/>
      <c r="E1592" s="134"/>
      <c r="F1592" s="134"/>
      <c r="G1592" s="134"/>
      <c r="H1592" s="134"/>
      <c r="I1592" s="134"/>
      <c r="J1592" s="134"/>
      <c r="K1592" s="134"/>
      <c r="L1592" s="134"/>
      <c r="M1592" s="22"/>
      <c r="N1592" s="22"/>
    </row>
    <row r="1593" customFormat="false" ht="12.75" hidden="false" customHeight="false" outlineLevel="0" collapsed="false">
      <c r="B1593" s="137"/>
      <c r="C1593" s="138"/>
      <c r="D1593" s="134"/>
      <c r="E1593" s="134"/>
      <c r="F1593" s="134"/>
      <c r="G1593" s="134"/>
      <c r="H1593" s="134"/>
      <c r="I1593" s="134"/>
      <c r="J1593" s="134"/>
      <c r="K1593" s="134"/>
      <c r="L1593" s="134"/>
      <c r="M1593" s="22"/>
      <c r="N1593" s="22"/>
    </row>
    <row r="1594" customFormat="false" ht="12.75" hidden="false" customHeight="false" outlineLevel="0" collapsed="false">
      <c r="B1594" s="137"/>
      <c r="C1594" s="138"/>
      <c r="D1594" s="134"/>
      <c r="E1594" s="134"/>
      <c r="F1594" s="134"/>
      <c r="G1594" s="134"/>
      <c r="H1594" s="134"/>
      <c r="I1594" s="134"/>
      <c r="J1594" s="134"/>
      <c r="K1594" s="134"/>
      <c r="L1594" s="134"/>
      <c r="M1594" s="22"/>
      <c r="N1594" s="22"/>
    </row>
    <row r="1595" customFormat="false" ht="12.75" hidden="false" customHeight="false" outlineLevel="0" collapsed="false">
      <c r="B1595" s="137"/>
      <c r="C1595" s="138"/>
      <c r="D1595" s="134"/>
      <c r="E1595" s="134"/>
      <c r="F1595" s="134"/>
      <c r="G1595" s="134"/>
      <c r="H1595" s="134"/>
      <c r="I1595" s="134"/>
      <c r="J1595" s="134"/>
      <c r="K1595" s="134"/>
      <c r="L1595" s="134"/>
      <c r="M1595" s="22"/>
      <c r="N1595" s="22"/>
    </row>
    <row r="1596" customFormat="false" ht="12.75" hidden="false" customHeight="false" outlineLevel="0" collapsed="false">
      <c r="B1596" s="137"/>
      <c r="C1596" s="138"/>
      <c r="D1596" s="134"/>
      <c r="E1596" s="134"/>
      <c r="F1596" s="134"/>
      <c r="G1596" s="134"/>
      <c r="H1596" s="134"/>
      <c r="I1596" s="134"/>
      <c r="J1596" s="134"/>
      <c r="K1596" s="134"/>
      <c r="L1596" s="134"/>
      <c r="M1596" s="22"/>
      <c r="N1596" s="22"/>
    </row>
    <row r="1597" customFormat="false" ht="12.75" hidden="false" customHeight="false" outlineLevel="0" collapsed="false">
      <c r="B1597" s="137"/>
      <c r="C1597" s="138"/>
      <c r="D1597" s="134"/>
      <c r="E1597" s="134"/>
      <c r="F1597" s="134"/>
      <c r="G1597" s="134"/>
      <c r="H1597" s="134"/>
      <c r="I1597" s="134"/>
      <c r="J1597" s="134"/>
      <c r="K1597" s="134"/>
      <c r="L1597" s="134"/>
      <c r="M1597" s="22"/>
      <c r="N1597" s="22"/>
    </row>
    <row r="1598" customFormat="false" ht="12.75" hidden="false" customHeight="false" outlineLevel="0" collapsed="false">
      <c r="B1598" s="137"/>
      <c r="C1598" s="138"/>
      <c r="D1598" s="134"/>
      <c r="E1598" s="134"/>
      <c r="F1598" s="134"/>
      <c r="G1598" s="134"/>
      <c r="H1598" s="134"/>
      <c r="I1598" s="134"/>
      <c r="J1598" s="134"/>
      <c r="K1598" s="134"/>
      <c r="L1598" s="134"/>
      <c r="M1598" s="22"/>
      <c r="N1598" s="22"/>
    </row>
    <row r="1599" customFormat="false" ht="12.75" hidden="false" customHeight="false" outlineLevel="0" collapsed="false">
      <c r="B1599" s="137"/>
      <c r="C1599" s="138"/>
      <c r="D1599" s="134"/>
      <c r="E1599" s="134"/>
      <c r="F1599" s="134"/>
      <c r="G1599" s="134"/>
      <c r="H1599" s="134"/>
      <c r="I1599" s="134"/>
      <c r="J1599" s="134"/>
      <c r="K1599" s="134"/>
      <c r="L1599" s="134"/>
      <c r="M1599" s="22"/>
      <c r="N1599" s="22"/>
    </row>
    <row r="1600" customFormat="false" ht="12.75" hidden="false" customHeight="false" outlineLevel="0" collapsed="false">
      <c r="B1600" s="137"/>
      <c r="C1600" s="138"/>
      <c r="D1600" s="134"/>
      <c r="E1600" s="134"/>
      <c r="F1600" s="134"/>
      <c r="G1600" s="134"/>
      <c r="H1600" s="134"/>
      <c r="I1600" s="134"/>
      <c r="J1600" s="134"/>
      <c r="K1600" s="134"/>
      <c r="L1600" s="134"/>
      <c r="M1600" s="22"/>
      <c r="N1600" s="22"/>
    </row>
    <row r="1601" customFormat="false" ht="12.75" hidden="false" customHeight="false" outlineLevel="0" collapsed="false">
      <c r="B1601" s="137"/>
      <c r="C1601" s="138"/>
      <c r="D1601" s="134"/>
      <c r="E1601" s="134"/>
      <c r="F1601" s="134"/>
      <c r="G1601" s="134"/>
      <c r="H1601" s="134"/>
      <c r="I1601" s="134"/>
      <c r="J1601" s="134"/>
      <c r="K1601" s="134"/>
      <c r="L1601" s="134"/>
      <c r="M1601" s="22"/>
      <c r="N1601" s="22"/>
    </row>
    <row r="1602" customFormat="false" ht="12.75" hidden="false" customHeight="false" outlineLevel="0" collapsed="false">
      <c r="B1602" s="137"/>
      <c r="C1602" s="138"/>
      <c r="D1602" s="134"/>
      <c r="E1602" s="134"/>
      <c r="F1602" s="134"/>
      <c r="G1602" s="134"/>
      <c r="H1602" s="134"/>
      <c r="I1602" s="134"/>
      <c r="J1602" s="134"/>
      <c r="K1602" s="134"/>
      <c r="L1602" s="134"/>
      <c r="M1602" s="22"/>
      <c r="N1602" s="22"/>
    </row>
    <row r="1603" customFormat="false" ht="12.75" hidden="false" customHeight="false" outlineLevel="0" collapsed="false">
      <c r="B1603" s="137"/>
      <c r="C1603" s="138"/>
      <c r="D1603" s="134"/>
      <c r="E1603" s="134"/>
      <c r="F1603" s="134"/>
      <c r="G1603" s="134"/>
      <c r="H1603" s="134"/>
      <c r="I1603" s="134"/>
      <c r="J1603" s="134"/>
      <c r="K1603" s="134"/>
      <c r="L1603" s="134"/>
      <c r="M1603" s="22"/>
      <c r="N1603" s="22"/>
    </row>
    <row r="1604" customFormat="false" ht="12.75" hidden="false" customHeight="false" outlineLevel="0" collapsed="false">
      <c r="B1604" s="137"/>
      <c r="C1604" s="138"/>
      <c r="D1604" s="134"/>
      <c r="E1604" s="134"/>
      <c r="F1604" s="134"/>
      <c r="G1604" s="134"/>
      <c r="H1604" s="134"/>
      <c r="I1604" s="134"/>
      <c r="J1604" s="134"/>
      <c r="K1604" s="134"/>
      <c r="L1604" s="134"/>
      <c r="M1604" s="22"/>
      <c r="N1604" s="22"/>
    </row>
    <row r="1605" customFormat="false" ht="12.75" hidden="false" customHeight="false" outlineLevel="0" collapsed="false">
      <c r="B1605" s="137"/>
      <c r="C1605" s="138"/>
      <c r="D1605" s="134"/>
      <c r="E1605" s="134"/>
      <c r="F1605" s="134"/>
      <c r="G1605" s="134"/>
      <c r="H1605" s="134"/>
      <c r="I1605" s="134"/>
      <c r="J1605" s="134"/>
      <c r="K1605" s="134"/>
      <c r="L1605" s="134"/>
      <c r="M1605" s="22"/>
      <c r="N1605" s="22"/>
    </row>
    <row r="1606" customFormat="false" ht="12.75" hidden="false" customHeight="false" outlineLevel="0" collapsed="false">
      <c r="B1606" s="137"/>
      <c r="C1606" s="138"/>
      <c r="D1606" s="134"/>
      <c r="E1606" s="134"/>
      <c r="F1606" s="134"/>
      <c r="G1606" s="134"/>
      <c r="H1606" s="134"/>
      <c r="I1606" s="134"/>
      <c r="J1606" s="134"/>
      <c r="K1606" s="134"/>
      <c r="L1606" s="134"/>
      <c r="M1606" s="22"/>
      <c r="N1606" s="22"/>
    </row>
    <row r="1607" customFormat="false" ht="12.75" hidden="false" customHeight="false" outlineLevel="0" collapsed="false">
      <c r="B1607" s="137"/>
      <c r="C1607" s="138"/>
      <c r="D1607" s="134"/>
      <c r="E1607" s="134"/>
      <c r="F1607" s="134"/>
      <c r="G1607" s="134"/>
      <c r="H1607" s="134"/>
      <c r="I1607" s="134"/>
      <c r="J1607" s="134"/>
      <c r="K1607" s="134"/>
      <c r="L1607" s="134"/>
      <c r="M1607" s="22"/>
      <c r="N1607" s="22"/>
    </row>
    <row r="1608" customFormat="false" ht="12.75" hidden="false" customHeight="false" outlineLevel="0" collapsed="false">
      <c r="B1608" s="137"/>
      <c r="C1608" s="138"/>
      <c r="D1608" s="134"/>
      <c r="E1608" s="134"/>
      <c r="F1608" s="134"/>
      <c r="G1608" s="134"/>
      <c r="H1608" s="134"/>
      <c r="I1608" s="134"/>
      <c r="J1608" s="134"/>
      <c r="K1608" s="134"/>
      <c r="L1608" s="134"/>
      <c r="M1608" s="22"/>
      <c r="N1608" s="22"/>
    </row>
    <row r="1609" customFormat="false" ht="12.75" hidden="false" customHeight="false" outlineLevel="0" collapsed="false">
      <c r="B1609" s="137"/>
      <c r="C1609" s="138"/>
      <c r="D1609" s="134"/>
      <c r="E1609" s="134"/>
      <c r="F1609" s="134"/>
      <c r="G1609" s="134"/>
      <c r="H1609" s="134"/>
      <c r="I1609" s="134"/>
      <c r="J1609" s="134"/>
      <c r="K1609" s="134"/>
      <c r="L1609" s="134"/>
      <c r="M1609" s="22"/>
      <c r="N1609" s="22"/>
    </row>
    <row r="1610" customFormat="false" ht="12.75" hidden="false" customHeight="false" outlineLevel="0" collapsed="false">
      <c r="B1610" s="137"/>
      <c r="C1610" s="138"/>
      <c r="D1610" s="134"/>
      <c r="E1610" s="134"/>
      <c r="F1610" s="134"/>
      <c r="G1610" s="134"/>
      <c r="H1610" s="134"/>
      <c r="I1610" s="134"/>
      <c r="J1610" s="134"/>
      <c r="K1610" s="134"/>
      <c r="L1610" s="134"/>
      <c r="M1610" s="22"/>
      <c r="N1610" s="22"/>
    </row>
    <row r="1611" customFormat="false" ht="12.75" hidden="false" customHeight="false" outlineLevel="0" collapsed="false">
      <c r="B1611" s="137"/>
      <c r="C1611" s="138"/>
      <c r="D1611" s="134"/>
      <c r="E1611" s="134"/>
      <c r="F1611" s="134"/>
      <c r="G1611" s="134"/>
      <c r="H1611" s="134"/>
      <c r="I1611" s="134"/>
      <c r="J1611" s="134"/>
      <c r="K1611" s="134"/>
      <c r="L1611" s="134"/>
      <c r="M1611" s="22"/>
      <c r="N1611" s="22"/>
    </row>
    <row r="1612" customFormat="false" ht="12.75" hidden="false" customHeight="false" outlineLevel="0" collapsed="false">
      <c r="B1612" s="137"/>
      <c r="C1612" s="138"/>
      <c r="D1612" s="134"/>
      <c r="E1612" s="134"/>
      <c r="F1612" s="134"/>
      <c r="G1612" s="134"/>
      <c r="H1612" s="134"/>
      <c r="I1612" s="134"/>
      <c r="J1612" s="134"/>
      <c r="K1612" s="134"/>
      <c r="L1612" s="134"/>
      <c r="M1612" s="22"/>
      <c r="N1612" s="22"/>
    </row>
    <row r="1613" customFormat="false" ht="12.75" hidden="false" customHeight="false" outlineLevel="0" collapsed="false">
      <c r="B1613" s="137"/>
      <c r="C1613" s="138"/>
      <c r="D1613" s="134"/>
      <c r="E1613" s="134"/>
      <c r="F1613" s="134"/>
      <c r="G1613" s="134"/>
      <c r="H1613" s="134"/>
      <c r="I1613" s="134"/>
      <c r="J1613" s="134"/>
      <c r="K1613" s="134"/>
      <c r="L1613" s="134"/>
      <c r="M1613" s="22"/>
      <c r="N1613" s="22"/>
    </row>
    <row r="1614" customFormat="false" ht="12.75" hidden="false" customHeight="false" outlineLevel="0" collapsed="false">
      <c r="B1614" s="137"/>
      <c r="C1614" s="138"/>
      <c r="D1614" s="134"/>
      <c r="E1614" s="134"/>
      <c r="F1614" s="134"/>
      <c r="G1614" s="134"/>
      <c r="H1614" s="134"/>
      <c r="I1614" s="134"/>
      <c r="J1614" s="134"/>
      <c r="K1614" s="134"/>
      <c r="L1614" s="134"/>
      <c r="M1614" s="22"/>
      <c r="N1614" s="22"/>
    </row>
    <row r="1615" customFormat="false" ht="12.75" hidden="false" customHeight="false" outlineLevel="0" collapsed="false">
      <c r="B1615" s="137"/>
      <c r="C1615" s="138"/>
      <c r="D1615" s="134"/>
      <c r="E1615" s="134"/>
      <c r="F1615" s="134"/>
      <c r="G1615" s="134"/>
      <c r="H1615" s="134"/>
      <c r="I1615" s="134"/>
      <c r="J1615" s="134"/>
      <c r="K1615" s="134"/>
      <c r="L1615" s="134"/>
      <c r="M1615" s="22"/>
      <c r="N1615" s="22"/>
    </row>
    <row r="1616" customFormat="false" ht="12.75" hidden="false" customHeight="false" outlineLevel="0" collapsed="false">
      <c r="B1616" s="137"/>
      <c r="C1616" s="138"/>
      <c r="D1616" s="134"/>
      <c r="E1616" s="134"/>
      <c r="F1616" s="134"/>
      <c r="G1616" s="134"/>
      <c r="H1616" s="134"/>
      <c r="I1616" s="134"/>
      <c r="J1616" s="134"/>
      <c r="K1616" s="134"/>
      <c r="L1616" s="134"/>
      <c r="M1616" s="22"/>
      <c r="N1616" s="22"/>
    </row>
    <row r="1617" customFormat="false" ht="12.75" hidden="false" customHeight="false" outlineLevel="0" collapsed="false">
      <c r="B1617" s="137"/>
      <c r="C1617" s="138"/>
      <c r="D1617" s="134"/>
      <c r="E1617" s="134"/>
      <c r="F1617" s="134"/>
      <c r="G1617" s="134"/>
      <c r="H1617" s="134"/>
      <c r="I1617" s="134"/>
      <c r="J1617" s="134"/>
      <c r="K1617" s="134"/>
      <c r="L1617" s="134"/>
      <c r="M1617" s="22"/>
      <c r="N1617" s="22"/>
    </row>
    <row r="1618" customFormat="false" ht="12.75" hidden="false" customHeight="false" outlineLevel="0" collapsed="false">
      <c r="B1618" s="137"/>
      <c r="C1618" s="138"/>
      <c r="D1618" s="134"/>
      <c r="E1618" s="134"/>
      <c r="F1618" s="134"/>
      <c r="G1618" s="134"/>
      <c r="H1618" s="134"/>
      <c r="I1618" s="134"/>
      <c r="J1618" s="134"/>
      <c r="K1618" s="134"/>
      <c r="L1618" s="134"/>
      <c r="M1618" s="22"/>
      <c r="N1618" s="22"/>
    </row>
    <row r="1619" customFormat="false" ht="12.75" hidden="false" customHeight="false" outlineLevel="0" collapsed="false">
      <c r="B1619" s="137"/>
      <c r="C1619" s="138"/>
      <c r="D1619" s="134"/>
      <c r="E1619" s="134"/>
      <c r="F1619" s="134"/>
      <c r="G1619" s="134"/>
      <c r="H1619" s="134"/>
      <c r="I1619" s="134"/>
      <c r="J1619" s="134"/>
      <c r="K1619" s="134"/>
      <c r="L1619" s="134"/>
      <c r="M1619" s="22"/>
      <c r="N1619" s="22"/>
    </row>
    <row r="1620" customFormat="false" ht="12.75" hidden="false" customHeight="false" outlineLevel="0" collapsed="false">
      <c r="B1620" s="137"/>
      <c r="C1620" s="138"/>
      <c r="D1620" s="134"/>
      <c r="E1620" s="134"/>
      <c r="F1620" s="134"/>
      <c r="G1620" s="134"/>
      <c r="H1620" s="134"/>
      <c r="I1620" s="134"/>
      <c r="J1620" s="134"/>
      <c r="K1620" s="134"/>
      <c r="L1620" s="134"/>
      <c r="M1620" s="22"/>
      <c r="N1620" s="22"/>
    </row>
    <row r="1621" customFormat="false" ht="12.75" hidden="false" customHeight="false" outlineLevel="0" collapsed="false">
      <c r="B1621" s="137"/>
      <c r="C1621" s="138"/>
      <c r="D1621" s="134"/>
      <c r="E1621" s="134"/>
      <c r="F1621" s="134"/>
      <c r="G1621" s="134"/>
      <c r="H1621" s="134"/>
      <c r="I1621" s="134"/>
      <c r="J1621" s="134"/>
      <c r="K1621" s="134"/>
      <c r="L1621" s="134"/>
      <c r="M1621" s="22"/>
      <c r="N1621" s="22"/>
    </row>
    <row r="1622" customFormat="false" ht="12.75" hidden="false" customHeight="false" outlineLevel="0" collapsed="false">
      <c r="B1622" s="137"/>
      <c r="C1622" s="138"/>
      <c r="D1622" s="134"/>
      <c r="E1622" s="134"/>
      <c r="F1622" s="134"/>
      <c r="G1622" s="134"/>
      <c r="H1622" s="134"/>
      <c r="I1622" s="134"/>
      <c r="J1622" s="134"/>
      <c r="K1622" s="134"/>
      <c r="L1622" s="134"/>
      <c r="M1622" s="22"/>
      <c r="N1622" s="22"/>
    </row>
    <row r="1623" customFormat="false" ht="12.75" hidden="false" customHeight="false" outlineLevel="0" collapsed="false">
      <c r="B1623" s="137"/>
      <c r="C1623" s="138"/>
      <c r="D1623" s="134"/>
      <c r="E1623" s="134"/>
      <c r="F1623" s="134"/>
      <c r="G1623" s="134"/>
      <c r="H1623" s="134"/>
      <c r="I1623" s="134"/>
      <c r="J1623" s="134"/>
      <c r="K1623" s="134"/>
      <c r="L1623" s="134"/>
      <c r="M1623" s="22"/>
      <c r="N1623" s="22"/>
    </row>
    <row r="1624" customFormat="false" ht="12.75" hidden="false" customHeight="false" outlineLevel="0" collapsed="false">
      <c r="B1624" s="137"/>
      <c r="C1624" s="138"/>
      <c r="D1624" s="134"/>
      <c r="E1624" s="134"/>
      <c r="F1624" s="134"/>
      <c r="G1624" s="134"/>
      <c r="H1624" s="134"/>
      <c r="I1624" s="134"/>
      <c r="J1624" s="134"/>
      <c r="K1624" s="134"/>
      <c r="L1624" s="134"/>
      <c r="M1624" s="22"/>
      <c r="N1624" s="22"/>
    </row>
    <row r="1625" customFormat="false" ht="12.75" hidden="false" customHeight="false" outlineLevel="0" collapsed="false">
      <c r="B1625" s="137"/>
      <c r="C1625" s="138"/>
      <c r="D1625" s="134"/>
      <c r="E1625" s="134"/>
      <c r="F1625" s="134"/>
      <c r="G1625" s="134"/>
      <c r="H1625" s="134"/>
      <c r="I1625" s="134"/>
      <c r="J1625" s="134"/>
      <c r="K1625" s="134"/>
      <c r="L1625" s="134"/>
      <c r="M1625" s="22"/>
      <c r="N1625" s="22"/>
    </row>
    <row r="1626" customFormat="false" ht="12.75" hidden="false" customHeight="false" outlineLevel="0" collapsed="false">
      <c r="B1626" s="137"/>
      <c r="C1626" s="138"/>
      <c r="D1626" s="134"/>
      <c r="E1626" s="134"/>
      <c r="F1626" s="134"/>
      <c r="G1626" s="134"/>
      <c r="H1626" s="134"/>
      <c r="I1626" s="134"/>
      <c r="J1626" s="134"/>
      <c r="K1626" s="134"/>
      <c r="L1626" s="134"/>
      <c r="M1626" s="22"/>
      <c r="N1626" s="22"/>
    </row>
    <row r="1627" customFormat="false" ht="12.75" hidden="false" customHeight="false" outlineLevel="0" collapsed="false">
      <c r="B1627" s="137"/>
      <c r="C1627" s="138"/>
      <c r="D1627" s="134"/>
      <c r="E1627" s="134"/>
      <c r="F1627" s="134"/>
      <c r="G1627" s="134"/>
      <c r="H1627" s="134"/>
      <c r="I1627" s="134"/>
      <c r="J1627" s="134"/>
      <c r="K1627" s="134"/>
      <c r="L1627" s="134"/>
      <c r="M1627" s="22"/>
      <c r="N1627" s="22"/>
    </row>
    <row r="1628" customFormat="false" ht="12.75" hidden="false" customHeight="false" outlineLevel="0" collapsed="false">
      <c r="B1628" s="137"/>
      <c r="C1628" s="138"/>
      <c r="D1628" s="134"/>
      <c r="E1628" s="134"/>
      <c r="F1628" s="134"/>
      <c r="G1628" s="134"/>
      <c r="H1628" s="134"/>
      <c r="I1628" s="134"/>
      <c r="J1628" s="134"/>
      <c r="K1628" s="134"/>
      <c r="L1628" s="134"/>
      <c r="M1628" s="22"/>
      <c r="N1628" s="22"/>
    </row>
    <row r="1629" customFormat="false" ht="12.75" hidden="false" customHeight="false" outlineLevel="0" collapsed="false">
      <c r="B1629" s="137"/>
      <c r="C1629" s="138"/>
      <c r="D1629" s="134"/>
      <c r="E1629" s="134"/>
      <c r="F1629" s="134"/>
      <c r="G1629" s="134"/>
      <c r="H1629" s="134"/>
      <c r="I1629" s="134"/>
      <c r="J1629" s="134"/>
      <c r="K1629" s="134"/>
      <c r="L1629" s="134"/>
      <c r="M1629" s="22"/>
      <c r="N1629" s="22"/>
    </row>
    <row r="1630" customFormat="false" ht="12.75" hidden="false" customHeight="false" outlineLevel="0" collapsed="false">
      <c r="B1630" s="137"/>
      <c r="C1630" s="138"/>
      <c r="D1630" s="134"/>
      <c r="E1630" s="134"/>
      <c r="F1630" s="134"/>
      <c r="G1630" s="134"/>
      <c r="H1630" s="134"/>
      <c r="I1630" s="134"/>
      <c r="J1630" s="134"/>
      <c r="K1630" s="134"/>
      <c r="L1630" s="134"/>
      <c r="M1630" s="22"/>
      <c r="N1630" s="22"/>
    </row>
    <row r="1631" customFormat="false" ht="12.75" hidden="false" customHeight="false" outlineLevel="0" collapsed="false">
      <c r="B1631" s="137"/>
      <c r="C1631" s="138"/>
      <c r="D1631" s="134"/>
      <c r="E1631" s="134"/>
      <c r="F1631" s="134"/>
      <c r="G1631" s="134"/>
      <c r="H1631" s="134"/>
      <c r="I1631" s="134"/>
      <c r="J1631" s="134"/>
      <c r="K1631" s="134"/>
      <c r="L1631" s="134"/>
      <c r="M1631" s="22"/>
      <c r="N1631" s="22"/>
    </row>
    <row r="1632" customFormat="false" ht="12.75" hidden="false" customHeight="false" outlineLevel="0" collapsed="false">
      <c r="B1632" s="137"/>
      <c r="C1632" s="138"/>
      <c r="D1632" s="134"/>
      <c r="E1632" s="134"/>
      <c r="F1632" s="134"/>
      <c r="G1632" s="134"/>
      <c r="H1632" s="134"/>
      <c r="I1632" s="134"/>
      <c r="J1632" s="134"/>
      <c r="K1632" s="134"/>
      <c r="L1632" s="134"/>
      <c r="M1632" s="22"/>
      <c r="N1632" s="22"/>
    </row>
    <row r="1633" customFormat="false" ht="12.75" hidden="false" customHeight="false" outlineLevel="0" collapsed="false">
      <c r="B1633" s="137"/>
      <c r="C1633" s="138"/>
      <c r="D1633" s="134"/>
      <c r="E1633" s="134"/>
      <c r="F1633" s="134"/>
      <c r="G1633" s="134"/>
      <c r="H1633" s="134"/>
      <c r="I1633" s="134"/>
      <c r="J1633" s="134"/>
      <c r="K1633" s="134"/>
      <c r="L1633" s="134"/>
      <c r="M1633" s="22"/>
      <c r="N1633" s="22"/>
    </row>
    <row r="1634" customFormat="false" ht="12.75" hidden="false" customHeight="false" outlineLevel="0" collapsed="false">
      <c r="B1634" s="137"/>
      <c r="C1634" s="138"/>
      <c r="D1634" s="134"/>
      <c r="E1634" s="134"/>
      <c r="F1634" s="134"/>
      <c r="G1634" s="134"/>
      <c r="H1634" s="134"/>
      <c r="I1634" s="134"/>
      <c r="J1634" s="134"/>
      <c r="K1634" s="134"/>
      <c r="L1634" s="134"/>
      <c r="M1634" s="22"/>
      <c r="N1634" s="22"/>
    </row>
    <row r="1635" customFormat="false" ht="12.75" hidden="false" customHeight="false" outlineLevel="0" collapsed="false">
      <c r="B1635" s="137"/>
      <c r="C1635" s="138"/>
      <c r="D1635" s="134"/>
      <c r="E1635" s="134"/>
      <c r="F1635" s="134"/>
      <c r="G1635" s="134"/>
      <c r="H1635" s="134"/>
      <c r="I1635" s="134"/>
      <c r="J1635" s="134"/>
      <c r="K1635" s="134"/>
      <c r="L1635" s="134"/>
      <c r="M1635" s="22"/>
      <c r="N1635" s="22"/>
    </row>
    <row r="1636" customFormat="false" ht="12.75" hidden="false" customHeight="false" outlineLevel="0" collapsed="false">
      <c r="B1636" s="137"/>
      <c r="C1636" s="138"/>
      <c r="D1636" s="134"/>
      <c r="E1636" s="134"/>
      <c r="F1636" s="134"/>
      <c r="G1636" s="134"/>
      <c r="H1636" s="134"/>
      <c r="I1636" s="134"/>
      <c r="J1636" s="134"/>
      <c r="K1636" s="134"/>
      <c r="L1636" s="134"/>
      <c r="M1636" s="22"/>
      <c r="N1636" s="22"/>
    </row>
    <row r="1637" customFormat="false" ht="12.75" hidden="false" customHeight="false" outlineLevel="0" collapsed="false">
      <c r="B1637" s="137"/>
      <c r="C1637" s="138"/>
      <c r="D1637" s="134"/>
      <c r="E1637" s="134"/>
      <c r="F1637" s="134"/>
      <c r="G1637" s="134"/>
      <c r="H1637" s="134"/>
      <c r="I1637" s="134"/>
      <c r="J1637" s="134"/>
      <c r="K1637" s="134"/>
      <c r="L1637" s="134"/>
      <c r="M1637" s="22"/>
      <c r="N1637" s="22"/>
    </row>
    <row r="1638" customFormat="false" ht="12.75" hidden="false" customHeight="false" outlineLevel="0" collapsed="false">
      <c r="B1638" s="137"/>
      <c r="C1638" s="138"/>
      <c r="D1638" s="134"/>
      <c r="E1638" s="134"/>
      <c r="F1638" s="134"/>
      <c r="G1638" s="134"/>
      <c r="H1638" s="134"/>
      <c r="I1638" s="134"/>
      <c r="J1638" s="134"/>
      <c r="K1638" s="134"/>
      <c r="L1638" s="134"/>
      <c r="M1638" s="22"/>
      <c r="N1638" s="22"/>
    </row>
    <row r="1639" customFormat="false" ht="12.75" hidden="false" customHeight="false" outlineLevel="0" collapsed="false">
      <c r="B1639" s="137"/>
      <c r="C1639" s="138"/>
      <c r="D1639" s="134"/>
      <c r="E1639" s="134"/>
      <c r="F1639" s="134"/>
      <c r="G1639" s="134"/>
      <c r="H1639" s="134"/>
      <c r="I1639" s="134"/>
      <c r="J1639" s="134"/>
      <c r="K1639" s="134"/>
      <c r="L1639" s="134"/>
      <c r="M1639" s="22"/>
      <c r="N1639" s="22"/>
    </row>
    <row r="1640" customFormat="false" ht="12.75" hidden="false" customHeight="false" outlineLevel="0" collapsed="false">
      <c r="B1640" s="137"/>
      <c r="C1640" s="138"/>
      <c r="D1640" s="134"/>
      <c r="E1640" s="134"/>
      <c r="F1640" s="134"/>
      <c r="G1640" s="134"/>
      <c r="H1640" s="134"/>
      <c r="I1640" s="134"/>
      <c r="J1640" s="134"/>
      <c r="K1640" s="134"/>
      <c r="L1640" s="134"/>
      <c r="M1640" s="22"/>
      <c r="N1640" s="22"/>
    </row>
    <row r="1641" customFormat="false" ht="12.75" hidden="false" customHeight="false" outlineLevel="0" collapsed="false">
      <c r="B1641" s="137"/>
      <c r="C1641" s="138"/>
      <c r="D1641" s="134"/>
      <c r="E1641" s="134"/>
      <c r="F1641" s="134"/>
      <c r="G1641" s="134"/>
      <c r="H1641" s="134"/>
      <c r="I1641" s="134"/>
      <c r="J1641" s="134"/>
      <c r="K1641" s="134"/>
      <c r="L1641" s="134"/>
      <c r="M1641" s="22"/>
      <c r="N1641" s="22"/>
    </row>
    <row r="1642" customFormat="false" ht="12.75" hidden="false" customHeight="false" outlineLevel="0" collapsed="false">
      <c r="B1642" s="137"/>
      <c r="C1642" s="138"/>
      <c r="D1642" s="134"/>
      <c r="E1642" s="134"/>
      <c r="F1642" s="134"/>
      <c r="G1642" s="134"/>
      <c r="H1642" s="134"/>
      <c r="I1642" s="134"/>
      <c r="J1642" s="134"/>
      <c r="K1642" s="134"/>
      <c r="L1642" s="134"/>
      <c r="M1642" s="22"/>
      <c r="N1642" s="22"/>
    </row>
    <row r="1643" customFormat="false" ht="12.75" hidden="false" customHeight="false" outlineLevel="0" collapsed="false">
      <c r="B1643" s="137"/>
      <c r="C1643" s="138"/>
      <c r="D1643" s="134"/>
      <c r="E1643" s="134"/>
      <c r="F1643" s="134"/>
      <c r="G1643" s="134"/>
      <c r="H1643" s="134"/>
      <c r="I1643" s="134"/>
      <c r="J1643" s="134"/>
      <c r="K1643" s="134"/>
      <c r="L1643" s="134"/>
      <c r="M1643" s="22"/>
      <c r="N1643" s="22"/>
    </row>
    <row r="1644" customFormat="false" ht="12.75" hidden="false" customHeight="false" outlineLevel="0" collapsed="false">
      <c r="B1644" s="137"/>
      <c r="C1644" s="138"/>
      <c r="D1644" s="134"/>
      <c r="E1644" s="134"/>
      <c r="F1644" s="134"/>
      <c r="G1644" s="134"/>
      <c r="H1644" s="134"/>
      <c r="I1644" s="134"/>
      <c r="J1644" s="134"/>
      <c r="K1644" s="134"/>
      <c r="L1644" s="134"/>
      <c r="M1644" s="22"/>
      <c r="N1644" s="22"/>
    </row>
    <row r="1645" customFormat="false" ht="12.75" hidden="false" customHeight="false" outlineLevel="0" collapsed="false">
      <c r="B1645" s="137"/>
      <c r="C1645" s="138"/>
      <c r="D1645" s="134"/>
      <c r="E1645" s="134"/>
      <c r="F1645" s="134"/>
      <c r="G1645" s="134"/>
      <c r="H1645" s="134"/>
      <c r="I1645" s="134"/>
      <c r="J1645" s="134"/>
      <c r="K1645" s="134"/>
      <c r="L1645" s="134"/>
      <c r="M1645" s="22"/>
      <c r="N1645" s="22"/>
    </row>
    <row r="1646" customFormat="false" ht="12.75" hidden="false" customHeight="false" outlineLevel="0" collapsed="false">
      <c r="B1646" s="137"/>
      <c r="C1646" s="138"/>
      <c r="D1646" s="134"/>
      <c r="E1646" s="134"/>
      <c r="F1646" s="134"/>
      <c r="G1646" s="134"/>
      <c r="H1646" s="134"/>
      <c r="I1646" s="134"/>
      <c r="J1646" s="134"/>
      <c r="K1646" s="134"/>
      <c r="L1646" s="134"/>
      <c r="M1646" s="22"/>
      <c r="N1646" s="22"/>
    </row>
    <row r="1647" customFormat="false" ht="12.75" hidden="false" customHeight="false" outlineLevel="0" collapsed="false">
      <c r="B1647" s="137"/>
      <c r="C1647" s="138"/>
      <c r="D1647" s="134"/>
      <c r="E1647" s="134"/>
      <c r="F1647" s="134"/>
      <c r="G1647" s="134"/>
      <c r="H1647" s="134"/>
      <c r="I1647" s="134"/>
      <c r="J1647" s="134"/>
      <c r="K1647" s="134"/>
      <c r="L1647" s="134"/>
      <c r="M1647" s="22"/>
      <c r="N1647" s="22"/>
    </row>
    <row r="1648" customFormat="false" ht="12.75" hidden="false" customHeight="false" outlineLevel="0" collapsed="false">
      <c r="B1648" s="137"/>
      <c r="C1648" s="138"/>
      <c r="D1648" s="134"/>
      <c r="E1648" s="134"/>
      <c r="F1648" s="134"/>
      <c r="G1648" s="134"/>
      <c r="H1648" s="134"/>
      <c r="I1648" s="134"/>
      <c r="J1648" s="134"/>
      <c r="K1648" s="134"/>
      <c r="L1648" s="134"/>
      <c r="M1648" s="22"/>
      <c r="N1648" s="22"/>
    </row>
    <row r="1649" customFormat="false" ht="12.75" hidden="false" customHeight="false" outlineLevel="0" collapsed="false">
      <c r="B1649" s="137"/>
      <c r="C1649" s="138"/>
      <c r="D1649" s="134"/>
      <c r="E1649" s="134"/>
      <c r="F1649" s="134"/>
      <c r="G1649" s="134"/>
      <c r="H1649" s="134"/>
      <c r="I1649" s="134"/>
      <c r="J1649" s="134"/>
      <c r="K1649" s="134"/>
      <c r="L1649" s="134"/>
      <c r="M1649" s="22"/>
      <c r="N1649" s="22"/>
    </row>
    <row r="1650" customFormat="false" ht="12.75" hidden="false" customHeight="false" outlineLevel="0" collapsed="false">
      <c r="B1650" s="137"/>
      <c r="C1650" s="138"/>
      <c r="D1650" s="134"/>
      <c r="E1650" s="134"/>
      <c r="F1650" s="134"/>
      <c r="G1650" s="134"/>
      <c r="H1650" s="134"/>
      <c r="I1650" s="134"/>
      <c r="J1650" s="134"/>
      <c r="K1650" s="134"/>
      <c r="L1650" s="134"/>
      <c r="M1650" s="22"/>
      <c r="N1650" s="22"/>
    </row>
    <row r="1651" customFormat="false" ht="12.75" hidden="false" customHeight="false" outlineLevel="0" collapsed="false">
      <c r="B1651" s="137"/>
      <c r="C1651" s="138"/>
      <c r="D1651" s="134"/>
      <c r="E1651" s="134"/>
      <c r="F1651" s="134"/>
      <c r="G1651" s="134"/>
      <c r="H1651" s="134"/>
      <c r="I1651" s="134"/>
      <c r="J1651" s="134"/>
      <c r="K1651" s="134"/>
      <c r="L1651" s="134"/>
      <c r="M1651" s="22"/>
      <c r="N1651" s="22"/>
    </row>
    <row r="1652" customFormat="false" ht="12.75" hidden="false" customHeight="false" outlineLevel="0" collapsed="false">
      <c r="B1652" s="137"/>
      <c r="C1652" s="138"/>
      <c r="D1652" s="134"/>
      <c r="E1652" s="134"/>
      <c r="F1652" s="134"/>
      <c r="G1652" s="134"/>
      <c r="H1652" s="134"/>
      <c r="I1652" s="134"/>
      <c r="J1652" s="134"/>
      <c r="K1652" s="134"/>
      <c r="L1652" s="134"/>
      <c r="M1652" s="22"/>
      <c r="N1652" s="22"/>
    </row>
    <row r="1653" customFormat="false" ht="12.75" hidden="false" customHeight="false" outlineLevel="0" collapsed="false">
      <c r="B1653" s="137"/>
      <c r="C1653" s="138"/>
      <c r="D1653" s="134"/>
      <c r="E1653" s="134"/>
      <c r="F1653" s="134"/>
      <c r="G1653" s="134"/>
      <c r="H1653" s="134"/>
      <c r="I1653" s="134"/>
      <c r="J1653" s="134"/>
      <c r="K1653" s="134"/>
      <c r="L1653" s="134"/>
      <c r="M1653" s="22"/>
      <c r="N1653" s="22"/>
    </row>
    <row r="1654" customFormat="false" ht="12.75" hidden="false" customHeight="false" outlineLevel="0" collapsed="false">
      <c r="B1654" s="137"/>
      <c r="C1654" s="138"/>
      <c r="D1654" s="134"/>
      <c r="E1654" s="134"/>
      <c r="F1654" s="134"/>
      <c r="G1654" s="134"/>
      <c r="H1654" s="134"/>
      <c r="I1654" s="134"/>
      <c r="J1654" s="134"/>
      <c r="K1654" s="134"/>
      <c r="L1654" s="134"/>
      <c r="M1654" s="22"/>
      <c r="N1654" s="22"/>
    </row>
    <row r="1655" customFormat="false" ht="12.75" hidden="false" customHeight="false" outlineLevel="0" collapsed="false">
      <c r="B1655" s="137"/>
      <c r="C1655" s="138"/>
      <c r="D1655" s="134"/>
      <c r="E1655" s="134"/>
      <c r="F1655" s="134"/>
      <c r="G1655" s="134"/>
      <c r="H1655" s="134"/>
      <c r="I1655" s="134"/>
      <c r="J1655" s="134"/>
      <c r="K1655" s="134"/>
      <c r="L1655" s="134"/>
      <c r="M1655" s="22"/>
      <c r="N1655" s="22"/>
    </row>
    <row r="1656" customFormat="false" ht="12.75" hidden="false" customHeight="false" outlineLevel="0" collapsed="false">
      <c r="B1656" s="137"/>
      <c r="C1656" s="138"/>
      <c r="D1656" s="134"/>
      <c r="E1656" s="134"/>
      <c r="F1656" s="134"/>
      <c r="G1656" s="134"/>
      <c r="H1656" s="134"/>
      <c r="I1656" s="134"/>
      <c r="J1656" s="134"/>
      <c r="K1656" s="134"/>
      <c r="L1656" s="134"/>
      <c r="M1656" s="22"/>
      <c r="N1656" s="22"/>
    </row>
    <row r="1657" customFormat="false" ht="12.75" hidden="false" customHeight="false" outlineLevel="0" collapsed="false">
      <c r="B1657" s="137"/>
      <c r="C1657" s="138"/>
      <c r="D1657" s="134"/>
      <c r="E1657" s="134"/>
      <c r="F1657" s="134"/>
      <c r="G1657" s="134"/>
      <c r="H1657" s="134"/>
      <c r="I1657" s="134"/>
      <c r="J1657" s="134"/>
      <c r="K1657" s="134"/>
      <c r="L1657" s="134"/>
      <c r="M1657" s="22"/>
      <c r="N1657" s="22"/>
    </row>
    <row r="1658" customFormat="false" ht="12.75" hidden="false" customHeight="false" outlineLevel="0" collapsed="false">
      <c r="B1658" s="137"/>
      <c r="C1658" s="138"/>
      <c r="D1658" s="134"/>
      <c r="E1658" s="134"/>
      <c r="F1658" s="134"/>
      <c r="G1658" s="134"/>
      <c r="H1658" s="134"/>
      <c r="I1658" s="134"/>
      <c r="J1658" s="134"/>
      <c r="K1658" s="134"/>
      <c r="L1658" s="134"/>
      <c r="M1658" s="22"/>
      <c r="N1658" s="22"/>
    </row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</sheetData>
  <mergeCells count="34">
    <mergeCell ref="B4:C5"/>
    <mergeCell ref="D4:D5"/>
    <mergeCell ref="E4:L4"/>
    <mergeCell ref="B66:C67"/>
    <mergeCell ref="D66:D67"/>
    <mergeCell ref="E66:L66"/>
    <mergeCell ref="B125:C126"/>
    <mergeCell ref="D125:D126"/>
    <mergeCell ref="E125:L125"/>
    <mergeCell ref="B190:C191"/>
    <mergeCell ref="D190:D191"/>
    <mergeCell ref="E190:L190"/>
    <mergeCell ref="B250:C251"/>
    <mergeCell ref="D250:D251"/>
    <mergeCell ref="E250:L250"/>
    <mergeCell ref="B303:C304"/>
    <mergeCell ref="D303:D304"/>
    <mergeCell ref="E303:L303"/>
    <mergeCell ref="B364:C365"/>
    <mergeCell ref="D364:D365"/>
    <mergeCell ref="E364:L364"/>
    <mergeCell ref="B428:C429"/>
    <mergeCell ref="D428:D429"/>
    <mergeCell ref="E428:L428"/>
    <mergeCell ref="B491:C492"/>
    <mergeCell ref="D491:D492"/>
    <mergeCell ref="E491:L491"/>
    <mergeCell ref="B551:C552"/>
    <mergeCell ref="D551:D552"/>
    <mergeCell ref="E551:L551"/>
    <mergeCell ref="B598:C599"/>
    <mergeCell ref="D598:D599"/>
    <mergeCell ref="E598:L598"/>
    <mergeCell ref="B638:C63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2" man="true" max="16383" min="0"/>
    <brk id="121" man="true" max="16383" min="0"/>
    <brk id="186" man="true" max="16383" min="0"/>
    <brk id="246" man="true" max="16383" min="0"/>
    <brk id="299" man="true" max="16383" min="0"/>
    <brk id="360" man="true" max="16383" min="0"/>
    <brk id="424" man="true" max="16383" min="0"/>
    <brk id="487" man="true" max="16383" min="0"/>
    <brk id="547" man="true" max="16383" min="0"/>
    <brk id="595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0.7"/>
    <col collapsed="false" customWidth="true" hidden="false" outlineLevel="0" max="5" min="5" style="53" width="11.7"/>
    <col collapsed="false" customWidth="true" hidden="false" outlineLevel="0" max="6" min="6" style="25" width="7.7"/>
    <col collapsed="false" customWidth="false" hidden="false" outlineLevel="0" max="9" min="7" style="2" width="11.42"/>
    <col collapsed="false" customWidth="true" hidden="true" outlineLevel="0" max="10" min="10" style="2" width="11.05"/>
    <col collapsed="false" customWidth="false" hidden="false" outlineLevel="0" max="257" min="11" style="2" width="11.42"/>
  </cols>
  <sheetData>
    <row r="1" s="5" customFormat="true" ht="13.5" hidden="false" customHeight="true" outlineLevel="0" collapsed="false">
      <c r="B1" s="3" t="s">
        <v>1073</v>
      </c>
      <c r="C1" s="141"/>
      <c r="D1" s="141"/>
      <c r="E1" s="142"/>
      <c r="F1" s="168"/>
    </row>
    <row r="2" s="5" customFormat="true" ht="12" hidden="false" customHeight="true" outlineLevel="0" collapsed="false">
      <c r="B2" s="137" t="s">
        <v>1074</v>
      </c>
      <c r="C2" s="141"/>
      <c r="D2" s="141"/>
      <c r="E2" s="144"/>
      <c r="F2" s="254"/>
    </row>
    <row r="3" s="5" customFormat="true" ht="13.5" hidden="false" customHeight="false" outlineLevel="0" collapsed="false">
      <c r="B3" s="138"/>
      <c r="C3" s="182"/>
      <c r="D3" s="182"/>
      <c r="E3" s="144"/>
      <c r="F3" s="255" t="s">
        <v>981</v>
      </c>
    </row>
    <row r="4" customFormat="false" ht="11.25" hidden="false" customHeight="true" outlineLevel="0" collapsed="false">
      <c r="B4" s="256" t="s">
        <v>1075</v>
      </c>
      <c r="C4" s="257" t="s">
        <v>55</v>
      </c>
      <c r="D4" s="257" t="s">
        <v>911</v>
      </c>
      <c r="E4" s="258" t="s">
        <v>1076</v>
      </c>
      <c r="F4" s="259" t="s">
        <v>913</v>
      </c>
    </row>
    <row r="5" customFormat="false" ht="12" hidden="false" customHeight="false" outlineLevel="0" collapsed="false">
      <c r="B5" s="256"/>
      <c r="C5" s="257"/>
      <c r="D5" s="257"/>
      <c r="E5" s="258"/>
      <c r="F5" s="259"/>
    </row>
    <row r="6" customFormat="false" ht="12" hidden="false" customHeight="true" outlineLevel="0" collapsed="false">
      <c r="B6" s="151"/>
      <c r="C6" s="152"/>
      <c r="D6" s="152"/>
      <c r="E6" s="153"/>
      <c r="F6" s="169"/>
    </row>
    <row r="7" customFormat="false" ht="19.5" hidden="false" customHeight="true" outlineLevel="0" collapsed="false">
      <c r="B7" s="12" t="s">
        <v>10</v>
      </c>
      <c r="D7" s="70" t="s">
        <v>914</v>
      </c>
      <c r="E7" s="196" t="n">
        <v>40481</v>
      </c>
      <c r="F7" s="170" t="n">
        <v>100</v>
      </c>
    </row>
    <row r="8" customFormat="false" ht="12" hidden="false" customHeight="true" outlineLevel="0" collapsed="false">
      <c r="E8" s="200"/>
      <c r="F8" s="171"/>
    </row>
    <row r="9" customFormat="false" ht="23.25" hidden="false" customHeight="true" outlineLevel="0" collapsed="false">
      <c r="B9" s="159" t="n">
        <v>1</v>
      </c>
      <c r="C9" s="19" t="s">
        <v>150</v>
      </c>
      <c r="D9" s="19" t="s">
        <v>151</v>
      </c>
      <c r="E9" s="84" t="n">
        <v>3545</v>
      </c>
      <c r="F9" s="172" t="n">
        <v>8.75719473333169</v>
      </c>
    </row>
    <row r="10" customFormat="false" ht="23.25" hidden="false" customHeight="true" outlineLevel="0" collapsed="false">
      <c r="B10" s="159" t="n">
        <v>2</v>
      </c>
      <c r="C10" s="19" t="s">
        <v>204</v>
      </c>
      <c r="D10" s="19" t="s">
        <v>205</v>
      </c>
      <c r="E10" s="84" t="n">
        <v>3436</v>
      </c>
      <c r="F10" s="172" t="n">
        <v>8.48793261036042</v>
      </c>
    </row>
    <row r="11" customFormat="false" ht="23.25" hidden="false" customHeight="true" outlineLevel="0" collapsed="false">
      <c r="B11" s="159" t="n">
        <v>3</v>
      </c>
      <c r="C11" s="19" t="s">
        <v>252</v>
      </c>
      <c r="D11" s="19" t="s">
        <v>253</v>
      </c>
      <c r="E11" s="84" t="n">
        <v>2176</v>
      </c>
      <c r="F11" s="172" t="n">
        <v>5.37536128060078</v>
      </c>
    </row>
    <row r="12" customFormat="false" ht="23.25" hidden="false" customHeight="true" outlineLevel="0" collapsed="false">
      <c r="B12" s="159" t="n">
        <v>4</v>
      </c>
      <c r="C12" s="19" t="s">
        <v>270</v>
      </c>
      <c r="D12" s="19" t="s">
        <v>271</v>
      </c>
      <c r="E12" s="84" t="n">
        <v>2074</v>
      </c>
      <c r="F12" s="172" t="n">
        <v>5.12339122057261</v>
      </c>
    </row>
    <row r="13" customFormat="false" ht="23.25" hidden="false" customHeight="true" outlineLevel="0" collapsed="false">
      <c r="B13" s="159" t="n">
        <v>5</v>
      </c>
      <c r="C13" s="19" t="s">
        <v>126</v>
      </c>
      <c r="D13" s="19" t="s">
        <v>127</v>
      </c>
      <c r="E13" s="84" t="n">
        <v>1679</v>
      </c>
      <c r="F13" s="172" t="n">
        <v>4.14762481164003</v>
      </c>
    </row>
    <row r="14" customFormat="false" ht="23.25" hidden="false" customHeight="true" outlineLevel="0" collapsed="false">
      <c r="B14" s="159" t="n">
        <v>6</v>
      </c>
      <c r="C14" s="19" t="s">
        <v>155</v>
      </c>
      <c r="D14" s="19" t="s">
        <v>156</v>
      </c>
      <c r="E14" s="84" t="n">
        <v>1244</v>
      </c>
      <c r="F14" s="172" t="n">
        <v>3.07304661446111</v>
      </c>
    </row>
    <row r="15" customFormat="false" ht="23.25" hidden="false" customHeight="true" outlineLevel="0" collapsed="false">
      <c r="B15" s="159" t="n">
        <v>7</v>
      </c>
      <c r="C15" s="19" t="s">
        <v>276</v>
      </c>
      <c r="D15" s="19" t="s">
        <v>277</v>
      </c>
      <c r="E15" s="84" t="n">
        <v>1198</v>
      </c>
      <c r="F15" s="172" t="n">
        <v>2.95941305797782</v>
      </c>
    </row>
    <row r="16" customFormat="false" ht="23.25" hidden="false" customHeight="true" outlineLevel="0" collapsed="false">
      <c r="B16" s="159" t="n">
        <v>8</v>
      </c>
      <c r="C16" s="19" t="s">
        <v>250</v>
      </c>
      <c r="D16" s="19" t="s">
        <v>251</v>
      </c>
      <c r="E16" s="84" t="n">
        <v>1163</v>
      </c>
      <c r="F16" s="172" t="n">
        <v>2.87295274326227</v>
      </c>
    </row>
    <row r="17" customFormat="false" ht="23.25" hidden="false" customHeight="true" outlineLevel="0" collapsed="false">
      <c r="B17" s="159" t="n">
        <v>9</v>
      </c>
      <c r="C17" s="19" t="s">
        <v>148</v>
      </c>
      <c r="D17" s="19" t="s">
        <v>149</v>
      </c>
      <c r="E17" s="84" t="n">
        <v>1010</v>
      </c>
      <c r="F17" s="172" t="n">
        <v>2.49499765322003</v>
      </c>
    </row>
    <row r="18" customFormat="false" ht="23.25" hidden="false" customHeight="true" outlineLevel="0" collapsed="false">
      <c r="B18" s="159" t="n">
        <v>10</v>
      </c>
      <c r="C18" s="19" t="s">
        <v>260</v>
      </c>
      <c r="D18" s="19" t="s">
        <v>261</v>
      </c>
      <c r="E18" s="84" t="n">
        <v>963</v>
      </c>
      <c r="F18" s="172" t="n">
        <v>2.37889380203058</v>
      </c>
    </row>
    <row r="19" customFormat="false" ht="23.25" hidden="false" customHeight="true" outlineLevel="0" collapsed="false">
      <c r="B19" s="159" t="n">
        <v>11</v>
      </c>
      <c r="C19" s="19" t="s">
        <v>78</v>
      </c>
      <c r="D19" s="19" t="s">
        <v>79</v>
      </c>
      <c r="E19" s="84" t="n">
        <v>851</v>
      </c>
      <c r="F19" s="172" t="n">
        <v>2.10222079494084</v>
      </c>
    </row>
    <row r="20" customFormat="false" ht="23.25" hidden="false" customHeight="true" outlineLevel="0" collapsed="false">
      <c r="B20" s="159" t="n">
        <v>12</v>
      </c>
      <c r="C20" s="19" t="s">
        <v>248</v>
      </c>
      <c r="D20" s="19" t="s">
        <v>249</v>
      </c>
      <c r="E20" s="84" t="n">
        <v>795</v>
      </c>
      <c r="F20" s="172" t="n">
        <v>1.96388429139596</v>
      </c>
    </row>
    <row r="21" customFormat="false" ht="33.75" hidden="false" customHeight="true" outlineLevel="0" collapsed="false">
      <c r="B21" s="159" t="n">
        <v>13</v>
      </c>
      <c r="C21" s="19" t="s">
        <v>915</v>
      </c>
      <c r="D21" s="19" t="s">
        <v>207</v>
      </c>
      <c r="E21" s="84" t="n">
        <v>686</v>
      </c>
      <c r="F21" s="172" t="n">
        <v>1.69462216842469</v>
      </c>
    </row>
    <row r="22" customFormat="false" ht="23.25" hidden="false" customHeight="true" outlineLevel="0" collapsed="false">
      <c r="B22" s="159" t="n">
        <v>14</v>
      </c>
      <c r="C22" s="19" t="s">
        <v>310</v>
      </c>
      <c r="D22" s="19" t="s">
        <v>311</v>
      </c>
      <c r="E22" s="84" t="n">
        <v>672</v>
      </c>
      <c r="F22" s="172" t="n">
        <v>1.66003804253847</v>
      </c>
    </row>
    <row r="23" customFormat="false" ht="23.25" hidden="false" customHeight="true" outlineLevel="0" collapsed="false">
      <c r="B23" s="159" t="n">
        <v>15</v>
      </c>
      <c r="C23" s="19" t="s">
        <v>68</v>
      </c>
      <c r="D23" s="19" t="s">
        <v>69</v>
      </c>
      <c r="E23" s="84" t="n">
        <v>505</v>
      </c>
      <c r="F23" s="172" t="n">
        <v>1.24749882661001</v>
      </c>
    </row>
    <row r="24" customFormat="false" ht="23.25" hidden="false" customHeight="true" outlineLevel="0" collapsed="false">
      <c r="B24" s="159" t="n">
        <v>16</v>
      </c>
      <c r="C24" s="19" t="s">
        <v>198</v>
      </c>
      <c r="D24" s="19" t="s">
        <v>199</v>
      </c>
      <c r="E24" s="84" t="n">
        <v>479</v>
      </c>
      <c r="F24" s="172" t="n">
        <v>1.1832711642499</v>
      </c>
    </row>
    <row r="25" customFormat="false" ht="23.25" hidden="false" customHeight="true" outlineLevel="0" collapsed="false">
      <c r="B25" s="159" t="n">
        <v>17</v>
      </c>
      <c r="C25" s="19" t="s">
        <v>928</v>
      </c>
      <c r="D25" s="19" t="s">
        <v>158</v>
      </c>
      <c r="E25" s="84" t="n">
        <v>415</v>
      </c>
      <c r="F25" s="172" t="n">
        <v>1.02517230305575</v>
      </c>
    </row>
    <row r="26" customFormat="false" ht="23.25" hidden="false" customHeight="true" outlineLevel="0" collapsed="false">
      <c r="B26" s="159" t="n">
        <v>18</v>
      </c>
      <c r="C26" s="19" t="s">
        <v>216</v>
      </c>
      <c r="D26" s="19" t="s">
        <v>217</v>
      </c>
      <c r="E26" s="84" t="n">
        <v>412</v>
      </c>
      <c r="F26" s="172" t="n">
        <v>1.01776141893728</v>
      </c>
    </row>
    <row r="27" customFormat="false" ht="23.25" hidden="false" customHeight="true" outlineLevel="0" collapsed="false">
      <c r="B27" s="159" t="n">
        <v>19</v>
      </c>
      <c r="C27" s="19" t="s">
        <v>80</v>
      </c>
      <c r="D27" s="19" t="s">
        <v>81</v>
      </c>
      <c r="E27" s="84" t="n">
        <v>275</v>
      </c>
      <c r="F27" s="172" t="n">
        <v>0.679331044193572</v>
      </c>
    </row>
    <row r="28" customFormat="false" ht="23.25" hidden="false" customHeight="true" outlineLevel="0" collapsed="false">
      <c r="B28" s="159" t="n">
        <v>20</v>
      </c>
      <c r="C28" s="19" t="s">
        <v>180</v>
      </c>
      <c r="D28" s="19" t="s">
        <v>181</v>
      </c>
      <c r="E28" s="84" t="n">
        <v>238</v>
      </c>
      <c r="F28" s="172" t="n">
        <v>0.58793014006571</v>
      </c>
    </row>
    <row r="29" customFormat="false" ht="12" hidden="false" customHeight="true" outlineLevel="0" collapsed="false">
      <c r="B29" s="159"/>
      <c r="C29" s="19"/>
      <c r="D29" s="19"/>
      <c r="E29" s="84"/>
      <c r="F29" s="172"/>
    </row>
    <row r="30" customFormat="false" ht="23.25" hidden="false" customHeight="true" outlineLevel="0" collapsed="false">
      <c r="B30" s="162" t="n">
        <v>164</v>
      </c>
      <c r="C30" s="19" t="s">
        <v>374</v>
      </c>
      <c r="D30" s="19" t="s">
        <v>375</v>
      </c>
      <c r="E30" s="84" t="n">
        <v>447</v>
      </c>
      <c r="F30" s="172" t="n">
        <v>1.10175143894667</v>
      </c>
    </row>
    <row r="31" customFormat="false" ht="12" hidden="false" customHeight="true" outlineLevel="0" collapsed="false">
      <c r="B31" s="15"/>
      <c r="E31" s="200"/>
      <c r="F31" s="171"/>
    </row>
    <row r="32" customFormat="false" ht="23.25" hidden="false" customHeight="true" outlineLevel="0" collapsed="false">
      <c r="B32" s="204"/>
      <c r="C32" s="139" t="s">
        <v>918</v>
      </c>
      <c r="E32" s="84" t="n">
        <v>16218</v>
      </c>
      <c r="F32" s="172" t="n">
        <v>40.0657098391838</v>
      </c>
    </row>
    <row r="33" customFormat="false" ht="12" hidden="false" customHeight="false" outlineLevel="0" collapsed="false">
      <c r="B33" s="260"/>
      <c r="C33" s="165"/>
      <c r="D33" s="165"/>
      <c r="E33" s="51"/>
      <c r="F33" s="261"/>
    </row>
    <row r="34" customFormat="false" ht="11.25" hidden="false" customHeight="false" outlineLevel="0" collapsed="false">
      <c r="B34" s="15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0.7"/>
    <col collapsed="false" customWidth="true" hidden="false" outlineLevel="0" max="5" min="5" style="53" width="11.7"/>
    <col collapsed="false" customWidth="true" hidden="false" outlineLevel="0" max="6" min="6" style="25" width="7.7"/>
    <col collapsed="false" customWidth="false" hidden="false" outlineLevel="0" max="9" min="7" style="2" width="11.42"/>
    <col collapsed="false" customWidth="true" hidden="true" outlineLevel="0" max="10" min="10" style="2" width="11.05"/>
    <col collapsed="false" customWidth="false" hidden="false" outlineLevel="0" max="257" min="11" style="2" width="11.42"/>
  </cols>
  <sheetData>
    <row r="1" s="5" customFormat="true" ht="12.75" hidden="false" customHeight="false" outlineLevel="0" collapsed="false">
      <c r="B1" s="3" t="s">
        <v>1077</v>
      </c>
      <c r="C1" s="141"/>
      <c r="D1" s="141"/>
      <c r="E1" s="142"/>
      <c r="F1" s="168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68"/>
    </row>
    <row r="3" s="5" customFormat="true" ht="12.75" hidden="false" customHeight="false" outlineLevel="0" collapsed="false">
      <c r="B3" s="137" t="s">
        <v>1078</v>
      </c>
      <c r="C3" s="141"/>
      <c r="D3" s="141"/>
      <c r="E3" s="144"/>
      <c r="F3" s="254"/>
    </row>
    <row r="4" customFormat="false" ht="12" hidden="false" customHeight="false" outlineLevel="0" collapsed="false">
      <c r="B4" s="23"/>
      <c r="E4" s="146"/>
      <c r="F4" s="255" t="s">
        <v>996</v>
      </c>
    </row>
    <row r="5" customFormat="false" ht="11.25" hidden="false" customHeight="true" outlineLevel="0" collapsed="false">
      <c r="B5" s="256" t="s">
        <v>1075</v>
      </c>
      <c r="C5" s="257" t="s">
        <v>55</v>
      </c>
      <c r="D5" s="257" t="s">
        <v>911</v>
      </c>
      <c r="E5" s="258" t="s">
        <v>1076</v>
      </c>
      <c r="F5" s="259" t="s">
        <v>913</v>
      </c>
    </row>
    <row r="6" customFormat="false" ht="12" hidden="false" customHeight="false" outlineLevel="0" collapsed="false">
      <c r="B6" s="256"/>
      <c r="C6" s="257"/>
      <c r="D6" s="257"/>
      <c r="E6" s="258"/>
      <c r="F6" s="259"/>
    </row>
    <row r="7" customFormat="false" ht="12" hidden="false" customHeight="true" outlineLevel="0" collapsed="false">
      <c r="B7" s="151"/>
      <c r="C7" s="152"/>
      <c r="D7" s="152"/>
      <c r="E7" s="153"/>
      <c r="F7" s="169"/>
    </row>
    <row r="8" customFormat="false" ht="19.5" hidden="false" customHeight="true" outlineLevel="0" collapsed="false">
      <c r="B8" s="12" t="s">
        <v>10</v>
      </c>
      <c r="D8" s="70" t="s">
        <v>914</v>
      </c>
      <c r="E8" s="196" t="n">
        <v>18014</v>
      </c>
      <c r="F8" s="170" t="n">
        <v>100</v>
      </c>
    </row>
    <row r="9" customFormat="false" ht="12" hidden="false" customHeight="true" outlineLevel="0" collapsed="false">
      <c r="E9" s="200"/>
      <c r="F9" s="171"/>
    </row>
    <row r="10" customFormat="false" ht="23.25" hidden="false" customHeight="true" outlineLevel="0" collapsed="false">
      <c r="B10" s="159" t="n">
        <v>1</v>
      </c>
      <c r="C10" s="19" t="s">
        <v>204</v>
      </c>
      <c r="D10" s="19" t="s">
        <v>205</v>
      </c>
      <c r="E10" s="84" t="n">
        <v>1932</v>
      </c>
      <c r="F10" s="172" t="n">
        <v>10.7249916731431</v>
      </c>
    </row>
    <row r="11" customFormat="false" ht="23.25" hidden="false" customHeight="true" outlineLevel="0" collapsed="false">
      <c r="B11" s="159" t="n">
        <v>2</v>
      </c>
      <c r="C11" s="19" t="s">
        <v>150</v>
      </c>
      <c r="D11" s="19" t="s">
        <v>151</v>
      </c>
      <c r="E11" s="84" t="n">
        <v>1521</v>
      </c>
      <c r="F11" s="172" t="n">
        <v>8.44343288553347</v>
      </c>
    </row>
    <row r="12" customFormat="false" ht="23.25" hidden="false" customHeight="true" outlineLevel="0" collapsed="false">
      <c r="B12" s="159" t="n">
        <v>3</v>
      </c>
      <c r="C12" s="19" t="s">
        <v>252</v>
      </c>
      <c r="D12" s="19" t="s">
        <v>253</v>
      </c>
      <c r="E12" s="84" t="n">
        <v>1161</v>
      </c>
      <c r="F12" s="172" t="n">
        <v>6.44498723215277</v>
      </c>
    </row>
    <row r="13" customFormat="false" ht="23.25" hidden="false" customHeight="true" outlineLevel="0" collapsed="false">
      <c r="B13" s="159" t="n">
        <v>4</v>
      </c>
      <c r="C13" s="19" t="s">
        <v>126</v>
      </c>
      <c r="D13" s="19" t="s">
        <v>127</v>
      </c>
      <c r="E13" s="84" t="n">
        <v>750</v>
      </c>
      <c r="F13" s="172" t="n">
        <v>4.16342844454313</v>
      </c>
    </row>
    <row r="14" customFormat="false" ht="23.25" hidden="false" customHeight="true" outlineLevel="0" collapsed="false">
      <c r="B14" s="159" t="n">
        <v>5</v>
      </c>
      <c r="C14" s="19" t="s">
        <v>276</v>
      </c>
      <c r="D14" s="19" t="s">
        <v>277</v>
      </c>
      <c r="E14" s="84" t="n">
        <v>552</v>
      </c>
      <c r="F14" s="172" t="n">
        <v>3.06428333518375</v>
      </c>
    </row>
    <row r="15" customFormat="false" ht="23.25" hidden="false" customHeight="true" outlineLevel="0" collapsed="false">
      <c r="B15" s="159" t="n">
        <v>6</v>
      </c>
      <c r="C15" s="19" t="s">
        <v>250</v>
      </c>
      <c r="D15" s="19" t="s">
        <v>251</v>
      </c>
      <c r="E15" s="84" t="n">
        <v>535</v>
      </c>
      <c r="F15" s="172" t="n">
        <v>2.96991229044077</v>
      </c>
    </row>
    <row r="16" customFormat="false" ht="23.25" hidden="false" customHeight="true" outlineLevel="0" collapsed="false">
      <c r="B16" s="159" t="n">
        <v>7</v>
      </c>
      <c r="C16" s="19" t="s">
        <v>155</v>
      </c>
      <c r="D16" s="19" t="s">
        <v>156</v>
      </c>
      <c r="E16" s="84" t="n">
        <v>504</v>
      </c>
      <c r="F16" s="172" t="n">
        <v>2.79782391473299</v>
      </c>
    </row>
    <row r="17" customFormat="false" ht="23.25" hidden="false" customHeight="true" outlineLevel="0" collapsed="false">
      <c r="B17" s="159" t="n">
        <v>8</v>
      </c>
      <c r="C17" s="19" t="s">
        <v>270</v>
      </c>
      <c r="D17" s="19" t="s">
        <v>271</v>
      </c>
      <c r="E17" s="84" t="n">
        <v>490</v>
      </c>
      <c r="F17" s="172" t="n">
        <v>2.72010658376818</v>
      </c>
    </row>
    <row r="18" customFormat="false" ht="23.25" hidden="false" customHeight="true" outlineLevel="0" collapsed="false">
      <c r="B18" s="159" t="n">
        <v>9</v>
      </c>
      <c r="C18" s="19" t="s">
        <v>248</v>
      </c>
      <c r="D18" s="19" t="s">
        <v>249</v>
      </c>
      <c r="E18" s="84" t="n">
        <v>472</v>
      </c>
      <c r="F18" s="172" t="n">
        <v>2.62018430109915</v>
      </c>
    </row>
    <row r="19" customFormat="false" ht="23.25" hidden="false" customHeight="true" outlineLevel="0" collapsed="false">
      <c r="B19" s="159" t="n">
        <v>10</v>
      </c>
      <c r="C19" s="19" t="s">
        <v>260</v>
      </c>
      <c r="D19" s="19" t="s">
        <v>261</v>
      </c>
      <c r="E19" s="84" t="n">
        <v>468</v>
      </c>
      <c r="F19" s="172" t="n">
        <v>2.59797934939492</v>
      </c>
    </row>
    <row r="20" customFormat="false" ht="23.25" hidden="false" customHeight="true" outlineLevel="0" collapsed="false">
      <c r="B20" s="159" t="n">
        <v>11</v>
      </c>
      <c r="C20" s="19" t="s">
        <v>148</v>
      </c>
      <c r="D20" s="19" t="s">
        <v>149</v>
      </c>
      <c r="E20" s="84" t="n">
        <v>439</v>
      </c>
      <c r="F20" s="172" t="n">
        <v>2.43699344953925</v>
      </c>
    </row>
    <row r="21" customFormat="false" ht="39.95" hidden="false" customHeight="true" outlineLevel="0" collapsed="false">
      <c r="B21" s="159" t="n">
        <v>12</v>
      </c>
      <c r="C21" s="19" t="s">
        <v>915</v>
      </c>
      <c r="D21" s="19" t="s">
        <v>207</v>
      </c>
      <c r="E21" s="84" t="n">
        <v>343</v>
      </c>
      <c r="F21" s="172" t="n">
        <v>1.90407460863773</v>
      </c>
    </row>
    <row r="22" customFormat="false" ht="23.25" hidden="false" customHeight="true" outlineLevel="0" collapsed="false">
      <c r="B22" s="159" t="n">
        <v>13</v>
      </c>
      <c r="C22" s="19" t="s">
        <v>310</v>
      </c>
      <c r="D22" s="19" t="s">
        <v>311</v>
      </c>
      <c r="E22" s="84" t="n">
        <v>331</v>
      </c>
      <c r="F22" s="172" t="n">
        <v>1.83745975352504</v>
      </c>
    </row>
    <row r="23" customFormat="false" ht="23.25" hidden="false" customHeight="true" outlineLevel="0" collapsed="false">
      <c r="B23" s="159" t="n">
        <v>14</v>
      </c>
      <c r="C23" s="19" t="s">
        <v>198</v>
      </c>
      <c r="D23" s="19" t="s">
        <v>199</v>
      </c>
      <c r="E23" s="84" t="n">
        <v>221</v>
      </c>
      <c r="F23" s="172" t="n">
        <v>1.22682358165871</v>
      </c>
    </row>
    <row r="24" customFormat="false" ht="23.25" hidden="false" customHeight="true" outlineLevel="0" collapsed="false">
      <c r="B24" s="159" t="n">
        <v>15</v>
      </c>
      <c r="C24" s="19" t="s">
        <v>78</v>
      </c>
      <c r="D24" s="19" t="s">
        <v>79</v>
      </c>
      <c r="E24" s="84" t="n">
        <v>196</v>
      </c>
      <c r="F24" s="172" t="n">
        <v>1.08804263350727</v>
      </c>
    </row>
    <row r="25" customFormat="false" ht="23.25" hidden="false" customHeight="true" outlineLevel="0" collapsed="false">
      <c r="B25" s="159" t="n">
        <v>16</v>
      </c>
      <c r="C25" s="19" t="s">
        <v>928</v>
      </c>
      <c r="D25" s="19" t="s">
        <v>158</v>
      </c>
      <c r="E25" s="84" t="n">
        <v>193</v>
      </c>
      <c r="F25" s="172" t="n">
        <v>1.0713889197291</v>
      </c>
    </row>
    <row r="26" customFormat="false" ht="23.25" hidden="false" customHeight="true" outlineLevel="0" collapsed="false">
      <c r="B26" s="159" t="n">
        <v>17</v>
      </c>
      <c r="C26" s="19" t="s">
        <v>68</v>
      </c>
      <c r="D26" s="19" t="s">
        <v>69</v>
      </c>
      <c r="E26" s="84" t="n">
        <v>173</v>
      </c>
      <c r="F26" s="172" t="n">
        <v>0.960364161207949</v>
      </c>
    </row>
    <row r="27" customFormat="false" ht="23.25" hidden="false" customHeight="true" outlineLevel="0" collapsed="false">
      <c r="B27" s="159" t="n">
        <v>18</v>
      </c>
      <c r="C27" s="19" t="s">
        <v>186</v>
      </c>
      <c r="D27" s="19" t="s">
        <v>187</v>
      </c>
      <c r="E27" s="84" t="n">
        <v>148</v>
      </c>
      <c r="F27" s="172" t="n">
        <v>0.821583213056512</v>
      </c>
    </row>
    <row r="28" customFormat="false" ht="23.25" hidden="false" customHeight="true" outlineLevel="0" collapsed="false">
      <c r="B28" s="159" t="n">
        <v>19</v>
      </c>
      <c r="C28" s="19" t="s">
        <v>80</v>
      </c>
      <c r="D28" s="19" t="s">
        <v>81</v>
      </c>
      <c r="E28" s="84" t="n">
        <v>136</v>
      </c>
      <c r="F28" s="172" t="n">
        <v>0.754968357943822</v>
      </c>
    </row>
    <row r="29" customFormat="false" ht="35.1" hidden="false" customHeight="true" outlineLevel="0" collapsed="false">
      <c r="B29" s="159" t="n">
        <v>20</v>
      </c>
      <c r="C29" s="19" t="s">
        <v>138</v>
      </c>
      <c r="D29" s="19" t="s">
        <v>139</v>
      </c>
      <c r="E29" s="84" t="n">
        <v>126</v>
      </c>
      <c r="F29" s="172" t="n">
        <v>0.699455978683246</v>
      </c>
    </row>
    <row r="30" customFormat="false" ht="12" hidden="false" customHeight="true" outlineLevel="0" collapsed="false">
      <c r="B30" s="159"/>
      <c r="C30" s="19"/>
      <c r="D30" s="19"/>
      <c r="E30" s="84"/>
      <c r="F30" s="172"/>
    </row>
    <row r="31" customFormat="false" ht="23.25" hidden="false" customHeight="true" outlineLevel="0" collapsed="false">
      <c r="B31" s="162" t="n">
        <v>164</v>
      </c>
      <c r="C31" s="19" t="s">
        <v>374</v>
      </c>
      <c r="D31" s="19" t="s">
        <v>375</v>
      </c>
      <c r="E31" s="84" t="n">
        <v>185</v>
      </c>
      <c r="F31" s="172" t="n">
        <v>1.02142777839458</v>
      </c>
    </row>
    <row r="32" customFormat="false" ht="12" hidden="false" customHeight="true" outlineLevel="0" collapsed="false">
      <c r="B32" s="15"/>
      <c r="E32" s="200"/>
      <c r="F32" s="171"/>
    </row>
    <row r="33" customFormat="false" ht="23.25" hidden="false" customHeight="true" outlineLevel="0" collapsed="false">
      <c r="B33" s="204"/>
      <c r="C33" s="139" t="s">
        <v>918</v>
      </c>
      <c r="E33" s="84" t="n">
        <v>7138</v>
      </c>
      <c r="F33" s="172" t="n">
        <v>39.6302875541246</v>
      </c>
    </row>
    <row r="34" customFormat="false" ht="12" hidden="false" customHeight="false" outlineLevel="0" collapsed="false">
      <c r="B34" s="260"/>
      <c r="C34" s="165"/>
      <c r="D34" s="165"/>
      <c r="E34" s="51"/>
      <c r="F34" s="261"/>
    </row>
    <row r="35" customFormat="false" ht="11.25" hidden="false" customHeight="false" outlineLevel="0" collapsed="false">
      <c r="B35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0.7"/>
    <col collapsed="false" customWidth="true" hidden="false" outlineLevel="0" max="4" min="4" style="139" width="20.7"/>
    <col collapsed="false" customWidth="true" hidden="false" outlineLevel="0" max="5" min="5" style="53" width="11.7"/>
    <col collapsed="false" customWidth="true" hidden="false" outlineLevel="0" max="6" min="6" style="25" width="7.7"/>
    <col collapsed="false" customWidth="false" hidden="false" outlineLevel="0" max="9" min="7" style="2" width="11.42"/>
    <col collapsed="false" customWidth="true" hidden="true" outlineLevel="0" max="10" min="10" style="2" width="11.05"/>
    <col collapsed="false" customWidth="false" hidden="false" outlineLevel="0" max="257" min="11" style="2" width="11.42"/>
  </cols>
  <sheetData>
    <row r="1" s="5" customFormat="true" ht="12.75" hidden="false" customHeight="false" outlineLevel="0" collapsed="false">
      <c r="B1" s="3" t="s">
        <v>1077</v>
      </c>
      <c r="C1" s="141"/>
      <c r="D1" s="141"/>
      <c r="E1" s="142"/>
      <c r="F1" s="168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68"/>
    </row>
    <row r="3" s="5" customFormat="true" ht="12.75" hidden="false" customHeight="false" outlineLevel="0" collapsed="false">
      <c r="B3" s="137" t="s">
        <v>1079</v>
      </c>
      <c r="C3" s="141"/>
      <c r="D3" s="141"/>
      <c r="E3" s="144"/>
      <c r="F3" s="168"/>
    </row>
    <row r="4" customFormat="false" ht="12" hidden="false" customHeight="false" outlineLevel="0" collapsed="false">
      <c r="B4" s="23"/>
      <c r="E4" s="146"/>
      <c r="F4" s="255" t="s">
        <v>1000</v>
      </c>
    </row>
    <row r="5" customFormat="false" ht="11.25" hidden="false" customHeight="true" outlineLevel="0" collapsed="false">
      <c r="B5" s="256" t="s">
        <v>1075</v>
      </c>
      <c r="C5" s="257" t="s">
        <v>55</v>
      </c>
      <c r="D5" s="257" t="s">
        <v>911</v>
      </c>
      <c r="E5" s="258" t="s">
        <v>1076</v>
      </c>
      <c r="F5" s="259" t="s">
        <v>913</v>
      </c>
    </row>
    <row r="6" customFormat="false" ht="12" hidden="false" customHeight="false" outlineLevel="0" collapsed="false">
      <c r="B6" s="256"/>
      <c r="C6" s="257"/>
      <c r="D6" s="257"/>
      <c r="E6" s="258"/>
      <c r="F6" s="259"/>
    </row>
    <row r="7" customFormat="false" ht="12" hidden="false" customHeight="true" outlineLevel="0" collapsed="false">
      <c r="B7" s="151"/>
      <c r="C7" s="152"/>
      <c r="D7" s="152"/>
      <c r="E7" s="153"/>
      <c r="F7" s="169"/>
    </row>
    <row r="8" customFormat="false" ht="19.5" hidden="false" customHeight="true" outlineLevel="0" collapsed="false">
      <c r="B8" s="12" t="s">
        <v>10</v>
      </c>
      <c r="D8" s="70" t="s">
        <v>914</v>
      </c>
      <c r="E8" s="196" t="n">
        <v>22436</v>
      </c>
      <c r="F8" s="170" t="n">
        <v>100</v>
      </c>
    </row>
    <row r="9" customFormat="false" ht="12" hidden="false" customHeight="true" outlineLevel="0" collapsed="false">
      <c r="E9" s="200"/>
      <c r="F9" s="171"/>
    </row>
    <row r="10" customFormat="false" ht="23.25" hidden="false" customHeight="true" outlineLevel="0" collapsed="false">
      <c r="B10" s="159" t="n">
        <v>1</v>
      </c>
      <c r="C10" s="19" t="s">
        <v>150</v>
      </c>
      <c r="D10" s="19" t="s">
        <v>151</v>
      </c>
      <c r="E10" s="84" t="n">
        <v>2022</v>
      </c>
      <c r="F10" s="172" t="n">
        <v>9.01230165804956</v>
      </c>
    </row>
    <row r="11" customFormat="false" ht="23.25" hidden="false" customHeight="true" outlineLevel="0" collapsed="false">
      <c r="B11" s="159" t="n">
        <v>2</v>
      </c>
      <c r="C11" s="19" t="s">
        <v>270</v>
      </c>
      <c r="D11" s="19" t="s">
        <v>271</v>
      </c>
      <c r="E11" s="84" t="n">
        <v>1584</v>
      </c>
      <c r="F11" s="172" t="n">
        <v>7.06008201105366</v>
      </c>
    </row>
    <row r="12" customFormat="false" ht="23.25" hidden="false" customHeight="true" outlineLevel="0" collapsed="false">
      <c r="B12" s="159" t="n">
        <v>3</v>
      </c>
      <c r="C12" s="19" t="s">
        <v>204</v>
      </c>
      <c r="D12" s="19" t="s">
        <v>205</v>
      </c>
      <c r="E12" s="84" t="n">
        <v>1504</v>
      </c>
      <c r="F12" s="172" t="n">
        <v>6.7035122125156</v>
      </c>
    </row>
    <row r="13" customFormat="false" ht="23.25" hidden="false" customHeight="true" outlineLevel="0" collapsed="false">
      <c r="B13" s="159" t="n">
        <v>4</v>
      </c>
      <c r="C13" s="19" t="s">
        <v>252</v>
      </c>
      <c r="D13" s="19" t="s">
        <v>253</v>
      </c>
      <c r="E13" s="84" t="n">
        <v>1015</v>
      </c>
      <c r="F13" s="172" t="n">
        <v>4.52397931895168</v>
      </c>
    </row>
    <row r="14" customFormat="false" ht="23.25" hidden="false" customHeight="true" outlineLevel="0" collapsed="false">
      <c r="B14" s="159" t="n">
        <v>5</v>
      </c>
      <c r="C14" s="19" t="s">
        <v>126</v>
      </c>
      <c r="D14" s="19" t="s">
        <v>127</v>
      </c>
      <c r="E14" s="84" t="n">
        <v>929</v>
      </c>
      <c r="F14" s="172" t="n">
        <v>4.14066678552327</v>
      </c>
    </row>
    <row r="15" customFormat="false" ht="23.25" hidden="false" customHeight="true" outlineLevel="0" collapsed="false">
      <c r="B15" s="159" t="n">
        <v>6</v>
      </c>
      <c r="C15" s="19" t="s">
        <v>155</v>
      </c>
      <c r="D15" s="19" t="s">
        <v>156</v>
      </c>
      <c r="E15" s="84" t="n">
        <v>740</v>
      </c>
      <c r="F15" s="172" t="n">
        <v>3.29827063647709</v>
      </c>
    </row>
    <row r="16" customFormat="false" ht="23.25" hidden="false" customHeight="true" outlineLevel="0" collapsed="false">
      <c r="B16" s="159" t="n">
        <v>7</v>
      </c>
      <c r="C16" s="19" t="s">
        <v>78</v>
      </c>
      <c r="D16" s="19" t="s">
        <v>79</v>
      </c>
      <c r="E16" s="84" t="n">
        <v>655</v>
      </c>
      <c r="F16" s="172" t="n">
        <v>2.9194152255304</v>
      </c>
    </row>
    <row r="17" customFormat="false" ht="23.25" hidden="false" customHeight="true" outlineLevel="0" collapsed="false">
      <c r="B17" s="159" t="n">
        <v>8</v>
      </c>
      <c r="C17" s="19" t="s">
        <v>276</v>
      </c>
      <c r="D17" s="19" t="s">
        <v>277</v>
      </c>
      <c r="E17" s="84" t="n">
        <v>646</v>
      </c>
      <c r="F17" s="172" t="n">
        <v>2.87930112319487</v>
      </c>
    </row>
    <row r="18" customFormat="false" ht="23.25" hidden="false" customHeight="true" outlineLevel="0" collapsed="false">
      <c r="B18" s="159" t="n">
        <v>9</v>
      </c>
      <c r="C18" s="19" t="s">
        <v>250</v>
      </c>
      <c r="D18" s="19" t="s">
        <v>251</v>
      </c>
      <c r="E18" s="84" t="n">
        <v>628</v>
      </c>
      <c r="F18" s="172" t="n">
        <v>2.7990729185238</v>
      </c>
    </row>
    <row r="19" customFormat="false" ht="23.25" hidden="false" customHeight="true" outlineLevel="0" collapsed="false">
      <c r="B19" s="159" t="n">
        <v>10</v>
      </c>
      <c r="C19" s="19" t="s">
        <v>148</v>
      </c>
      <c r="D19" s="19" t="s">
        <v>149</v>
      </c>
      <c r="E19" s="84" t="n">
        <v>567</v>
      </c>
      <c r="F19" s="172" t="n">
        <v>2.52718844713853</v>
      </c>
    </row>
    <row r="20" customFormat="false" ht="23.25" hidden="false" customHeight="true" outlineLevel="0" collapsed="false">
      <c r="B20" s="159" t="n">
        <v>11</v>
      </c>
      <c r="C20" s="19" t="s">
        <v>260</v>
      </c>
      <c r="D20" s="19" t="s">
        <v>261</v>
      </c>
      <c r="E20" s="84" t="n">
        <v>495</v>
      </c>
      <c r="F20" s="172" t="n">
        <v>2.20627562845427</v>
      </c>
    </row>
    <row r="21" customFormat="false" ht="23.25" hidden="false" customHeight="true" outlineLevel="0" collapsed="false">
      <c r="B21" s="159" t="n">
        <v>12</v>
      </c>
      <c r="C21" s="19" t="s">
        <v>216</v>
      </c>
      <c r="D21" s="19" t="s">
        <v>217</v>
      </c>
      <c r="E21" s="84" t="n">
        <v>349</v>
      </c>
      <c r="F21" s="172" t="n">
        <v>1.5555357461223</v>
      </c>
    </row>
    <row r="22" customFormat="false" ht="39.95" hidden="false" customHeight="true" outlineLevel="0" collapsed="false">
      <c r="B22" s="159" t="n">
        <v>13</v>
      </c>
      <c r="C22" s="19" t="s">
        <v>915</v>
      </c>
      <c r="D22" s="19" t="s">
        <v>207</v>
      </c>
      <c r="E22" s="84" t="n">
        <v>342</v>
      </c>
      <c r="F22" s="172" t="n">
        <v>1.52433588875022</v>
      </c>
    </row>
    <row r="23" customFormat="false" ht="23.25" hidden="false" customHeight="true" outlineLevel="0" collapsed="false">
      <c r="B23" s="159" t="n">
        <v>14</v>
      </c>
      <c r="C23" s="19" t="s">
        <v>310</v>
      </c>
      <c r="D23" s="19" t="s">
        <v>311</v>
      </c>
      <c r="E23" s="84" t="n">
        <v>341</v>
      </c>
      <c r="F23" s="172" t="n">
        <v>1.5198787662685</v>
      </c>
    </row>
    <row r="24" customFormat="false" ht="23.25" hidden="false" customHeight="true" outlineLevel="0" collapsed="false">
      <c r="B24" s="159" t="n">
        <v>15</v>
      </c>
      <c r="C24" s="19" t="s">
        <v>68</v>
      </c>
      <c r="D24" s="19" t="s">
        <v>69</v>
      </c>
      <c r="E24" s="84" t="n">
        <v>332</v>
      </c>
      <c r="F24" s="172" t="n">
        <v>1.47976466393297</v>
      </c>
    </row>
    <row r="25" customFormat="false" ht="23.25" hidden="false" customHeight="true" outlineLevel="0" collapsed="false">
      <c r="B25" s="159" t="n">
        <v>16</v>
      </c>
      <c r="C25" s="19" t="s">
        <v>248</v>
      </c>
      <c r="D25" s="19" t="s">
        <v>249</v>
      </c>
      <c r="E25" s="84" t="n">
        <v>321</v>
      </c>
      <c r="F25" s="172" t="n">
        <v>1.43073631663398</v>
      </c>
    </row>
    <row r="26" customFormat="false" ht="23.25" hidden="false" customHeight="true" outlineLevel="0" collapsed="false">
      <c r="B26" s="159" t="n">
        <v>17</v>
      </c>
      <c r="C26" s="19" t="s">
        <v>198</v>
      </c>
      <c r="D26" s="19" t="s">
        <v>199</v>
      </c>
      <c r="E26" s="84" t="n">
        <v>258</v>
      </c>
      <c r="F26" s="172" t="n">
        <v>1.14993760028526</v>
      </c>
    </row>
    <row r="27" customFormat="false" ht="23.25" hidden="false" customHeight="true" outlineLevel="0" collapsed="false">
      <c r="B27" s="159" t="n">
        <v>18</v>
      </c>
      <c r="C27" s="19" t="s">
        <v>928</v>
      </c>
      <c r="D27" s="19" t="s">
        <v>158</v>
      </c>
      <c r="E27" s="84" t="n">
        <v>222</v>
      </c>
      <c r="F27" s="172" t="n">
        <v>0.989481190943127</v>
      </c>
    </row>
    <row r="28" customFormat="false" ht="23.25" hidden="false" customHeight="true" outlineLevel="0" collapsed="false">
      <c r="B28" s="159" t="n">
        <v>19</v>
      </c>
      <c r="C28" s="19" t="s">
        <v>180</v>
      </c>
      <c r="D28" s="19" t="s">
        <v>181</v>
      </c>
      <c r="E28" s="84" t="n">
        <v>166</v>
      </c>
      <c r="F28" s="172" t="n">
        <v>0.739882331966483</v>
      </c>
    </row>
    <row r="29" customFormat="false" ht="23.25" hidden="false" customHeight="true" outlineLevel="0" collapsed="false">
      <c r="B29" s="159" t="n">
        <v>20</v>
      </c>
      <c r="C29" s="19" t="s">
        <v>80</v>
      </c>
      <c r="D29" s="19" t="s">
        <v>81</v>
      </c>
      <c r="E29" s="84" t="n">
        <v>139</v>
      </c>
      <c r="F29" s="172" t="n">
        <v>0.619540024959886</v>
      </c>
    </row>
    <row r="30" customFormat="false" ht="12" hidden="false" customHeight="true" outlineLevel="0" collapsed="false">
      <c r="B30" s="159"/>
      <c r="C30" s="19"/>
      <c r="D30" s="19"/>
      <c r="E30" s="84"/>
      <c r="F30" s="172"/>
    </row>
    <row r="31" customFormat="false" ht="23.25" hidden="false" customHeight="true" outlineLevel="0" collapsed="false">
      <c r="B31" s="162" t="n">
        <v>164</v>
      </c>
      <c r="C31" s="19" t="s">
        <v>374</v>
      </c>
      <c r="D31" s="19" t="s">
        <v>375</v>
      </c>
      <c r="E31" s="84" t="n">
        <v>262</v>
      </c>
      <c r="F31" s="172" t="n">
        <v>1.16776609021216</v>
      </c>
    </row>
    <row r="32" customFormat="false" ht="12" hidden="false" customHeight="true" outlineLevel="0" collapsed="false">
      <c r="B32" s="15"/>
      <c r="E32" s="200"/>
      <c r="F32" s="171"/>
    </row>
    <row r="33" customFormat="false" ht="23.25" hidden="false" customHeight="true" outlineLevel="0" collapsed="false">
      <c r="B33" s="204"/>
      <c r="C33" s="139" t="s">
        <v>918</v>
      </c>
      <c r="E33" s="84" t="n">
        <v>8919</v>
      </c>
      <c r="F33" s="172" t="n">
        <v>39.7530754145124</v>
      </c>
    </row>
    <row r="34" customFormat="false" ht="12" hidden="false" customHeight="false" outlineLevel="0" collapsed="false">
      <c r="B34" s="260"/>
      <c r="C34" s="165"/>
      <c r="D34" s="165"/>
      <c r="E34" s="51"/>
      <c r="F34" s="261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1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2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60</v>
      </c>
      <c r="D10" s="19" t="s">
        <v>261</v>
      </c>
      <c r="E10" s="160" t="n">
        <v>33</v>
      </c>
      <c r="F10" s="202" t="n">
        <f aca="false">+E10/$E$8*100</f>
        <v>10.2803738317757</v>
      </c>
      <c r="G10" s="196"/>
      <c r="H10" s="155"/>
      <c r="I10" s="196"/>
      <c r="J10" s="197"/>
      <c r="K10" s="2" t="s">
        <v>1081</v>
      </c>
    </row>
    <row r="11" customFormat="false" ht="11.25" hidden="false" customHeight="false" outlineLevel="0" collapsed="false">
      <c r="B11" s="159" t="n">
        <v>2</v>
      </c>
      <c r="C11" s="19" t="s">
        <v>252</v>
      </c>
      <c r="D11" s="19" t="s">
        <v>253</v>
      </c>
      <c r="E11" s="160" t="n">
        <v>28</v>
      </c>
      <c r="F11" s="202" t="n">
        <f aca="false">+E11/$E$8*100</f>
        <v>8.72274143302181</v>
      </c>
      <c r="G11" s="84"/>
      <c r="H11" s="160"/>
      <c r="I11" s="84"/>
      <c r="J11" s="203"/>
      <c r="K11" s="2" t="s">
        <v>1082</v>
      </c>
    </row>
    <row r="12" customFormat="false" ht="11.25" hidden="false" customHeight="false" outlineLevel="0" collapsed="false">
      <c r="B12" s="159" t="n">
        <v>3</v>
      </c>
      <c r="C12" s="19" t="s">
        <v>204</v>
      </c>
      <c r="D12" s="19" t="s">
        <v>205</v>
      </c>
      <c r="E12" s="160" t="n">
        <v>27</v>
      </c>
      <c r="F12" s="202" t="n">
        <f aca="false">+E12/$E$8*100</f>
        <v>8.41121495327103</v>
      </c>
      <c r="G12" s="84"/>
      <c r="H12" s="160"/>
      <c r="I12" s="84"/>
      <c r="J12" s="203"/>
      <c r="K12" s="2" t="s">
        <v>1083</v>
      </c>
    </row>
    <row r="13" customFormat="false" ht="11.25" hidden="false" customHeight="false" outlineLevel="0" collapsed="false">
      <c r="B13" s="159" t="n">
        <v>4</v>
      </c>
      <c r="C13" s="19" t="s">
        <v>150</v>
      </c>
      <c r="D13" s="19" t="s">
        <v>151</v>
      </c>
      <c r="E13" s="160" t="n">
        <v>24</v>
      </c>
      <c r="F13" s="202" t="n">
        <f aca="false">+E13/$E$8*100</f>
        <v>7.47663551401869</v>
      </c>
      <c r="G13" s="84"/>
      <c r="H13" s="160"/>
      <c r="I13" s="84"/>
      <c r="J13" s="203"/>
      <c r="K13" s="2" t="s">
        <v>1084</v>
      </c>
    </row>
    <row r="14" customFormat="false" ht="11.25" hidden="false" customHeight="false" outlineLevel="0" collapsed="false">
      <c r="B14" s="159" t="n">
        <v>5</v>
      </c>
      <c r="C14" s="19" t="s">
        <v>250</v>
      </c>
      <c r="D14" s="19" t="s">
        <v>251</v>
      </c>
      <c r="E14" s="160" t="n">
        <v>16</v>
      </c>
      <c r="F14" s="202" t="n">
        <f aca="false">+E14/$E$8*100</f>
        <v>4.98442367601246</v>
      </c>
      <c r="G14" s="84"/>
      <c r="H14" s="160"/>
      <c r="I14" s="84"/>
      <c r="J14" s="203"/>
      <c r="K14" s="2" t="s">
        <v>1085</v>
      </c>
    </row>
    <row r="15" customFormat="false" ht="11.25" hidden="false" customHeight="false" outlineLevel="0" collapsed="false">
      <c r="B15" s="159" t="n">
        <v>6</v>
      </c>
      <c r="C15" s="19" t="s">
        <v>198</v>
      </c>
      <c r="D15" s="19" t="s">
        <v>199</v>
      </c>
      <c r="E15" s="160" t="n">
        <v>11</v>
      </c>
      <c r="F15" s="202" t="n">
        <f aca="false">+E15/$E$8*100</f>
        <v>3.42679127725857</v>
      </c>
      <c r="G15" s="84"/>
      <c r="H15" s="160"/>
      <c r="I15" s="84"/>
      <c r="J15" s="203"/>
      <c r="K15" s="2" t="s">
        <v>1086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11</v>
      </c>
      <c r="F16" s="202" t="n">
        <f aca="false">+E16/$E$8*100</f>
        <v>3.42679127725857</v>
      </c>
      <c r="G16" s="196"/>
      <c r="H16" s="155"/>
      <c r="I16" s="196"/>
      <c r="J16" s="197"/>
      <c r="K16" s="2" t="s">
        <v>1089</v>
      </c>
    </row>
    <row r="17" customFormat="false" ht="22.5" hidden="false" customHeight="false" outlineLevel="0" collapsed="false">
      <c r="B17" s="159" t="n">
        <v>8</v>
      </c>
      <c r="C17" s="19" t="s">
        <v>998</v>
      </c>
      <c r="D17" s="19" t="s">
        <v>207</v>
      </c>
      <c r="E17" s="160" t="n">
        <v>9</v>
      </c>
      <c r="F17" s="202" t="n">
        <f aca="false">+E17/$E$8*100</f>
        <v>2.80373831775701</v>
      </c>
      <c r="G17" s="84"/>
      <c r="H17" s="160"/>
      <c r="I17" s="84"/>
      <c r="J17" s="203"/>
      <c r="K17" s="2" t="s">
        <v>1090</v>
      </c>
    </row>
    <row r="18" customFormat="false" ht="11.25" hidden="false" customHeight="false" outlineLevel="0" collapsed="false">
      <c r="B18" s="159" t="n">
        <v>9</v>
      </c>
      <c r="C18" s="19" t="s">
        <v>928</v>
      </c>
      <c r="D18" s="19" t="s">
        <v>158</v>
      </c>
      <c r="E18" s="160" t="n">
        <v>7</v>
      </c>
      <c r="F18" s="202" t="n">
        <f aca="false">+E18/$E$8*100</f>
        <v>2.18068535825545</v>
      </c>
      <c r="G18" s="84"/>
      <c r="H18" s="160"/>
      <c r="I18" s="84"/>
      <c r="J18" s="203"/>
      <c r="K18" s="2" t="s">
        <v>1091</v>
      </c>
    </row>
    <row r="19" customFormat="false" ht="11.25" hidden="false" customHeight="false" outlineLevel="0" collapsed="false">
      <c r="B19" s="159" t="n">
        <v>10</v>
      </c>
      <c r="C19" s="19" t="s">
        <v>1001</v>
      </c>
      <c r="D19" s="19" t="s">
        <v>247</v>
      </c>
      <c r="E19" s="160" t="n">
        <v>6</v>
      </c>
      <c r="F19" s="202" t="n">
        <f aca="false">+E19/$E$8*100</f>
        <v>1.86915887850467</v>
      </c>
      <c r="G19" s="84"/>
      <c r="H19" s="160"/>
      <c r="I19" s="84"/>
      <c r="J19" s="203"/>
      <c r="K19" s="2" t="s">
        <v>1092</v>
      </c>
    </row>
    <row r="20" customFormat="false" ht="11.25" hidden="false" customHeight="false" outlineLevel="0" collapsed="false">
      <c r="B20" s="159" t="n">
        <v>11</v>
      </c>
      <c r="C20" s="19" t="s">
        <v>196</v>
      </c>
      <c r="D20" s="19" t="s">
        <v>197</v>
      </c>
      <c r="E20" s="160" t="n">
        <v>5</v>
      </c>
      <c r="F20" s="202" t="n">
        <f aca="false">+E20/$E$8*100</f>
        <v>1.55763239875389</v>
      </c>
      <c r="G20" s="84"/>
      <c r="H20" s="160"/>
      <c r="I20" s="84"/>
      <c r="J20" s="203"/>
      <c r="K20" s="2" t="s">
        <v>1093</v>
      </c>
    </row>
    <row r="21" customFormat="false" ht="11.25" hidden="false" customHeight="false" outlineLevel="0" collapsed="false">
      <c r="B21" s="159" t="n">
        <v>12</v>
      </c>
      <c r="C21" s="19" t="s">
        <v>1012</v>
      </c>
      <c r="D21" s="19" t="s">
        <v>1013</v>
      </c>
      <c r="E21" s="160" t="n">
        <v>5</v>
      </c>
      <c r="F21" s="202" t="n">
        <f aca="false">+E21/$E$8*100</f>
        <v>1.55763239875389</v>
      </c>
      <c r="G21" s="84"/>
      <c r="H21" s="160"/>
      <c r="I21" s="84"/>
      <c r="J21" s="203"/>
      <c r="K21" s="2" t="s">
        <v>1094</v>
      </c>
    </row>
    <row r="22" customFormat="false" ht="11.25" hidden="false" customHeight="false" outlineLevel="0" collapsed="false">
      <c r="B22" s="159" t="n">
        <v>13</v>
      </c>
      <c r="C22" s="19" t="s">
        <v>68</v>
      </c>
      <c r="D22" s="19" t="s">
        <v>69</v>
      </c>
      <c r="E22" s="160" t="n">
        <v>5</v>
      </c>
      <c r="F22" s="202" t="n">
        <f aca="false">+E22/$E$8*100</f>
        <v>1.55763239875389</v>
      </c>
      <c r="G22" s="84"/>
      <c r="H22" s="160"/>
      <c r="I22" s="84"/>
      <c r="J22" s="203"/>
      <c r="K22" s="2" t="s">
        <v>1095</v>
      </c>
    </row>
    <row r="23" customFormat="false" ht="11.25" hidden="false" customHeight="false" outlineLevel="0" collapsed="false">
      <c r="B23" s="159" t="n">
        <v>14</v>
      </c>
      <c r="C23" s="19" t="s">
        <v>276</v>
      </c>
      <c r="D23" s="19" t="s">
        <v>277</v>
      </c>
      <c r="E23" s="160" t="n">
        <v>4</v>
      </c>
      <c r="F23" s="202" t="n">
        <f aca="false">+E23/$E$8*100</f>
        <v>1.24610591900312</v>
      </c>
      <c r="G23" s="84"/>
      <c r="H23" s="160"/>
      <c r="I23" s="84"/>
      <c r="J23" s="203"/>
      <c r="K23" s="2" t="s">
        <v>1096</v>
      </c>
    </row>
    <row r="24" customFormat="false" ht="11.25" hidden="false" customHeight="false" outlineLevel="0" collapsed="false">
      <c r="B24" s="159" t="n">
        <v>15</v>
      </c>
      <c r="C24" s="19" t="s">
        <v>248</v>
      </c>
      <c r="D24" s="19" t="s">
        <v>249</v>
      </c>
      <c r="E24" s="160" t="n">
        <v>4</v>
      </c>
      <c r="F24" s="202" t="n">
        <f aca="false">+E24/$E$8*100</f>
        <v>1.24610591900312</v>
      </c>
      <c r="G24" s="84"/>
      <c r="H24" s="160"/>
      <c r="I24" s="84"/>
      <c r="J24" s="203"/>
      <c r="K24" s="2" t="s">
        <v>1097</v>
      </c>
    </row>
    <row r="25" customFormat="false" ht="11.25" hidden="false" customHeight="false" outlineLevel="0" collapsed="false">
      <c r="B25" s="159" t="n">
        <v>16</v>
      </c>
      <c r="C25" s="19" t="s">
        <v>1098</v>
      </c>
      <c r="D25" s="19" t="s">
        <v>1099</v>
      </c>
      <c r="E25" s="160" t="n">
        <v>4</v>
      </c>
      <c r="F25" s="202" t="n">
        <f aca="false">+E25/$E$8*100</f>
        <v>1.24610591900312</v>
      </c>
      <c r="G25" s="84"/>
      <c r="H25" s="160"/>
      <c r="I25" s="84"/>
      <c r="J25" s="203"/>
      <c r="K25" s="2" t="s">
        <v>1100</v>
      </c>
    </row>
    <row r="26" customFormat="false" ht="11.25" hidden="false" customHeight="false" outlineLevel="0" collapsed="false">
      <c r="B26" s="159" t="n">
        <v>17</v>
      </c>
      <c r="C26" s="19" t="s">
        <v>310</v>
      </c>
      <c r="D26" s="19" t="s">
        <v>311</v>
      </c>
      <c r="E26" s="160" t="n">
        <v>4</v>
      </c>
      <c r="F26" s="202" t="n">
        <f aca="false">+E26/$E$8*100</f>
        <v>1.24610591900312</v>
      </c>
      <c r="G26" s="84"/>
      <c r="H26" s="160"/>
      <c r="I26" s="84"/>
      <c r="J26" s="203"/>
      <c r="K26" s="2" t="s">
        <v>1101</v>
      </c>
    </row>
    <row r="27" customFormat="false" ht="11.25" hidden="false" customHeight="false" outlineLevel="0" collapsed="false">
      <c r="B27" s="159" t="n">
        <v>18</v>
      </c>
      <c r="C27" s="19" t="s">
        <v>993</v>
      </c>
      <c r="D27" s="19" t="s">
        <v>994</v>
      </c>
      <c r="E27" s="160" t="n">
        <v>4</v>
      </c>
      <c r="F27" s="202" t="n">
        <f aca="false">+E27/$E$8*100</f>
        <v>1.24610591900312</v>
      </c>
      <c r="G27" s="84"/>
      <c r="H27" s="160"/>
      <c r="I27" s="84"/>
      <c r="J27" s="203"/>
      <c r="K27" s="2" t="s">
        <v>1102</v>
      </c>
    </row>
    <row r="28" customFormat="false" ht="11.25" hidden="false" customHeight="false" outlineLevel="0" collapsed="false">
      <c r="B28" s="159" t="n">
        <v>19</v>
      </c>
      <c r="C28" s="19" t="s">
        <v>268</v>
      </c>
      <c r="D28" s="19" t="s">
        <v>269</v>
      </c>
      <c r="E28" s="160" t="n">
        <v>3</v>
      </c>
      <c r="F28" s="202" t="n">
        <f aca="false">+E28/$E$8*100</f>
        <v>0.934579439252336</v>
      </c>
      <c r="G28" s="84"/>
      <c r="H28" s="160"/>
      <c r="I28" s="84"/>
      <c r="J28" s="203"/>
      <c r="K28" s="2" t="s">
        <v>1103</v>
      </c>
    </row>
    <row r="29" customFormat="false" ht="11.25" hidden="false" customHeight="false" outlineLevel="0" collapsed="false">
      <c r="B29" s="159" t="n">
        <v>20</v>
      </c>
      <c r="C29" s="19" t="s">
        <v>174</v>
      </c>
      <c r="D29" s="19" t="s">
        <v>175</v>
      </c>
      <c r="E29" s="160" t="n">
        <v>3</v>
      </c>
      <c r="F29" s="202" t="n">
        <f aca="false">+E29/$E$8*100</f>
        <v>0.934579439252336</v>
      </c>
      <c r="G29" s="84"/>
      <c r="H29" s="160"/>
      <c r="I29" s="84"/>
      <c r="J29" s="203"/>
      <c r="K29" s="2" t="s">
        <v>1104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3</v>
      </c>
      <c r="F31" s="202" t="n">
        <f aca="false">+E31/$E$8*100</f>
        <v>0.93457943925233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05</v>
      </c>
      <c r="F33" s="202" t="n">
        <f aca="false">+E33/$E$8*100</f>
        <v>32.7102803738318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350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42</v>
      </c>
      <c r="F37" s="202" t="n">
        <f aca="false">+E37/$E$35*100</f>
        <v>12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25</v>
      </c>
      <c r="F38" s="202" t="n">
        <f aca="false">+E38/$E$35*100</f>
        <v>7.14285714285714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23</v>
      </c>
      <c r="F39" s="202" t="n">
        <f aca="false">+E39/$E$35*100</f>
        <v>6.57142857142857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260</v>
      </c>
      <c r="D40" s="19" t="s">
        <v>261</v>
      </c>
      <c r="E40" s="160" t="n">
        <v>17</v>
      </c>
      <c r="F40" s="202" t="n">
        <f aca="false">+E40/$E$35*100</f>
        <v>4.85714285714286</v>
      </c>
      <c r="K40" s="2" t="s">
        <v>1081</v>
      </c>
    </row>
    <row r="41" customFormat="false" ht="11.25" hidden="false" customHeight="false" outlineLevel="0" collapsed="false">
      <c r="B41" s="159" t="n">
        <v>5</v>
      </c>
      <c r="C41" s="19" t="s">
        <v>250</v>
      </c>
      <c r="D41" s="19" t="s">
        <v>251</v>
      </c>
      <c r="E41" s="160" t="n">
        <v>14</v>
      </c>
      <c r="F41" s="202" t="n">
        <f aca="false">+E41/$E$35*100</f>
        <v>4</v>
      </c>
      <c r="K41" s="2" t="s">
        <v>1085</v>
      </c>
    </row>
    <row r="42" customFormat="false" ht="11.25" hidden="false" customHeight="false" outlineLevel="0" collapsed="false">
      <c r="B42" s="159" t="n">
        <v>6</v>
      </c>
      <c r="C42" s="19" t="s">
        <v>252</v>
      </c>
      <c r="D42" s="19" t="s">
        <v>253</v>
      </c>
      <c r="E42" s="160" t="n">
        <v>14</v>
      </c>
      <c r="F42" s="202" t="n">
        <f aca="false">+E42/$E$35*100</f>
        <v>4</v>
      </c>
      <c r="K42" s="2" t="s">
        <v>1082</v>
      </c>
    </row>
    <row r="43" customFormat="false" ht="11.25" hidden="false" customHeight="false" outlineLevel="0" collapsed="false">
      <c r="B43" s="159" t="n">
        <v>7</v>
      </c>
      <c r="C43" s="19" t="s">
        <v>310</v>
      </c>
      <c r="D43" s="19" t="s">
        <v>311</v>
      </c>
      <c r="E43" s="160" t="n">
        <v>13</v>
      </c>
      <c r="F43" s="202" t="n">
        <f aca="false">+E43/$E$35*100</f>
        <v>3.71428571428571</v>
      </c>
      <c r="K43" s="2" t="s">
        <v>1101</v>
      </c>
    </row>
    <row r="44" customFormat="false" ht="11.25" hidden="false" customHeight="false" outlineLevel="0" collapsed="false">
      <c r="B44" s="159" t="n">
        <v>8</v>
      </c>
      <c r="C44" s="19" t="s">
        <v>78</v>
      </c>
      <c r="D44" s="19" t="s">
        <v>79</v>
      </c>
      <c r="E44" s="160" t="n">
        <v>12</v>
      </c>
      <c r="F44" s="202" t="n">
        <f aca="false">+E44/$E$35*100</f>
        <v>3.42857142857143</v>
      </c>
      <c r="K44" s="2" t="s">
        <v>1106</v>
      </c>
    </row>
    <row r="45" customFormat="false" ht="69" hidden="false" customHeight="true" outlineLevel="0" collapsed="false">
      <c r="B45" s="159" t="n">
        <v>9</v>
      </c>
      <c r="C45" s="19" t="s">
        <v>1107</v>
      </c>
      <c r="D45" s="19" t="s">
        <v>1009</v>
      </c>
      <c r="E45" s="160" t="n">
        <v>12</v>
      </c>
      <c r="F45" s="202" t="n">
        <f aca="false">+E45/$E$35*100</f>
        <v>3.42857142857143</v>
      </c>
      <c r="K45" s="2" t="s">
        <v>1108</v>
      </c>
    </row>
    <row r="46" customFormat="false" ht="11.25" hidden="false" customHeight="false" outlineLevel="0" collapsed="false">
      <c r="B46" s="159" t="n">
        <v>10</v>
      </c>
      <c r="C46" s="19" t="s">
        <v>1087</v>
      </c>
      <c r="D46" s="19" t="s">
        <v>1088</v>
      </c>
      <c r="E46" s="160" t="n">
        <v>12</v>
      </c>
      <c r="F46" s="202" t="n">
        <f aca="false">+E46/$E$35*100</f>
        <v>3.42857142857143</v>
      </c>
      <c r="K46" s="2" t="s">
        <v>1089</v>
      </c>
    </row>
    <row r="47" customFormat="false" ht="11.25" hidden="false" customHeight="false" outlineLevel="0" collapsed="false">
      <c r="B47" s="159" t="n">
        <v>11</v>
      </c>
      <c r="C47" s="19" t="s">
        <v>198</v>
      </c>
      <c r="D47" s="19" t="s">
        <v>199</v>
      </c>
      <c r="E47" s="160" t="n">
        <v>10</v>
      </c>
      <c r="F47" s="202" t="n">
        <f aca="false">+E47/$E$35*100</f>
        <v>2.85714285714286</v>
      </c>
      <c r="K47" s="2" t="s">
        <v>1086</v>
      </c>
    </row>
    <row r="48" customFormat="false" ht="11.25" hidden="false" customHeight="false" outlineLevel="0" collapsed="false">
      <c r="B48" s="159" t="n">
        <v>12</v>
      </c>
      <c r="C48" s="19" t="s">
        <v>148</v>
      </c>
      <c r="D48" s="19" t="s">
        <v>149</v>
      </c>
      <c r="E48" s="160" t="n">
        <v>7</v>
      </c>
      <c r="F48" s="202" t="n">
        <f aca="false">+E48/$E$35*100</f>
        <v>2</v>
      </c>
      <c r="K48" s="2" t="s">
        <v>1109</v>
      </c>
    </row>
    <row r="49" customFormat="false" ht="11.25" hidden="false" customHeight="false" outlineLevel="0" collapsed="false">
      <c r="B49" s="159" t="n">
        <v>13</v>
      </c>
      <c r="C49" s="19" t="s">
        <v>248</v>
      </c>
      <c r="D49" s="19" t="s">
        <v>249</v>
      </c>
      <c r="E49" s="160" t="n">
        <v>7</v>
      </c>
      <c r="F49" s="202" t="n">
        <f aca="false">+E49/$E$35*100</f>
        <v>2</v>
      </c>
      <c r="K49" s="2" t="s">
        <v>1097</v>
      </c>
    </row>
    <row r="50" customFormat="false" ht="11.25" hidden="false" customHeight="false" outlineLevel="0" collapsed="false">
      <c r="B50" s="159" t="n">
        <v>14</v>
      </c>
      <c r="C50" s="19" t="s">
        <v>276</v>
      </c>
      <c r="D50" s="19" t="s">
        <v>277</v>
      </c>
      <c r="E50" s="160" t="n">
        <v>6</v>
      </c>
      <c r="F50" s="202" t="n">
        <f aca="false">+E50/$E$35*100</f>
        <v>1.71428571428571</v>
      </c>
      <c r="K50" s="2" t="s">
        <v>1096</v>
      </c>
    </row>
    <row r="51" customFormat="false" ht="11.25" hidden="false" customHeight="false" outlineLevel="0" collapsed="false">
      <c r="B51" s="159" t="n">
        <v>15</v>
      </c>
      <c r="C51" s="19" t="s">
        <v>1012</v>
      </c>
      <c r="D51" s="19" t="s">
        <v>1013</v>
      </c>
      <c r="E51" s="160" t="n">
        <v>5</v>
      </c>
      <c r="F51" s="202" t="n">
        <f aca="false">+E51/$E$35*100</f>
        <v>1.42857142857143</v>
      </c>
      <c r="K51" s="2" t="s">
        <v>1094</v>
      </c>
    </row>
    <row r="52" customFormat="false" ht="22.5" hidden="false" customHeight="false" outlineLevel="0" collapsed="false">
      <c r="B52" s="159" t="n">
        <v>16</v>
      </c>
      <c r="C52" s="19" t="s">
        <v>998</v>
      </c>
      <c r="D52" s="19" t="s">
        <v>207</v>
      </c>
      <c r="E52" s="160" t="n">
        <v>5</v>
      </c>
      <c r="F52" s="202" t="n">
        <f aca="false">+E52/$E$35*100</f>
        <v>1.42857142857143</v>
      </c>
      <c r="K52" s="2" t="s">
        <v>1090</v>
      </c>
    </row>
    <row r="53" customFormat="false" ht="11.25" hidden="false" customHeight="false" outlineLevel="0" collapsed="false">
      <c r="B53" s="159" t="n">
        <v>17</v>
      </c>
      <c r="C53" s="19" t="s">
        <v>993</v>
      </c>
      <c r="D53" s="19" t="s">
        <v>994</v>
      </c>
      <c r="E53" s="160" t="n">
        <v>5</v>
      </c>
      <c r="F53" s="202" t="n">
        <f aca="false">+E53/$E$35*100</f>
        <v>1.42857142857143</v>
      </c>
      <c r="K53" s="2" t="s">
        <v>1102</v>
      </c>
    </row>
    <row r="54" customFormat="false" ht="11.25" hidden="false" customHeight="false" outlineLevel="0" collapsed="false">
      <c r="B54" s="159" t="n">
        <v>18</v>
      </c>
      <c r="C54" s="19" t="s">
        <v>196</v>
      </c>
      <c r="D54" s="19" t="s">
        <v>197</v>
      </c>
      <c r="E54" s="160" t="n">
        <v>4</v>
      </c>
      <c r="F54" s="202" t="n">
        <f aca="false">+E54/$E$35*100</f>
        <v>1.14285714285714</v>
      </c>
      <c r="K54" s="2" t="s">
        <v>1093</v>
      </c>
    </row>
    <row r="55" customFormat="false" ht="11.25" hidden="false" customHeight="false" outlineLevel="0" collapsed="false">
      <c r="B55" s="159" t="n">
        <v>19</v>
      </c>
      <c r="C55" s="19" t="s">
        <v>928</v>
      </c>
      <c r="D55" s="19" t="s">
        <v>158</v>
      </c>
      <c r="E55" s="160" t="n">
        <v>4</v>
      </c>
      <c r="F55" s="202" t="n">
        <f aca="false">+E55/$E$35*100</f>
        <v>1.14285714285714</v>
      </c>
      <c r="K55" s="2" t="s">
        <v>1091</v>
      </c>
    </row>
    <row r="56" customFormat="false" ht="11.25" hidden="false" customHeight="false" outlineLevel="0" collapsed="false">
      <c r="B56" s="159" t="n">
        <v>20</v>
      </c>
      <c r="C56" s="19" t="s">
        <v>216</v>
      </c>
      <c r="D56" s="19" t="s">
        <v>217</v>
      </c>
      <c r="E56" s="160" t="n">
        <v>4</v>
      </c>
      <c r="F56" s="202" t="n">
        <f aca="false">+E56/$E$35*100</f>
        <v>1.14285714285714</v>
      </c>
      <c r="K56" s="2" t="s">
        <v>1110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285714285714286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08</v>
      </c>
      <c r="F60" s="202" t="n">
        <f aca="false">+E60/$E$35*100</f>
        <v>30.8571428571429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2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06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34</v>
      </c>
      <c r="F10" s="202" t="n">
        <f aca="false">+E10/$E$8*100</f>
        <v>11.1111111111111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28</v>
      </c>
      <c r="F11" s="202" t="n">
        <f aca="false">+E11/$E$8*100</f>
        <v>9.15032679738562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148</v>
      </c>
      <c r="D12" s="19" t="s">
        <v>149</v>
      </c>
      <c r="E12" s="160" t="n">
        <v>24</v>
      </c>
      <c r="F12" s="202" t="n">
        <f aca="false">+E12/$E$8*100</f>
        <v>7.84313725490196</v>
      </c>
      <c r="G12" s="84"/>
      <c r="H12" s="160"/>
      <c r="I12" s="84"/>
      <c r="J12" s="203"/>
      <c r="K12" s="2" t="s">
        <v>1109</v>
      </c>
    </row>
    <row r="13" customFormat="false" ht="11.25" hidden="false" customHeight="false" outlineLevel="0" collapsed="false">
      <c r="B13" s="159" t="n">
        <v>4</v>
      </c>
      <c r="C13" s="19" t="s">
        <v>993</v>
      </c>
      <c r="D13" s="19" t="s">
        <v>994</v>
      </c>
      <c r="E13" s="160" t="n">
        <v>21</v>
      </c>
      <c r="F13" s="202" t="n">
        <f aca="false">+E13/$E$8*100</f>
        <v>6.86274509803922</v>
      </c>
      <c r="G13" s="84"/>
      <c r="H13" s="160"/>
      <c r="I13" s="84"/>
      <c r="J13" s="203"/>
      <c r="K13" s="2" t="s">
        <v>1102</v>
      </c>
    </row>
    <row r="14" customFormat="false" ht="11.25" hidden="false" customHeight="false" outlineLevel="0" collapsed="false">
      <c r="B14" s="159" t="n">
        <v>5</v>
      </c>
      <c r="C14" s="19" t="s">
        <v>252</v>
      </c>
      <c r="D14" s="19" t="s">
        <v>253</v>
      </c>
      <c r="E14" s="160" t="n">
        <v>17</v>
      </c>
      <c r="F14" s="202" t="n">
        <f aca="false">+E14/$E$8*100</f>
        <v>5.55555555555556</v>
      </c>
      <c r="G14" s="84"/>
      <c r="H14" s="160"/>
      <c r="I14" s="84"/>
      <c r="J14" s="203"/>
      <c r="K14" s="2" t="s">
        <v>1082</v>
      </c>
    </row>
    <row r="15" customFormat="false" ht="11.25" hidden="false" customHeight="false" outlineLevel="0" collapsed="false">
      <c r="B15" s="159" t="n">
        <v>6</v>
      </c>
      <c r="C15" s="19" t="s">
        <v>78</v>
      </c>
      <c r="D15" s="19" t="s">
        <v>79</v>
      </c>
      <c r="E15" s="160" t="n">
        <v>12</v>
      </c>
      <c r="F15" s="202" t="n">
        <f aca="false">+E15/$E$8*100</f>
        <v>3.92156862745098</v>
      </c>
      <c r="G15" s="84"/>
      <c r="H15" s="160"/>
      <c r="I15" s="84"/>
      <c r="J15" s="203"/>
      <c r="K15" s="2" t="s">
        <v>1106</v>
      </c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160" t="n">
        <v>11</v>
      </c>
      <c r="F16" s="202" t="n">
        <f aca="false">+E16/$E$8*100</f>
        <v>3.59477124183007</v>
      </c>
      <c r="G16" s="196"/>
      <c r="H16" s="155"/>
      <c r="I16" s="196"/>
      <c r="J16" s="197"/>
      <c r="K16" s="2" t="s">
        <v>1096</v>
      </c>
    </row>
    <row r="17" customFormat="false" ht="11.25" hidden="false" customHeight="false" outlineLevel="0" collapsed="false">
      <c r="B17" s="159" t="n">
        <v>8</v>
      </c>
      <c r="C17" s="19" t="s">
        <v>248</v>
      </c>
      <c r="D17" s="19" t="s">
        <v>249</v>
      </c>
      <c r="E17" s="160" t="n">
        <v>10</v>
      </c>
      <c r="F17" s="202" t="n">
        <f aca="false">+E17/$E$8*100</f>
        <v>3.26797385620915</v>
      </c>
      <c r="G17" s="84"/>
      <c r="H17" s="160"/>
      <c r="I17" s="84"/>
      <c r="J17" s="203"/>
      <c r="K17" s="2" t="s">
        <v>1097</v>
      </c>
    </row>
    <row r="18" customFormat="false" ht="11.25" hidden="false" customHeight="false" outlineLevel="0" collapsed="false">
      <c r="B18" s="159" t="n">
        <v>9</v>
      </c>
      <c r="C18" s="19" t="s">
        <v>68</v>
      </c>
      <c r="D18" s="19" t="s">
        <v>69</v>
      </c>
      <c r="E18" s="160" t="n">
        <v>10</v>
      </c>
      <c r="F18" s="202" t="n">
        <f aca="false">+E18/$E$8*100</f>
        <v>3.26797385620915</v>
      </c>
      <c r="G18" s="84"/>
      <c r="H18" s="160"/>
      <c r="I18" s="84"/>
      <c r="J18" s="203"/>
      <c r="K18" s="2" t="s">
        <v>1095</v>
      </c>
    </row>
    <row r="19" customFormat="false" ht="11.25" hidden="false" customHeight="false" outlineLevel="0" collapsed="false">
      <c r="B19" s="159" t="n">
        <v>10</v>
      </c>
      <c r="C19" s="19" t="s">
        <v>310</v>
      </c>
      <c r="D19" s="19" t="s">
        <v>311</v>
      </c>
      <c r="E19" s="160" t="n">
        <v>8</v>
      </c>
      <c r="F19" s="202" t="n">
        <f aca="false">+E19/$E$8*100</f>
        <v>2.61437908496732</v>
      </c>
      <c r="G19" s="84"/>
      <c r="H19" s="160"/>
      <c r="I19" s="84"/>
      <c r="J19" s="203"/>
      <c r="K19" s="2" t="s">
        <v>1101</v>
      </c>
    </row>
    <row r="20" customFormat="false" ht="11.25" hidden="false" customHeight="false" outlineLevel="0" collapsed="false">
      <c r="B20" s="159" t="n">
        <v>11</v>
      </c>
      <c r="C20" s="19" t="s">
        <v>250</v>
      </c>
      <c r="D20" s="19" t="s">
        <v>251</v>
      </c>
      <c r="E20" s="160" t="n">
        <v>8</v>
      </c>
      <c r="F20" s="202" t="n">
        <f aca="false">+E20/$E$8*100</f>
        <v>2.61437908496732</v>
      </c>
      <c r="G20" s="84"/>
      <c r="H20" s="160"/>
      <c r="I20" s="84"/>
      <c r="J20" s="203"/>
      <c r="K20" s="2" t="s">
        <v>1085</v>
      </c>
    </row>
    <row r="21" customFormat="false" ht="11.25" hidden="false" customHeight="false" outlineLevel="0" collapsed="false">
      <c r="B21" s="159" t="n">
        <v>12</v>
      </c>
      <c r="C21" s="19" t="s">
        <v>270</v>
      </c>
      <c r="D21" s="19" t="s">
        <v>271</v>
      </c>
      <c r="E21" s="160" t="n">
        <v>6</v>
      </c>
      <c r="F21" s="202" t="n">
        <f aca="false">+E21/$E$8*100</f>
        <v>1.96078431372549</v>
      </c>
      <c r="G21" s="84"/>
      <c r="H21" s="160"/>
      <c r="I21" s="84"/>
      <c r="J21" s="203"/>
      <c r="K21" s="2" t="s">
        <v>1105</v>
      </c>
    </row>
    <row r="22" customFormat="false" ht="11.25" hidden="false" customHeight="false" outlineLevel="0" collapsed="false">
      <c r="B22" s="159" t="n">
        <v>13</v>
      </c>
      <c r="C22" s="19" t="s">
        <v>260</v>
      </c>
      <c r="D22" s="19" t="s">
        <v>261</v>
      </c>
      <c r="E22" s="160" t="n">
        <v>6</v>
      </c>
      <c r="F22" s="202" t="n">
        <f aca="false">+E22/$E$8*100</f>
        <v>1.96078431372549</v>
      </c>
      <c r="G22" s="84"/>
      <c r="H22" s="160"/>
      <c r="I22" s="84"/>
      <c r="J22" s="203"/>
      <c r="K22" s="2" t="s">
        <v>1081</v>
      </c>
    </row>
    <row r="23" customFormat="false" ht="22.5" hidden="false" customHeight="false" outlineLevel="0" collapsed="false">
      <c r="B23" s="159" t="n">
        <v>14</v>
      </c>
      <c r="C23" s="19" t="s">
        <v>998</v>
      </c>
      <c r="D23" s="19" t="s">
        <v>207</v>
      </c>
      <c r="E23" s="160" t="n">
        <v>4</v>
      </c>
      <c r="F23" s="202" t="n">
        <f aca="false">+E23/$E$8*100</f>
        <v>1.30718954248366</v>
      </c>
      <c r="G23" s="84"/>
      <c r="H23" s="160"/>
      <c r="I23" s="84"/>
      <c r="J23" s="203"/>
      <c r="K23" s="2" t="s">
        <v>1090</v>
      </c>
    </row>
    <row r="24" customFormat="false" ht="11.25" hidden="false" customHeight="false" outlineLevel="0" collapsed="false">
      <c r="B24" s="159" t="n">
        <v>15</v>
      </c>
      <c r="C24" s="19" t="s">
        <v>1012</v>
      </c>
      <c r="D24" s="19" t="s">
        <v>1013</v>
      </c>
      <c r="E24" s="160" t="n">
        <v>3</v>
      </c>
      <c r="F24" s="202" t="n">
        <f aca="false">+E24/$E$8*100</f>
        <v>0.980392156862745</v>
      </c>
      <c r="G24" s="84"/>
      <c r="H24" s="160"/>
      <c r="I24" s="84"/>
      <c r="J24" s="203"/>
      <c r="K24" s="2" t="s">
        <v>1094</v>
      </c>
    </row>
    <row r="25" customFormat="false" ht="11.25" hidden="false" customHeight="false" outlineLevel="0" collapsed="false">
      <c r="B25" s="159" t="n">
        <v>16</v>
      </c>
      <c r="C25" s="19" t="s">
        <v>96</v>
      </c>
      <c r="D25" s="19" t="s">
        <v>97</v>
      </c>
      <c r="E25" s="160" t="n">
        <v>3</v>
      </c>
      <c r="F25" s="202" t="n">
        <f aca="false">+E25/$E$8*100</f>
        <v>0.980392156862745</v>
      </c>
      <c r="G25" s="84"/>
      <c r="H25" s="160"/>
      <c r="I25" s="84"/>
      <c r="J25" s="203"/>
      <c r="K25" s="2" t="s">
        <v>1111</v>
      </c>
    </row>
    <row r="26" customFormat="false" ht="11.25" hidden="false" customHeight="false" outlineLevel="0" collapsed="false">
      <c r="B26" s="159" t="n">
        <v>17</v>
      </c>
      <c r="C26" s="19" t="s">
        <v>1087</v>
      </c>
      <c r="D26" s="19" t="s">
        <v>1088</v>
      </c>
      <c r="E26" s="160" t="n">
        <v>3</v>
      </c>
      <c r="F26" s="202" t="n">
        <f aca="false">+E26/$E$8*100</f>
        <v>0.980392156862745</v>
      </c>
      <c r="G26" s="84"/>
      <c r="H26" s="160"/>
      <c r="I26" s="84"/>
      <c r="J26" s="203"/>
      <c r="K26" s="2" t="s">
        <v>1089</v>
      </c>
    </row>
    <row r="27" customFormat="false" ht="11.25" hidden="false" customHeight="false" outlineLevel="0" collapsed="false">
      <c r="B27" s="159" t="n">
        <v>18</v>
      </c>
      <c r="C27" s="19" t="s">
        <v>176</v>
      </c>
      <c r="D27" s="19" t="s">
        <v>177</v>
      </c>
      <c r="E27" s="160" t="n">
        <v>3</v>
      </c>
      <c r="F27" s="202" t="n">
        <f aca="false">+E27/$E$8*100</f>
        <v>0.980392156862745</v>
      </c>
      <c r="G27" s="84"/>
      <c r="H27" s="160"/>
      <c r="I27" s="84"/>
      <c r="J27" s="203"/>
      <c r="K27" s="2" t="s">
        <v>1112</v>
      </c>
    </row>
    <row r="28" customFormat="false" ht="11.25" hidden="false" customHeight="false" outlineLevel="0" collapsed="false">
      <c r="B28" s="159" t="n">
        <v>19</v>
      </c>
      <c r="C28" s="19" t="s">
        <v>928</v>
      </c>
      <c r="D28" s="19" t="s">
        <v>158</v>
      </c>
      <c r="E28" s="160" t="n">
        <v>2</v>
      </c>
      <c r="F28" s="202" t="n">
        <f aca="false">+E28/$E$8*100</f>
        <v>0.65359477124183</v>
      </c>
      <c r="G28" s="84"/>
      <c r="H28" s="160"/>
      <c r="I28" s="84"/>
      <c r="J28" s="203"/>
      <c r="K28" s="2" t="s">
        <v>1091</v>
      </c>
    </row>
    <row r="29" customFormat="false" ht="11.25" hidden="false" customHeight="false" outlineLevel="0" collapsed="false">
      <c r="B29" s="159" t="n">
        <v>20</v>
      </c>
      <c r="C29" s="19" t="s">
        <v>174</v>
      </c>
      <c r="D29" s="19" t="s">
        <v>175</v>
      </c>
      <c r="E29" s="160" t="n">
        <v>2</v>
      </c>
      <c r="F29" s="202" t="n">
        <f aca="false">+E29/$E$8*100</f>
        <v>0.65359477124183</v>
      </c>
      <c r="G29" s="84"/>
      <c r="H29" s="160"/>
      <c r="I29" s="84"/>
      <c r="J29" s="203"/>
      <c r="K29" s="2" t="s">
        <v>1104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4</v>
      </c>
      <c r="F31" s="202" t="n">
        <f aca="false">+E31/$E$8*100</f>
        <v>1.3071895424836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87</v>
      </c>
      <c r="F33" s="202" t="n">
        <f aca="false">+E33/$E$8*100</f>
        <v>28.4313725490196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47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34</v>
      </c>
      <c r="F37" s="202" t="n">
        <f aca="false">+E37/$E$35*100</f>
        <v>7.09812108559499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34</v>
      </c>
      <c r="F38" s="202" t="n">
        <f aca="false">+E38/$E$35*100</f>
        <v>7.09812108559499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48</v>
      </c>
      <c r="D39" s="19" t="s">
        <v>149</v>
      </c>
      <c r="E39" s="160" t="n">
        <v>31</v>
      </c>
      <c r="F39" s="202" t="n">
        <f aca="false">+E39/$E$35*100</f>
        <v>6.47181628392484</v>
      </c>
      <c r="K39" s="2" t="s">
        <v>1109</v>
      </c>
    </row>
    <row r="40" customFormat="false" ht="11.25" hidden="false" customHeight="false" outlineLevel="0" collapsed="false">
      <c r="B40" s="159" t="n">
        <v>4</v>
      </c>
      <c r="C40" s="19" t="s">
        <v>204</v>
      </c>
      <c r="D40" s="19" t="s">
        <v>205</v>
      </c>
      <c r="E40" s="160" t="n">
        <v>27</v>
      </c>
      <c r="F40" s="202" t="n">
        <f aca="false">+E40/$E$35*100</f>
        <v>5.63674321503132</v>
      </c>
      <c r="K40" s="2" t="s">
        <v>1083</v>
      </c>
    </row>
    <row r="41" customFormat="false" ht="11.25" hidden="false" customHeight="false" outlineLevel="0" collapsed="false">
      <c r="B41" s="159" t="n">
        <v>5</v>
      </c>
      <c r="C41" s="19" t="s">
        <v>993</v>
      </c>
      <c r="D41" s="19" t="s">
        <v>994</v>
      </c>
      <c r="E41" s="160" t="n">
        <v>27</v>
      </c>
      <c r="F41" s="202" t="n">
        <f aca="false">+E41/$E$35*100</f>
        <v>5.63674321503132</v>
      </c>
      <c r="K41" s="2" t="s">
        <v>1102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26</v>
      </c>
      <c r="F42" s="202" t="n">
        <f aca="false">+E42/$E$35*100</f>
        <v>5.42797494780793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252</v>
      </c>
      <c r="D43" s="19" t="s">
        <v>253</v>
      </c>
      <c r="E43" s="160" t="n">
        <v>23</v>
      </c>
      <c r="F43" s="202" t="n">
        <f aca="false">+E43/$E$35*100</f>
        <v>4.80167014613779</v>
      </c>
      <c r="K43" s="2" t="s">
        <v>1082</v>
      </c>
    </row>
    <row r="44" customFormat="false" ht="11.25" hidden="false" customHeight="false" outlineLevel="0" collapsed="false">
      <c r="B44" s="159" t="n">
        <v>8</v>
      </c>
      <c r="C44" s="19" t="s">
        <v>68</v>
      </c>
      <c r="D44" s="19" t="s">
        <v>69</v>
      </c>
      <c r="E44" s="160" t="n">
        <v>23</v>
      </c>
      <c r="F44" s="202" t="n">
        <f aca="false">+E44/$E$35*100</f>
        <v>4.80167014613779</v>
      </c>
      <c r="K44" s="2" t="s">
        <v>1095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19</v>
      </c>
      <c r="F45" s="202" t="n">
        <f aca="false">+E45/$E$35*100</f>
        <v>3.96659707724426</v>
      </c>
      <c r="K45" s="2" t="s">
        <v>1096</v>
      </c>
    </row>
    <row r="46" customFormat="false" ht="11.25" hidden="false" customHeight="false" outlineLevel="0" collapsed="false">
      <c r="B46" s="159" t="n">
        <v>10</v>
      </c>
      <c r="C46" s="19" t="s">
        <v>1087</v>
      </c>
      <c r="D46" s="19" t="s">
        <v>1088</v>
      </c>
      <c r="E46" s="160" t="n">
        <v>14</v>
      </c>
      <c r="F46" s="202" t="n">
        <f aca="false">+E46/$E$35*100</f>
        <v>2.92275574112735</v>
      </c>
      <c r="K46" s="2" t="s">
        <v>1089</v>
      </c>
    </row>
    <row r="47" customFormat="false" ht="11.25" hidden="false" customHeight="false" outlineLevel="0" collapsed="false">
      <c r="B47" s="159" t="n">
        <v>11</v>
      </c>
      <c r="C47" s="19" t="s">
        <v>250</v>
      </c>
      <c r="D47" s="19" t="s">
        <v>251</v>
      </c>
      <c r="E47" s="160" t="n">
        <v>9</v>
      </c>
      <c r="F47" s="202" t="n">
        <f aca="false">+E47/$E$35*100</f>
        <v>1.87891440501044</v>
      </c>
      <c r="K47" s="2" t="s">
        <v>1085</v>
      </c>
    </row>
    <row r="48" customFormat="false" ht="11.25" hidden="false" customHeight="false" outlineLevel="0" collapsed="false">
      <c r="B48" s="159" t="n">
        <v>12</v>
      </c>
      <c r="C48" s="19" t="s">
        <v>260</v>
      </c>
      <c r="D48" s="19" t="s">
        <v>261</v>
      </c>
      <c r="E48" s="160" t="n">
        <v>9</v>
      </c>
      <c r="F48" s="202" t="n">
        <f aca="false">+E48/$E$35*100</f>
        <v>1.87891440501044</v>
      </c>
      <c r="K48" s="2" t="s">
        <v>1081</v>
      </c>
    </row>
    <row r="49" customFormat="false" ht="11.25" hidden="false" customHeight="false" outlineLevel="0" collapsed="false">
      <c r="B49" s="159" t="n">
        <v>13</v>
      </c>
      <c r="C49" s="19" t="s">
        <v>248</v>
      </c>
      <c r="D49" s="19" t="s">
        <v>249</v>
      </c>
      <c r="E49" s="160" t="n">
        <v>9</v>
      </c>
      <c r="F49" s="202" t="n">
        <f aca="false">+E49/$E$35*100</f>
        <v>1.87891440501044</v>
      </c>
      <c r="K49" s="2" t="s">
        <v>1097</v>
      </c>
    </row>
    <row r="50" customFormat="false" ht="11.25" hidden="false" customHeight="false" outlineLevel="0" collapsed="false">
      <c r="B50" s="159" t="n">
        <v>14</v>
      </c>
      <c r="C50" s="19" t="s">
        <v>224</v>
      </c>
      <c r="D50" s="19" t="s">
        <v>225</v>
      </c>
      <c r="E50" s="160" t="n">
        <v>6</v>
      </c>
      <c r="F50" s="202" t="n">
        <f aca="false">+E50/$E$35*100</f>
        <v>1.25260960334029</v>
      </c>
      <c r="K50" s="2" t="s">
        <v>1113</v>
      </c>
    </row>
    <row r="51" customFormat="false" ht="22.5" hidden="false" customHeight="false" outlineLevel="0" collapsed="false">
      <c r="B51" s="159" t="n">
        <v>15</v>
      </c>
      <c r="C51" s="19" t="s">
        <v>998</v>
      </c>
      <c r="D51" s="19" t="s">
        <v>207</v>
      </c>
      <c r="E51" s="160" t="n">
        <v>6</v>
      </c>
      <c r="F51" s="202" t="n">
        <f aca="false">+E51/$E$35*100</f>
        <v>1.25260960334029</v>
      </c>
      <c r="K51" s="2" t="s">
        <v>1090</v>
      </c>
    </row>
    <row r="52" customFormat="false" ht="11.25" hidden="false" customHeight="false" outlineLevel="0" collapsed="false">
      <c r="B52" s="159" t="n">
        <v>16</v>
      </c>
      <c r="C52" s="19" t="s">
        <v>180</v>
      </c>
      <c r="D52" s="19" t="s">
        <v>181</v>
      </c>
      <c r="E52" s="160" t="n">
        <v>6</v>
      </c>
      <c r="F52" s="202" t="n">
        <f aca="false">+E52/$E$35*100</f>
        <v>1.25260960334029</v>
      </c>
      <c r="K52" s="2" t="s">
        <v>1114</v>
      </c>
    </row>
    <row r="53" customFormat="false" ht="22.5" hidden="false" customHeight="false" outlineLevel="0" collapsed="false">
      <c r="B53" s="159" t="n">
        <v>17</v>
      </c>
      <c r="C53" s="19" t="s">
        <v>1006</v>
      </c>
      <c r="D53" s="19" t="s">
        <v>1007</v>
      </c>
      <c r="E53" s="160" t="n">
        <v>5</v>
      </c>
      <c r="F53" s="202" t="n">
        <f aca="false">+E53/$E$35*100</f>
        <v>1.04384133611691</v>
      </c>
      <c r="K53" s="2" t="s">
        <v>1115</v>
      </c>
    </row>
    <row r="54" customFormat="false" ht="11.25" hidden="false" customHeight="false" outlineLevel="0" collapsed="false">
      <c r="B54" s="159" t="n">
        <v>18</v>
      </c>
      <c r="C54" s="19" t="s">
        <v>216</v>
      </c>
      <c r="D54" s="19" t="s">
        <v>217</v>
      </c>
      <c r="E54" s="160" t="n">
        <v>5</v>
      </c>
      <c r="F54" s="202" t="n">
        <f aca="false">+E54/$E$35*100</f>
        <v>1.04384133611691</v>
      </c>
      <c r="K54" s="2" t="s">
        <v>1110</v>
      </c>
    </row>
    <row r="55" customFormat="false" ht="11.25" hidden="false" customHeight="false" outlineLevel="0" collapsed="false">
      <c r="B55" s="159" t="n">
        <v>19</v>
      </c>
      <c r="C55" s="19" t="s">
        <v>196</v>
      </c>
      <c r="D55" s="19" t="s">
        <v>197</v>
      </c>
      <c r="E55" s="160" t="n">
        <v>5</v>
      </c>
      <c r="F55" s="202" t="n">
        <f aca="false">+E55/$E$35*100</f>
        <v>1.04384133611691</v>
      </c>
      <c r="K55" s="2" t="s">
        <v>1093</v>
      </c>
    </row>
    <row r="56" customFormat="false" ht="11.25" hidden="false" customHeight="false" outlineLevel="0" collapsed="false">
      <c r="B56" s="159" t="n">
        <v>20</v>
      </c>
      <c r="C56" s="19" t="s">
        <v>1026</v>
      </c>
      <c r="D56" s="19" t="s">
        <v>1027</v>
      </c>
      <c r="E56" s="160" t="n">
        <v>4</v>
      </c>
      <c r="F56" s="202" t="n">
        <f aca="false">+E56/$E$35*100</f>
        <v>0.835073068893528</v>
      </c>
      <c r="K56" s="2" t="s">
        <v>1116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4</v>
      </c>
      <c r="F58" s="202" t="n">
        <f aca="false">+E58/$E$35*100</f>
        <v>0.835073068893528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53</v>
      </c>
      <c r="F60" s="202" t="n">
        <f aca="false">+E60/$E$35*100</f>
        <v>31.9415448851775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3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30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0</v>
      </c>
      <c r="F10" s="202" t="n">
        <f aca="false">+E10/$E$8*100</f>
        <v>7.69230769230769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8</v>
      </c>
      <c r="F11" s="202" t="n">
        <f aca="false">+E11/$E$8*100</f>
        <v>6.15384615384615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8</v>
      </c>
      <c r="F12" s="202" t="n">
        <f aca="false">+E12/$E$8*100</f>
        <v>6.15384615384615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184</v>
      </c>
      <c r="D13" s="19" t="s">
        <v>185</v>
      </c>
      <c r="E13" s="160" t="n">
        <v>7</v>
      </c>
      <c r="F13" s="202" t="n">
        <f aca="false">+E13/$E$8*100</f>
        <v>5.38461538461539</v>
      </c>
      <c r="G13" s="84"/>
      <c r="H13" s="160"/>
      <c r="I13" s="84"/>
      <c r="J13" s="203"/>
      <c r="K13" s="2" t="s">
        <v>1117</v>
      </c>
    </row>
    <row r="14" customFormat="false" ht="11.25" hidden="false" customHeight="false" outlineLevel="0" collapsed="false">
      <c r="B14" s="159" t="n">
        <v>5</v>
      </c>
      <c r="C14" s="19" t="s">
        <v>250</v>
      </c>
      <c r="D14" s="19" t="s">
        <v>251</v>
      </c>
      <c r="E14" s="160" t="n">
        <v>7</v>
      </c>
      <c r="F14" s="202" t="n">
        <f aca="false">+E14/$E$8*100</f>
        <v>5.38461538461539</v>
      </c>
      <c r="G14" s="84"/>
      <c r="H14" s="160"/>
      <c r="I14" s="84"/>
      <c r="J14" s="203"/>
      <c r="K14" s="2" t="s">
        <v>1085</v>
      </c>
    </row>
    <row r="15" customFormat="false" ht="11.25" hidden="false" customHeight="false" outlineLevel="0" collapsed="false">
      <c r="B15" s="159" t="n">
        <v>6</v>
      </c>
      <c r="C15" s="19" t="s">
        <v>248</v>
      </c>
      <c r="D15" s="19" t="s">
        <v>249</v>
      </c>
      <c r="E15" s="160" t="n">
        <v>7</v>
      </c>
      <c r="F15" s="202" t="n">
        <f aca="false">+E15/$E$8*100</f>
        <v>5.38461538461539</v>
      </c>
      <c r="G15" s="84"/>
      <c r="H15" s="160"/>
      <c r="I15" s="84"/>
      <c r="J15" s="203"/>
      <c r="K15" s="2" t="s">
        <v>1097</v>
      </c>
    </row>
    <row r="16" customFormat="false" ht="11.25" hidden="false" customHeight="false" outlineLevel="0" collapsed="false">
      <c r="B16" s="159" t="n">
        <v>7</v>
      </c>
      <c r="C16" s="19" t="s">
        <v>993</v>
      </c>
      <c r="D16" s="19" t="s">
        <v>994</v>
      </c>
      <c r="E16" s="160" t="n">
        <v>7</v>
      </c>
      <c r="F16" s="202" t="n">
        <f aca="false">+E16/$E$8*100</f>
        <v>5.38461538461539</v>
      </c>
      <c r="G16" s="196"/>
      <c r="H16" s="155"/>
      <c r="I16" s="196"/>
      <c r="J16" s="197"/>
      <c r="K16" s="2" t="s">
        <v>1102</v>
      </c>
    </row>
    <row r="17" customFormat="false" ht="11.25" hidden="false" customHeight="false" outlineLevel="0" collapsed="false">
      <c r="B17" s="159" t="n">
        <v>8</v>
      </c>
      <c r="C17" s="19" t="s">
        <v>928</v>
      </c>
      <c r="D17" s="19" t="s">
        <v>158</v>
      </c>
      <c r="E17" s="160" t="n">
        <v>6</v>
      </c>
      <c r="F17" s="202" t="n">
        <f aca="false">+E17/$E$8*100</f>
        <v>4.61538461538462</v>
      </c>
      <c r="G17" s="84"/>
      <c r="H17" s="160"/>
      <c r="I17" s="84"/>
      <c r="J17" s="203"/>
      <c r="K17" s="2" t="s">
        <v>1091</v>
      </c>
    </row>
    <row r="18" customFormat="false" ht="11.25" hidden="false" customHeight="false" outlineLevel="0" collapsed="false">
      <c r="B18" s="159" t="n">
        <v>9</v>
      </c>
      <c r="C18" s="19" t="s">
        <v>276</v>
      </c>
      <c r="D18" s="19" t="s">
        <v>277</v>
      </c>
      <c r="E18" s="160" t="n">
        <v>4</v>
      </c>
      <c r="F18" s="202" t="n">
        <f aca="false">+E18/$E$8*100</f>
        <v>3.07692307692308</v>
      </c>
      <c r="G18" s="84"/>
      <c r="H18" s="160"/>
      <c r="I18" s="84"/>
      <c r="J18" s="203"/>
      <c r="K18" s="2" t="s">
        <v>1096</v>
      </c>
    </row>
    <row r="19" customFormat="false" ht="11.25" hidden="false" customHeight="false" outlineLevel="0" collapsed="false">
      <c r="B19" s="159" t="n">
        <v>10</v>
      </c>
      <c r="C19" s="19" t="s">
        <v>1087</v>
      </c>
      <c r="D19" s="19" t="s">
        <v>1088</v>
      </c>
      <c r="E19" s="160" t="n">
        <v>4</v>
      </c>
      <c r="F19" s="202" t="n">
        <f aca="false">+E19/$E$8*100</f>
        <v>3.07692307692308</v>
      </c>
      <c r="G19" s="84"/>
      <c r="H19" s="160"/>
      <c r="I19" s="84"/>
      <c r="J19" s="203"/>
      <c r="K19" s="2" t="s">
        <v>1089</v>
      </c>
    </row>
    <row r="20" customFormat="false" ht="11.25" hidden="false" customHeight="false" outlineLevel="0" collapsed="false">
      <c r="B20" s="159" t="n">
        <v>11</v>
      </c>
      <c r="C20" s="19" t="s">
        <v>148</v>
      </c>
      <c r="D20" s="19" t="s">
        <v>149</v>
      </c>
      <c r="E20" s="160" t="n">
        <v>4</v>
      </c>
      <c r="F20" s="202" t="n">
        <f aca="false">+E20/$E$8*100</f>
        <v>3.07692307692308</v>
      </c>
      <c r="G20" s="84"/>
      <c r="H20" s="160"/>
      <c r="I20" s="84"/>
      <c r="J20" s="203"/>
      <c r="K20" s="2" t="s">
        <v>1109</v>
      </c>
    </row>
    <row r="21" customFormat="false" ht="11.25" hidden="false" customHeight="false" outlineLevel="0" collapsed="false">
      <c r="B21" s="159" t="n">
        <v>12</v>
      </c>
      <c r="C21" s="19" t="s">
        <v>270</v>
      </c>
      <c r="D21" s="19" t="s">
        <v>271</v>
      </c>
      <c r="E21" s="160" t="n">
        <v>4</v>
      </c>
      <c r="F21" s="202" t="n">
        <f aca="false">+E21/$E$8*100</f>
        <v>3.07692307692308</v>
      </c>
      <c r="G21" s="84"/>
      <c r="H21" s="160"/>
      <c r="I21" s="84"/>
      <c r="J21" s="203"/>
      <c r="K21" s="2" t="s">
        <v>1105</v>
      </c>
    </row>
    <row r="22" customFormat="false" ht="11.25" hidden="false" customHeight="false" outlineLevel="0" collapsed="false">
      <c r="B22" s="159" t="n">
        <v>13</v>
      </c>
      <c r="C22" s="19" t="s">
        <v>110</v>
      </c>
      <c r="D22" s="19" t="s">
        <v>111</v>
      </c>
      <c r="E22" s="160" t="n">
        <v>4</v>
      </c>
      <c r="F22" s="202" t="n">
        <f aca="false">+E22/$E$8*100</f>
        <v>3.07692307692308</v>
      </c>
      <c r="G22" s="84"/>
      <c r="H22" s="160"/>
      <c r="I22" s="84"/>
      <c r="J22" s="203"/>
      <c r="K22" s="2" t="s">
        <v>1118</v>
      </c>
    </row>
    <row r="23" customFormat="false" ht="11.25" hidden="false" customHeight="false" outlineLevel="0" collapsed="false">
      <c r="B23" s="159" t="n">
        <v>14</v>
      </c>
      <c r="C23" s="19" t="s">
        <v>78</v>
      </c>
      <c r="D23" s="19" t="s">
        <v>79</v>
      </c>
      <c r="E23" s="160" t="n">
        <v>3</v>
      </c>
      <c r="F23" s="202" t="n">
        <f aca="false">+E23/$E$8*100</f>
        <v>2.30769230769231</v>
      </c>
      <c r="G23" s="84"/>
      <c r="H23" s="160"/>
      <c r="I23" s="84"/>
      <c r="J23" s="203"/>
      <c r="K23" s="2" t="s">
        <v>1106</v>
      </c>
    </row>
    <row r="24" customFormat="false" ht="11.25" hidden="false" customHeight="false" outlineLevel="0" collapsed="false">
      <c r="B24" s="159" t="n">
        <v>15</v>
      </c>
      <c r="C24" s="19" t="s">
        <v>186</v>
      </c>
      <c r="D24" s="19" t="s">
        <v>187</v>
      </c>
      <c r="E24" s="160" t="n">
        <v>2</v>
      </c>
      <c r="F24" s="202" t="n">
        <f aca="false">+E24/$E$8*100</f>
        <v>1.53846153846154</v>
      </c>
      <c r="G24" s="84"/>
      <c r="H24" s="160"/>
      <c r="I24" s="84"/>
      <c r="J24" s="203"/>
      <c r="K24" s="2" t="s">
        <v>1119</v>
      </c>
    </row>
    <row r="25" customFormat="false" ht="11.25" hidden="false" customHeight="false" outlineLevel="0" collapsed="false">
      <c r="B25" s="159" t="n">
        <v>16</v>
      </c>
      <c r="C25" s="19" t="s">
        <v>92</v>
      </c>
      <c r="D25" s="19" t="s">
        <v>93</v>
      </c>
      <c r="E25" s="160" t="n">
        <v>2</v>
      </c>
      <c r="F25" s="202" t="n">
        <f aca="false">+E25/$E$8*100</f>
        <v>1.53846153846154</v>
      </c>
      <c r="G25" s="84"/>
      <c r="H25" s="160"/>
      <c r="I25" s="84"/>
      <c r="J25" s="203"/>
      <c r="K25" s="2" t="s">
        <v>1120</v>
      </c>
    </row>
    <row r="26" customFormat="false" ht="11.25" hidden="false" customHeight="false" outlineLevel="0" collapsed="false">
      <c r="B26" s="159" t="n">
        <v>17</v>
      </c>
      <c r="C26" s="19" t="s">
        <v>68</v>
      </c>
      <c r="D26" s="19" t="s">
        <v>69</v>
      </c>
      <c r="E26" s="160" t="n">
        <v>2</v>
      </c>
      <c r="F26" s="202" t="n">
        <f aca="false">+E26/$E$8*100</f>
        <v>1.53846153846154</v>
      </c>
      <c r="G26" s="84"/>
      <c r="H26" s="160"/>
      <c r="I26" s="84"/>
      <c r="J26" s="203"/>
      <c r="K26" s="2" t="s">
        <v>1095</v>
      </c>
    </row>
    <row r="27" customFormat="false" ht="11.25" hidden="false" customHeight="false" outlineLevel="0" collapsed="false">
      <c r="B27" s="159" t="n">
        <v>18</v>
      </c>
      <c r="C27" s="19" t="s">
        <v>1012</v>
      </c>
      <c r="D27" s="19" t="s">
        <v>1013</v>
      </c>
      <c r="E27" s="160" t="n">
        <v>1</v>
      </c>
      <c r="F27" s="202" t="n">
        <f aca="false">+E27/$E$8*100</f>
        <v>0.769230769230769</v>
      </c>
      <c r="G27" s="84"/>
      <c r="H27" s="160"/>
      <c r="I27" s="84"/>
      <c r="J27" s="203"/>
      <c r="K27" s="2" t="s">
        <v>1094</v>
      </c>
    </row>
    <row r="28" customFormat="false" ht="11.25" hidden="false" customHeight="false" outlineLevel="0" collapsed="false">
      <c r="B28" s="159" t="n">
        <v>19</v>
      </c>
      <c r="C28" s="19" t="s">
        <v>310</v>
      </c>
      <c r="D28" s="19" t="s">
        <v>311</v>
      </c>
      <c r="E28" s="160" t="n">
        <v>1</v>
      </c>
      <c r="F28" s="202" t="n">
        <f aca="false">+E28/$E$8*100</f>
        <v>0.769230769230769</v>
      </c>
      <c r="G28" s="84"/>
      <c r="H28" s="160"/>
      <c r="I28" s="84"/>
      <c r="J28" s="203"/>
      <c r="K28" s="2" t="s">
        <v>1101</v>
      </c>
    </row>
    <row r="29" customFormat="false" ht="11.25" hidden="false" customHeight="false" outlineLevel="0" collapsed="false">
      <c r="B29" s="159" t="n">
        <v>20</v>
      </c>
      <c r="C29" s="19" t="s">
        <v>296</v>
      </c>
      <c r="D29" s="19" t="s">
        <v>297</v>
      </c>
      <c r="E29" s="160" t="n">
        <v>1</v>
      </c>
      <c r="F29" s="202" t="n">
        <f aca="false">+E29/$E$8*100</f>
        <v>0.769230769230769</v>
      </c>
      <c r="G29" s="84"/>
      <c r="H29" s="160"/>
      <c r="I29" s="84"/>
      <c r="J29" s="203"/>
      <c r="K29" s="2" t="s">
        <v>1121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769230769230769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37</v>
      </c>
      <c r="F33" s="202" t="n">
        <f aca="false">+E33/$E$8*100</f>
        <v>28.4615384615385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9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993</v>
      </c>
      <c r="D37" s="19" t="s">
        <v>994</v>
      </c>
      <c r="E37" s="160" t="n">
        <v>18</v>
      </c>
      <c r="F37" s="202" t="n">
        <f aca="false">+E37/$E$35*100</f>
        <v>9.04522613065327</v>
      </c>
      <c r="K37" s="2" t="s">
        <v>1102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13</v>
      </c>
      <c r="F38" s="202" t="n">
        <f aca="false">+E38/$E$35*100</f>
        <v>6.53266331658292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12</v>
      </c>
      <c r="F39" s="202" t="n">
        <f aca="false">+E39/$E$35*100</f>
        <v>6.03015075376884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150</v>
      </c>
      <c r="D40" s="19" t="s">
        <v>151</v>
      </c>
      <c r="E40" s="160" t="n">
        <v>12</v>
      </c>
      <c r="F40" s="202" t="n">
        <f aca="false">+E40/$E$35*100</f>
        <v>6.03015075376884</v>
      </c>
      <c r="K40" s="2" t="s">
        <v>1084</v>
      </c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160" t="n">
        <v>12</v>
      </c>
      <c r="F41" s="202" t="n">
        <f aca="false">+E41/$E$35*100</f>
        <v>6.03015075376884</v>
      </c>
      <c r="K41" s="2" t="s">
        <v>1109</v>
      </c>
    </row>
    <row r="42" customFormat="false" ht="11.25" hidden="false" customHeight="false" outlineLevel="0" collapsed="false">
      <c r="B42" s="159" t="n">
        <v>6</v>
      </c>
      <c r="C42" s="19" t="s">
        <v>252</v>
      </c>
      <c r="D42" s="19" t="s">
        <v>253</v>
      </c>
      <c r="E42" s="160" t="n">
        <v>9</v>
      </c>
      <c r="F42" s="202" t="n">
        <f aca="false">+E42/$E$35*100</f>
        <v>4.52261306532663</v>
      </c>
      <c r="K42" s="2" t="s">
        <v>1082</v>
      </c>
    </row>
    <row r="43" customFormat="false" ht="11.25" hidden="false" customHeight="false" outlineLevel="0" collapsed="false">
      <c r="B43" s="159" t="n">
        <v>7</v>
      </c>
      <c r="C43" s="19" t="s">
        <v>68</v>
      </c>
      <c r="D43" s="19" t="s">
        <v>69</v>
      </c>
      <c r="E43" s="160" t="n">
        <v>8</v>
      </c>
      <c r="F43" s="202" t="n">
        <f aca="false">+E43/$E$35*100</f>
        <v>4.02010050251256</v>
      </c>
      <c r="K43" s="2" t="s">
        <v>1095</v>
      </c>
    </row>
    <row r="44" customFormat="false" ht="11.25" hidden="false" customHeight="false" outlineLevel="0" collapsed="false">
      <c r="B44" s="159" t="n">
        <v>8</v>
      </c>
      <c r="C44" s="19" t="s">
        <v>78</v>
      </c>
      <c r="D44" s="19" t="s">
        <v>79</v>
      </c>
      <c r="E44" s="160" t="n">
        <v>6</v>
      </c>
      <c r="F44" s="202" t="n">
        <f aca="false">+E44/$E$35*100</f>
        <v>3.01507537688442</v>
      </c>
      <c r="K44" s="2" t="s">
        <v>1106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6</v>
      </c>
      <c r="F45" s="202" t="n">
        <f aca="false">+E45/$E$35*100</f>
        <v>3.01507537688442</v>
      </c>
      <c r="K45" s="2" t="s">
        <v>1096</v>
      </c>
    </row>
    <row r="46" customFormat="false" ht="11.25" hidden="false" customHeight="false" outlineLevel="0" collapsed="false">
      <c r="B46" s="159" t="n">
        <v>10</v>
      </c>
      <c r="C46" s="19" t="s">
        <v>248</v>
      </c>
      <c r="D46" s="19" t="s">
        <v>249</v>
      </c>
      <c r="E46" s="160" t="n">
        <v>6</v>
      </c>
      <c r="F46" s="202" t="n">
        <f aca="false">+E46/$E$35*100</f>
        <v>3.01507537688442</v>
      </c>
      <c r="K46" s="2" t="s">
        <v>1097</v>
      </c>
    </row>
    <row r="47" customFormat="false" ht="11.25" hidden="false" customHeight="false" outlineLevel="0" collapsed="false">
      <c r="B47" s="159" t="n">
        <v>11</v>
      </c>
      <c r="C47" s="19" t="s">
        <v>216</v>
      </c>
      <c r="D47" s="19" t="s">
        <v>217</v>
      </c>
      <c r="E47" s="160" t="n">
        <v>5</v>
      </c>
      <c r="F47" s="202" t="n">
        <f aca="false">+E47/$E$35*100</f>
        <v>2.51256281407035</v>
      </c>
      <c r="K47" s="2" t="s">
        <v>1110</v>
      </c>
    </row>
    <row r="48" customFormat="false" ht="11.25" hidden="false" customHeight="false" outlineLevel="0" collapsed="false">
      <c r="B48" s="159" t="n">
        <v>12</v>
      </c>
      <c r="C48" s="19" t="s">
        <v>250</v>
      </c>
      <c r="D48" s="19" t="s">
        <v>251</v>
      </c>
      <c r="E48" s="160" t="n">
        <v>5</v>
      </c>
      <c r="F48" s="202" t="n">
        <f aca="false">+E48/$E$35*100</f>
        <v>2.51256281407035</v>
      </c>
      <c r="K48" s="2" t="s">
        <v>1085</v>
      </c>
    </row>
    <row r="49" customFormat="false" ht="11.25" hidden="false" customHeight="false" outlineLevel="0" collapsed="false">
      <c r="B49" s="159" t="n">
        <v>13</v>
      </c>
      <c r="C49" s="19" t="s">
        <v>180</v>
      </c>
      <c r="D49" s="19" t="s">
        <v>181</v>
      </c>
      <c r="E49" s="160" t="n">
        <v>4</v>
      </c>
      <c r="F49" s="202" t="n">
        <f aca="false">+E49/$E$35*100</f>
        <v>2.01005025125628</v>
      </c>
      <c r="K49" s="2" t="s">
        <v>1114</v>
      </c>
    </row>
    <row r="50" customFormat="false" ht="11.25" hidden="false" customHeight="false" outlineLevel="0" collapsed="false">
      <c r="B50" s="159" t="n">
        <v>14</v>
      </c>
      <c r="C50" s="19" t="s">
        <v>1087</v>
      </c>
      <c r="D50" s="19" t="s">
        <v>1088</v>
      </c>
      <c r="E50" s="160" t="n">
        <v>4</v>
      </c>
      <c r="F50" s="202" t="n">
        <f aca="false">+E50/$E$35*100</f>
        <v>2.01005025125628</v>
      </c>
      <c r="K50" s="2" t="s">
        <v>1089</v>
      </c>
    </row>
    <row r="51" customFormat="false" ht="56.25" hidden="false" customHeight="false" outlineLevel="0" collapsed="false">
      <c r="B51" s="159" t="n">
        <v>15</v>
      </c>
      <c r="C51" s="19" t="s">
        <v>1107</v>
      </c>
      <c r="D51" s="19" t="s">
        <v>1009</v>
      </c>
      <c r="E51" s="160" t="n">
        <v>3</v>
      </c>
      <c r="F51" s="202" t="n">
        <f aca="false">+E51/$E$35*100</f>
        <v>1.50753768844221</v>
      </c>
      <c r="K51" s="2" t="s">
        <v>1108</v>
      </c>
    </row>
    <row r="52" customFormat="false" ht="11.25" hidden="false" customHeight="false" outlineLevel="0" collapsed="false">
      <c r="B52" s="159" t="n">
        <v>16</v>
      </c>
      <c r="C52" s="19" t="s">
        <v>92</v>
      </c>
      <c r="D52" s="19" t="s">
        <v>93</v>
      </c>
      <c r="E52" s="160" t="n">
        <v>3</v>
      </c>
      <c r="F52" s="202" t="n">
        <f aca="false">+E52/$E$35*100</f>
        <v>1.50753768844221</v>
      </c>
      <c r="K52" s="2" t="s">
        <v>1120</v>
      </c>
    </row>
    <row r="53" customFormat="false" ht="11.25" hidden="false" customHeight="false" outlineLevel="0" collapsed="false">
      <c r="B53" s="159" t="n">
        <v>17</v>
      </c>
      <c r="C53" s="19" t="s">
        <v>260</v>
      </c>
      <c r="D53" s="19" t="s">
        <v>261</v>
      </c>
      <c r="E53" s="160" t="n">
        <v>3</v>
      </c>
      <c r="F53" s="202" t="n">
        <f aca="false">+E53/$E$35*100</f>
        <v>1.50753768844221</v>
      </c>
      <c r="K53" s="2" t="s">
        <v>1081</v>
      </c>
    </row>
    <row r="54" customFormat="false" ht="11.25" hidden="false" customHeight="false" outlineLevel="0" collapsed="false">
      <c r="B54" s="159" t="n">
        <v>18</v>
      </c>
      <c r="C54" s="19" t="s">
        <v>1012</v>
      </c>
      <c r="D54" s="19" t="s">
        <v>1013</v>
      </c>
      <c r="E54" s="160" t="n">
        <v>3</v>
      </c>
      <c r="F54" s="202" t="n">
        <f aca="false">+E54/$E$35*100</f>
        <v>1.50753768844221</v>
      </c>
      <c r="K54" s="2" t="s">
        <v>1094</v>
      </c>
    </row>
    <row r="55" customFormat="false" ht="11.25" hidden="false" customHeight="false" outlineLevel="0" collapsed="false">
      <c r="B55" s="159" t="n">
        <v>19</v>
      </c>
      <c r="C55" s="19" t="s">
        <v>310</v>
      </c>
      <c r="D55" s="19" t="s">
        <v>311</v>
      </c>
      <c r="E55" s="160" t="n">
        <v>3</v>
      </c>
      <c r="F55" s="202" t="n">
        <f aca="false">+E55/$E$35*100</f>
        <v>1.50753768844221</v>
      </c>
      <c r="K55" s="2" t="s">
        <v>1101</v>
      </c>
    </row>
    <row r="56" customFormat="false" ht="22.5" hidden="false" customHeight="false" outlineLevel="0" collapsed="false">
      <c r="B56" s="159" t="n">
        <v>20</v>
      </c>
      <c r="C56" s="19" t="s">
        <v>1006</v>
      </c>
      <c r="D56" s="19" t="s">
        <v>1007</v>
      </c>
      <c r="E56" s="160" t="n">
        <v>2</v>
      </c>
      <c r="F56" s="202" t="n">
        <f aca="false">+E56/$E$35*100</f>
        <v>1.00502512562814</v>
      </c>
      <c r="K56" s="2" t="s">
        <v>1115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2</v>
      </c>
      <c r="F58" s="202" t="n">
        <f aca="false">+E58/$E$35*100</f>
        <v>1.00502512562814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60</v>
      </c>
      <c r="F60" s="202" t="n">
        <f aca="false">+E60/$E$35*100</f>
        <v>30.1507537688442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4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82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26</v>
      </c>
      <c r="F10" s="202" t="n">
        <f aca="false">+E10/$E$8*100</f>
        <v>14.2857142857143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14</v>
      </c>
      <c r="F11" s="202" t="n">
        <f aca="false">+E11/$E$8*100</f>
        <v>7.69230769230769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10</v>
      </c>
      <c r="F12" s="202" t="n">
        <f aca="false">+E12/$E$8*100</f>
        <v>5.49450549450549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76</v>
      </c>
      <c r="D13" s="19" t="s">
        <v>277</v>
      </c>
      <c r="E13" s="160" t="n">
        <v>8</v>
      </c>
      <c r="F13" s="202" t="n">
        <f aca="false">+E13/$E$8*100</f>
        <v>4.3956043956044</v>
      </c>
      <c r="G13" s="84"/>
      <c r="H13" s="160"/>
      <c r="I13" s="84"/>
      <c r="J13" s="203"/>
      <c r="K13" s="2" t="s">
        <v>1096</v>
      </c>
    </row>
    <row r="14" customFormat="false" ht="11.25" hidden="false" customHeight="false" outlineLevel="0" collapsed="false">
      <c r="B14" s="159" t="n">
        <v>5</v>
      </c>
      <c r="C14" s="19" t="s">
        <v>250</v>
      </c>
      <c r="D14" s="19" t="s">
        <v>251</v>
      </c>
      <c r="E14" s="160" t="n">
        <v>8</v>
      </c>
      <c r="F14" s="202" t="n">
        <f aca="false">+E14/$E$8*100</f>
        <v>4.3956043956044</v>
      </c>
      <c r="G14" s="84"/>
      <c r="H14" s="160"/>
      <c r="I14" s="84"/>
      <c r="J14" s="203"/>
      <c r="K14" s="2" t="s">
        <v>1085</v>
      </c>
    </row>
    <row r="15" customFormat="false" ht="11.25" hidden="false" customHeight="false" outlineLevel="0" collapsed="false">
      <c r="B15" s="159" t="n">
        <v>6</v>
      </c>
      <c r="C15" s="19" t="s">
        <v>248</v>
      </c>
      <c r="D15" s="19" t="s">
        <v>249</v>
      </c>
      <c r="E15" s="160" t="n">
        <v>7</v>
      </c>
      <c r="F15" s="202" t="n">
        <f aca="false">+E15/$E$8*100</f>
        <v>3.84615384615385</v>
      </c>
      <c r="G15" s="84"/>
      <c r="H15" s="160"/>
      <c r="I15" s="84"/>
      <c r="J15" s="203"/>
      <c r="K15" s="2" t="s">
        <v>1097</v>
      </c>
    </row>
    <row r="16" customFormat="false" ht="11.25" hidden="false" customHeight="false" outlineLevel="0" collapsed="false">
      <c r="B16" s="159" t="n">
        <v>7</v>
      </c>
      <c r="C16" s="19" t="s">
        <v>310</v>
      </c>
      <c r="D16" s="19" t="s">
        <v>311</v>
      </c>
      <c r="E16" s="160" t="n">
        <v>6</v>
      </c>
      <c r="F16" s="202" t="n">
        <f aca="false">+E16/$E$8*100</f>
        <v>3.2967032967033</v>
      </c>
      <c r="G16" s="196"/>
      <c r="H16" s="155"/>
      <c r="I16" s="196"/>
      <c r="J16" s="197"/>
      <c r="K16" s="2" t="s">
        <v>1101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6</v>
      </c>
      <c r="F17" s="202" t="n">
        <f aca="false">+E17/$E$8*100</f>
        <v>3.2967032967033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260</v>
      </c>
      <c r="D18" s="19" t="s">
        <v>261</v>
      </c>
      <c r="E18" s="160" t="n">
        <v>6</v>
      </c>
      <c r="F18" s="202" t="n">
        <f aca="false">+E18/$E$8*100</f>
        <v>3.2967032967033</v>
      </c>
      <c r="G18" s="84"/>
      <c r="H18" s="160"/>
      <c r="I18" s="84"/>
      <c r="J18" s="203"/>
      <c r="K18" s="2" t="s">
        <v>1081</v>
      </c>
    </row>
    <row r="19" customFormat="false" ht="11.25" hidden="false" customHeight="false" outlineLevel="0" collapsed="false">
      <c r="B19" s="159" t="n">
        <v>10</v>
      </c>
      <c r="C19" s="19" t="s">
        <v>138</v>
      </c>
      <c r="D19" s="19" t="s">
        <v>139</v>
      </c>
      <c r="E19" s="160" t="n">
        <v>5</v>
      </c>
      <c r="F19" s="202" t="n">
        <f aca="false">+E19/$E$8*100</f>
        <v>2.74725274725275</v>
      </c>
      <c r="G19" s="84"/>
      <c r="H19" s="160"/>
      <c r="I19" s="84"/>
      <c r="J19" s="203"/>
      <c r="K19" s="2" t="s">
        <v>1122</v>
      </c>
    </row>
    <row r="20" customFormat="false" ht="11.25" hidden="false" customHeight="false" outlineLevel="0" collapsed="false">
      <c r="B20" s="159" t="n">
        <v>11</v>
      </c>
      <c r="C20" s="19" t="s">
        <v>993</v>
      </c>
      <c r="D20" s="19" t="s">
        <v>994</v>
      </c>
      <c r="E20" s="160" t="n">
        <v>5</v>
      </c>
      <c r="F20" s="202" t="n">
        <f aca="false">+E20/$E$8*100</f>
        <v>2.74725274725275</v>
      </c>
      <c r="G20" s="84"/>
      <c r="H20" s="160"/>
      <c r="I20" s="84"/>
      <c r="J20" s="203"/>
      <c r="K20" s="2" t="s">
        <v>1102</v>
      </c>
    </row>
    <row r="21" customFormat="false" ht="11.25" hidden="false" customHeight="false" outlineLevel="0" collapsed="false">
      <c r="B21" s="159" t="n">
        <v>12</v>
      </c>
      <c r="C21" s="19" t="s">
        <v>1087</v>
      </c>
      <c r="D21" s="19" t="s">
        <v>1088</v>
      </c>
      <c r="E21" s="160" t="n">
        <v>4</v>
      </c>
      <c r="F21" s="202" t="n">
        <f aca="false">+E21/$E$8*100</f>
        <v>2.1978021978022</v>
      </c>
      <c r="G21" s="84"/>
      <c r="H21" s="160"/>
      <c r="I21" s="84"/>
      <c r="J21" s="203"/>
      <c r="K21" s="2" t="s">
        <v>1089</v>
      </c>
    </row>
    <row r="22" customFormat="false" ht="11.25" hidden="false" customHeight="false" outlineLevel="0" collapsed="false">
      <c r="B22" s="159" t="n">
        <v>13</v>
      </c>
      <c r="C22" s="19" t="s">
        <v>148</v>
      </c>
      <c r="D22" s="19" t="s">
        <v>149</v>
      </c>
      <c r="E22" s="160" t="n">
        <v>4</v>
      </c>
      <c r="F22" s="202" t="n">
        <f aca="false">+E22/$E$8*100</f>
        <v>2.1978021978022</v>
      </c>
      <c r="G22" s="84"/>
      <c r="H22" s="160"/>
      <c r="I22" s="84"/>
      <c r="J22" s="203"/>
      <c r="K22" s="2" t="s">
        <v>1109</v>
      </c>
    </row>
    <row r="23" customFormat="false" ht="11.25" hidden="false" customHeight="false" outlineLevel="0" collapsed="false">
      <c r="B23" s="159" t="n">
        <v>14</v>
      </c>
      <c r="C23" s="19" t="s">
        <v>78</v>
      </c>
      <c r="D23" s="19" t="s">
        <v>79</v>
      </c>
      <c r="E23" s="160" t="n">
        <v>3</v>
      </c>
      <c r="F23" s="202" t="n">
        <f aca="false">+E23/$E$8*100</f>
        <v>1.64835164835165</v>
      </c>
      <c r="G23" s="84"/>
      <c r="H23" s="160"/>
      <c r="I23" s="84"/>
      <c r="J23" s="203"/>
      <c r="K23" s="2" t="s">
        <v>1106</v>
      </c>
    </row>
    <row r="24" customFormat="false" ht="22.5" hidden="false" customHeight="false" outlineLevel="0" collapsed="false">
      <c r="B24" s="159" t="n">
        <v>15</v>
      </c>
      <c r="C24" s="19" t="s">
        <v>998</v>
      </c>
      <c r="D24" s="19" t="s">
        <v>207</v>
      </c>
      <c r="E24" s="160" t="n">
        <v>3</v>
      </c>
      <c r="F24" s="202" t="n">
        <f aca="false">+E24/$E$8*100</f>
        <v>1.64835164835165</v>
      </c>
      <c r="G24" s="84"/>
      <c r="H24" s="160"/>
      <c r="I24" s="84"/>
      <c r="J24" s="203"/>
      <c r="K24" s="2" t="s">
        <v>1090</v>
      </c>
    </row>
    <row r="25" customFormat="false" ht="11.25" hidden="false" customHeight="false" outlineLevel="0" collapsed="false">
      <c r="B25" s="159" t="n">
        <v>16</v>
      </c>
      <c r="C25" s="19" t="s">
        <v>282</v>
      </c>
      <c r="D25" s="19" t="s">
        <v>283</v>
      </c>
      <c r="E25" s="160" t="n">
        <v>3</v>
      </c>
      <c r="F25" s="202" t="n">
        <f aca="false">+E25/$E$8*100</f>
        <v>1.64835164835165</v>
      </c>
      <c r="G25" s="84"/>
      <c r="H25" s="160"/>
      <c r="I25" s="84"/>
      <c r="J25" s="203"/>
      <c r="K25" s="2" t="s">
        <v>1123</v>
      </c>
    </row>
    <row r="26" customFormat="false" ht="11.25" hidden="false" customHeight="false" outlineLevel="0" collapsed="false">
      <c r="B26" s="159" t="n">
        <v>17</v>
      </c>
      <c r="C26" s="19" t="s">
        <v>216</v>
      </c>
      <c r="D26" s="19" t="s">
        <v>217</v>
      </c>
      <c r="E26" s="160" t="n">
        <v>2</v>
      </c>
      <c r="F26" s="202" t="n">
        <f aca="false">+E26/$E$8*100</f>
        <v>1.0989010989011</v>
      </c>
      <c r="G26" s="84"/>
      <c r="H26" s="160"/>
      <c r="I26" s="84"/>
      <c r="J26" s="203"/>
      <c r="K26" s="2" t="s">
        <v>1110</v>
      </c>
    </row>
    <row r="27" customFormat="false" ht="11.25" hidden="false" customHeight="false" outlineLevel="0" collapsed="false">
      <c r="B27" s="159" t="n">
        <v>18</v>
      </c>
      <c r="C27" s="19" t="s">
        <v>294</v>
      </c>
      <c r="D27" s="19" t="s">
        <v>295</v>
      </c>
      <c r="E27" s="160" t="n">
        <v>2</v>
      </c>
      <c r="F27" s="202" t="n">
        <f aca="false">+E27/$E$8*100</f>
        <v>1.0989010989011</v>
      </c>
      <c r="G27" s="84"/>
      <c r="H27" s="160"/>
      <c r="I27" s="84"/>
      <c r="J27" s="203"/>
      <c r="K27" s="2" t="s">
        <v>1124</v>
      </c>
    </row>
    <row r="28" customFormat="false" ht="11.25" hidden="false" customHeight="false" outlineLevel="0" collapsed="false">
      <c r="B28" s="159" t="n">
        <v>19</v>
      </c>
      <c r="C28" s="19" t="s">
        <v>928</v>
      </c>
      <c r="D28" s="19" t="s">
        <v>158</v>
      </c>
      <c r="E28" s="160" t="n">
        <v>2</v>
      </c>
      <c r="F28" s="202" t="n">
        <f aca="false">+E28/$E$8*100</f>
        <v>1.0989010989011</v>
      </c>
      <c r="G28" s="84"/>
      <c r="H28" s="160"/>
      <c r="I28" s="84"/>
      <c r="J28" s="203"/>
      <c r="K28" s="2" t="s">
        <v>1091</v>
      </c>
    </row>
    <row r="29" customFormat="false" ht="11.25" hidden="false" customHeight="false" outlineLevel="0" collapsed="false">
      <c r="B29" s="159" t="n">
        <v>20</v>
      </c>
      <c r="C29" s="19" t="s">
        <v>1014</v>
      </c>
      <c r="D29" s="19" t="s">
        <v>1015</v>
      </c>
      <c r="E29" s="160" t="n">
        <v>1</v>
      </c>
      <c r="F29" s="202" t="n">
        <f aca="false">+E29/$E$8*100</f>
        <v>0.54945054945055</v>
      </c>
      <c r="G29" s="84"/>
      <c r="H29" s="160"/>
      <c r="I29" s="84"/>
      <c r="J29" s="203"/>
      <c r="K29" s="2" t="s">
        <v>1125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2</v>
      </c>
      <c r="F31" s="202" t="n">
        <f aca="false">+E31/$E$8*100</f>
        <v>1.098901098901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55</v>
      </c>
      <c r="F33" s="202" t="n">
        <f aca="false">+E33/$E$8*100</f>
        <v>30.2197802197802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238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26</v>
      </c>
      <c r="F37" s="202" t="n">
        <f aca="false">+E37/$E$35*100</f>
        <v>10.9243697478992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21</v>
      </c>
      <c r="F38" s="202" t="n">
        <f aca="false">+E38/$E$35*100</f>
        <v>8.82352941176471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18</v>
      </c>
      <c r="F39" s="202" t="n">
        <f aca="false">+E39/$E$35*100</f>
        <v>7.56302521008403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78</v>
      </c>
      <c r="D40" s="19" t="s">
        <v>79</v>
      </c>
      <c r="E40" s="160" t="n">
        <v>13</v>
      </c>
      <c r="F40" s="202" t="n">
        <f aca="false">+E40/$E$35*100</f>
        <v>5.46218487394958</v>
      </c>
      <c r="K40" s="2" t="s">
        <v>1106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11</v>
      </c>
      <c r="F41" s="202" t="n">
        <f aca="false">+E41/$E$35*100</f>
        <v>4.6218487394958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250</v>
      </c>
      <c r="D42" s="19" t="s">
        <v>251</v>
      </c>
      <c r="E42" s="160" t="n">
        <v>8</v>
      </c>
      <c r="F42" s="202" t="n">
        <f aca="false">+E42/$E$35*100</f>
        <v>3.36134453781513</v>
      </c>
      <c r="K42" s="2" t="s">
        <v>1085</v>
      </c>
    </row>
    <row r="43" customFormat="false" ht="11.25" hidden="false" customHeight="false" outlineLevel="0" collapsed="false">
      <c r="B43" s="159" t="n">
        <v>7</v>
      </c>
      <c r="C43" s="19" t="s">
        <v>993</v>
      </c>
      <c r="D43" s="19" t="s">
        <v>994</v>
      </c>
      <c r="E43" s="160" t="n">
        <v>8</v>
      </c>
      <c r="F43" s="202" t="n">
        <f aca="false">+E43/$E$35*100</f>
        <v>3.36134453781513</v>
      </c>
      <c r="K43" s="2" t="s">
        <v>1102</v>
      </c>
    </row>
    <row r="44" customFormat="false" ht="11.25" hidden="false" customHeight="false" outlineLevel="0" collapsed="false">
      <c r="B44" s="159" t="n">
        <v>8</v>
      </c>
      <c r="C44" s="19" t="s">
        <v>260</v>
      </c>
      <c r="D44" s="19" t="s">
        <v>261</v>
      </c>
      <c r="E44" s="160" t="n">
        <v>7</v>
      </c>
      <c r="F44" s="202" t="n">
        <f aca="false">+E44/$E$35*100</f>
        <v>2.94117647058824</v>
      </c>
      <c r="K44" s="2" t="s">
        <v>1081</v>
      </c>
    </row>
    <row r="45" customFormat="false" ht="11.25" hidden="false" customHeight="false" outlineLevel="0" collapsed="false">
      <c r="B45" s="159" t="n">
        <v>9</v>
      </c>
      <c r="C45" s="19" t="s">
        <v>216</v>
      </c>
      <c r="D45" s="19" t="s">
        <v>217</v>
      </c>
      <c r="E45" s="160" t="n">
        <v>7</v>
      </c>
      <c r="F45" s="202" t="n">
        <f aca="false">+E45/$E$35*100</f>
        <v>2.94117647058824</v>
      </c>
      <c r="K45" s="2" t="s">
        <v>1110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7</v>
      </c>
      <c r="F46" s="202" t="n">
        <f aca="false">+E46/$E$35*100</f>
        <v>2.94117647058824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148</v>
      </c>
      <c r="D47" s="19" t="s">
        <v>149</v>
      </c>
      <c r="E47" s="160" t="n">
        <v>7</v>
      </c>
      <c r="F47" s="202" t="n">
        <f aca="false">+E47/$E$35*100</f>
        <v>2.94117647058824</v>
      </c>
      <c r="K47" s="2" t="s">
        <v>1109</v>
      </c>
    </row>
    <row r="48" customFormat="false" ht="11.25" hidden="false" customHeight="false" outlineLevel="0" collapsed="false">
      <c r="B48" s="159" t="n">
        <v>12</v>
      </c>
      <c r="C48" s="19" t="s">
        <v>1087</v>
      </c>
      <c r="D48" s="19" t="s">
        <v>1088</v>
      </c>
      <c r="E48" s="160" t="n">
        <v>6</v>
      </c>
      <c r="F48" s="202" t="n">
        <f aca="false">+E48/$E$35*100</f>
        <v>2.52100840336134</v>
      </c>
      <c r="K48" s="2" t="s">
        <v>1089</v>
      </c>
    </row>
    <row r="49" customFormat="false" ht="11.25" hidden="false" customHeight="false" outlineLevel="0" collapsed="false">
      <c r="B49" s="159" t="n">
        <v>13</v>
      </c>
      <c r="C49" s="19" t="s">
        <v>310</v>
      </c>
      <c r="D49" s="19" t="s">
        <v>311</v>
      </c>
      <c r="E49" s="160" t="n">
        <v>4</v>
      </c>
      <c r="F49" s="202" t="n">
        <f aca="false">+E49/$E$35*100</f>
        <v>1.68067226890756</v>
      </c>
      <c r="K49" s="2" t="s">
        <v>1101</v>
      </c>
    </row>
    <row r="50" customFormat="false" ht="11.25" hidden="false" customHeight="false" outlineLevel="0" collapsed="false">
      <c r="B50" s="159" t="n">
        <v>14</v>
      </c>
      <c r="C50" s="19" t="s">
        <v>928</v>
      </c>
      <c r="D50" s="19" t="s">
        <v>158</v>
      </c>
      <c r="E50" s="160" t="n">
        <v>4</v>
      </c>
      <c r="F50" s="202" t="n">
        <f aca="false">+E50/$E$35*100</f>
        <v>1.68067226890756</v>
      </c>
      <c r="K50" s="2" t="s">
        <v>1091</v>
      </c>
    </row>
    <row r="51" customFormat="false" ht="11.25" hidden="false" customHeight="false" outlineLevel="0" collapsed="false">
      <c r="B51" s="159" t="n">
        <v>15</v>
      </c>
      <c r="C51" s="19" t="s">
        <v>68</v>
      </c>
      <c r="D51" s="19" t="s">
        <v>69</v>
      </c>
      <c r="E51" s="160" t="n">
        <v>3</v>
      </c>
      <c r="F51" s="202" t="n">
        <f aca="false">+E51/$E$35*100</f>
        <v>1.26050420168067</v>
      </c>
      <c r="K51" s="2" t="s">
        <v>1095</v>
      </c>
    </row>
    <row r="52" customFormat="false" ht="22.5" hidden="false" customHeight="false" outlineLevel="0" collapsed="false">
      <c r="B52" s="159" t="n">
        <v>16</v>
      </c>
      <c r="C52" s="19" t="s">
        <v>998</v>
      </c>
      <c r="D52" s="19" t="s">
        <v>207</v>
      </c>
      <c r="E52" s="160" t="n">
        <v>3</v>
      </c>
      <c r="F52" s="202" t="n">
        <f aca="false">+E52/$E$35*100</f>
        <v>1.26050420168067</v>
      </c>
      <c r="K52" s="2" t="s">
        <v>1090</v>
      </c>
    </row>
    <row r="53" customFormat="false" ht="11.25" hidden="false" customHeight="false" outlineLevel="0" collapsed="false">
      <c r="B53" s="159" t="n">
        <v>17</v>
      </c>
      <c r="C53" s="19" t="s">
        <v>248</v>
      </c>
      <c r="D53" s="19" t="s">
        <v>249</v>
      </c>
      <c r="E53" s="160" t="n">
        <v>3</v>
      </c>
      <c r="F53" s="202" t="n">
        <f aca="false">+E53/$E$35*100</f>
        <v>1.26050420168067</v>
      </c>
      <c r="K53" s="2" t="s">
        <v>1097</v>
      </c>
    </row>
    <row r="54" customFormat="false" ht="11.25" hidden="false" customHeight="false" outlineLevel="0" collapsed="false">
      <c r="B54" s="159" t="n">
        <v>18</v>
      </c>
      <c r="C54" s="19" t="s">
        <v>1022</v>
      </c>
      <c r="D54" s="19" t="s">
        <v>1023</v>
      </c>
      <c r="E54" s="160" t="n">
        <v>3</v>
      </c>
      <c r="F54" s="202" t="n">
        <f aca="false">+E54/$E$35*100</f>
        <v>1.26050420168067</v>
      </c>
      <c r="K54" s="2" t="s">
        <v>1126</v>
      </c>
    </row>
    <row r="55" customFormat="false" ht="56.25" hidden="false" customHeight="false" outlineLevel="0" collapsed="false">
      <c r="B55" s="159" t="n">
        <v>19</v>
      </c>
      <c r="C55" s="19" t="s">
        <v>1107</v>
      </c>
      <c r="D55" s="19" t="s">
        <v>1009</v>
      </c>
      <c r="E55" s="160" t="n">
        <v>3</v>
      </c>
      <c r="F55" s="202" t="n">
        <f aca="false">+E55/$E$35*100</f>
        <v>1.26050420168067</v>
      </c>
      <c r="K55" s="2" t="s">
        <v>1108</v>
      </c>
    </row>
    <row r="56" customFormat="false" ht="11.25" hidden="false" customHeight="false" outlineLevel="0" collapsed="false">
      <c r="B56" s="159" t="n">
        <v>20</v>
      </c>
      <c r="C56" s="19" t="s">
        <v>1012</v>
      </c>
      <c r="D56" s="19" t="s">
        <v>1013</v>
      </c>
      <c r="E56" s="160" t="n">
        <v>2</v>
      </c>
      <c r="F56" s="202" t="n">
        <f aca="false">+E56/$E$35*100</f>
        <v>0.840336134453782</v>
      </c>
      <c r="K56" s="2" t="s">
        <v>1094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2</v>
      </c>
      <c r="F58" s="202" t="n">
        <f aca="false">+E58/$E$35*100</f>
        <v>0.840336134453782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72</v>
      </c>
      <c r="F60" s="202" t="n">
        <f aca="false">+E60/$E$35*100</f>
        <v>30.2521008403361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5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218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39</v>
      </c>
      <c r="F10" s="202" t="n">
        <f aca="false">+E10/$E$8*100</f>
        <v>17.8899082568807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23</v>
      </c>
      <c r="F11" s="202" t="n">
        <f aca="false">+E11/$E$8*100</f>
        <v>10.5504587155963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0</v>
      </c>
      <c r="D12" s="19" t="s">
        <v>251</v>
      </c>
      <c r="E12" s="160" t="n">
        <v>12</v>
      </c>
      <c r="F12" s="202" t="n">
        <f aca="false">+E12/$E$8*100</f>
        <v>5.5045871559633</v>
      </c>
      <c r="G12" s="84"/>
      <c r="H12" s="160"/>
      <c r="I12" s="84"/>
      <c r="J12" s="203"/>
      <c r="K12" s="2" t="s">
        <v>1085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12</v>
      </c>
      <c r="F13" s="202" t="n">
        <f aca="false">+E13/$E$8*100</f>
        <v>5.5045871559633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928</v>
      </c>
      <c r="D14" s="19" t="s">
        <v>158</v>
      </c>
      <c r="E14" s="160" t="n">
        <v>10</v>
      </c>
      <c r="F14" s="202" t="n">
        <f aca="false">+E14/$E$8*100</f>
        <v>4.58715596330275</v>
      </c>
      <c r="G14" s="84"/>
      <c r="H14" s="160"/>
      <c r="I14" s="84"/>
      <c r="J14" s="203"/>
      <c r="K14" s="2" t="s">
        <v>1091</v>
      </c>
    </row>
    <row r="15" customFormat="false" ht="11.25" hidden="false" customHeight="false" outlineLevel="0" collapsed="false">
      <c r="B15" s="159" t="n">
        <v>6</v>
      </c>
      <c r="C15" s="19" t="s">
        <v>260</v>
      </c>
      <c r="D15" s="19" t="s">
        <v>261</v>
      </c>
      <c r="E15" s="160" t="n">
        <v>10</v>
      </c>
      <c r="F15" s="202" t="n">
        <f aca="false">+E15/$E$8*100</f>
        <v>4.58715596330275</v>
      </c>
      <c r="G15" s="84"/>
      <c r="H15" s="160"/>
      <c r="I15" s="84"/>
      <c r="J15" s="203"/>
      <c r="K15" s="2" t="s">
        <v>1081</v>
      </c>
    </row>
    <row r="16" customFormat="false" ht="11.25" hidden="false" customHeight="false" outlineLevel="0" collapsed="false">
      <c r="B16" s="159" t="n">
        <v>7</v>
      </c>
      <c r="C16" s="19" t="s">
        <v>68</v>
      </c>
      <c r="D16" s="19" t="s">
        <v>69</v>
      </c>
      <c r="E16" s="160" t="n">
        <v>8</v>
      </c>
      <c r="F16" s="202" t="n">
        <f aca="false">+E16/$E$8*100</f>
        <v>3.6697247706422</v>
      </c>
      <c r="G16" s="196"/>
      <c r="H16" s="155"/>
      <c r="I16" s="196"/>
      <c r="J16" s="197"/>
      <c r="K16" s="2" t="s">
        <v>1095</v>
      </c>
    </row>
    <row r="17" customFormat="false" ht="11.25" hidden="false" customHeight="false" outlineLevel="0" collapsed="false">
      <c r="B17" s="159" t="n">
        <v>8</v>
      </c>
      <c r="C17" s="19" t="s">
        <v>276</v>
      </c>
      <c r="D17" s="19" t="s">
        <v>277</v>
      </c>
      <c r="E17" s="160" t="n">
        <v>7</v>
      </c>
      <c r="F17" s="202" t="n">
        <f aca="false">+E17/$E$8*100</f>
        <v>3.21100917431193</v>
      </c>
      <c r="G17" s="84"/>
      <c r="H17" s="160"/>
      <c r="I17" s="84"/>
      <c r="J17" s="203"/>
      <c r="K17" s="2" t="s">
        <v>1096</v>
      </c>
    </row>
    <row r="18" customFormat="false" ht="11.25" hidden="false" customHeight="false" outlineLevel="0" collapsed="false">
      <c r="B18" s="159" t="n">
        <v>9</v>
      </c>
      <c r="C18" s="19" t="s">
        <v>78</v>
      </c>
      <c r="D18" s="19" t="s">
        <v>79</v>
      </c>
      <c r="E18" s="160" t="n">
        <v>6</v>
      </c>
      <c r="F18" s="202" t="n">
        <f aca="false">+E18/$E$8*100</f>
        <v>2.75229357798165</v>
      </c>
      <c r="G18" s="84"/>
      <c r="H18" s="160"/>
      <c r="I18" s="84"/>
      <c r="J18" s="203"/>
      <c r="K18" s="2" t="s">
        <v>1106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5</v>
      </c>
      <c r="F19" s="202" t="n">
        <f aca="false">+E19/$E$8*100</f>
        <v>2.29357798165138</v>
      </c>
      <c r="G19" s="84"/>
      <c r="H19" s="160"/>
      <c r="I19" s="84"/>
      <c r="J19" s="203"/>
      <c r="K19" s="2" t="s">
        <v>1097</v>
      </c>
    </row>
    <row r="20" customFormat="false" ht="11.25" hidden="false" customHeight="false" outlineLevel="0" collapsed="false">
      <c r="B20" s="159" t="n">
        <v>11</v>
      </c>
      <c r="C20" s="19" t="s">
        <v>993</v>
      </c>
      <c r="D20" s="19" t="s">
        <v>994</v>
      </c>
      <c r="E20" s="160" t="n">
        <v>5</v>
      </c>
      <c r="F20" s="202" t="n">
        <f aca="false">+E20/$E$8*100</f>
        <v>2.29357798165138</v>
      </c>
      <c r="G20" s="84"/>
      <c r="H20" s="160"/>
      <c r="I20" s="84"/>
      <c r="J20" s="203"/>
      <c r="K20" s="2" t="s">
        <v>1102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4</v>
      </c>
      <c r="F21" s="202" t="n">
        <f aca="false">+E21/$E$8*100</f>
        <v>1.8348623853211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86</v>
      </c>
      <c r="D22" s="19" t="s">
        <v>187</v>
      </c>
      <c r="E22" s="160" t="n">
        <v>3</v>
      </c>
      <c r="F22" s="202" t="n">
        <f aca="false">+E22/$E$8*100</f>
        <v>1.37614678899083</v>
      </c>
      <c r="G22" s="84"/>
      <c r="H22" s="160"/>
      <c r="I22" s="84"/>
      <c r="J22" s="203"/>
      <c r="K22" s="2" t="s">
        <v>1119</v>
      </c>
    </row>
    <row r="23" customFormat="false" ht="11.25" hidden="false" customHeight="false" outlineLevel="0" collapsed="false">
      <c r="B23" s="159" t="n">
        <v>14</v>
      </c>
      <c r="C23" s="19" t="s">
        <v>148</v>
      </c>
      <c r="D23" s="19" t="s">
        <v>149</v>
      </c>
      <c r="E23" s="160" t="n">
        <v>3</v>
      </c>
      <c r="F23" s="202" t="n">
        <f aca="false">+E23/$E$8*100</f>
        <v>1.37614678899083</v>
      </c>
      <c r="G23" s="84"/>
      <c r="H23" s="160"/>
      <c r="I23" s="84"/>
      <c r="J23" s="203"/>
      <c r="K23" s="2" t="s">
        <v>1109</v>
      </c>
    </row>
    <row r="24" customFormat="false" ht="11.25" hidden="false" customHeight="false" outlineLevel="0" collapsed="false">
      <c r="B24" s="159" t="n">
        <v>15</v>
      </c>
      <c r="C24" s="19" t="s">
        <v>188</v>
      </c>
      <c r="D24" s="19" t="s">
        <v>189</v>
      </c>
      <c r="E24" s="160" t="n">
        <v>2</v>
      </c>
      <c r="F24" s="202" t="n">
        <f aca="false">+E24/$E$8*100</f>
        <v>0.917431192660551</v>
      </c>
      <c r="G24" s="84"/>
      <c r="H24" s="160"/>
      <c r="I24" s="84"/>
      <c r="J24" s="203"/>
      <c r="K24" s="2" t="s">
        <v>1127</v>
      </c>
    </row>
    <row r="25" customFormat="false" ht="11.25" hidden="false" customHeight="false" outlineLevel="0" collapsed="false">
      <c r="B25" s="159" t="n">
        <v>16</v>
      </c>
      <c r="C25" s="19" t="s">
        <v>262</v>
      </c>
      <c r="D25" s="19" t="s">
        <v>263</v>
      </c>
      <c r="E25" s="160" t="n">
        <v>2</v>
      </c>
      <c r="F25" s="202" t="n">
        <f aca="false">+E25/$E$8*100</f>
        <v>0.917431192660551</v>
      </c>
      <c r="G25" s="84"/>
      <c r="H25" s="160"/>
      <c r="I25" s="84"/>
      <c r="J25" s="203"/>
      <c r="K25" s="2" t="s">
        <v>1128</v>
      </c>
    </row>
    <row r="26" customFormat="false" ht="11.25" hidden="false" customHeight="false" outlineLevel="0" collapsed="false">
      <c r="B26" s="159" t="n">
        <v>17</v>
      </c>
      <c r="C26" s="19" t="s">
        <v>224</v>
      </c>
      <c r="D26" s="19" t="s">
        <v>225</v>
      </c>
      <c r="E26" s="160" t="n">
        <v>1</v>
      </c>
      <c r="F26" s="202" t="n">
        <f aca="false">+E26/$E$8*100</f>
        <v>0.458715596330275</v>
      </c>
      <c r="G26" s="84"/>
      <c r="H26" s="160"/>
      <c r="I26" s="84"/>
      <c r="J26" s="203"/>
      <c r="K26" s="2" t="s">
        <v>1113</v>
      </c>
    </row>
    <row r="27" customFormat="false" ht="11.25" hidden="false" customHeight="false" outlineLevel="0" collapsed="false">
      <c r="B27" s="159" t="n">
        <v>18</v>
      </c>
      <c r="C27" s="19" t="s">
        <v>310</v>
      </c>
      <c r="D27" s="19" t="s">
        <v>311</v>
      </c>
      <c r="E27" s="160" t="n">
        <v>1</v>
      </c>
      <c r="F27" s="202" t="n">
        <f aca="false">+E27/$E$8*100</f>
        <v>0.458715596330275</v>
      </c>
      <c r="G27" s="84"/>
      <c r="H27" s="160"/>
      <c r="I27" s="84"/>
      <c r="J27" s="203"/>
      <c r="K27" s="2" t="s">
        <v>1101</v>
      </c>
    </row>
    <row r="28" customFormat="false" ht="11.25" hidden="false" customHeight="false" outlineLevel="0" collapsed="false">
      <c r="B28" s="159" t="n">
        <v>19</v>
      </c>
      <c r="C28" s="19" t="s">
        <v>1016</v>
      </c>
      <c r="D28" s="19" t="s">
        <v>1017</v>
      </c>
      <c r="E28" s="160" t="n">
        <v>1</v>
      </c>
      <c r="F28" s="202" t="n">
        <f aca="false">+E28/$E$8*100</f>
        <v>0.458715596330275</v>
      </c>
      <c r="G28" s="84"/>
      <c r="H28" s="160"/>
      <c r="I28" s="84"/>
      <c r="J28" s="203"/>
      <c r="K28" s="2" t="s">
        <v>1129</v>
      </c>
    </row>
    <row r="29" customFormat="false" ht="11.25" hidden="false" customHeight="false" outlineLevel="0" collapsed="false">
      <c r="B29" s="159" t="n">
        <v>20</v>
      </c>
      <c r="C29" s="19" t="s">
        <v>1130</v>
      </c>
      <c r="D29" s="19" t="s">
        <v>1029</v>
      </c>
      <c r="E29" s="160" t="n">
        <v>1</v>
      </c>
      <c r="F29" s="202" t="n">
        <f aca="false">+E29/$E$8*100</f>
        <v>0.458715596330275</v>
      </c>
      <c r="G29" s="84"/>
      <c r="H29" s="160"/>
      <c r="I29" s="84"/>
      <c r="J29" s="203"/>
      <c r="K29" s="2" t="s">
        <v>1131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458715596330275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62</v>
      </c>
      <c r="F33" s="202" t="n">
        <f aca="false">+E33/$E$8*100</f>
        <v>28.4403669724771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24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31</v>
      </c>
      <c r="F37" s="202" t="n">
        <f aca="false">+E37/$E$35*100</f>
        <v>12.4497991967871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25</v>
      </c>
      <c r="F38" s="202" t="n">
        <f aca="false">+E38/$E$35*100</f>
        <v>10.0401606425703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25</v>
      </c>
      <c r="F39" s="202" t="n">
        <f aca="false">+E39/$E$35*100</f>
        <v>10.0401606425703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250</v>
      </c>
      <c r="D40" s="19" t="s">
        <v>251</v>
      </c>
      <c r="E40" s="160" t="n">
        <v>13</v>
      </c>
      <c r="F40" s="202" t="n">
        <f aca="false">+E40/$E$35*100</f>
        <v>5.22088353413655</v>
      </c>
      <c r="K40" s="2" t="s">
        <v>1085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13</v>
      </c>
      <c r="F41" s="202" t="n">
        <f aca="false">+E41/$E$35*100</f>
        <v>5.22088353413655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68</v>
      </c>
      <c r="D42" s="19" t="s">
        <v>69</v>
      </c>
      <c r="E42" s="160" t="n">
        <v>12</v>
      </c>
      <c r="F42" s="202" t="n">
        <f aca="false">+E42/$E$35*100</f>
        <v>4.81927710843374</v>
      </c>
      <c r="K42" s="2" t="s">
        <v>1095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11</v>
      </c>
      <c r="F43" s="202" t="n">
        <f aca="false">+E43/$E$35*100</f>
        <v>4.41767068273092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993</v>
      </c>
      <c r="D44" s="19" t="s">
        <v>994</v>
      </c>
      <c r="E44" s="160" t="n">
        <v>9</v>
      </c>
      <c r="F44" s="202" t="n">
        <f aca="false">+E44/$E$35*100</f>
        <v>3.6144578313253</v>
      </c>
      <c r="K44" s="2" t="s">
        <v>1102</v>
      </c>
    </row>
    <row r="45" customFormat="false" ht="11.25" hidden="false" customHeight="false" outlineLevel="0" collapsed="false">
      <c r="B45" s="159" t="n">
        <v>9</v>
      </c>
      <c r="C45" s="19" t="s">
        <v>260</v>
      </c>
      <c r="D45" s="19" t="s">
        <v>261</v>
      </c>
      <c r="E45" s="160" t="n">
        <v>7</v>
      </c>
      <c r="F45" s="202" t="n">
        <f aca="false">+E45/$E$35*100</f>
        <v>2.81124497991968</v>
      </c>
      <c r="K45" s="2" t="s">
        <v>1081</v>
      </c>
    </row>
    <row r="46" customFormat="false" ht="11.25" hidden="false" customHeight="false" outlineLevel="0" collapsed="false">
      <c r="B46" s="159" t="n">
        <v>10</v>
      </c>
      <c r="C46" s="19" t="s">
        <v>928</v>
      </c>
      <c r="D46" s="19" t="s">
        <v>158</v>
      </c>
      <c r="E46" s="160" t="n">
        <v>5</v>
      </c>
      <c r="F46" s="202" t="n">
        <f aca="false">+E46/$E$35*100</f>
        <v>2.00803212851406</v>
      </c>
      <c r="K46" s="2" t="s">
        <v>1091</v>
      </c>
    </row>
    <row r="47" customFormat="false" ht="11.25" hidden="false" customHeight="false" outlineLevel="0" collapsed="false">
      <c r="B47" s="159" t="n">
        <v>11</v>
      </c>
      <c r="C47" s="19" t="s">
        <v>310</v>
      </c>
      <c r="D47" s="19" t="s">
        <v>311</v>
      </c>
      <c r="E47" s="160" t="n">
        <v>4</v>
      </c>
      <c r="F47" s="202" t="n">
        <f aca="false">+E47/$E$35*100</f>
        <v>1.60642570281124</v>
      </c>
      <c r="K47" s="2" t="s">
        <v>1101</v>
      </c>
    </row>
    <row r="48" customFormat="false" ht="11.25" hidden="false" customHeight="false" outlineLevel="0" collapsed="false">
      <c r="B48" s="159" t="n">
        <v>12</v>
      </c>
      <c r="C48" s="19" t="s">
        <v>80</v>
      </c>
      <c r="D48" s="19" t="s">
        <v>81</v>
      </c>
      <c r="E48" s="160" t="n">
        <v>3</v>
      </c>
      <c r="F48" s="202" t="n">
        <f aca="false">+E48/$E$35*100</f>
        <v>1.20481927710843</v>
      </c>
      <c r="K48" s="2" t="s">
        <v>1132</v>
      </c>
    </row>
    <row r="49" customFormat="false" ht="11.25" hidden="false" customHeight="false" outlineLevel="0" collapsed="false">
      <c r="B49" s="159" t="n">
        <v>13</v>
      </c>
      <c r="C49" s="19" t="s">
        <v>276</v>
      </c>
      <c r="D49" s="19" t="s">
        <v>277</v>
      </c>
      <c r="E49" s="160" t="n">
        <v>3</v>
      </c>
      <c r="F49" s="202" t="n">
        <f aca="false">+E49/$E$35*100</f>
        <v>1.20481927710843</v>
      </c>
      <c r="K49" s="2" t="s">
        <v>1096</v>
      </c>
    </row>
    <row r="50" customFormat="false" ht="11.25" hidden="false" customHeight="false" outlineLevel="0" collapsed="false">
      <c r="B50" s="159" t="n">
        <v>14</v>
      </c>
      <c r="C50" s="19" t="s">
        <v>148</v>
      </c>
      <c r="D50" s="19" t="s">
        <v>149</v>
      </c>
      <c r="E50" s="160" t="n">
        <v>3</v>
      </c>
      <c r="F50" s="202" t="n">
        <f aca="false">+E50/$E$35*100</f>
        <v>1.20481927710843</v>
      </c>
      <c r="K50" s="2" t="s">
        <v>1109</v>
      </c>
    </row>
    <row r="51" customFormat="false" ht="22.5" hidden="false" customHeight="false" outlineLevel="0" collapsed="false">
      <c r="B51" s="159" t="n">
        <v>15</v>
      </c>
      <c r="C51" s="19" t="s">
        <v>924</v>
      </c>
      <c r="D51" s="19" t="s">
        <v>255</v>
      </c>
      <c r="E51" s="160" t="n">
        <v>3</v>
      </c>
      <c r="F51" s="202" t="n">
        <f aca="false">+E51/$E$35*100</f>
        <v>1.20481927710843</v>
      </c>
      <c r="K51" s="2" t="s">
        <v>1133</v>
      </c>
    </row>
    <row r="52" customFormat="false" ht="11.25" hidden="false" customHeight="false" outlineLevel="0" collapsed="false">
      <c r="B52" s="159" t="n">
        <v>16</v>
      </c>
      <c r="C52" s="19" t="s">
        <v>1087</v>
      </c>
      <c r="D52" s="19" t="s">
        <v>1088</v>
      </c>
      <c r="E52" s="160" t="n">
        <v>3</v>
      </c>
      <c r="F52" s="202" t="n">
        <f aca="false">+E52/$E$35*100</f>
        <v>1.20481927710843</v>
      </c>
      <c r="K52" s="2" t="s">
        <v>1089</v>
      </c>
    </row>
    <row r="53" customFormat="false" ht="11.25" hidden="false" customHeight="false" outlineLevel="0" collapsed="false">
      <c r="B53" s="159" t="n">
        <v>17</v>
      </c>
      <c r="C53" s="19" t="s">
        <v>180</v>
      </c>
      <c r="D53" s="19" t="s">
        <v>181</v>
      </c>
      <c r="E53" s="160" t="n">
        <v>3</v>
      </c>
      <c r="F53" s="202" t="n">
        <f aca="false">+E53/$E$35*100</f>
        <v>1.20481927710843</v>
      </c>
      <c r="K53" s="2" t="s">
        <v>1114</v>
      </c>
    </row>
    <row r="54" customFormat="false" ht="11.25" hidden="false" customHeight="false" outlineLevel="0" collapsed="false">
      <c r="B54" s="159" t="n">
        <v>18</v>
      </c>
      <c r="C54" s="19" t="s">
        <v>176</v>
      </c>
      <c r="D54" s="19" t="s">
        <v>177</v>
      </c>
      <c r="E54" s="160" t="n">
        <v>3</v>
      </c>
      <c r="F54" s="202" t="n">
        <f aca="false">+E54/$E$35*100</f>
        <v>1.20481927710843</v>
      </c>
      <c r="K54" s="2" t="s">
        <v>1112</v>
      </c>
    </row>
    <row r="55" customFormat="false" ht="11.25" hidden="false" customHeight="false" outlineLevel="0" collapsed="false">
      <c r="B55" s="159" t="n">
        <v>19</v>
      </c>
      <c r="C55" s="19" t="s">
        <v>268</v>
      </c>
      <c r="D55" s="19" t="s">
        <v>269</v>
      </c>
      <c r="E55" s="160" t="n">
        <v>2</v>
      </c>
      <c r="F55" s="202" t="n">
        <f aca="false">+E55/$E$35*100</f>
        <v>0.803212851405622</v>
      </c>
      <c r="K55" s="2" t="s">
        <v>1103</v>
      </c>
    </row>
    <row r="56" customFormat="false" ht="11.25" hidden="false" customHeight="false" outlineLevel="0" collapsed="false">
      <c r="B56" s="159" t="n">
        <v>20</v>
      </c>
      <c r="C56" s="19" t="s">
        <v>170</v>
      </c>
      <c r="D56" s="19" t="s">
        <v>171</v>
      </c>
      <c r="E56" s="160" t="n">
        <v>2</v>
      </c>
      <c r="F56" s="202" t="n">
        <f aca="false">+E56/$E$35*100</f>
        <v>0.803212851405622</v>
      </c>
      <c r="K56" s="2" t="s">
        <v>1134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2</v>
      </c>
      <c r="F58" s="202" t="n">
        <f aca="false">+E58/$E$35*100</f>
        <v>0.803212851405622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67</v>
      </c>
      <c r="F60" s="202" t="n">
        <f aca="false">+E60/$E$35*100</f>
        <v>26.9076305220884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6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46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52</v>
      </c>
      <c r="D10" s="19" t="s">
        <v>253</v>
      </c>
      <c r="E10" s="160" t="n">
        <v>19</v>
      </c>
      <c r="F10" s="202" t="n">
        <f aca="false">+E10/$E$8*100</f>
        <v>13.013698630137</v>
      </c>
      <c r="G10" s="196"/>
      <c r="H10" s="155"/>
      <c r="I10" s="196"/>
      <c r="J10" s="197"/>
      <c r="K10" s="2" t="s">
        <v>1082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15</v>
      </c>
      <c r="F11" s="202" t="n">
        <f aca="false">+E11/$E$8*100</f>
        <v>10.2739726027397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250</v>
      </c>
      <c r="D12" s="19" t="s">
        <v>251</v>
      </c>
      <c r="E12" s="160" t="n">
        <v>10</v>
      </c>
      <c r="F12" s="202" t="n">
        <f aca="false">+E12/$E$8*100</f>
        <v>6.84931506849315</v>
      </c>
      <c r="G12" s="84"/>
      <c r="H12" s="160"/>
      <c r="I12" s="84"/>
      <c r="J12" s="203"/>
      <c r="K12" s="2" t="s">
        <v>1085</v>
      </c>
    </row>
    <row r="13" customFormat="false" ht="11.25" hidden="false" customHeight="false" outlineLevel="0" collapsed="false">
      <c r="B13" s="159" t="n">
        <v>4</v>
      </c>
      <c r="C13" s="19" t="s">
        <v>150</v>
      </c>
      <c r="D13" s="19" t="s">
        <v>151</v>
      </c>
      <c r="E13" s="160" t="n">
        <v>10</v>
      </c>
      <c r="F13" s="202" t="n">
        <f aca="false">+E13/$E$8*100</f>
        <v>6.84931506849315</v>
      </c>
      <c r="G13" s="84"/>
      <c r="H13" s="160"/>
      <c r="I13" s="84"/>
      <c r="J13" s="203"/>
      <c r="K13" s="2" t="s">
        <v>1084</v>
      </c>
    </row>
    <row r="14" customFormat="false" ht="11.25" hidden="false" customHeight="false" outlineLevel="0" collapsed="false">
      <c r="B14" s="159" t="n">
        <v>5</v>
      </c>
      <c r="C14" s="19" t="s">
        <v>260</v>
      </c>
      <c r="D14" s="19" t="s">
        <v>261</v>
      </c>
      <c r="E14" s="160" t="n">
        <v>8</v>
      </c>
      <c r="F14" s="202" t="n">
        <f aca="false">+E14/$E$8*100</f>
        <v>5.47945205479452</v>
      </c>
      <c r="G14" s="84"/>
      <c r="H14" s="160"/>
      <c r="I14" s="84"/>
      <c r="J14" s="203"/>
      <c r="K14" s="2" t="s">
        <v>1081</v>
      </c>
    </row>
    <row r="15" customFormat="false" ht="11.25" hidden="false" customHeight="false" outlineLevel="0" collapsed="false">
      <c r="B15" s="159" t="n">
        <v>6</v>
      </c>
      <c r="C15" s="19" t="s">
        <v>270</v>
      </c>
      <c r="D15" s="19" t="s">
        <v>271</v>
      </c>
      <c r="E15" s="160" t="n">
        <v>7</v>
      </c>
      <c r="F15" s="202" t="n">
        <f aca="false">+E15/$E$8*100</f>
        <v>4.79452054794521</v>
      </c>
      <c r="G15" s="84"/>
      <c r="H15" s="160"/>
      <c r="I15" s="84"/>
      <c r="J15" s="203"/>
      <c r="K15" s="2" t="s">
        <v>1105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6</v>
      </c>
      <c r="F16" s="202" t="n">
        <f aca="false">+E16/$E$8*100</f>
        <v>4.10958904109589</v>
      </c>
      <c r="G16" s="196"/>
      <c r="H16" s="155"/>
      <c r="I16" s="196"/>
      <c r="J16" s="197"/>
      <c r="K16" s="2" t="s">
        <v>1089</v>
      </c>
    </row>
    <row r="17" customFormat="false" ht="11.25" hidden="false" customHeight="false" outlineLevel="0" collapsed="false">
      <c r="B17" s="159" t="n">
        <v>8</v>
      </c>
      <c r="C17" s="19" t="s">
        <v>276</v>
      </c>
      <c r="D17" s="19" t="s">
        <v>277</v>
      </c>
      <c r="E17" s="160" t="n">
        <v>5</v>
      </c>
      <c r="F17" s="202" t="n">
        <f aca="false">+E17/$E$8*100</f>
        <v>3.42465753424658</v>
      </c>
      <c r="G17" s="84"/>
      <c r="H17" s="160"/>
      <c r="I17" s="84"/>
      <c r="J17" s="203"/>
      <c r="K17" s="2" t="s">
        <v>1096</v>
      </c>
    </row>
    <row r="18" customFormat="false" ht="11.25" hidden="false" customHeight="false" outlineLevel="0" collapsed="false">
      <c r="B18" s="159" t="n">
        <v>9</v>
      </c>
      <c r="C18" s="19" t="s">
        <v>148</v>
      </c>
      <c r="D18" s="19" t="s">
        <v>149</v>
      </c>
      <c r="E18" s="160" t="n">
        <v>4</v>
      </c>
      <c r="F18" s="202" t="n">
        <f aca="false">+E18/$E$8*100</f>
        <v>2.73972602739726</v>
      </c>
      <c r="G18" s="84"/>
      <c r="H18" s="160"/>
      <c r="I18" s="84"/>
      <c r="J18" s="203"/>
      <c r="K18" s="2" t="s">
        <v>1109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3</v>
      </c>
      <c r="F19" s="202" t="n">
        <f aca="false">+E19/$E$8*100</f>
        <v>2.05479452054795</v>
      </c>
      <c r="G19" s="84"/>
      <c r="H19" s="160"/>
      <c r="I19" s="84"/>
      <c r="J19" s="203"/>
      <c r="K19" s="2" t="s">
        <v>1097</v>
      </c>
    </row>
    <row r="20" customFormat="false" ht="11.25" hidden="false" customHeight="false" outlineLevel="0" collapsed="false">
      <c r="B20" s="159" t="n">
        <v>11</v>
      </c>
      <c r="C20" s="19" t="s">
        <v>186</v>
      </c>
      <c r="D20" s="19" t="s">
        <v>187</v>
      </c>
      <c r="E20" s="160" t="n">
        <v>3</v>
      </c>
      <c r="F20" s="202" t="n">
        <f aca="false">+E20/$E$8*100</f>
        <v>2.05479452054795</v>
      </c>
      <c r="G20" s="84"/>
      <c r="H20" s="160"/>
      <c r="I20" s="84"/>
      <c r="J20" s="203"/>
      <c r="K20" s="2" t="s">
        <v>1119</v>
      </c>
    </row>
    <row r="21" customFormat="false" ht="11.25" hidden="false" customHeight="false" outlineLevel="0" collapsed="false">
      <c r="B21" s="159" t="n">
        <v>12</v>
      </c>
      <c r="C21" s="19" t="s">
        <v>993</v>
      </c>
      <c r="D21" s="19" t="s">
        <v>994</v>
      </c>
      <c r="E21" s="160" t="n">
        <v>3</v>
      </c>
      <c r="F21" s="202" t="n">
        <f aca="false">+E21/$E$8*100</f>
        <v>2.05479452054795</v>
      </c>
      <c r="G21" s="84"/>
      <c r="H21" s="160"/>
      <c r="I21" s="84"/>
      <c r="J21" s="203"/>
      <c r="K21" s="2" t="s">
        <v>1102</v>
      </c>
    </row>
    <row r="22" customFormat="false" ht="11.25" hidden="false" customHeight="false" outlineLevel="0" collapsed="false">
      <c r="B22" s="159" t="n">
        <v>13</v>
      </c>
      <c r="C22" s="19" t="s">
        <v>184</v>
      </c>
      <c r="D22" s="19" t="s">
        <v>185</v>
      </c>
      <c r="E22" s="160" t="n">
        <v>3</v>
      </c>
      <c r="F22" s="202" t="n">
        <f aca="false">+E22/$E$8*100</f>
        <v>2.05479452054795</v>
      </c>
      <c r="G22" s="84"/>
      <c r="H22" s="160"/>
      <c r="I22" s="84"/>
      <c r="J22" s="203"/>
      <c r="K22" s="2" t="s">
        <v>1117</v>
      </c>
    </row>
    <row r="23" customFormat="false" ht="11.25" hidden="false" customHeight="false" outlineLevel="0" collapsed="false">
      <c r="B23" s="159" t="n">
        <v>14</v>
      </c>
      <c r="C23" s="19" t="s">
        <v>78</v>
      </c>
      <c r="D23" s="19" t="s">
        <v>79</v>
      </c>
      <c r="E23" s="160" t="n">
        <v>2</v>
      </c>
      <c r="F23" s="202" t="n">
        <f aca="false">+E23/$E$8*100</f>
        <v>1.36986301369863</v>
      </c>
      <c r="G23" s="84"/>
      <c r="H23" s="160"/>
      <c r="I23" s="84"/>
      <c r="J23" s="203"/>
      <c r="K23" s="2" t="s">
        <v>1106</v>
      </c>
    </row>
    <row r="24" customFormat="false" ht="11.25" hidden="false" customHeight="false" outlineLevel="0" collapsed="false">
      <c r="B24" s="159" t="n">
        <v>15</v>
      </c>
      <c r="C24" s="19" t="s">
        <v>180</v>
      </c>
      <c r="D24" s="19" t="s">
        <v>181</v>
      </c>
      <c r="E24" s="160" t="n">
        <v>2</v>
      </c>
      <c r="F24" s="202" t="n">
        <f aca="false">+E24/$E$8*100</f>
        <v>1.36986301369863</v>
      </c>
      <c r="G24" s="84"/>
      <c r="H24" s="160"/>
      <c r="I24" s="84"/>
      <c r="J24" s="203"/>
      <c r="K24" s="2" t="s">
        <v>1114</v>
      </c>
    </row>
    <row r="25" customFormat="false" ht="11.25" hidden="false" customHeight="false" outlineLevel="0" collapsed="false">
      <c r="B25" s="159" t="n">
        <v>16</v>
      </c>
      <c r="C25" s="19" t="s">
        <v>174</v>
      </c>
      <c r="D25" s="19" t="s">
        <v>175</v>
      </c>
      <c r="E25" s="160" t="n">
        <v>2</v>
      </c>
      <c r="F25" s="202" t="n">
        <f aca="false">+E25/$E$8*100</f>
        <v>1.36986301369863</v>
      </c>
      <c r="G25" s="84"/>
      <c r="H25" s="160"/>
      <c r="I25" s="84"/>
      <c r="J25" s="203"/>
      <c r="K25" s="2" t="s">
        <v>1104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2</v>
      </c>
      <c r="F26" s="202" t="n">
        <f aca="false">+E26/$E$8*100</f>
        <v>1.36986301369863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188</v>
      </c>
      <c r="D27" s="19" t="s">
        <v>189</v>
      </c>
      <c r="E27" s="160" t="n">
        <v>2</v>
      </c>
      <c r="F27" s="202" t="n">
        <f aca="false">+E27/$E$8*100</f>
        <v>1.36986301369863</v>
      </c>
      <c r="G27" s="84"/>
      <c r="H27" s="160"/>
      <c r="I27" s="84"/>
      <c r="J27" s="203"/>
      <c r="K27" s="2" t="s">
        <v>1127</v>
      </c>
    </row>
    <row r="28" customFormat="false" ht="11.25" hidden="false" customHeight="false" outlineLevel="0" collapsed="false">
      <c r="B28" s="159" t="n">
        <v>19</v>
      </c>
      <c r="C28" s="19" t="s">
        <v>198</v>
      </c>
      <c r="D28" s="19" t="s">
        <v>199</v>
      </c>
      <c r="E28" s="160" t="n">
        <v>2</v>
      </c>
      <c r="F28" s="202" t="n">
        <f aca="false">+E28/$E$8*100</f>
        <v>1.36986301369863</v>
      </c>
      <c r="G28" s="84"/>
      <c r="H28" s="160"/>
      <c r="I28" s="84"/>
      <c r="J28" s="203"/>
      <c r="K28" s="2" t="s">
        <v>1086</v>
      </c>
    </row>
    <row r="29" customFormat="false" ht="11.25" hidden="false" customHeight="false" outlineLevel="0" collapsed="false">
      <c r="B29" s="159" t="n">
        <v>20</v>
      </c>
      <c r="C29" s="19" t="s">
        <v>268</v>
      </c>
      <c r="D29" s="19" t="s">
        <v>269</v>
      </c>
      <c r="E29" s="160" t="n">
        <v>2</v>
      </c>
      <c r="F29" s="202" t="n">
        <f aca="false">+E29/$E$8*100</f>
        <v>1.36986301369863</v>
      </c>
      <c r="G29" s="84"/>
      <c r="H29" s="160"/>
      <c r="I29" s="84"/>
      <c r="J29" s="203"/>
      <c r="K29" s="2" t="s">
        <v>1103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684931506849315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35</v>
      </c>
      <c r="F33" s="202" t="n">
        <f aca="false">+E33/$E$8*100</f>
        <v>23.972602739726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84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20</v>
      </c>
      <c r="F37" s="202" t="n">
        <f aca="false">+E37/$E$35*100</f>
        <v>10.8695652173913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252</v>
      </c>
      <c r="D38" s="19" t="s">
        <v>253</v>
      </c>
      <c r="E38" s="160" t="n">
        <v>15</v>
      </c>
      <c r="F38" s="202" t="n">
        <f aca="false">+E38/$E$35*100</f>
        <v>8.15217391304348</v>
      </c>
      <c r="K38" s="2" t="s">
        <v>1082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12</v>
      </c>
      <c r="F39" s="202" t="n">
        <f aca="false">+E39/$E$35*100</f>
        <v>6.52173913043478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1087</v>
      </c>
      <c r="D40" s="19" t="s">
        <v>1088</v>
      </c>
      <c r="E40" s="160" t="n">
        <v>12</v>
      </c>
      <c r="F40" s="202" t="n">
        <f aca="false">+E40/$E$35*100</f>
        <v>6.52173913043478</v>
      </c>
      <c r="K40" s="2" t="s">
        <v>1089</v>
      </c>
    </row>
    <row r="41" customFormat="false" ht="11.25" hidden="false" customHeight="false" outlineLevel="0" collapsed="false">
      <c r="B41" s="159" t="n">
        <v>5</v>
      </c>
      <c r="C41" s="19" t="s">
        <v>150</v>
      </c>
      <c r="D41" s="19" t="s">
        <v>151</v>
      </c>
      <c r="E41" s="160" t="n">
        <v>12</v>
      </c>
      <c r="F41" s="202" t="n">
        <f aca="false">+E41/$E$35*100</f>
        <v>6.52173913043478</v>
      </c>
      <c r="K41" s="2" t="s">
        <v>1084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10</v>
      </c>
      <c r="F42" s="202" t="n">
        <f aca="false">+E42/$E$35*100</f>
        <v>5.43478260869565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260</v>
      </c>
      <c r="D43" s="19" t="s">
        <v>261</v>
      </c>
      <c r="E43" s="160" t="n">
        <v>9</v>
      </c>
      <c r="F43" s="202" t="n">
        <f aca="false">+E43/$E$35*100</f>
        <v>4.89130434782609</v>
      </c>
      <c r="K43" s="2" t="s">
        <v>1081</v>
      </c>
    </row>
    <row r="44" customFormat="false" ht="11.25" hidden="false" customHeight="false" outlineLevel="0" collapsed="false">
      <c r="B44" s="159" t="n">
        <v>8</v>
      </c>
      <c r="C44" s="19" t="s">
        <v>250</v>
      </c>
      <c r="D44" s="19" t="s">
        <v>251</v>
      </c>
      <c r="E44" s="160" t="n">
        <v>6</v>
      </c>
      <c r="F44" s="202" t="n">
        <f aca="false">+E44/$E$35*100</f>
        <v>3.26086956521739</v>
      </c>
      <c r="K44" s="2" t="s">
        <v>1085</v>
      </c>
    </row>
    <row r="45" customFormat="false" ht="11.25" hidden="false" customHeight="false" outlineLevel="0" collapsed="false">
      <c r="B45" s="159" t="n">
        <v>9</v>
      </c>
      <c r="C45" s="19" t="s">
        <v>216</v>
      </c>
      <c r="D45" s="19" t="s">
        <v>217</v>
      </c>
      <c r="E45" s="160" t="n">
        <v>5</v>
      </c>
      <c r="F45" s="202" t="n">
        <f aca="false">+E45/$E$35*100</f>
        <v>2.71739130434783</v>
      </c>
      <c r="K45" s="2" t="s">
        <v>1110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5</v>
      </c>
      <c r="F46" s="202" t="n">
        <f aca="false">+E46/$E$35*100</f>
        <v>2.71739130434783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180</v>
      </c>
      <c r="D47" s="19" t="s">
        <v>181</v>
      </c>
      <c r="E47" s="160" t="n">
        <v>4</v>
      </c>
      <c r="F47" s="202" t="n">
        <f aca="false">+E47/$E$35*100</f>
        <v>2.17391304347826</v>
      </c>
      <c r="K47" s="2" t="s">
        <v>1114</v>
      </c>
    </row>
    <row r="48" customFormat="false" ht="11.25" hidden="false" customHeight="false" outlineLevel="0" collapsed="false">
      <c r="B48" s="159" t="n">
        <v>12</v>
      </c>
      <c r="C48" s="19" t="s">
        <v>928</v>
      </c>
      <c r="D48" s="19" t="s">
        <v>158</v>
      </c>
      <c r="E48" s="160" t="n">
        <v>3</v>
      </c>
      <c r="F48" s="202" t="n">
        <f aca="false">+E48/$E$35*100</f>
        <v>1.6304347826087</v>
      </c>
      <c r="K48" s="2" t="s">
        <v>1091</v>
      </c>
    </row>
    <row r="49" customFormat="false" ht="11.25" hidden="false" customHeight="false" outlineLevel="0" collapsed="false">
      <c r="B49" s="159" t="n">
        <v>13</v>
      </c>
      <c r="C49" s="19" t="s">
        <v>68</v>
      </c>
      <c r="D49" s="19" t="s">
        <v>69</v>
      </c>
      <c r="E49" s="160" t="n">
        <v>3</v>
      </c>
      <c r="F49" s="202" t="n">
        <f aca="false">+E49/$E$35*100</f>
        <v>1.6304347826087</v>
      </c>
      <c r="K49" s="2" t="s">
        <v>1095</v>
      </c>
    </row>
    <row r="50" customFormat="false" ht="11.25" hidden="false" customHeight="false" outlineLevel="0" collapsed="false">
      <c r="B50" s="159" t="n">
        <v>14</v>
      </c>
      <c r="C50" s="19" t="s">
        <v>993</v>
      </c>
      <c r="D50" s="19" t="s">
        <v>994</v>
      </c>
      <c r="E50" s="160" t="n">
        <v>3</v>
      </c>
      <c r="F50" s="202" t="n">
        <f aca="false">+E50/$E$35*100</f>
        <v>1.6304347826087</v>
      </c>
      <c r="K50" s="2" t="s">
        <v>1102</v>
      </c>
    </row>
    <row r="51" customFormat="false" ht="11.25" hidden="false" customHeight="false" outlineLevel="0" collapsed="false">
      <c r="B51" s="159" t="n">
        <v>15</v>
      </c>
      <c r="C51" s="19" t="s">
        <v>80</v>
      </c>
      <c r="D51" s="19" t="s">
        <v>81</v>
      </c>
      <c r="E51" s="160" t="n">
        <v>2</v>
      </c>
      <c r="F51" s="202" t="n">
        <f aca="false">+E51/$E$35*100</f>
        <v>1.08695652173913</v>
      </c>
      <c r="K51" s="2" t="s">
        <v>1132</v>
      </c>
    </row>
    <row r="52" customFormat="false" ht="11.25" hidden="false" customHeight="false" outlineLevel="0" collapsed="false">
      <c r="B52" s="159" t="n">
        <v>16</v>
      </c>
      <c r="C52" s="19" t="s">
        <v>248</v>
      </c>
      <c r="D52" s="19" t="s">
        <v>249</v>
      </c>
      <c r="E52" s="160" t="n">
        <v>2</v>
      </c>
      <c r="F52" s="202" t="n">
        <f aca="false">+E52/$E$35*100</f>
        <v>1.08695652173913</v>
      </c>
      <c r="K52" s="2" t="s">
        <v>1097</v>
      </c>
    </row>
    <row r="53" customFormat="false" ht="11.25" hidden="false" customHeight="false" outlineLevel="0" collapsed="false">
      <c r="B53" s="159" t="n">
        <v>17</v>
      </c>
      <c r="C53" s="19" t="s">
        <v>1026</v>
      </c>
      <c r="D53" s="19" t="s">
        <v>1027</v>
      </c>
      <c r="E53" s="160" t="n">
        <v>2</v>
      </c>
      <c r="F53" s="202" t="n">
        <f aca="false">+E53/$E$35*100</f>
        <v>1.08695652173913</v>
      </c>
      <c r="K53" s="2" t="s">
        <v>1116</v>
      </c>
    </row>
    <row r="54" customFormat="false" ht="11.25" hidden="false" customHeight="false" outlineLevel="0" collapsed="false">
      <c r="B54" s="159" t="n">
        <v>18</v>
      </c>
      <c r="C54" s="19" t="s">
        <v>172</v>
      </c>
      <c r="D54" s="19" t="s">
        <v>173</v>
      </c>
      <c r="E54" s="160" t="n">
        <v>2</v>
      </c>
      <c r="F54" s="202" t="n">
        <f aca="false">+E54/$E$35*100</f>
        <v>1.08695652173913</v>
      </c>
      <c r="K54" s="2" t="s">
        <v>1135</v>
      </c>
    </row>
    <row r="55" customFormat="false" ht="11.25" hidden="false" customHeight="false" outlineLevel="0" collapsed="false">
      <c r="B55" s="159" t="n">
        <v>19</v>
      </c>
      <c r="C55" s="19" t="s">
        <v>92</v>
      </c>
      <c r="D55" s="19" t="s">
        <v>93</v>
      </c>
      <c r="E55" s="160" t="n">
        <v>2</v>
      </c>
      <c r="F55" s="202" t="n">
        <f aca="false">+E55/$E$35*100</f>
        <v>1.08695652173913</v>
      </c>
      <c r="K55" s="2" t="s">
        <v>1120</v>
      </c>
    </row>
    <row r="56" customFormat="false" ht="11.25" hidden="false" customHeight="false" outlineLevel="0" collapsed="false">
      <c r="B56" s="159" t="n">
        <v>20</v>
      </c>
      <c r="C56" s="19" t="s">
        <v>296</v>
      </c>
      <c r="D56" s="19" t="s">
        <v>297</v>
      </c>
      <c r="E56" s="160" t="n">
        <v>2</v>
      </c>
      <c r="F56" s="202" t="n">
        <f aca="false">+E56/$E$35*100</f>
        <v>1.08695652173913</v>
      </c>
      <c r="K56" s="2" t="s">
        <v>1121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0</v>
      </c>
      <c r="F58" s="202" t="n">
        <f aca="false">+E58/$E$35*100</f>
        <v>0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53</v>
      </c>
      <c r="F60" s="202" t="n">
        <f aca="false">+E60/$E$35*100</f>
        <v>28.804347826087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7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76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129</v>
      </c>
      <c r="F10" s="202" t="n">
        <f aca="false">+E10/$E$8*100</f>
        <v>16.9513797634691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53</v>
      </c>
      <c r="F11" s="202" t="n">
        <f aca="false">+E11/$E$8*100</f>
        <v>6.96452036793693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1087</v>
      </c>
      <c r="D12" s="19" t="s">
        <v>1088</v>
      </c>
      <c r="E12" s="160" t="n">
        <v>38</v>
      </c>
      <c r="F12" s="202" t="n">
        <f aca="false">+E12/$E$8*100</f>
        <v>4.9934296977661</v>
      </c>
      <c r="G12" s="84"/>
      <c r="H12" s="160"/>
      <c r="I12" s="84"/>
      <c r="J12" s="203"/>
      <c r="K12" s="2" t="s">
        <v>1089</v>
      </c>
    </row>
    <row r="13" customFormat="false" ht="11.25" hidden="false" customHeight="false" outlineLevel="0" collapsed="false">
      <c r="B13" s="159" t="n">
        <v>4</v>
      </c>
      <c r="C13" s="19" t="s">
        <v>993</v>
      </c>
      <c r="D13" s="19" t="s">
        <v>994</v>
      </c>
      <c r="E13" s="160" t="n">
        <v>27</v>
      </c>
      <c r="F13" s="202" t="n">
        <f aca="false">+E13/$E$8*100</f>
        <v>3.54796320630749</v>
      </c>
      <c r="G13" s="84"/>
      <c r="H13" s="160"/>
      <c r="I13" s="84"/>
      <c r="J13" s="203"/>
      <c r="K13" s="2" t="s">
        <v>1102</v>
      </c>
    </row>
    <row r="14" customFormat="false" ht="11.25" hidden="false" customHeight="false" outlineLevel="0" collapsed="false">
      <c r="B14" s="159" t="n">
        <v>5</v>
      </c>
      <c r="C14" s="19" t="s">
        <v>270</v>
      </c>
      <c r="D14" s="19" t="s">
        <v>271</v>
      </c>
      <c r="E14" s="160" t="n">
        <v>26</v>
      </c>
      <c r="F14" s="202" t="n">
        <f aca="false">+E14/$E$8*100</f>
        <v>3.41655716162944</v>
      </c>
      <c r="G14" s="84"/>
      <c r="H14" s="160"/>
      <c r="I14" s="84"/>
      <c r="J14" s="203"/>
      <c r="K14" s="2" t="s">
        <v>1105</v>
      </c>
    </row>
    <row r="15" customFormat="false" ht="11.25" hidden="false" customHeight="false" outlineLevel="0" collapsed="false">
      <c r="B15" s="159" t="n">
        <v>6</v>
      </c>
      <c r="C15" s="19" t="s">
        <v>928</v>
      </c>
      <c r="D15" s="19" t="s">
        <v>158</v>
      </c>
      <c r="E15" s="160" t="n">
        <v>24</v>
      </c>
      <c r="F15" s="202" t="n">
        <f aca="false">+E15/$E$8*100</f>
        <v>3.15374507227332</v>
      </c>
      <c r="G15" s="84"/>
      <c r="H15" s="160"/>
      <c r="I15" s="84"/>
      <c r="J15" s="203"/>
      <c r="K15" s="2" t="s">
        <v>1091</v>
      </c>
    </row>
    <row r="16" customFormat="false" ht="11.25" hidden="false" customHeight="false" outlineLevel="0" collapsed="false">
      <c r="B16" s="159" t="n">
        <v>7</v>
      </c>
      <c r="C16" s="19" t="s">
        <v>148</v>
      </c>
      <c r="D16" s="19" t="s">
        <v>149</v>
      </c>
      <c r="E16" s="160" t="n">
        <v>24</v>
      </c>
      <c r="F16" s="202" t="n">
        <f aca="false">+E16/$E$8*100</f>
        <v>3.15374507227332</v>
      </c>
      <c r="G16" s="196"/>
      <c r="H16" s="155"/>
      <c r="I16" s="196"/>
      <c r="J16" s="197"/>
      <c r="K16" s="2" t="s">
        <v>1109</v>
      </c>
    </row>
    <row r="17" customFormat="false" ht="11.25" hidden="false" customHeight="false" outlineLevel="0" collapsed="false">
      <c r="B17" s="159" t="n">
        <v>8</v>
      </c>
      <c r="C17" s="19" t="s">
        <v>252</v>
      </c>
      <c r="D17" s="19" t="s">
        <v>253</v>
      </c>
      <c r="E17" s="160" t="n">
        <v>22</v>
      </c>
      <c r="F17" s="202" t="n">
        <f aca="false">+E17/$E$8*100</f>
        <v>2.89093298291721</v>
      </c>
      <c r="G17" s="84"/>
      <c r="H17" s="160"/>
      <c r="I17" s="84"/>
      <c r="J17" s="203"/>
      <c r="K17" s="2" t="s">
        <v>1082</v>
      </c>
    </row>
    <row r="18" customFormat="false" ht="11.25" hidden="false" customHeight="false" outlineLevel="0" collapsed="false">
      <c r="B18" s="159" t="n">
        <v>9</v>
      </c>
      <c r="C18" s="19" t="s">
        <v>250</v>
      </c>
      <c r="D18" s="19" t="s">
        <v>251</v>
      </c>
      <c r="E18" s="160" t="n">
        <v>21</v>
      </c>
      <c r="F18" s="202" t="n">
        <f aca="false">+E18/$E$8*100</f>
        <v>2.75952693823916</v>
      </c>
      <c r="G18" s="84"/>
      <c r="H18" s="160"/>
      <c r="I18" s="84"/>
      <c r="J18" s="203"/>
      <c r="K18" s="2" t="s">
        <v>1085</v>
      </c>
    </row>
    <row r="19" customFormat="false" ht="11.25" hidden="false" customHeight="false" outlineLevel="0" collapsed="false">
      <c r="B19" s="159" t="n">
        <v>10</v>
      </c>
      <c r="C19" s="19" t="s">
        <v>276</v>
      </c>
      <c r="D19" s="19" t="s">
        <v>277</v>
      </c>
      <c r="E19" s="160" t="n">
        <v>18</v>
      </c>
      <c r="F19" s="202" t="n">
        <f aca="false">+E19/$E$8*100</f>
        <v>2.36530880420499</v>
      </c>
      <c r="G19" s="84"/>
      <c r="H19" s="160"/>
      <c r="I19" s="84"/>
      <c r="J19" s="203"/>
      <c r="K19" s="2" t="s">
        <v>1096</v>
      </c>
    </row>
    <row r="20" customFormat="false" ht="22.5" hidden="false" customHeight="false" outlineLevel="0" collapsed="false">
      <c r="B20" s="159" t="n">
        <v>11</v>
      </c>
      <c r="C20" s="19" t="s">
        <v>998</v>
      </c>
      <c r="D20" s="19" t="s">
        <v>207</v>
      </c>
      <c r="E20" s="160" t="n">
        <v>13</v>
      </c>
      <c r="F20" s="202" t="n">
        <f aca="false">+E20/$E$8*100</f>
        <v>1.70827858081472</v>
      </c>
      <c r="G20" s="84"/>
      <c r="H20" s="160"/>
      <c r="I20" s="84"/>
      <c r="J20" s="203"/>
      <c r="K20" s="2" t="s">
        <v>1090</v>
      </c>
    </row>
    <row r="21" customFormat="false" ht="11.25" hidden="false" customHeight="false" outlineLevel="0" collapsed="false">
      <c r="B21" s="159" t="n">
        <v>12</v>
      </c>
      <c r="C21" s="19" t="s">
        <v>248</v>
      </c>
      <c r="D21" s="19" t="s">
        <v>249</v>
      </c>
      <c r="E21" s="160" t="n">
        <v>13</v>
      </c>
      <c r="F21" s="202" t="n">
        <f aca="false">+E21/$E$8*100</f>
        <v>1.70827858081472</v>
      </c>
      <c r="G21" s="84"/>
      <c r="H21" s="160"/>
      <c r="I21" s="84"/>
      <c r="J21" s="203"/>
      <c r="K21" s="2" t="s">
        <v>1097</v>
      </c>
    </row>
    <row r="22" customFormat="false" ht="11.25" hidden="false" customHeight="false" outlineLevel="0" collapsed="false">
      <c r="B22" s="159" t="n">
        <v>13</v>
      </c>
      <c r="C22" s="19" t="s">
        <v>78</v>
      </c>
      <c r="D22" s="19" t="s">
        <v>79</v>
      </c>
      <c r="E22" s="160" t="n">
        <v>12</v>
      </c>
      <c r="F22" s="202" t="n">
        <f aca="false">+E22/$E$8*100</f>
        <v>1.57687253613666</v>
      </c>
      <c r="G22" s="84"/>
      <c r="H22" s="160"/>
      <c r="I22" s="84"/>
      <c r="J22" s="203"/>
      <c r="K22" s="2" t="s">
        <v>1106</v>
      </c>
    </row>
    <row r="23" customFormat="false" ht="11.25" hidden="false" customHeight="false" outlineLevel="0" collapsed="false">
      <c r="B23" s="159" t="n">
        <v>14</v>
      </c>
      <c r="C23" s="19" t="s">
        <v>1026</v>
      </c>
      <c r="D23" s="19" t="s">
        <v>1027</v>
      </c>
      <c r="E23" s="160" t="n">
        <v>11</v>
      </c>
      <c r="F23" s="202" t="n">
        <f aca="false">+E23/$E$8*100</f>
        <v>1.44546649145861</v>
      </c>
      <c r="G23" s="84"/>
      <c r="H23" s="160"/>
      <c r="I23" s="84"/>
      <c r="J23" s="203"/>
      <c r="K23" s="2" t="s">
        <v>1116</v>
      </c>
    </row>
    <row r="24" customFormat="false" ht="11.25" hidden="false" customHeight="false" outlineLevel="0" collapsed="false">
      <c r="B24" s="159" t="n">
        <v>15</v>
      </c>
      <c r="C24" s="19" t="s">
        <v>80</v>
      </c>
      <c r="D24" s="19" t="s">
        <v>81</v>
      </c>
      <c r="E24" s="160" t="n">
        <v>11</v>
      </c>
      <c r="F24" s="202" t="n">
        <f aca="false">+E24/$E$8*100</f>
        <v>1.44546649145861</v>
      </c>
      <c r="G24" s="84"/>
      <c r="H24" s="160"/>
      <c r="I24" s="84"/>
      <c r="J24" s="203"/>
      <c r="K24" s="2" t="s">
        <v>1132</v>
      </c>
    </row>
    <row r="25" customFormat="false" ht="11.25" hidden="false" customHeight="false" outlineLevel="0" collapsed="false">
      <c r="B25" s="159" t="n">
        <v>16</v>
      </c>
      <c r="C25" s="19" t="s">
        <v>198</v>
      </c>
      <c r="D25" s="19" t="s">
        <v>199</v>
      </c>
      <c r="E25" s="160" t="n">
        <v>11</v>
      </c>
      <c r="F25" s="202" t="n">
        <f aca="false">+E25/$E$8*100</f>
        <v>1.44546649145861</v>
      </c>
      <c r="G25" s="84"/>
      <c r="H25" s="160"/>
      <c r="I25" s="84"/>
      <c r="J25" s="203"/>
      <c r="K25" s="2" t="s">
        <v>1086</v>
      </c>
    </row>
    <row r="26" customFormat="false" ht="11.25" hidden="false" customHeight="false" outlineLevel="0" collapsed="false">
      <c r="B26" s="159" t="n">
        <v>17</v>
      </c>
      <c r="C26" s="19" t="s">
        <v>186</v>
      </c>
      <c r="D26" s="19" t="s">
        <v>187</v>
      </c>
      <c r="E26" s="160" t="n">
        <v>9</v>
      </c>
      <c r="F26" s="202" t="n">
        <f aca="false">+E26/$E$8*100</f>
        <v>1.1826544021025</v>
      </c>
      <c r="G26" s="84"/>
      <c r="H26" s="160"/>
      <c r="I26" s="84"/>
      <c r="J26" s="203"/>
      <c r="K26" s="2" t="s">
        <v>1119</v>
      </c>
    </row>
    <row r="27" customFormat="false" ht="11.25" hidden="false" customHeight="false" outlineLevel="0" collapsed="false">
      <c r="B27" s="159" t="n">
        <v>18</v>
      </c>
      <c r="C27" s="19" t="s">
        <v>310</v>
      </c>
      <c r="D27" s="19" t="s">
        <v>311</v>
      </c>
      <c r="E27" s="160" t="n">
        <v>8</v>
      </c>
      <c r="F27" s="202" t="n">
        <f aca="false">+E27/$E$8*100</f>
        <v>1.05124835742444</v>
      </c>
      <c r="G27" s="84"/>
      <c r="H27" s="160"/>
      <c r="I27" s="84"/>
      <c r="J27" s="203"/>
      <c r="K27" s="2" t="s">
        <v>1101</v>
      </c>
    </row>
    <row r="28" customFormat="false" ht="11.25" hidden="false" customHeight="false" outlineLevel="0" collapsed="false">
      <c r="B28" s="159" t="n">
        <v>19</v>
      </c>
      <c r="C28" s="19" t="s">
        <v>1010</v>
      </c>
      <c r="D28" s="19" t="s">
        <v>1011</v>
      </c>
      <c r="E28" s="160" t="n">
        <v>7</v>
      </c>
      <c r="F28" s="202" t="n">
        <f aca="false">+E28/$E$8*100</f>
        <v>0.919842312746386</v>
      </c>
      <c r="G28" s="84"/>
      <c r="H28" s="160"/>
      <c r="I28" s="84"/>
      <c r="J28" s="203"/>
      <c r="K28" s="2" t="s">
        <v>1136</v>
      </c>
    </row>
    <row r="29" customFormat="false" ht="11.25" hidden="false" customHeight="true" outlineLevel="0" collapsed="false">
      <c r="B29" s="159" t="n">
        <v>20</v>
      </c>
      <c r="C29" s="19" t="s">
        <v>138</v>
      </c>
      <c r="D29" s="19" t="s">
        <v>139</v>
      </c>
      <c r="E29" s="160" t="n">
        <v>7</v>
      </c>
      <c r="F29" s="202" t="n">
        <f aca="false">+E29/$E$8*100</f>
        <v>0.919842312746386</v>
      </c>
      <c r="G29" s="84"/>
      <c r="H29" s="160"/>
      <c r="I29" s="84"/>
      <c r="J29" s="203"/>
      <c r="K29" s="2" t="s">
        <v>1122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1</v>
      </c>
      <c r="F31" s="202" t="n">
        <f aca="false">+E31/$E$8*100</f>
        <v>1.4454664914586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66</v>
      </c>
      <c r="F33" s="202" t="n">
        <f aca="false">+E33/$E$8*100</f>
        <v>34.9540078843627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906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33</v>
      </c>
      <c r="F37" s="202" t="n">
        <f aca="false">+E37/$E$35*100</f>
        <v>14.6799116997793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1087</v>
      </c>
      <c r="D38" s="19" t="s">
        <v>1088</v>
      </c>
      <c r="E38" s="160" t="n">
        <v>52</v>
      </c>
      <c r="F38" s="202" t="n">
        <f aca="false">+E38/$E$35*100</f>
        <v>5.73951434878587</v>
      </c>
      <c r="K38" s="2" t="s">
        <v>1089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39</v>
      </c>
      <c r="F39" s="202" t="n">
        <f aca="false">+E39/$E$35*100</f>
        <v>4.3046357615894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36</v>
      </c>
      <c r="F40" s="202" t="n">
        <f aca="false">+E40/$E$35*100</f>
        <v>3.97350993377483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148</v>
      </c>
      <c r="D41" s="19" t="s">
        <v>149</v>
      </c>
      <c r="E41" s="160" t="n">
        <v>34</v>
      </c>
      <c r="F41" s="202" t="n">
        <f aca="false">+E41/$E$35*100</f>
        <v>3.75275938189845</v>
      </c>
      <c r="K41" s="2" t="s">
        <v>1109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32</v>
      </c>
      <c r="F42" s="202" t="n">
        <f aca="false">+E42/$E$35*100</f>
        <v>3.53200883002208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216</v>
      </c>
      <c r="D43" s="19" t="s">
        <v>217</v>
      </c>
      <c r="E43" s="160" t="n">
        <v>26</v>
      </c>
      <c r="F43" s="202" t="n">
        <f aca="false">+E43/$E$35*100</f>
        <v>2.86975717439294</v>
      </c>
      <c r="K43" s="2" t="s">
        <v>1110</v>
      </c>
    </row>
    <row r="44" customFormat="false" ht="11.25" hidden="false" customHeight="false" outlineLevel="0" collapsed="false">
      <c r="B44" s="159" t="n">
        <v>8</v>
      </c>
      <c r="C44" s="19" t="s">
        <v>252</v>
      </c>
      <c r="D44" s="19" t="s">
        <v>253</v>
      </c>
      <c r="E44" s="160" t="n">
        <v>25</v>
      </c>
      <c r="F44" s="202" t="n">
        <f aca="false">+E44/$E$35*100</f>
        <v>2.75938189845475</v>
      </c>
      <c r="K44" s="2" t="s">
        <v>1082</v>
      </c>
    </row>
    <row r="45" customFormat="false" ht="11.25" hidden="false" customHeight="false" outlineLevel="0" collapsed="false">
      <c r="B45" s="159" t="n">
        <v>9</v>
      </c>
      <c r="C45" s="19" t="s">
        <v>270</v>
      </c>
      <c r="D45" s="19" t="s">
        <v>271</v>
      </c>
      <c r="E45" s="160" t="n">
        <v>21</v>
      </c>
      <c r="F45" s="202" t="n">
        <f aca="false">+E45/$E$35*100</f>
        <v>2.31788079470199</v>
      </c>
      <c r="K45" s="2" t="s">
        <v>1105</v>
      </c>
    </row>
    <row r="46" customFormat="false" ht="11.25" hidden="false" customHeight="false" outlineLevel="0" collapsed="false">
      <c r="B46" s="159" t="n">
        <v>10</v>
      </c>
      <c r="C46" s="19" t="s">
        <v>928</v>
      </c>
      <c r="D46" s="19" t="s">
        <v>158</v>
      </c>
      <c r="E46" s="160" t="n">
        <v>16</v>
      </c>
      <c r="F46" s="202" t="n">
        <f aca="false">+E46/$E$35*100</f>
        <v>1.76600441501104</v>
      </c>
      <c r="K46" s="2" t="s">
        <v>1091</v>
      </c>
    </row>
    <row r="47" customFormat="false" ht="11.25" hidden="false" customHeight="false" outlineLevel="0" collapsed="false">
      <c r="B47" s="159" t="n">
        <v>11</v>
      </c>
      <c r="C47" s="19" t="s">
        <v>80</v>
      </c>
      <c r="D47" s="19" t="s">
        <v>81</v>
      </c>
      <c r="E47" s="160" t="n">
        <v>16</v>
      </c>
      <c r="F47" s="202" t="n">
        <f aca="false">+E47/$E$35*100</f>
        <v>1.76600441501104</v>
      </c>
      <c r="K47" s="2" t="s">
        <v>1132</v>
      </c>
    </row>
    <row r="48" customFormat="false" ht="11.25" hidden="false" customHeight="false" outlineLevel="0" collapsed="false">
      <c r="B48" s="159" t="n">
        <v>12</v>
      </c>
      <c r="C48" s="19" t="s">
        <v>276</v>
      </c>
      <c r="D48" s="19" t="s">
        <v>277</v>
      </c>
      <c r="E48" s="160" t="n">
        <v>14</v>
      </c>
      <c r="F48" s="202" t="n">
        <f aca="false">+E48/$E$35*100</f>
        <v>1.54525386313466</v>
      </c>
      <c r="K48" s="2" t="s">
        <v>1096</v>
      </c>
    </row>
    <row r="49" customFormat="false" ht="22.5" hidden="false" customHeight="false" outlineLevel="0" collapsed="false">
      <c r="B49" s="159" t="n">
        <v>13</v>
      </c>
      <c r="C49" s="19" t="s">
        <v>998</v>
      </c>
      <c r="D49" s="19" t="s">
        <v>207</v>
      </c>
      <c r="E49" s="160" t="n">
        <v>14</v>
      </c>
      <c r="F49" s="202" t="n">
        <f aca="false">+E49/$E$35*100</f>
        <v>1.54525386313466</v>
      </c>
      <c r="K49" s="2" t="s">
        <v>1090</v>
      </c>
    </row>
    <row r="50" customFormat="false" ht="11.25" hidden="false" customHeight="false" outlineLevel="0" collapsed="false">
      <c r="B50" s="159" t="n">
        <v>14</v>
      </c>
      <c r="C50" s="19" t="s">
        <v>250</v>
      </c>
      <c r="D50" s="19" t="s">
        <v>251</v>
      </c>
      <c r="E50" s="160" t="n">
        <v>14</v>
      </c>
      <c r="F50" s="202" t="n">
        <f aca="false">+E50/$E$35*100</f>
        <v>1.54525386313466</v>
      </c>
      <c r="K50" s="2" t="s">
        <v>1085</v>
      </c>
    </row>
    <row r="51" customFormat="false" ht="11.25" hidden="false" customHeight="false" outlineLevel="0" collapsed="false">
      <c r="B51" s="159" t="n">
        <v>15</v>
      </c>
      <c r="C51" s="19" t="s">
        <v>1026</v>
      </c>
      <c r="D51" s="19" t="s">
        <v>1027</v>
      </c>
      <c r="E51" s="160" t="n">
        <v>12</v>
      </c>
      <c r="F51" s="202" t="n">
        <f aca="false">+E51/$E$35*100</f>
        <v>1.32450331125828</v>
      </c>
      <c r="K51" s="2" t="s">
        <v>1116</v>
      </c>
    </row>
    <row r="52" customFormat="false" ht="11.25" hidden="false" customHeight="false" outlineLevel="0" collapsed="false">
      <c r="B52" s="159" t="n">
        <v>16</v>
      </c>
      <c r="C52" s="19" t="s">
        <v>68</v>
      </c>
      <c r="D52" s="19" t="s">
        <v>69</v>
      </c>
      <c r="E52" s="160" t="n">
        <v>11</v>
      </c>
      <c r="F52" s="202" t="n">
        <f aca="false">+E52/$E$35*100</f>
        <v>1.21412803532009</v>
      </c>
      <c r="K52" s="2" t="s">
        <v>1095</v>
      </c>
    </row>
    <row r="53" customFormat="false" ht="11.25" hidden="false" customHeight="false" outlineLevel="0" collapsed="false">
      <c r="B53" s="159" t="n">
        <v>17</v>
      </c>
      <c r="C53" s="19" t="s">
        <v>198</v>
      </c>
      <c r="D53" s="19" t="s">
        <v>199</v>
      </c>
      <c r="E53" s="160" t="n">
        <v>11</v>
      </c>
      <c r="F53" s="202" t="n">
        <f aca="false">+E53/$E$35*100</f>
        <v>1.21412803532009</v>
      </c>
      <c r="K53" s="2" t="s">
        <v>1086</v>
      </c>
    </row>
    <row r="54" customFormat="false" ht="22.5" hidden="false" customHeight="false" outlineLevel="0" collapsed="false">
      <c r="B54" s="159" t="n">
        <v>18</v>
      </c>
      <c r="C54" s="19" t="s">
        <v>1006</v>
      </c>
      <c r="D54" s="19" t="s">
        <v>1007</v>
      </c>
      <c r="E54" s="160" t="n">
        <v>10</v>
      </c>
      <c r="F54" s="202" t="n">
        <f aca="false">+E54/$E$35*100</f>
        <v>1.1037527593819</v>
      </c>
      <c r="K54" s="2" t="s">
        <v>1115</v>
      </c>
    </row>
    <row r="55" customFormat="false" ht="11.25" hidden="false" customHeight="false" outlineLevel="0" collapsed="false">
      <c r="B55" s="159" t="n">
        <v>19</v>
      </c>
      <c r="C55" s="19" t="s">
        <v>310</v>
      </c>
      <c r="D55" s="19" t="s">
        <v>311</v>
      </c>
      <c r="E55" s="160" t="n">
        <v>10</v>
      </c>
      <c r="F55" s="202" t="n">
        <f aca="false">+E55/$E$35*100</f>
        <v>1.1037527593819</v>
      </c>
      <c r="K55" s="2" t="s">
        <v>1101</v>
      </c>
    </row>
    <row r="56" customFormat="false" ht="56.25" hidden="false" customHeight="false" outlineLevel="0" collapsed="false">
      <c r="B56" s="159" t="n">
        <v>20</v>
      </c>
      <c r="C56" s="19" t="s">
        <v>1107</v>
      </c>
      <c r="D56" s="19" t="s">
        <v>1009</v>
      </c>
      <c r="E56" s="160" t="n">
        <v>8</v>
      </c>
      <c r="F56" s="202" t="n">
        <f aca="false">+E56/$E$35*100</f>
        <v>0.883002207505519</v>
      </c>
      <c r="K56" s="2" t="s">
        <v>1108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5</v>
      </c>
      <c r="F58" s="202" t="n">
        <f aca="false">+E58/$E$35*100</f>
        <v>1.65562913907285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357</v>
      </c>
      <c r="F60" s="202" t="n">
        <f aca="false">+E60/$E$35*100</f>
        <v>39.4039735099338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2.56"/>
    <col collapsed="false" customWidth="true" hidden="false" outlineLevel="0" max="4" min="4" style="139" width="22.7"/>
    <col collapsed="false" customWidth="true" hidden="false" outlineLevel="0" max="5" min="5" style="53" width="15.13"/>
    <col collapsed="false" customWidth="true" hidden="false" outlineLevel="0" max="6" min="6" style="140" width="8.99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908</v>
      </c>
      <c r="C1" s="141"/>
      <c r="D1" s="141"/>
      <c r="E1" s="142"/>
      <c r="F1" s="143"/>
    </row>
    <row r="2" s="5" customFormat="true" ht="12.75" hidden="false" customHeight="false" outlineLevel="0" collapsed="false">
      <c r="B2" s="137" t="s">
        <v>909</v>
      </c>
      <c r="C2" s="141"/>
      <c r="D2" s="141"/>
      <c r="E2" s="144"/>
      <c r="F2" s="143"/>
    </row>
    <row r="3" customFormat="false" ht="11.25" hidden="false" customHeight="false" outlineLevel="0" collapsed="false">
      <c r="B3" s="43"/>
      <c r="C3" s="145"/>
      <c r="D3" s="145"/>
      <c r="E3" s="146"/>
    </row>
    <row r="4" customFormat="false" ht="8.1" hidden="false" customHeight="true" outlineLevel="0" collapsed="false">
      <c r="B4" s="23"/>
      <c r="E4" s="146"/>
    </row>
    <row r="5" customFormat="false" ht="11.25" hidden="false" customHeight="true" outlineLevel="0" collapsed="false">
      <c r="B5" s="9" t="s">
        <v>910</v>
      </c>
      <c r="C5" s="147" t="s">
        <v>55</v>
      </c>
      <c r="D5" s="148" t="s">
        <v>911</v>
      </c>
      <c r="E5" s="149" t="s">
        <v>912</v>
      </c>
      <c r="F5" s="150" t="s">
        <v>913</v>
      </c>
    </row>
    <row r="6" customFormat="false" ht="12" hidden="false" customHeight="false" outlineLevel="0" collapsed="false">
      <c r="B6" s="9"/>
      <c r="C6" s="147"/>
      <c r="D6" s="148"/>
      <c r="E6" s="149"/>
      <c r="F6" s="150"/>
    </row>
    <row r="7" customFormat="false" ht="8.1" hidden="false" customHeight="true" outlineLevel="0" collapsed="false">
      <c r="B7" s="151"/>
      <c r="C7" s="152"/>
      <c r="D7" s="152"/>
      <c r="E7" s="153"/>
      <c r="F7" s="154"/>
    </row>
    <row r="8" customFormat="false" ht="19.5" hidden="false" customHeight="true" outlineLevel="0" collapsed="false">
      <c r="B8" s="12" t="s">
        <v>10</v>
      </c>
      <c r="D8" s="70" t="s">
        <v>914</v>
      </c>
      <c r="E8" s="155" t="n">
        <v>1707909</v>
      </c>
      <c r="F8" s="156" t="n">
        <v>100</v>
      </c>
    </row>
    <row r="9" customFormat="false" ht="8.1" hidden="false" customHeight="true" outlineLevel="0" collapsed="false">
      <c r="E9" s="157"/>
      <c r="F9" s="158"/>
    </row>
    <row r="10" customFormat="false" ht="24.75" hidden="false" customHeight="true" outlineLevel="0" collapsed="false">
      <c r="B10" s="159" t="n">
        <v>1</v>
      </c>
      <c r="C10" s="19" t="s">
        <v>132</v>
      </c>
      <c r="D10" s="19" t="s">
        <v>133</v>
      </c>
      <c r="E10" s="160" t="n">
        <v>382762</v>
      </c>
      <c r="F10" s="161" t="n">
        <v>22.4111471981236</v>
      </c>
    </row>
    <row r="11" customFormat="false" ht="24.75" hidden="false" customHeight="true" outlineLevel="0" collapsed="false">
      <c r="B11" s="159" t="n">
        <v>2</v>
      </c>
      <c r="C11" s="19" t="s">
        <v>142</v>
      </c>
      <c r="D11" s="19" t="s">
        <v>143</v>
      </c>
      <c r="E11" s="160" t="n">
        <v>84732</v>
      </c>
      <c r="F11" s="161" t="n">
        <v>4.96115425353459</v>
      </c>
    </row>
    <row r="12" customFormat="false" ht="24.75" hidden="false" customHeight="true" outlineLevel="0" collapsed="false">
      <c r="B12" s="159" t="n">
        <v>3</v>
      </c>
      <c r="C12" s="19" t="s">
        <v>266</v>
      </c>
      <c r="D12" s="19" t="s">
        <v>267</v>
      </c>
      <c r="E12" s="160" t="n">
        <v>37042</v>
      </c>
      <c r="F12" s="161" t="n">
        <v>2.1688509165301</v>
      </c>
    </row>
    <row r="13" customFormat="false" ht="24.75" hidden="false" customHeight="true" outlineLevel="0" collapsed="false">
      <c r="B13" s="159" t="n">
        <v>4</v>
      </c>
      <c r="C13" s="19" t="s">
        <v>204</v>
      </c>
      <c r="D13" s="19" t="s">
        <v>205</v>
      </c>
      <c r="E13" s="160" t="n">
        <v>35673</v>
      </c>
      <c r="F13" s="161" t="n">
        <v>2.08869442107279</v>
      </c>
    </row>
    <row r="14" customFormat="false" ht="24.75" hidden="false" customHeight="true" outlineLevel="0" collapsed="false">
      <c r="B14" s="159" t="n">
        <v>5</v>
      </c>
      <c r="C14" s="19" t="s">
        <v>276</v>
      </c>
      <c r="D14" s="19" t="s">
        <v>277</v>
      </c>
      <c r="E14" s="160" t="n">
        <v>34812</v>
      </c>
      <c r="F14" s="161" t="n">
        <v>2.03828189909416</v>
      </c>
    </row>
    <row r="15" customFormat="false" ht="24.75" hidden="false" customHeight="true" outlineLevel="0" collapsed="false">
      <c r="B15" s="159" t="n">
        <v>6</v>
      </c>
      <c r="C15" s="19" t="s">
        <v>272</v>
      </c>
      <c r="D15" s="19" t="s">
        <v>273</v>
      </c>
      <c r="E15" s="160" t="n">
        <v>33848</v>
      </c>
      <c r="F15" s="161" t="n">
        <v>1.98183861083934</v>
      </c>
    </row>
    <row r="16" customFormat="false" ht="24.75" hidden="false" customHeight="true" outlineLevel="0" collapsed="false">
      <c r="B16" s="159" t="n">
        <v>7</v>
      </c>
      <c r="C16" s="19" t="s">
        <v>150</v>
      </c>
      <c r="D16" s="19" t="s">
        <v>151</v>
      </c>
      <c r="E16" s="160" t="n">
        <v>30069</v>
      </c>
      <c r="F16" s="161" t="n">
        <v>1.76057389474498</v>
      </c>
    </row>
    <row r="17" customFormat="false" ht="24.75" hidden="false" customHeight="true" outlineLevel="0" collapsed="false">
      <c r="B17" s="159" t="n">
        <v>8</v>
      </c>
      <c r="C17" s="19" t="s">
        <v>80</v>
      </c>
      <c r="D17" s="19" t="s">
        <v>81</v>
      </c>
      <c r="E17" s="160" t="n">
        <v>29431</v>
      </c>
      <c r="F17" s="161" t="n">
        <v>1.72321827450994</v>
      </c>
    </row>
    <row r="18" customFormat="false" ht="24.75" hidden="false" customHeight="true" outlineLevel="0" collapsed="false">
      <c r="B18" s="159" t="n">
        <v>9</v>
      </c>
      <c r="C18" s="19" t="s">
        <v>126</v>
      </c>
      <c r="D18" s="19" t="s">
        <v>127</v>
      </c>
      <c r="E18" s="160" t="n">
        <v>27736</v>
      </c>
      <c r="F18" s="161" t="n">
        <v>1.62397411103285</v>
      </c>
    </row>
    <row r="19" customFormat="false" ht="24.75" hidden="false" customHeight="true" outlineLevel="0" collapsed="false">
      <c r="B19" s="159" t="n">
        <v>10</v>
      </c>
      <c r="C19" s="19" t="s">
        <v>138</v>
      </c>
      <c r="D19" s="19" t="s">
        <v>139</v>
      </c>
      <c r="E19" s="160" t="n">
        <v>21312</v>
      </c>
      <c r="F19" s="161" t="n">
        <v>1.24784165901111</v>
      </c>
    </row>
    <row r="20" customFormat="false" ht="24.75" hidden="false" customHeight="true" outlineLevel="0" collapsed="false">
      <c r="B20" s="159" t="n">
        <v>11</v>
      </c>
      <c r="C20" s="19" t="s">
        <v>328</v>
      </c>
      <c r="D20" s="19" t="s">
        <v>329</v>
      </c>
      <c r="E20" s="160" t="n">
        <v>20969</v>
      </c>
      <c r="F20" s="161" t="n">
        <v>1.22775862180011</v>
      </c>
    </row>
    <row r="21" customFormat="false" ht="24.75" hidden="false" customHeight="true" outlineLevel="0" collapsed="false">
      <c r="B21" s="159" t="n">
        <v>12</v>
      </c>
      <c r="C21" s="19" t="s">
        <v>258</v>
      </c>
      <c r="D21" s="19" t="s">
        <v>259</v>
      </c>
      <c r="E21" s="160" t="n">
        <v>19765</v>
      </c>
      <c r="F21" s="161" t="n">
        <v>1.15726306261048</v>
      </c>
    </row>
    <row r="22" customFormat="false" ht="24.75" hidden="false" customHeight="true" outlineLevel="0" collapsed="false">
      <c r="B22" s="159" t="n">
        <v>13</v>
      </c>
      <c r="C22" s="19" t="s">
        <v>282</v>
      </c>
      <c r="D22" s="19" t="s">
        <v>283</v>
      </c>
      <c r="E22" s="160" t="n">
        <v>15339</v>
      </c>
      <c r="F22" s="161" t="n">
        <v>0.898115766121029</v>
      </c>
    </row>
    <row r="23" customFormat="false" ht="24.75" hidden="false" customHeight="true" outlineLevel="0" collapsed="false">
      <c r="B23" s="159" t="n">
        <v>14</v>
      </c>
      <c r="C23" s="19" t="s">
        <v>140</v>
      </c>
      <c r="D23" s="19" t="s">
        <v>141</v>
      </c>
      <c r="E23" s="160" t="n">
        <v>14890</v>
      </c>
      <c r="F23" s="161" t="n">
        <v>0.871826309247156</v>
      </c>
    </row>
    <row r="24" customFormat="false" ht="24.75" hidden="false" customHeight="true" outlineLevel="0" collapsed="false">
      <c r="B24" s="159" t="n">
        <v>15</v>
      </c>
      <c r="C24" s="19" t="s">
        <v>342</v>
      </c>
      <c r="D24" s="19" t="s">
        <v>343</v>
      </c>
      <c r="E24" s="160" t="n">
        <v>14606</v>
      </c>
      <c r="F24" s="161" t="n">
        <v>0.855197788640964</v>
      </c>
    </row>
    <row r="25" customFormat="false" ht="24.75" hidden="false" customHeight="true" outlineLevel="0" collapsed="false">
      <c r="B25" s="159" t="n">
        <v>16</v>
      </c>
      <c r="C25" s="19" t="s">
        <v>148</v>
      </c>
      <c r="D25" s="19" t="s">
        <v>149</v>
      </c>
      <c r="E25" s="160" t="n">
        <v>13702</v>
      </c>
      <c r="F25" s="161" t="n">
        <v>0.802267568119847</v>
      </c>
    </row>
    <row r="26" customFormat="false" ht="24.75" hidden="false" customHeight="true" outlineLevel="0" collapsed="false">
      <c r="B26" s="159" t="n">
        <v>17</v>
      </c>
      <c r="C26" s="19" t="s">
        <v>332</v>
      </c>
      <c r="D26" s="19" t="s">
        <v>333</v>
      </c>
      <c r="E26" s="160" t="n">
        <v>13664</v>
      </c>
      <c r="F26" s="161" t="n">
        <v>0.800042625221836</v>
      </c>
    </row>
    <row r="27" customFormat="false" ht="24.75" hidden="false" customHeight="true" outlineLevel="0" collapsed="false">
      <c r="B27" s="159" t="n">
        <v>18</v>
      </c>
      <c r="C27" s="19" t="s">
        <v>134</v>
      </c>
      <c r="D27" s="19" t="s">
        <v>135</v>
      </c>
      <c r="E27" s="160" t="n">
        <v>13554</v>
      </c>
      <c r="F27" s="161" t="n">
        <v>0.793602001043381</v>
      </c>
    </row>
    <row r="28" customFormat="false" ht="45" hidden="false" customHeight="true" outlineLevel="0" collapsed="false">
      <c r="B28" s="159" t="n">
        <v>19</v>
      </c>
      <c r="C28" s="19" t="s">
        <v>915</v>
      </c>
      <c r="D28" s="19" t="s">
        <v>207</v>
      </c>
      <c r="E28" s="160" t="n">
        <v>11708</v>
      </c>
      <c r="F28" s="161" t="n">
        <v>0.685516617103136</v>
      </c>
    </row>
    <row r="29" customFormat="false" ht="24.75" hidden="false" customHeight="true" outlineLevel="0" collapsed="false">
      <c r="B29" s="159" t="n">
        <v>20</v>
      </c>
      <c r="C29" s="19" t="s">
        <v>155</v>
      </c>
      <c r="D29" s="19" t="s">
        <v>156</v>
      </c>
      <c r="E29" s="160" t="n">
        <v>11703</v>
      </c>
      <c r="F29" s="161" t="n">
        <v>0.685223861458661</v>
      </c>
    </row>
    <row r="30" customFormat="false" ht="8.1" hidden="false" customHeight="true" outlineLevel="0" collapsed="false">
      <c r="B30" s="159"/>
      <c r="C30" s="19"/>
      <c r="D30" s="19"/>
      <c r="E30" s="160"/>
      <c r="F30" s="161"/>
    </row>
    <row r="31" customFormat="false" ht="20.1" hidden="false" customHeight="true" outlineLevel="0" collapsed="false">
      <c r="B31" s="162"/>
      <c r="C31" s="19" t="s">
        <v>374</v>
      </c>
      <c r="D31" s="19" t="s">
        <v>375</v>
      </c>
      <c r="E31" s="163" t="n">
        <v>13304</v>
      </c>
      <c r="F31" s="161" t="n">
        <v>0.778964218819621</v>
      </c>
    </row>
    <row r="32" customFormat="false" ht="8.1" hidden="false" customHeight="true" outlineLevel="0" collapsed="false">
      <c r="B32" s="15"/>
      <c r="E32" s="157"/>
      <c r="F32" s="158"/>
    </row>
    <row r="33" customFormat="false" ht="12" hidden="false" customHeight="false" outlineLevel="0" collapsed="false">
      <c r="B33" s="164"/>
      <c r="C33" s="165" t="s">
        <v>916</v>
      </c>
      <c r="D33" s="165"/>
      <c r="E33" s="166" t="n">
        <v>827288</v>
      </c>
      <c r="F33" s="167" t="n">
        <v>48.4386463213204</v>
      </c>
    </row>
    <row r="34" customFormat="false" ht="11.25" hidden="false" customHeight="false" outlineLevel="0" collapsed="false">
      <c r="B34" s="65"/>
    </row>
    <row r="35" customFormat="false" ht="11.25" hidden="false" customHeight="false" outlineLevel="0" collapsed="false">
      <c r="B35" s="15"/>
    </row>
    <row r="36" customFormat="false" ht="11.25" hidden="false" customHeight="false" outlineLevel="0" collapsed="false">
      <c r="B36" s="15"/>
    </row>
    <row r="37" customFormat="false" ht="11.25" hidden="false" customHeight="false" outlineLevel="0" collapsed="false">
      <c r="B37" s="15"/>
    </row>
    <row r="38" customFormat="false" ht="11.25" hidden="false" customHeight="false" outlineLevel="0" collapsed="false">
      <c r="B38" s="15"/>
    </row>
    <row r="39" customFormat="false" ht="11.25" hidden="false" customHeight="false" outlineLevel="0" collapsed="false">
      <c r="B39" s="15"/>
    </row>
    <row r="40" customFormat="false" ht="11.25" hidden="false" customHeight="false" outlineLevel="0" collapsed="false">
      <c r="B40" s="15"/>
    </row>
    <row r="41" customFormat="false" ht="11.25" hidden="false" customHeight="false" outlineLevel="0" collapsed="false">
      <c r="B41" s="15"/>
    </row>
    <row r="42" customFormat="false" ht="11.25" hidden="false" customHeight="false" outlineLevel="0" collapsed="false">
      <c r="B42" s="15"/>
    </row>
    <row r="43" customFormat="false" ht="11.25" hidden="false" customHeight="false" outlineLevel="0" collapsed="false">
      <c r="B43" s="15"/>
    </row>
    <row r="44" customFormat="false" ht="11.25" hidden="false" customHeight="false" outlineLevel="0" collapsed="false">
      <c r="B44" s="15"/>
    </row>
    <row r="45" customFormat="false" ht="11.25" hidden="false" customHeight="false" outlineLevel="0" collapsed="false">
      <c r="B45" s="15"/>
    </row>
    <row r="46" customFormat="false" ht="11.25" hidden="false" customHeight="false" outlineLevel="0" collapsed="false">
      <c r="B46" s="15"/>
    </row>
    <row r="47" customFormat="false" ht="11.25" hidden="false" customHeight="false" outlineLevel="0" collapsed="false">
      <c r="B47" s="15"/>
    </row>
    <row r="48" customFormat="false" ht="11.25" hidden="false" customHeight="false" outlineLevel="0" collapsed="false">
      <c r="B48" s="15"/>
    </row>
    <row r="49" customFormat="false" ht="11.25" hidden="false" customHeight="false" outlineLevel="0" collapsed="false">
      <c r="B49" s="15"/>
    </row>
    <row r="50" customFormat="false" ht="11.25" hidden="false" customHeight="false" outlineLevel="0" collapsed="false">
      <c r="B50" s="15"/>
    </row>
    <row r="51" customFormat="false" ht="11.25" hidden="false" customHeight="false" outlineLevel="0" collapsed="false">
      <c r="B51" s="15"/>
    </row>
    <row r="52" customFormat="false" ht="11.25" hidden="false" customHeight="false" outlineLevel="0" collapsed="false">
      <c r="B52" s="15"/>
    </row>
    <row r="53" customFormat="false" ht="11.25" hidden="false" customHeight="false" outlineLevel="0" collapsed="false">
      <c r="B53" s="15"/>
    </row>
    <row r="54" customFormat="false" ht="11.25" hidden="false" customHeight="false" outlineLevel="0" collapsed="false">
      <c r="B54" s="15"/>
    </row>
    <row r="55" customFormat="false" ht="11.25" hidden="false" customHeight="false" outlineLevel="0" collapsed="false">
      <c r="B55" s="15"/>
    </row>
    <row r="56" customFormat="false" ht="11.25" hidden="false" customHeight="false" outlineLevel="0" collapsed="false">
      <c r="B56" s="15"/>
    </row>
    <row r="57" customFormat="false" ht="11.25" hidden="false" customHeight="false" outlineLevel="0" collapsed="false">
      <c r="B57" s="15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8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444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993</v>
      </c>
      <c r="D10" s="19" t="s">
        <v>994</v>
      </c>
      <c r="E10" s="160" t="n">
        <v>34</v>
      </c>
      <c r="F10" s="202" t="n">
        <f aca="false">+E10/$E$8*100</f>
        <v>7.65765765765766</v>
      </c>
      <c r="G10" s="196"/>
      <c r="H10" s="155"/>
      <c r="I10" s="196"/>
      <c r="J10" s="197"/>
      <c r="K10" s="2" t="s">
        <v>1102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32</v>
      </c>
      <c r="F11" s="202" t="n">
        <f aca="false">+E11/$E$8*100</f>
        <v>7.20720720720721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29</v>
      </c>
      <c r="F12" s="202" t="n">
        <f aca="false">+E12/$E$8*100</f>
        <v>6.53153153153153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150</v>
      </c>
      <c r="D13" s="19" t="s">
        <v>151</v>
      </c>
      <c r="E13" s="160" t="n">
        <v>24</v>
      </c>
      <c r="F13" s="202" t="n">
        <f aca="false">+E13/$E$8*100</f>
        <v>5.40540540540541</v>
      </c>
      <c r="G13" s="84"/>
      <c r="H13" s="160"/>
      <c r="I13" s="84"/>
      <c r="J13" s="203"/>
      <c r="K13" s="2" t="s">
        <v>1084</v>
      </c>
    </row>
    <row r="14" customFormat="false" ht="11.25" hidden="false" customHeight="false" outlineLevel="0" collapsed="false">
      <c r="B14" s="159" t="n">
        <v>5</v>
      </c>
      <c r="C14" s="19" t="s">
        <v>250</v>
      </c>
      <c r="D14" s="19" t="s">
        <v>251</v>
      </c>
      <c r="E14" s="160" t="n">
        <v>21</v>
      </c>
      <c r="F14" s="202" t="n">
        <f aca="false">+E14/$E$8*100</f>
        <v>4.72972972972973</v>
      </c>
      <c r="G14" s="84"/>
      <c r="H14" s="160"/>
      <c r="I14" s="84"/>
      <c r="J14" s="203"/>
      <c r="K14" s="2" t="s">
        <v>1085</v>
      </c>
    </row>
    <row r="15" customFormat="false" ht="11.25" hidden="false" customHeight="false" outlineLevel="0" collapsed="false">
      <c r="B15" s="159" t="n">
        <v>6</v>
      </c>
      <c r="C15" s="19" t="s">
        <v>260</v>
      </c>
      <c r="D15" s="19" t="s">
        <v>261</v>
      </c>
      <c r="E15" s="160" t="n">
        <v>14</v>
      </c>
      <c r="F15" s="202" t="n">
        <f aca="false">+E15/$E$8*100</f>
        <v>3.15315315315315</v>
      </c>
      <c r="G15" s="84"/>
      <c r="H15" s="160"/>
      <c r="I15" s="84"/>
      <c r="J15" s="203"/>
      <c r="K15" s="2" t="s">
        <v>1081</v>
      </c>
    </row>
    <row r="16" customFormat="false" ht="11.25" hidden="false" customHeight="false" outlineLevel="0" collapsed="false">
      <c r="B16" s="159" t="n">
        <v>7</v>
      </c>
      <c r="C16" s="19" t="s">
        <v>186</v>
      </c>
      <c r="D16" s="19" t="s">
        <v>187</v>
      </c>
      <c r="E16" s="160" t="n">
        <v>12</v>
      </c>
      <c r="F16" s="202" t="n">
        <f aca="false">+E16/$E$8*100</f>
        <v>2.7027027027027</v>
      </c>
      <c r="G16" s="196"/>
      <c r="H16" s="155"/>
      <c r="I16" s="196"/>
      <c r="J16" s="197"/>
      <c r="K16" s="2" t="s">
        <v>1119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11</v>
      </c>
      <c r="F17" s="202" t="n">
        <f aca="false">+E17/$E$8*100</f>
        <v>2.47747747747748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928</v>
      </c>
      <c r="D18" s="19" t="s">
        <v>158</v>
      </c>
      <c r="E18" s="160" t="n">
        <v>10</v>
      </c>
      <c r="F18" s="202" t="n">
        <f aca="false">+E18/$E$8*100</f>
        <v>2.25225225225225</v>
      </c>
      <c r="G18" s="84"/>
      <c r="H18" s="160"/>
      <c r="I18" s="84"/>
      <c r="J18" s="203"/>
      <c r="K18" s="2" t="s">
        <v>1091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9</v>
      </c>
      <c r="F19" s="202" t="n">
        <f aca="false">+E19/$E$8*100</f>
        <v>2.02702702702703</v>
      </c>
      <c r="G19" s="84"/>
      <c r="H19" s="160"/>
      <c r="I19" s="84"/>
      <c r="J19" s="203"/>
      <c r="K19" s="2" t="s">
        <v>1097</v>
      </c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160" t="n">
        <v>7</v>
      </c>
      <c r="F20" s="202" t="n">
        <f aca="false">+E20/$E$8*100</f>
        <v>1.57657657657658</v>
      </c>
      <c r="G20" s="84"/>
      <c r="H20" s="160"/>
      <c r="I20" s="84"/>
      <c r="J20" s="203"/>
      <c r="K20" s="2" t="s">
        <v>1096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6</v>
      </c>
      <c r="F21" s="202" t="n">
        <f aca="false">+E21/$E$8*100</f>
        <v>1.35135135135135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48</v>
      </c>
      <c r="D22" s="19" t="s">
        <v>149</v>
      </c>
      <c r="E22" s="160" t="n">
        <v>6</v>
      </c>
      <c r="F22" s="202" t="n">
        <f aca="false">+E22/$E$8*100</f>
        <v>1.35135135135135</v>
      </c>
      <c r="G22" s="84"/>
      <c r="H22" s="160"/>
      <c r="I22" s="84"/>
      <c r="J22" s="203"/>
      <c r="K22" s="2" t="s">
        <v>1109</v>
      </c>
    </row>
    <row r="23" customFormat="false" ht="11.25" hidden="false" customHeight="false" outlineLevel="0" collapsed="false">
      <c r="B23" s="159" t="n">
        <v>14</v>
      </c>
      <c r="C23" s="19" t="s">
        <v>80</v>
      </c>
      <c r="D23" s="19" t="s">
        <v>81</v>
      </c>
      <c r="E23" s="160" t="n">
        <v>6</v>
      </c>
      <c r="F23" s="202" t="n">
        <f aca="false">+E23/$E$8*100</f>
        <v>1.35135135135135</v>
      </c>
      <c r="G23" s="84"/>
      <c r="H23" s="160"/>
      <c r="I23" s="84"/>
      <c r="J23" s="203"/>
      <c r="K23" s="2" t="s">
        <v>1132</v>
      </c>
    </row>
    <row r="24" customFormat="false" ht="11.25" hidden="false" customHeight="false" outlineLevel="0" collapsed="false">
      <c r="B24" s="159" t="n">
        <v>15</v>
      </c>
      <c r="C24" s="19" t="s">
        <v>172</v>
      </c>
      <c r="D24" s="19" t="s">
        <v>173</v>
      </c>
      <c r="E24" s="160" t="n">
        <v>6</v>
      </c>
      <c r="F24" s="202" t="n">
        <f aca="false">+E24/$E$8*100</f>
        <v>1.35135135135135</v>
      </c>
      <c r="G24" s="84"/>
      <c r="H24" s="160"/>
      <c r="I24" s="84"/>
      <c r="J24" s="203"/>
      <c r="K24" s="2" t="s">
        <v>1135</v>
      </c>
    </row>
    <row r="25" customFormat="false" ht="11.25" hidden="false" customHeight="false" outlineLevel="0" collapsed="false">
      <c r="B25" s="159" t="n">
        <v>16</v>
      </c>
      <c r="C25" s="19" t="s">
        <v>184</v>
      </c>
      <c r="D25" s="19" t="s">
        <v>185</v>
      </c>
      <c r="E25" s="160" t="n">
        <v>6</v>
      </c>
      <c r="F25" s="202" t="n">
        <f aca="false">+E25/$E$8*100</f>
        <v>1.35135135135135</v>
      </c>
      <c r="G25" s="84"/>
      <c r="H25" s="160"/>
      <c r="I25" s="84"/>
      <c r="J25" s="203"/>
      <c r="K25" s="2" t="s">
        <v>1117</v>
      </c>
    </row>
    <row r="26" customFormat="false" ht="11.25" hidden="false" customHeight="false" outlineLevel="0" collapsed="false">
      <c r="B26" s="159" t="n">
        <v>17</v>
      </c>
      <c r="C26" s="19" t="s">
        <v>180</v>
      </c>
      <c r="D26" s="19" t="s">
        <v>181</v>
      </c>
      <c r="E26" s="160" t="n">
        <v>6</v>
      </c>
      <c r="F26" s="202" t="n">
        <f aca="false">+E26/$E$8*100</f>
        <v>1.35135135135135</v>
      </c>
      <c r="G26" s="84"/>
      <c r="H26" s="160"/>
      <c r="I26" s="84"/>
      <c r="J26" s="203"/>
      <c r="K26" s="2" t="s">
        <v>1114</v>
      </c>
    </row>
    <row r="27" customFormat="false" ht="11.25" hidden="false" customHeight="false" outlineLevel="0" collapsed="false">
      <c r="B27" s="159" t="n">
        <v>18</v>
      </c>
      <c r="C27" s="19" t="s">
        <v>78</v>
      </c>
      <c r="D27" s="19" t="s">
        <v>79</v>
      </c>
      <c r="E27" s="160" t="n">
        <v>5</v>
      </c>
      <c r="F27" s="202" t="n">
        <f aca="false">+E27/$E$8*100</f>
        <v>1.12612612612613</v>
      </c>
      <c r="G27" s="84"/>
      <c r="H27" s="160"/>
      <c r="I27" s="84"/>
      <c r="J27" s="203"/>
      <c r="K27" s="2" t="s">
        <v>1106</v>
      </c>
    </row>
    <row r="28" customFormat="false" ht="11.25" hidden="false" customHeight="false" outlineLevel="0" collapsed="false">
      <c r="B28" s="159" t="n">
        <v>19</v>
      </c>
      <c r="C28" s="19" t="s">
        <v>198</v>
      </c>
      <c r="D28" s="19" t="s">
        <v>199</v>
      </c>
      <c r="E28" s="160" t="n">
        <v>5</v>
      </c>
      <c r="F28" s="202" t="n">
        <f aca="false">+E28/$E$8*100</f>
        <v>1.12612612612613</v>
      </c>
      <c r="G28" s="84"/>
      <c r="H28" s="160"/>
      <c r="I28" s="84"/>
      <c r="J28" s="203"/>
      <c r="K28" s="2" t="s">
        <v>1086</v>
      </c>
    </row>
    <row r="29" customFormat="false" ht="11.25" hidden="false" customHeight="false" outlineLevel="0" collapsed="false">
      <c r="B29" s="159" t="n">
        <v>20</v>
      </c>
      <c r="C29" s="19" t="s">
        <v>176</v>
      </c>
      <c r="D29" s="19" t="s">
        <v>177</v>
      </c>
      <c r="E29" s="160" t="n">
        <v>4</v>
      </c>
      <c r="F29" s="202" t="n">
        <f aca="false">+E29/$E$8*100</f>
        <v>0.900900900900901</v>
      </c>
      <c r="G29" s="84"/>
      <c r="H29" s="160"/>
      <c r="I29" s="84"/>
      <c r="J29" s="203"/>
      <c r="K29" s="2" t="s">
        <v>1112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8</v>
      </c>
      <c r="F31" s="202" t="n">
        <f aca="false">+E31/$E$8*100</f>
        <v>1.801801801801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83</v>
      </c>
      <c r="F33" s="202" t="n">
        <f aca="false">+E33/$E$8*100</f>
        <v>41.2162162162162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526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36</v>
      </c>
      <c r="F37" s="202" t="n">
        <f aca="false">+E37/$E$35*100</f>
        <v>6.84410646387833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250</v>
      </c>
      <c r="D38" s="19" t="s">
        <v>251</v>
      </c>
      <c r="E38" s="160" t="n">
        <v>31</v>
      </c>
      <c r="F38" s="202" t="n">
        <f aca="false">+E38/$E$35*100</f>
        <v>5.893536121673</v>
      </c>
      <c r="K38" s="2" t="s">
        <v>1085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28</v>
      </c>
      <c r="F39" s="202" t="n">
        <f aca="false">+E39/$E$35*100</f>
        <v>5.32319391634981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27</v>
      </c>
      <c r="F40" s="202" t="n">
        <f aca="false">+E40/$E$35*100</f>
        <v>5.13307984790875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993</v>
      </c>
      <c r="D41" s="19" t="s">
        <v>994</v>
      </c>
      <c r="E41" s="160" t="n">
        <v>25</v>
      </c>
      <c r="F41" s="202" t="n">
        <f aca="false">+E41/$E$35*100</f>
        <v>4.75285171102662</v>
      </c>
      <c r="K41" s="2" t="s">
        <v>1102</v>
      </c>
    </row>
    <row r="42" customFormat="false" ht="11.25" hidden="false" customHeight="false" outlineLevel="0" collapsed="false">
      <c r="B42" s="159" t="n">
        <v>6</v>
      </c>
      <c r="C42" s="19" t="s">
        <v>204</v>
      </c>
      <c r="D42" s="19" t="s">
        <v>205</v>
      </c>
      <c r="E42" s="160" t="n">
        <v>22</v>
      </c>
      <c r="F42" s="202" t="n">
        <f aca="false">+E42/$E$35*100</f>
        <v>4.18250950570342</v>
      </c>
      <c r="K42" s="2" t="s">
        <v>1083</v>
      </c>
    </row>
    <row r="43" customFormat="false" ht="11.25" hidden="false" customHeight="false" outlineLevel="0" collapsed="false">
      <c r="B43" s="159" t="n">
        <v>7</v>
      </c>
      <c r="C43" s="19" t="s">
        <v>260</v>
      </c>
      <c r="D43" s="19" t="s">
        <v>261</v>
      </c>
      <c r="E43" s="160" t="n">
        <v>20</v>
      </c>
      <c r="F43" s="202" t="n">
        <f aca="false">+E43/$E$35*100</f>
        <v>3.80228136882129</v>
      </c>
      <c r="K43" s="2" t="s">
        <v>1081</v>
      </c>
    </row>
    <row r="44" customFormat="false" ht="11.25" hidden="false" customHeight="false" outlineLevel="0" collapsed="false">
      <c r="B44" s="159" t="n">
        <v>8</v>
      </c>
      <c r="C44" s="19" t="s">
        <v>276</v>
      </c>
      <c r="D44" s="19" t="s">
        <v>277</v>
      </c>
      <c r="E44" s="160" t="n">
        <v>18</v>
      </c>
      <c r="F44" s="202" t="n">
        <f aca="false">+E44/$E$35*100</f>
        <v>3.42205323193916</v>
      </c>
      <c r="K44" s="2" t="s">
        <v>1096</v>
      </c>
    </row>
    <row r="45" customFormat="false" ht="11.25" hidden="false" customHeight="false" outlineLevel="0" collapsed="false">
      <c r="B45" s="159" t="n">
        <v>9</v>
      </c>
      <c r="C45" s="19" t="s">
        <v>928</v>
      </c>
      <c r="D45" s="19" t="s">
        <v>158</v>
      </c>
      <c r="E45" s="160" t="n">
        <v>13</v>
      </c>
      <c r="F45" s="202" t="n">
        <f aca="false">+E45/$E$35*100</f>
        <v>2.47148288973384</v>
      </c>
      <c r="K45" s="2" t="s">
        <v>1091</v>
      </c>
    </row>
    <row r="46" customFormat="false" ht="11.25" hidden="false" customHeight="false" outlineLevel="0" collapsed="false">
      <c r="B46" s="159" t="n">
        <v>10</v>
      </c>
      <c r="C46" s="19" t="s">
        <v>78</v>
      </c>
      <c r="D46" s="19" t="s">
        <v>79</v>
      </c>
      <c r="E46" s="160" t="n">
        <v>12</v>
      </c>
      <c r="F46" s="202" t="n">
        <f aca="false">+E46/$E$35*100</f>
        <v>2.28136882129278</v>
      </c>
      <c r="K46" s="2" t="s">
        <v>1106</v>
      </c>
    </row>
    <row r="47" customFormat="false" ht="11.25" hidden="false" customHeight="false" outlineLevel="0" collapsed="false">
      <c r="B47" s="159" t="n">
        <v>11</v>
      </c>
      <c r="C47" s="19" t="s">
        <v>1087</v>
      </c>
      <c r="D47" s="19" t="s">
        <v>1088</v>
      </c>
      <c r="E47" s="160" t="n">
        <v>12</v>
      </c>
      <c r="F47" s="202" t="n">
        <f aca="false">+E47/$E$35*100</f>
        <v>2.28136882129278</v>
      </c>
      <c r="K47" s="2" t="s">
        <v>1089</v>
      </c>
    </row>
    <row r="48" customFormat="false" ht="22.5" hidden="false" customHeight="false" outlineLevel="0" collapsed="false">
      <c r="B48" s="159" t="n">
        <v>12</v>
      </c>
      <c r="C48" s="19" t="s">
        <v>998</v>
      </c>
      <c r="D48" s="19" t="s">
        <v>207</v>
      </c>
      <c r="E48" s="160" t="n">
        <v>11</v>
      </c>
      <c r="F48" s="202" t="n">
        <f aca="false">+E48/$E$35*100</f>
        <v>2.09125475285171</v>
      </c>
      <c r="K48" s="2" t="s">
        <v>1090</v>
      </c>
    </row>
    <row r="49" customFormat="false" ht="11.25" hidden="false" customHeight="false" outlineLevel="0" collapsed="false">
      <c r="B49" s="159" t="n">
        <v>13</v>
      </c>
      <c r="C49" s="19" t="s">
        <v>148</v>
      </c>
      <c r="D49" s="19" t="s">
        <v>149</v>
      </c>
      <c r="E49" s="160" t="n">
        <v>11</v>
      </c>
      <c r="F49" s="202" t="n">
        <f aca="false">+E49/$E$35*100</f>
        <v>2.09125475285171</v>
      </c>
      <c r="K49" s="2" t="s">
        <v>1109</v>
      </c>
    </row>
    <row r="50" customFormat="false" ht="11.25" hidden="false" customHeight="false" outlineLevel="0" collapsed="false">
      <c r="B50" s="159" t="n">
        <v>14</v>
      </c>
      <c r="C50" s="19" t="s">
        <v>180</v>
      </c>
      <c r="D50" s="19" t="s">
        <v>181</v>
      </c>
      <c r="E50" s="160" t="n">
        <v>11</v>
      </c>
      <c r="F50" s="202" t="n">
        <f aca="false">+E50/$E$35*100</f>
        <v>2.09125475285171</v>
      </c>
      <c r="K50" s="2" t="s">
        <v>1114</v>
      </c>
    </row>
    <row r="51" customFormat="false" ht="11.25" hidden="false" customHeight="false" outlineLevel="0" collapsed="false">
      <c r="B51" s="159" t="n">
        <v>15</v>
      </c>
      <c r="C51" s="19" t="s">
        <v>1022</v>
      </c>
      <c r="D51" s="19" t="s">
        <v>1023</v>
      </c>
      <c r="E51" s="160" t="n">
        <v>11</v>
      </c>
      <c r="F51" s="202" t="n">
        <f aca="false">+E51/$E$35*100</f>
        <v>2.09125475285171</v>
      </c>
      <c r="K51" s="2" t="s">
        <v>1126</v>
      </c>
    </row>
    <row r="52" customFormat="false" ht="11.25" hidden="false" customHeight="false" outlineLevel="0" collapsed="false">
      <c r="B52" s="159" t="n">
        <v>16</v>
      </c>
      <c r="C52" s="19" t="s">
        <v>68</v>
      </c>
      <c r="D52" s="19" t="s">
        <v>69</v>
      </c>
      <c r="E52" s="160" t="n">
        <v>9</v>
      </c>
      <c r="F52" s="202" t="n">
        <f aca="false">+E52/$E$35*100</f>
        <v>1.71102661596958</v>
      </c>
      <c r="K52" s="2" t="s">
        <v>1095</v>
      </c>
    </row>
    <row r="53" customFormat="false" ht="11.25" hidden="false" customHeight="false" outlineLevel="0" collapsed="false">
      <c r="B53" s="159" t="n">
        <v>17</v>
      </c>
      <c r="C53" s="19" t="s">
        <v>1026</v>
      </c>
      <c r="D53" s="19" t="s">
        <v>1027</v>
      </c>
      <c r="E53" s="160" t="n">
        <v>6</v>
      </c>
      <c r="F53" s="202" t="n">
        <f aca="false">+E53/$E$35*100</f>
        <v>1.14068441064639</v>
      </c>
      <c r="K53" s="2" t="s">
        <v>1116</v>
      </c>
    </row>
    <row r="54" customFormat="false" ht="11.25" hidden="false" customHeight="false" outlineLevel="0" collapsed="false">
      <c r="B54" s="159" t="n">
        <v>18</v>
      </c>
      <c r="C54" s="19" t="s">
        <v>176</v>
      </c>
      <c r="D54" s="19" t="s">
        <v>177</v>
      </c>
      <c r="E54" s="160" t="n">
        <v>5</v>
      </c>
      <c r="F54" s="202" t="n">
        <f aca="false">+E54/$E$35*100</f>
        <v>0.950570342205323</v>
      </c>
      <c r="K54" s="2" t="s">
        <v>1112</v>
      </c>
    </row>
    <row r="55" customFormat="false" ht="11.25" hidden="false" customHeight="false" outlineLevel="0" collapsed="false">
      <c r="B55" s="159" t="n">
        <v>19</v>
      </c>
      <c r="C55" s="19" t="s">
        <v>192</v>
      </c>
      <c r="D55" s="19" t="s">
        <v>193</v>
      </c>
      <c r="E55" s="160" t="n">
        <v>5</v>
      </c>
      <c r="F55" s="202" t="n">
        <f aca="false">+E55/$E$35*100</f>
        <v>0.950570342205323</v>
      </c>
      <c r="K55" s="2" t="s">
        <v>1137</v>
      </c>
    </row>
    <row r="56" customFormat="false" ht="11.25" hidden="false" customHeight="false" outlineLevel="0" collapsed="false">
      <c r="B56" s="159" t="n">
        <v>20</v>
      </c>
      <c r="C56" s="19" t="s">
        <v>198</v>
      </c>
      <c r="D56" s="19" t="s">
        <v>199</v>
      </c>
      <c r="E56" s="160" t="n">
        <v>5</v>
      </c>
      <c r="F56" s="202" t="n">
        <f aca="false">+E56/$E$35*100</f>
        <v>0.950570342205323</v>
      </c>
      <c r="K56" s="2" t="s">
        <v>1086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5</v>
      </c>
      <c r="F58" s="202" t="n">
        <f aca="false">+E58/$E$35*100</f>
        <v>0.950570342205323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03</v>
      </c>
      <c r="F60" s="202" t="n">
        <f aca="false">+E60/$E$35*100</f>
        <v>38.5931558935361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19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187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44</v>
      </c>
      <c r="F10" s="202" t="n">
        <f aca="false">+E10/$E$8*100</f>
        <v>12.1314237573715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252</v>
      </c>
      <c r="D11" s="19" t="s">
        <v>253</v>
      </c>
      <c r="E11" s="160" t="n">
        <v>81</v>
      </c>
      <c r="F11" s="202" t="n">
        <f aca="false">+E11/$E$8*100</f>
        <v>6.82392586352148</v>
      </c>
      <c r="G11" s="84"/>
      <c r="H11" s="160"/>
      <c r="I11" s="84"/>
      <c r="J11" s="203"/>
      <c r="K11" s="2" t="s">
        <v>1082</v>
      </c>
    </row>
    <row r="12" customFormat="false" ht="11.25" hidden="false" customHeight="false" outlineLevel="0" collapsed="false">
      <c r="B12" s="159" t="n">
        <v>3</v>
      </c>
      <c r="C12" s="19" t="s">
        <v>150</v>
      </c>
      <c r="D12" s="19" t="s">
        <v>151</v>
      </c>
      <c r="E12" s="160" t="n">
        <v>74</v>
      </c>
      <c r="F12" s="202" t="n">
        <f aca="false">+E12/$E$8*100</f>
        <v>6.23420387531592</v>
      </c>
      <c r="G12" s="84"/>
      <c r="H12" s="160"/>
      <c r="I12" s="84"/>
      <c r="J12" s="203"/>
      <c r="K12" s="2" t="s">
        <v>1084</v>
      </c>
    </row>
    <row r="13" customFormat="false" ht="11.25" hidden="false" customHeight="false" outlineLevel="0" collapsed="false">
      <c r="B13" s="159" t="n">
        <v>4</v>
      </c>
      <c r="C13" s="19" t="s">
        <v>993</v>
      </c>
      <c r="D13" s="19" t="s">
        <v>994</v>
      </c>
      <c r="E13" s="160" t="n">
        <v>66</v>
      </c>
      <c r="F13" s="202" t="n">
        <f aca="false">+E13/$E$8*100</f>
        <v>5.56023588879528</v>
      </c>
      <c r="G13" s="84"/>
      <c r="H13" s="160"/>
      <c r="I13" s="84"/>
      <c r="J13" s="203"/>
      <c r="K13" s="2" t="s">
        <v>1102</v>
      </c>
    </row>
    <row r="14" customFormat="false" ht="11.25" hidden="false" customHeight="false" outlineLevel="0" collapsed="false">
      <c r="B14" s="159" t="n">
        <v>5</v>
      </c>
      <c r="C14" s="19" t="s">
        <v>276</v>
      </c>
      <c r="D14" s="19" t="s">
        <v>277</v>
      </c>
      <c r="E14" s="160" t="n">
        <v>60</v>
      </c>
      <c r="F14" s="202" t="n">
        <f aca="false">+E14/$E$8*100</f>
        <v>5.0547598989048</v>
      </c>
      <c r="G14" s="84"/>
      <c r="H14" s="160"/>
      <c r="I14" s="84"/>
      <c r="J14" s="203"/>
      <c r="K14" s="2" t="s">
        <v>1096</v>
      </c>
    </row>
    <row r="15" customFormat="false" ht="22.5" hidden="false" customHeight="false" outlineLevel="0" collapsed="false">
      <c r="B15" s="159" t="n">
        <v>6</v>
      </c>
      <c r="C15" s="19" t="s">
        <v>998</v>
      </c>
      <c r="D15" s="19" t="s">
        <v>207</v>
      </c>
      <c r="E15" s="160" t="n">
        <v>57</v>
      </c>
      <c r="F15" s="202" t="n">
        <f aca="false">+E15/$E$8*100</f>
        <v>4.80202190395956</v>
      </c>
      <c r="G15" s="84"/>
      <c r="H15" s="160"/>
      <c r="I15" s="84"/>
      <c r="J15" s="203"/>
      <c r="K15" s="2" t="s">
        <v>1090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43</v>
      </c>
      <c r="F16" s="202" t="n">
        <f aca="false">+E16/$E$8*100</f>
        <v>3.62257792754844</v>
      </c>
      <c r="G16" s="196"/>
      <c r="H16" s="155"/>
      <c r="I16" s="196"/>
      <c r="J16" s="197"/>
      <c r="K16" s="2" t="s">
        <v>1089</v>
      </c>
    </row>
    <row r="17" customFormat="false" ht="11.25" hidden="false" customHeight="false" outlineLevel="0" collapsed="false">
      <c r="B17" s="159" t="n">
        <v>8</v>
      </c>
      <c r="C17" s="19" t="s">
        <v>248</v>
      </c>
      <c r="D17" s="19" t="s">
        <v>249</v>
      </c>
      <c r="E17" s="160" t="n">
        <v>35</v>
      </c>
      <c r="F17" s="202" t="n">
        <f aca="false">+E17/$E$8*100</f>
        <v>2.9486099410278</v>
      </c>
      <c r="G17" s="84"/>
      <c r="H17" s="160"/>
      <c r="I17" s="84"/>
      <c r="J17" s="203"/>
      <c r="K17" s="2" t="s">
        <v>1097</v>
      </c>
    </row>
    <row r="18" customFormat="false" ht="11.25" hidden="false" customHeight="false" outlineLevel="0" collapsed="false">
      <c r="B18" s="159" t="n">
        <v>9</v>
      </c>
      <c r="C18" s="19" t="s">
        <v>270</v>
      </c>
      <c r="D18" s="19" t="s">
        <v>271</v>
      </c>
      <c r="E18" s="160" t="n">
        <v>25</v>
      </c>
      <c r="F18" s="202" t="n">
        <f aca="false">+E18/$E$8*100</f>
        <v>2.106149957877</v>
      </c>
      <c r="G18" s="84"/>
      <c r="H18" s="160"/>
      <c r="I18" s="84"/>
      <c r="J18" s="203"/>
      <c r="K18" s="2" t="s">
        <v>1105</v>
      </c>
    </row>
    <row r="19" customFormat="false" ht="11.25" hidden="false" customHeight="false" outlineLevel="0" collapsed="false">
      <c r="B19" s="159" t="n">
        <v>10</v>
      </c>
      <c r="C19" s="19" t="s">
        <v>148</v>
      </c>
      <c r="D19" s="19" t="s">
        <v>149</v>
      </c>
      <c r="E19" s="160" t="n">
        <v>23</v>
      </c>
      <c r="F19" s="202" t="n">
        <f aca="false">+E19/$E$8*100</f>
        <v>1.93765796124684</v>
      </c>
      <c r="G19" s="84"/>
      <c r="H19" s="160"/>
      <c r="I19" s="84"/>
      <c r="J19" s="203"/>
      <c r="K19" s="2" t="s">
        <v>1109</v>
      </c>
    </row>
    <row r="20" customFormat="false" ht="11.25" hidden="false" customHeight="false" outlineLevel="0" collapsed="false">
      <c r="B20" s="159" t="n">
        <v>11</v>
      </c>
      <c r="C20" s="19" t="s">
        <v>250</v>
      </c>
      <c r="D20" s="19" t="s">
        <v>251</v>
      </c>
      <c r="E20" s="160" t="n">
        <v>22</v>
      </c>
      <c r="F20" s="202" t="n">
        <f aca="false">+E20/$E$8*100</f>
        <v>1.85341196293176</v>
      </c>
      <c r="G20" s="84"/>
      <c r="H20" s="160"/>
      <c r="I20" s="84"/>
      <c r="J20" s="203"/>
      <c r="K20" s="2" t="s">
        <v>1085</v>
      </c>
    </row>
    <row r="21" customFormat="false" ht="11.25" hidden="false" customHeight="false" outlineLevel="0" collapsed="false">
      <c r="B21" s="159" t="n">
        <v>12</v>
      </c>
      <c r="C21" s="19" t="s">
        <v>260</v>
      </c>
      <c r="D21" s="19" t="s">
        <v>261</v>
      </c>
      <c r="E21" s="160" t="n">
        <v>20</v>
      </c>
      <c r="F21" s="202" t="n">
        <f aca="false">+E21/$E$8*100</f>
        <v>1.6849199663016</v>
      </c>
      <c r="G21" s="84"/>
      <c r="H21" s="160"/>
      <c r="I21" s="84"/>
      <c r="J21" s="203"/>
      <c r="K21" s="2" t="s">
        <v>1081</v>
      </c>
    </row>
    <row r="22" customFormat="false" ht="11.25" hidden="false" customHeight="false" outlineLevel="0" collapsed="false">
      <c r="B22" s="159" t="n">
        <v>13</v>
      </c>
      <c r="C22" s="19" t="s">
        <v>928</v>
      </c>
      <c r="D22" s="19" t="s">
        <v>158</v>
      </c>
      <c r="E22" s="160" t="n">
        <v>12</v>
      </c>
      <c r="F22" s="202" t="n">
        <f aca="false">+E22/$E$8*100</f>
        <v>1.01095197978096</v>
      </c>
      <c r="G22" s="84"/>
      <c r="H22" s="160"/>
      <c r="I22" s="84"/>
      <c r="J22" s="203"/>
      <c r="K22" s="2" t="s">
        <v>1091</v>
      </c>
    </row>
    <row r="23" customFormat="false" ht="11.25" hidden="true" customHeight="false" outlineLevel="0" collapsed="false">
      <c r="B23" s="159" t="n">
        <v>14</v>
      </c>
      <c r="C23" s="19" t="s">
        <v>138</v>
      </c>
      <c r="D23" s="19" t="s">
        <v>139</v>
      </c>
      <c r="E23" s="160" t="n">
        <v>11</v>
      </c>
      <c r="F23" s="202" t="n">
        <f aca="false">+E23/$E$8*100</f>
        <v>0.92670598146588</v>
      </c>
      <c r="G23" s="84"/>
      <c r="H23" s="160"/>
      <c r="I23" s="84"/>
      <c r="J23" s="203"/>
      <c r="K23" s="2" t="s">
        <v>1122</v>
      </c>
    </row>
    <row r="24" customFormat="false" ht="11.25" hidden="false" customHeight="false" outlineLevel="0" collapsed="false">
      <c r="B24" s="159" t="n">
        <v>15</v>
      </c>
      <c r="C24" s="19" t="s">
        <v>310</v>
      </c>
      <c r="D24" s="19" t="s">
        <v>311</v>
      </c>
      <c r="E24" s="160" t="n">
        <v>10</v>
      </c>
      <c r="F24" s="202" t="n">
        <f aca="false">+E24/$E$8*100</f>
        <v>0.8424599831508</v>
      </c>
      <c r="G24" s="84"/>
      <c r="H24" s="160"/>
      <c r="I24" s="84"/>
      <c r="J24" s="203"/>
      <c r="K24" s="2" t="s">
        <v>1101</v>
      </c>
    </row>
    <row r="25" customFormat="false" ht="11.25" hidden="false" customHeight="false" outlineLevel="0" collapsed="false">
      <c r="B25" s="159" t="n">
        <v>16</v>
      </c>
      <c r="C25" s="19" t="s">
        <v>1012</v>
      </c>
      <c r="D25" s="19" t="s">
        <v>1013</v>
      </c>
      <c r="E25" s="160" t="n">
        <v>9</v>
      </c>
      <c r="F25" s="202" t="n">
        <f aca="false">+E25/$E$8*100</f>
        <v>0.75821398483572</v>
      </c>
      <c r="G25" s="84"/>
      <c r="H25" s="160"/>
      <c r="I25" s="84"/>
      <c r="J25" s="203"/>
      <c r="K25" s="2" t="s">
        <v>1094</v>
      </c>
    </row>
    <row r="26" customFormat="false" ht="11.25" hidden="false" customHeight="false" outlineLevel="0" collapsed="false">
      <c r="B26" s="159" t="n">
        <v>17</v>
      </c>
      <c r="C26" s="19" t="s">
        <v>216</v>
      </c>
      <c r="D26" s="19" t="s">
        <v>217</v>
      </c>
      <c r="E26" s="160" t="n">
        <v>7</v>
      </c>
      <c r="F26" s="202" t="n">
        <f aca="false">+E26/$E$8*100</f>
        <v>0.58972198820556</v>
      </c>
      <c r="G26" s="84"/>
      <c r="H26" s="160"/>
      <c r="I26" s="84"/>
      <c r="J26" s="203"/>
      <c r="K26" s="2" t="s">
        <v>1110</v>
      </c>
    </row>
    <row r="27" customFormat="false" ht="22.5" hidden="false" customHeight="false" outlineLevel="0" collapsed="false">
      <c r="B27" s="159" t="n">
        <v>18</v>
      </c>
      <c r="C27" s="19" t="s">
        <v>1006</v>
      </c>
      <c r="D27" s="19" t="s">
        <v>1007</v>
      </c>
      <c r="E27" s="160" t="n">
        <v>7</v>
      </c>
      <c r="F27" s="202" t="n">
        <f aca="false">+E27/$E$8*100</f>
        <v>0.58972198820556</v>
      </c>
      <c r="G27" s="84"/>
      <c r="H27" s="160"/>
      <c r="I27" s="84"/>
      <c r="J27" s="203"/>
      <c r="K27" s="2" t="s">
        <v>1115</v>
      </c>
    </row>
    <row r="28" customFormat="false" ht="11.25" hidden="false" customHeight="false" outlineLevel="0" collapsed="false">
      <c r="B28" s="159" t="n">
        <v>19</v>
      </c>
      <c r="C28" s="19" t="s">
        <v>68</v>
      </c>
      <c r="D28" s="19" t="s">
        <v>69</v>
      </c>
      <c r="E28" s="160" t="n">
        <v>6</v>
      </c>
      <c r="F28" s="202" t="n">
        <f aca="false">+E28/$E$8*100</f>
        <v>0.50547598989048</v>
      </c>
      <c r="G28" s="84"/>
      <c r="H28" s="160"/>
      <c r="I28" s="84"/>
      <c r="J28" s="203"/>
      <c r="K28" s="2" t="s">
        <v>1095</v>
      </c>
    </row>
    <row r="29" customFormat="false" ht="11.25" hidden="false" customHeight="false" outlineLevel="0" collapsed="false">
      <c r="B29" s="159" t="n">
        <v>20</v>
      </c>
      <c r="C29" s="19" t="s">
        <v>78</v>
      </c>
      <c r="D29" s="19" t="s">
        <v>79</v>
      </c>
      <c r="E29" s="160" t="n">
        <v>5</v>
      </c>
      <c r="F29" s="202" t="n">
        <f aca="false">+E29/$E$8*100</f>
        <v>0.4212299915754</v>
      </c>
      <c r="G29" s="84"/>
      <c r="H29" s="160"/>
      <c r="I29" s="84"/>
      <c r="J29" s="203"/>
      <c r="K29" s="2" t="s">
        <v>1106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7</v>
      </c>
      <c r="F31" s="202" t="n">
        <f aca="false">+E31/$E$8*100</f>
        <v>0.5897219882055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463</v>
      </c>
      <c r="F33" s="202" t="n">
        <f aca="false">+E33/$E$8*100</f>
        <v>39.0058972198821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712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110</v>
      </c>
      <c r="F37" s="202" t="n">
        <f aca="false">+E37/$E$35*100</f>
        <v>6.42523364485981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110</v>
      </c>
      <c r="F38" s="202" t="n">
        <f aca="false">+E38/$E$35*100</f>
        <v>6.42523364485981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52</v>
      </c>
      <c r="D39" s="19" t="s">
        <v>253</v>
      </c>
      <c r="E39" s="160" t="n">
        <v>105</v>
      </c>
      <c r="F39" s="202" t="n">
        <f aca="false">+E39/$E$35*100</f>
        <v>6.13317757009346</v>
      </c>
      <c r="K39" s="2" t="s">
        <v>1082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87</v>
      </c>
      <c r="F40" s="202" t="n">
        <f aca="false">+E40/$E$35*100</f>
        <v>5.08177570093458</v>
      </c>
      <c r="K40" s="2" t="s">
        <v>1102</v>
      </c>
    </row>
    <row r="41" customFormat="false" ht="22.5" hidden="false" customHeight="false" outlineLevel="0" collapsed="false">
      <c r="B41" s="159" t="n">
        <v>5</v>
      </c>
      <c r="C41" s="19" t="s">
        <v>998</v>
      </c>
      <c r="D41" s="19" t="s">
        <v>207</v>
      </c>
      <c r="E41" s="160" t="n">
        <v>82</v>
      </c>
      <c r="F41" s="202" t="n">
        <f aca="false">+E41/$E$35*100</f>
        <v>4.78971962616822</v>
      </c>
      <c r="K41" s="2" t="s">
        <v>1090</v>
      </c>
    </row>
    <row r="42" customFormat="false" ht="11.25" hidden="false" customHeight="false" outlineLevel="0" collapsed="false">
      <c r="B42" s="159" t="n">
        <v>6</v>
      </c>
      <c r="C42" s="19" t="s">
        <v>270</v>
      </c>
      <c r="D42" s="19" t="s">
        <v>271</v>
      </c>
      <c r="E42" s="160" t="n">
        <v>71</v>
      </c>
      <c r="F42" s="202" t="n">
        <f aca="false">+E42/$E$35*100</f>
        <v>4.14719626168224</v>
      </c>
      <c r="K42" s="2" t="s">
        <v>1105</v>
      </c>
    </row>
    <row r="43" customFormat="false" ht="11.25" hidden="false" customHeight="false" outlineLevel="0" collapsed="false">
      <c r="B43" s="159" t="n">
        <v>7</v>
      </c>
      <c r="C43" s="19" t="s">
        <v>276</v>
      </c>
      <c r="D43" s="19" t="s">
        <v>277</v>
      </c>
      <c r="E43" s="160" t="n">
        <v>66</v>
      </c>
      <c r="F43" s="202" t="n">
        <f aca="false">+E43/$E$35*100</f>
        <v>3.85514018691589</v>
      </c>
      <c r="K43" s="2" t="s">
        <v>1096</v>
      </c>
    </row>
    <row r="44" customFormat="false" ht="11.25" hidden="false" customHeight="false" outlineLevel="0" collapsed="false">
      <c r="B44" s="159" t="n">
        <v>8</v>
      </c>
      <c r="C44" s="19" t="s">
        <v>1087</v>
      </c>
      <c r="D44" s="19" t="s">
        <v>1088</v>
      </c>
      <c r="E44" s="160" t="n">
        <v>49</v>
      </c>
      <c r="F44" s="202" t="n">
        <f aca="false">+E44/$E$35*100</f>
        <v>2.86214953271028</v>
      </c>
      <c r="K44" s="2" t="s">
        <v>1089</v>
      </c>
    </row>
    <row r="45" customFormat="false" ht="11.25" hidden="false" customHeight="false" outlineLevel="0" collapsed="false">
      <c r="B45" s="159" t="n">
        <v>9</v>
      </c>
      <c r="C45" s="19" t="s">
        <v>1012</v>
      </c>
      <c r="D45" s="19" t="s">
        <v>1013</v>
      </c>
      <c r="E45" s="160" t="n">
        <v>40</v>
      </c>
      <c r="F45" s="202" t="n">
        <f aca="false">+E45/$E$35*100</f>
        <v>2.33644859813084</v>
      </c>
      <c r="K45" s="2" t="s">
        <v>1094</v>
      </c>
    </row>
    <row r="46" customFormat="false" ht="11.25" hidden="false" customHeight="false" outlineLevel="0" collapsed="false">
      <c r="B46" s="159" t="n">
        <v>10</v>
      </c>
      <c r="C46" s="19" t="s">
        <v>148</v>
      </c>
      <c r="D46" s="19" t="s">
        <v>149</v>
      </c>
      <c r="E46" s="160" t="n">
        <v>39</v>
      </c>
      <c r="F46" s="202" t="n">
        <f aca="false">+E46/$E$35*100</f>
        <v>2.27803738317757</v>
      </c>
      <c r="K46" s="2" t="s">
        <v>1109</v>
      </c>
    </row>
    <row r="47" customFormat="false" ht="11.25" hidden="false" customHeight="false" outlineLevel="0" collapsed="false">
      <c r="B47" s="159" t="n">
        <v>11</v>
      </c>
      <c r="C47" s="19" t="s">
        <v>216</v>
      </c>
      <c r="D47" s="19" t="s">
        <v>217</v>
      </c>
      <c r="E47" s="160" t="n">
        <v>38</v>
      </c>
      <c r="F47" s="202" t="n">
        <f aca="false">+E47/$E$35*100</f>
        <v>2.2196261682243</v>
      </c>
      <c r="K47" s="2" t="s">
        <v>1110</v>
      </c>
    </row>
    <row r="48" customFormat="false" ht="11.25" hidden="false" customHeight="false" outlineLevel="0" collapsed="false">
      <c r="B48" s="159" t="n">
        <v>12</v>
      </c>
      <c r="C48" s="19" t="s">
        <v>248</v>
      </c>
      <c r="D48" s="19" t="s">
        <v>249</v>
      </c>
      <c r="E48" s="160" t="n">
        <v>37</v>
      </c>
      <c r="F48" s="202" t="n">
        <f aca="false">+E48/$E$35*100</f>
        <v>2.16121495327103</v>
      </c>
      <c r="K48" s="2" t="s">
        <v>1097</v>
      </c>
    </row>
    <row r="49" customFormat="false" ht="11.25" hidden="false" customHeight="false" outlineLevel="0" collapsed="false">
      <c r="B49" s="159" t="n">
        <v>13</v>
      </c>
      <c r="C49" s="19" t="s">
        <v>1022</v>
      </c>
      <c r="D49" s="19" t="s">
        <v>1023</v>
      </c>
      <c r="E49" s="160" t="n">
        <v>29</v>
      </c>
      <c r="F49" s="202" t="n">
        <f aca="false">+E49/$E$35*100</f>
        <v>1.69392523364486</v>
      </c>
      <c r="K49" s="2" t="s">
        <v>1126</v>
      </c>
    </row>
    <row r="50" customFormat="false" ht="11.25" hidden="false" customHeight="false" outlineLevel="0" collapsed="false">
      <c r="B50" s="159" t="n">
        <v>14</v>
      </c>
      <c r="C50" s="19" t="s">
        <v>78</v>
      </c>
      <c r="D50" s="19" t="s">
        <v>79</v>
      </c>
      <c r="E50" s="160" t="n">
        <v>27</v>
      </c>
      <c r="F50" s="202" t="n">
        <f aca="false">+E50/$E$35*100</f>
        <v>1.57710280373832</v>
      </c>
      <c r="K50" s="2" t="s">
        <v>1106</v>
      </c>
    </row>
    <row r="51" customFormat="false" ht="11.25" hidden="false" customHeight="false" outlineLevel="0" collapsed="false">
      <c r="B51" s="159" t="n">
        <v>15</v>
      </c>
      <c r="C51" s="19" t="s">
        <v>250</v>
      </c>
      <c r="D51" s="19" t="s">
        <v>251</v>
      </c>
      <c r="E51" s="160" t="n">
        <v>22</v>
      </c>
      <c r="F51" s="202" t="n">
        <f aca="false">+E51/$E$35*100</f>
        <v>1.28504672897196</v>
      </c>
      <c r="K51" s="2" t="s">
        <v>1085</v>
      </c>
    </row>
    <row r="52" customFormat="false" ht="11.25" hidden="false" customHeight="false" outlineLevel="0" collapsed="false">
      <c r="B52" s="159" t="n">
        <v>16</v>
      </c>
      <c r="C52" s="19" t="s">
        <v>260</v>
      </c>
      <c r="D52" s="19" t="s">
        <v>261</v>
      </c>
      <c r="E52" s="160" t="n">
        <v>17</v>
      </c>
      <c r="F52" s="202" t="n">
        <f aca="false">+E52/$E$35*100</f>
        <v>0.992990654205607</v>
      </c>
      <c r="K52" s="2" t="s">
        <v>1081</v>
      </c>
    </row>
    <row r="53" customFormat="false" ht="56.25" hidden="false" customHeight="false" outlineLevel="0" collapsed="false">
      <c r="B53" s="159" t="n">
        <v>17</v>
      </c>
      <c r="C53" s="19" t="s">
        <v>1107</v>
      </c>
      <c r="D53" s="19" t="s">
        <v>1009</v>
      </c>
      <c r="E53" s="160" t="n">
        <v>16</v>
      </c>
      <c r="F53" s="202" t="n">
        <f aca="false">+E53/$E$35*100</f>
        <v>0.934579439252336</v>
      </c>
      <c r="K53" s="2" t="s">
        <v>1108</v>
      </c>
    </row>
    <row r="54" customFormat="false" ht="11.25" hidden="false" customHeight="false" outlineLevel="0" collapsed="false">
      <c r="B54" s="159" t="n">
        <v>18</v>
      </c>
      <c r="C54" s="19" t="s">
        <v>310</v>
      </c>
      <c r="D54" s="19" t="s">
        <v>311</v>
      </c>
      <c r="E54" s="160" t="n">
        <v>15</v>
      </c>
      <c r="F54" s="202" t="n">
        <f aca="false">+E54/$E$35*100</f>
        <v>0.876168224299065</v>
      </c>
      <c r="K54" s="2" t="s">
        <v>1101</v>
      </c>
    </row>
    <row r="55" customFormat="false" ht="11.25" hidden="false" customHeight="false" outlineLevel="0" collapsed="false">
      <c r="B55" s="159" t="n">
        <v>19</v>
      </c>
      <c r="C55" s="19" t="s">
        <v>928</v>
      </c>
      <c r="D55" s="19" t="s">
        <v>158</v>
      </c>
      <c r="E55" s="160" t="n">
        <v>13</v>
      </c>
      <c r="F55" s="202" t="n">
        <f aca="false">+E55/$E$35*100</f>
        <v>0.759345794392523</v>
      </c>
      <c r="K55" s="2" t="s">
        <v>1091</v>
      </c>
    </row>
    <row r="56" customFormat="false" ht="22.5" hidden="false" customHeight="false" outlineLevel="0" collapsed="false">
      <c r="B56" s="159" t="n">
        <v>20</v>
      </c>
      <c r="C56" s="19" t="s">
        <v>1006</v>
      </c>
      <c r="D56" s="19" t="s">
        <v>1007</v>
      </c>
      <c r="E56" s="160" t="n">
        <v>12</v>
      </c>
      <c r="F56" s="202" t="n">
        <f aca="false">+E56/$E$35*100</f>
        <v>0.700934579439252</v>
      </c>
      <c r="K56" s="2" t="s">
        <v>1115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26</v>
      </c>
      <c r="F58" s="202" t="n">
        <f aca="false">+E58/$E$35*100</f>
        <v>1.51869158878505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701</v>
      </c>
      <c r="F60" s="202" t="n">
        <f aca="false">+E60/$E$35*100</f>
        <v>40.946261682243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0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57</v>
      </c>
      <c r="F8" s="195" t="n">
        <v>100</v>
      </c>
      <c r="G8" s="196"/>
      <c r="H8" s="155"/>
      <c r="I8" s="196"/>
      <c r="J8" s="197"/>
    </row>
    <row r="9" customFormat="false" ht="5.1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51</v>
      </c>
      <c r="F10" s="202" t="n">
        <f aca="false">+E10/$E$8*100</f>
        <v>14.2857142857143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38</v>
      </c>
      <c r="F11" s="202" t="n">
        <f aca="false">+E11/$E$8*100</f>
        <v>10.6442577030812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34</v>
      </c>
      <c r="F12" s="202" t="n">
        <f aca="false">+E12/$E$8*100</f>
        <v>9.52380952380952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50</v>
      </c>
      <c r="D13" s="19" t="s">
        <v>251</v>
      </c>
      <c r="E13" s="160" t="n">
        <v>19</v>
      </c>
      <c r="F13" s="202" t="n">
        <f aca="false">+E13/$E$8*100</f>
        <v>5.32212885154062</v>
      </c>
      <c r="G13" s="84"/>
      <c r="H13" s="160"/>
      <c r="I13" s="84"/>
      <c r="J13" s="203"/>
      <c r="K13" s="2" t="s">
        <v>1085</v>
      </c>
    </row>
    <row r="14" customFormat="false" ht="11.25" hidden="false" customHeight="false" outlineLevel="0" collapsed="false">
      <c r="B14" s="159" t="n">
        <v>5</v>
      </c>
      <c r="C14" s="19" t="s">
        <v>248</v>
      </c>
      <c r="D14" s="19" t="s">
        <v>249</v>
      </c>
      <c r="E14" s="160" t="n">
        <v>17</v>
      </c>
      <c r="F14" s="202" t="n">
        <f aca="false">+E14/$E$8*100</f>
        <v>4.76190476190476</v>
      </c>
      <c r="G14" s="84"/>
      <c r="H14" s="160"/>
      <c r="I14" s="84"/>
      <c r="J14" s="203"/>
      <c r="K14" s="2" t="s">
        <v>1097</v>
      </c>
    </row>
    <row r="15" customFormat="false" ht="11.25" hidden="false" customHeight="false" outlineLevel="0" collapsed="false">
      <c r="B15" s="159" t="n">
        <v>6</v>
      </c>
      <c r="C15" s="19" t="s">
        <v>198</v>
      </c>
      <c r="D15" s="19" t="s">
        <v>199</v>
      </c>
      <c r="E15" s="160" t="n">
        <v>10</v>
      </c>
      <c r="F15" s="202" t="n">
        <f aca="false">+E15/$E$8*100</f>
        <v>2.80112044817927</v>
      </c>
      <c r="G15" s="84"/>
      <c r="H15" s="160"/>
      <c r="I15" s="84"/>
      <c r="J15" s="203"/>
      <c r="K15" s="2" t="s">
        <v>1086</v>
      </c>
    </row>
    <row r="16" customFormat="false" ht="11.25" hidden="false" customHeight="false" outlineLevel="0" collapsed="false">
      <c r="B16" s="159" t="n">
        <v>7</v>
      </c>
      <c r="C16" s="19" t="s">
        <v>270</v>
      </c>
      <c r="D16" s="19" t="s">
        <v>271</v>
      </c>
      <c r="E16" s="160" t="n">
        <v>10</v>
      </c>
      <c r="F16" s="202" t="n">
        <f aca="false">+E16/$E$8*100</f>
        <v>2.80112044817927</v>
      </c>
      <c r="G16" s="196"/>
      <c r="H16" s="155"/>
      <c r="I16" s="196"/>
      <c r="J16" s="197"/>
      <c r="K16" s="2" t="s">
        <v>1105</v>
      </c>
    </row>
    <row r="17" customFormat="false" ht="22.5" hidden="false" customHeight="false" outlineLevel="0" collapsed="false">
      <c r="B17" s="159" t="n">
        <v>8</v>
      </c>
      <c r="C17" s="19" t="s">
        <v>998</v>
      </c>
      <c r="D17" s="19" t="s">
        <v>207</v>
      </c>
      <c r="E17" s="160" t="n">
        <v>8</v>
      </c>
      <c r="F17" s="202" t="n">
        <f aca="false">+E17/$E$8*100</f>
        <v>2.24089635854342</v>
      </c>
      <c r="G17" s="84"/>
      <c r="H17" s="160"/>
      <c r="I17" s="84"/>
      <c r="J17" s="203"/>
      <c r="K17" s="2" t="s">
        <v>1090</v>
      </c>
    </row>
    <row r="18" customFormat="false" ht="11.25" hidden="false" customHeight="false" outlineLevel="0" collapsed="false">
      <c r="B18" s="159" t="n">
        <v>9</v>
      </c>
      <c r="C18" s="19" t="s">
        <v>260</v>
      </c>
      <c r="D18" s="19" t="s">
        <v>261</v>
      </c>
      <c r="E18" s="160" t="n">
        <v>8</v>
      </c>
      <c r="F18" s="202" t="n">
        <f aca="false">+E18/$E$8*100</f>
        <v>2.24089635854342</v>
      </c>
      <c r="G18" s="84"/>
      <c r="H18" s="160"/>
      <c r="I18" s="84"/>
      <c r="J18" s="203"/>
      <c r="K18" s="2" t="s">
        <v>1081</v>
      </c>
    </row>
    <row r="19" customFormat="false" ht="11.25" hidden="false" customHeight="false" outlineLevel="0" collapsed="false">
      <c r="B19" s="159" t="n">
        <v>10</v>
      </c>
      <c r="C19" s="19" t="s">
        <v>310</v>
      </c>
      <c r="D19" s="19" t="s">
        <v>311</v>
      </c>
      <c r="E19" s="160" t="n">
        <v>6</v>
      </c>
      <c r="F19" s="202" t="n">
        <f aca="false">+E19/$E$8*100</f>
        <v>1.68067226890756</v>
      </c>
      <c r="G19" s="84"/>
      <c r="H19" s="160"/>
      <c r="I19" s="84"/>
      <c r="J19" s="203"/>
      <c r="K19" s="2" t="s">
        <v>1101</v>
      </c>
    </row>
    <row r="20" customFormat="false" ht="11.25" hidden="false" customHeight="false" outlineLevel="0" collapsed="false">
      <c r="B20" s="159" t="n">
        <v>11</v>
      </c>
      <c r="C20" s="19" t="s">
        <v>68</v>
      </c>
      <c r="D20" s="19" t="s">
        <v>69</v>
      </c>
      <c r="E20" s="160" t="n">
        <v>6</v>
      </c>
      <c r="F20" s="202" t="n">
        <f aca="false">+E20/$E$8*100</f>
        <v>1.68067226890756</v>
      </c>
      <c r="G20" s="84"/>
      <c r="H20" s="160"/>
      <c r="I20" s="84"/>
      <c r="J20" s="203"/>
      <c r="K20" s="2" t="s">
        <v>1095</v>
      </c>
    </row>
    <row r="21" customFormat="false" ht="22.5" hidden="false" customHeight="false" outlineLevel="0" collapsed="false">
      <c r="B21" s="159" t="n">
        <v>12</v>
      </c>
      <c r="C21" s="19" t="s">
        <v>999</v>
      </c>
      <c r="D21" s="19" t="s">
        <v>219</v>
      </c>
      <c r="E21" s="160" t="n">
        <v>4</v>
      </c>
      <c r="F21" s="202" t="n">
        <f aca="false">+E21/$E$8*100</f>
        <v>1.12044817927171</v>
      </c>
      <c r="G21" s="84"/>
      <c r="H21" s="160"/>
      <c r="I21" s="84"/>
      <c r="J21" s="203"/>
      <c r="K21" s="2" t="s">
        <v>1138</v>
      </c>
    </row>
    <row r="22" customFormat="false" ht="11.25" hidden="false" customHeight="false" outlineLevel="0" collapsed="false">
      <c r="B22" s="159" t="n">
        <v>13</v>
      </c>
      <c r="C22" s="19" t="s">
        <v>186</v>
      </c>
      <c r="D22" s="19" t="s">
        <v>187</v>
      </c>
      <c r="E22" s="160" t="n">
        <v>4</v>
      </c>
      <c r="F22" s="202" t="n">
        <f aca="false">+E22/$E$8*100</f>
        <v>1.12044817927171</v>
      </c>
      <c r="G22" s="84"/>
      <c r="H22" s="160"/>
      <c r="I22" s="84"/>
      <c r="J22" s="203"/>
      <c r="K22" s="2" t="s">
        <v>1119</v>
      </c>
    </row>
    <row r="23" customFormat="false" ht="11.25" hidden="false" customHeight="false" outlineLevel="0" collapsed="false">
      <c r="B23" s="159" t="n">
        <v>14</v>
      </c>
      <c r="C23" s="19" t="s">
        <v>1087</v>
      </c>
      <c r="D23" s="19" t="s">
        <v>1088</v>
      </c>
      <c r="E23" s="160" t="n">
        <v>4</v>
      </c>
      <c r="F23" s="202" t="n">
        <f aca="false">+E23/$E$8*100</f>
        <v>1.12044817927171</v>
      </c>
      <c r="G23" s="84"/>
      <c r="H23" s="160"/>
      <c r="I23" s="84"/>
      <c r="J23" s="203"/>
      <c r="K23" s="2" t="s">
        <v>1089</v>
      </c>
    </row>
    <row r="24" customFormat="false" ht="11.25" hidden="false" customHeight="false" outlineLevel="0" collapsed="false">
      <c r="B24" s="159" t="n">
        <v>15</v>
      </c>
      <c r="C24" s="19" t="s">
        <v>1012</v>
      </c>
      <c r="D24" s="19" t="s">
        <v>1013</v>
      </c>
      <c r="E24" s="160" t="n">
        <v>4</v>
      </c>
      <c r="F24" s="202" t="n">
        <f aca="false">+E24/$E$8*100</f>
        <v>1.12044817927171</v>
      </c>
      <c r="G24" s="84"/>
      <c r="H24" s="160"/>
      <c r="I24" s="84"/>
      <c r="J24" s="203"/>
      <c r="K24" s="2" t="s">
        <v>1094</v>
      </c>
    </row>
    <row r="25" customFormat="false" ht="11.25" hidden="false" customHeight="false" outlineLevel="0" collapsed="false">
      <c r="B25" s="159" t="n">
        <v>16</v>
      </c>
      <c r="C25" s="19" t="s">
        <v>1014</v>
      </c>
      <c r="D25" s="19" t="s">
        <v>1015</v>
      </c>
      <c r="E25" s="160" t="n">
        <v>3</v>
      </c>
      <c r="F25" s="202" t="n">
        <f aca="false">+E25/$E$8*100</f>
        <v>0.840336134453782</v>
      </c>
      <c r="G25" s="84"/>
      <c r="H25" s="160"/>
      <c r="I25" s="84"/>
      <c r="J25" s="203"/>
      <c r="K25" s="2" t="s">
        <v>1125</v>
      </c>
    </row>
    <row r="26" customFormat="false" ht="11.25" hidden="false" customHeight="false" outlineLevel="0" collapsed="false">
      <c r="B26" s="159" t="n">
        <v>17</v>
      </c>
      <c r="C26" s="19" t="s">
        <v>148</v>
      </c>
      <c r="D26" s="19" t="s">
        <v>149</v>
      </c>
      <c r="E26" s="160" t="n">
        <v>3</v>
      </c>
      <c r="F26" s="202" t="n">
        <f aca="false">+E26/$E$8*100</f>
        <v>0.840336134453782</v>
      </c>
      <c r="G26" s="84"/>
      <c r="H26" s="160"/>
      <c r="I26" s="84"/>
      <c r="J26" s="203"/>
      <c r="K26" s="2" t="s">
        <v>1109</v>
      </c>
    </row>
    <row r="27" customFormat="false" ht="11.25" hidden="false" customHeight="false" outlineLevel="0" collapsed="false">
      <c r="B27" s="159" t="n">
        <v>18</v>
      </c>
      <c r="C27" s="19" t="s">
        <v>163</v>
      </c>
      <c r="D27" s="19" t="s">
        <v>164</v>
      </c>
      <c r="E27" s="160" t="n">
        <v>3</v>
      </c>
      <c r="F27" s="202" t="n">
        <f aca="false">+E27/$E$8*100</f>
        <v>0.840336134453782</v>
      </c>
      <c r="G27" s="84"/>
      <c r="H27" s="160"/>
      <c r="I27" s="84"/>
      <c r="J27" s="203"/>
      <c r="K27" s="2" t="s">
        <v>1139</v>
      </c>
    </row>
    <row r="28" customFormat="false" ht="11.25" hidden="false" customHeight="false" outlineLevel="0" collapsed="false">
      <c r="B28" s="159" t="n">
        <v>19</v>
      </c>
      <c r="C28" s="19" t="s">
        <v>138</v>
      </c>
      <c r="D28" s="19" t="s">
        <v>139</v>
      </c>
      <c r="E28" s="160" t="n">
        <v>3</v>
      </c>
      <c r="F28" s="202" t="n">
        <f aca="false">+E28/$E$8*100</f>
        <v>0.840336134453782</v>
      </c>
      <c r="G28" s="84"/>
      <c r="H28" s="160"/>
      <c r="I28" s="84"/>
      <c r="J28" s="203"/>
      <c r="K28" s="2" t="s">
        <v>1122</v>
      </c>
    </row>
    <row r="29" customFormat="false" ht="11.25" hidden="false" customHeight="false" outlineLevel="0" collapsed="false">
      <c r="B29" s="159" t="n">
        <v>20</v>
      </c>
      <c r="C29" s="19" t="s">
        <v>276</v>
      </c>
      <c r="D29" s="19" t="s">
        <v>277</v>
      </c>
      <c r="E29" s="160" t="n">
        <v>3</v>
      </c>
      <c r="F29" s="202" t="n">
        <f aca="false">+E29/$E$8*100</f>
        <v>0.840336134453782</v>
      </c>
      <c r="G29" s="84"/>
      <c r="H29" s="160"/>
      <c r="I29" s="84"/>
      <c r="J29" s="203"/>
      <c r="K29" s="2" t="s">
        <v>1096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280112044817927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18</v>
      </c>
      <c r="F33" s="202" t="n">
        <f aca="false">+E33/$E$8*100</f>
        <v>33.0532212885154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392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35</v>
      </c>
      <c r="F37" s="202" t="n">
        <f aca="false">+E37/$E$35*100</f>
        <v>8.92857142857143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35</v>
      </c>
      <c r="F38" s="202" t="n">
        <f aca="false">+E38/$E$35*100</f>
        <v>8.92857142857143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33</v>
      </c>
      <c r="F39" s="202" t="n">
        <f aca="false">+E39/$E$35*100</f>
        <v>8.41836734693878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22</v>
      </c>
      <c r="F40" s="202" t="n">
        <f aca="false">+E40/$E$35*100</f>
        <v>5.61224489795918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250</v>
      </c>
      <c r="D41" s="19" t="s">
        <v>251</v>
      </c>
      <c r="E41" s="160" t="n">
        <v>20</v>
      </c>
      <c r="F41" s="202" t="n">
        <f aca="false">+E41/$E$35*100</f>
        <v>5.10204081632653</v>
      </c>
      <c r="K41" s="2" t="s">
        <v>1085</v>
      </c>
    </row>
    <row r="42" customFormat="false" ht="11.25" hidden="false" customHeight="false" outlineLevel="0" collapsed="false">
      <c r="B42" s="159" t="n">
        <v>6</v>
      </c>
      <c r="C42" s="19" t="s">
        <v>248</v>
      </c>
      <c r="D42" s="19" t="s">
        <v>249</v>
      </c>
      <c r="E42" s="160" t="n">
        <v>18</v>
      </c>
      <c r="F42" s="202" t="n">
        <f aca="false">+E42/$E$35*100</f>
        <v>4.59183673469388</v>
      </c>
      <c r="K42" s="2" t="s">
        <v>1097</v>
      </c>
    </row>
    <row r="43" customFormat="false" ht="11.25" hidden="false" customHeight="false" outlineLevel="0" collapsed="false">
      <c r="B43" s="159" t="n">
        <v>7</v>
      </c>
      <c r="C43" s="19" t="s">
        <v>260</v>
      </c>
      <c r="D43" s="19" t="s">
        <v>261</v>
      </c>
      <c r="E43" s="160" t="n">
        <v>15</v>
      </c>
      <c r="F43" s="202" t="n">
        <f aca="false">+E43/$E$35*100</f>
        <v>3.8265306122449</v>
      </c>
      <c r="K43" s="2" t="s">
        <v>1081</v>
      </c>
    </row>
    <row r="44" customFormat="false" ht="11.25" hidden="false" customHeight="false" outlineLevel="0" collapsed="false">
      <c r="B44" s="159" t="n">
        <v>8</v>
      </c>
      <c r="C44" s="19" t="s">
        <v>78</v>
      </c>
      <c r="D44" s="19" t="s">
        <v>79</v>
      </c>
      <c r="E44" s="160" t="n">
        <v>10</v>
      </c>
      <c r="F44" s="202" t="n">
        <f aca="false">+E44/$E$35*100</f>
        <v>2.55102040816327</v>
      </c>
      <c r="K44" s="2" t="s">
        <v>1106</v>
      </c>
    </row>
    <row r="45" customFormat="false" ht="22.5" hidden="false" customHeight="false" outlineLevel="0" collapsed="false">
      <c r="B45" s="159" t="n">
        <v>9</v>
      </c>
      <c r="C45" s="19" t="s">
        <v>998</v>
      </c>
      <c r="D45" s="19" t="s">
        <v>207</v>
      </c>
      <c r="E45" s="160" t="n">
        <v>7</v>
      </c>
      <c r="F45" s="202" t="n">
        <f aca="false">+E45/$E$35*100</f>
        <v>1.78571428571429</v>
      </c>
      <c r="K45" s="2" t="s">
        <v>1090</v>
      </c>
    </row>
    <row r="46" customFormat="false" ht="11.25" hidden="false" customHeight="false" outlineLevel="0" collapsed="false">
      <c r="B46" s="159" t="n">
        <v>10</v>
      </c>
      <c r="C46" s="19" t="s">
        <v>268</v>
      </c>
      <c r="D46" s="19" t="s">
        <v>269</v>
      </c>
      <c r="E46" s="160" t="n">
        <v>6</v>
      </c>
      <c r="F46" s="202" t="n">
        <f aca="false">+E46/$E$35*100</f>
        <v>1.53061224489796</v>
      </c>
      <c r="K46" s="2" t="s">
        <v>1103</v>
      </c>
    </row>
    <row r="47" customFormat="false" ht="11.25" hidden="false" customHeight="false" outlineLevel="0" collapsed="false">
      <c r="B47" s="159" t="n">
        <v>11</v>
      </c>
      <c r="C47" s="19" t="s">
        <v>68</v>
      </c>
      <c r="D47" s="19" t="s">
        <v>69</v>
      </c>
      <c r="E47" s="160" t="n">
        <v>6</v>
      </c>
      <c r="F47" s="202" t="n">
        <f aca="false">+E47/$E$35*100</f>
        <v>1.53061224489796</v>
      </c>
      <c r="K47" s="2" t="s">
        <v>1095</v>
      </c>
    </row>
    <row r="48" customFormat="false" ht="22.5" hidden="false" customHeight="false" outlineLevel="0" collapsed="false">
      <c r="B48" s="159" t="n">
        <v>12</v>
      </c>
      <c r="C48" s="19" t="s">
        <v>1006</v>
      </c>
      <c r="D48" s="19" t="s">
        <v>1007</v>
      </c>
      <c r="E48" s="160" t="n">
        <v>5</v>
      </c>
      <c r="F48" s="202" t="n">
        <f aca="false">+E48/$E$35*100</f>
        <v>1.27551020408163</v>
      </c>
      <c r="K48" s="2" t="s">
        <v>1115</v>
      </c>
    </row>
    <row r="49" customFormat="false" ht="11.25" hidden="false" customHeight="false" outlineLevel="0" collapsed="false">
      <c r="B49" s="159" t="n">
        <v>13</v>
      </c>
      <c r="C49" s="19" t="s">
        <v>1026</v>
      </c>
      <c r="D49" s="19" t="s">
        <v>1027</v>
      </c>
      <c r="E49" s="160" t="n">
        <v>5</v>
      </c>
      <c r="F49" s="202" t="n">
        <f aca="false">+E49/$E$35*100</f>
        <v>1.27551020408163</v>
      </c>
      <c r="K49" s="2" t="s">
        <v>1116</v>
      </c>
    </row>
    <row r="50" customFormat="false" ht="11.25" hidden="false" customHeight="false" outlineLevel="0" collapsed="false">
      <c r="B50" s="159" t="n">
        <v>14</v>
      </c>
      <c r="C50" s="19" t="s">
        <v>276</v>
      </c>
      <c r="D50" s="19" t="s">
        <v>277</v>
      </c>
      <c r="E50" s="160" t="n">
        <v>5</v>
      </c>
      <c r="F50" s="202" t="n">
        <f aca="false">+E50/$E$35*100</f>
        <v>1.27551020408163</v>
      </c>
      <c r="K50" s="2" t="s">
        <v>1096</v>
      </c>
    </row>
    <row r="51" customFormat="false" ht="56.25" hidden="false" customHeight="false" outlineLevel="0" collapsed="false">
      <c r="B51" s="159" t="n">
        <v>15</v>
      </c>
      <c r="C51" s="19" t="s">
        <v>1107</v>
      </c>
      <c r="D51" s="19" t="s">
        <v>1009</v>
      </c>
      <c r="E51" s="160" t="n">
        <v>5</v>
      </c>
      <c r="F51" s="202" t="n">
        <f aca="false">+E51/$E$35*100</f>
        <v>1.27551020408163</v>
      </c>
      <c r="K51" s="2" t="s">
        <v>1108</v>
      </c>
    </row>
    <row r="52" customFormat="false" ht="11.25" hidden="false" customHeight="false" outlineLevel="0" collapsed="false">
      <c r="B52" s="159" t="n">
        <v>16</v>
      </c>
      <c r="C52" s="19" t="s">
        <v>192</v>
      </c>
      <c r="D52" s="19" t="s">
        <v>193</v>
      </c>
      <c r="E52" s="160" t="n">
        <v>5</v>
      </c>
      <c r="F52" s="202" t="n">
        <f aca="false">+E52/$E$35*100</f>
        <v>1.27551020408163</v>
      </c>
      <c r="K52" s="2" t="s">
        <v>1137</v>
      </c>
    </row>
    <row r="53" customFormat="false" ht="11.25" hidden="false" customHeight="false" outlineLevel="0" collapsed="false">
      <c r="B53" s="159" t="n">
        <v>17</v>
      </c>
      <c r="C53" s="19" t="s">
        <v>180</v>
      </c>
      <c r="D53" s="19" t="s">
        <v>181</v>
      </c>
      <c r="E53" s="160" t="n">
        <v>5</v>
      </c>
      <c r="F53" s="202" t="n">
        <f aca="false">+E53/$E$35*100</f>
        <v>1.27551020408163</v>
      </c>
      <c r="K53" s="2" t="s">
        <v>1114</v>
      </c>
    </row>
    <row r="54" customFormat="false" ht="11.25" hidden="false" customHeight="false" outlineLevel="0" collapsed="false">
      <c r="B54" s="159" t="n">
        <v>18</v>
      </c>
      <c r="C54" s="19" t="s">
        <v>310</v>
      </c>
      <c r="D54" s="19" t="s">
        <v>311</v>
      </c>
      <c r="E54" s="160" t="n">
        <v>4</v>
      </c>
      <c r="F54" s="202" t="n">
        <f aca="false">+E54/$E$35*100</f>
        <v>1.02040816326531</v>
      </c>
      <c r="K54" s="2" t="s">
        <v>1101</v>
      </c>
    </row>
    <row r="55" customFormat="false" ht="11.25" hidden="false" customHeight="false" outlineLevel="0" collapsed="false">
      <c r="B55" s="159" t="n">
        <v>19</v>
      </c>
      <c r="C55" s="19" t="s">
        <v>928</v>
      </c>
      <c r="D55" s="19" t="s">
        <v>158</v>
      </c>
      <c r="E55" s="160" t="n">
        <v>4</v>
      </c>
      <c r="F55" s="202" t="n">
        <f aca="false">+E55/$E$35*100</f>
        <v>1.02040816326531</v>
      </c>
      <c r="K55" s="2" t="s">
        <v>1091</v>
      </c>
    </row>
    <row r="56" customFormat="false" ht="11.25" hidden="false" customHeight="false" outlineLevel="0" collapsed="false">
      <c r="B56" s="159" t="n">
        <v>20</v>
      </c>
      <c r="C56" s="19" t="s">
        <v>1087</v>
      </c>
      <c r="D56" s="19" t="s">
        <v>1088</v>
      </c>
      <c r="E56" s="160" t="n">
        <v>4</v>
      </c>
      <c r="F56" s="202" t="n">
        <f aca="false">+E56/$E$35*100</f>
        <v>1.02040816326531</v>
      </c>
      <c r="K56" s="2" t="s">
        <v>1089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5</v>
      </c>
      <c r="F58" s="202" t="n">
        <f aca="false">+E58/$E$35*100</f>
        <v>1.27551020408163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false" outlineLevel="0" collapsed="false">
      <c r="B60" s="204"/>
      <c r="C60" s="139" t="s">
        <v>918</v>
      </c>
      <c r="E60" s="160" t="n">
        <v>138</v>
      </c>
      <c r="F60" s="202" t="n">
        <f aca="false">+E60/$E$35*100</f>
        <v>35.2040816326531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1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858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110</v>
      </c>
      <c r="F10" s="202" t="n">
        <f aca="false">+E10/$E$8*100</f>
        <v>12.8205128205128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110</v>
      </c>
      <c r="F11" s="202" t="n">
        <f aca="false">+E11/$E$8*100</f>
        <v>12.8205128205128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61</v>
      </c>
      <c r="F12" s="202" t="n">
        <f aca="false">+E12/$E$8*100</f>
        <v>7.10955710955711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148</v>
      </c>
      <c r="D13" s="19" t="s">
        <v>149</v>
      </c>
      <c r="E13" s="160" t="n">
        <v>33</v>
      </c>
      <c r="F13" s="202" t="n">
        <f aca="false">+E13/$E$8*100</f>
        <v>3.84615384615385</v>
      </c>
      <c r="G13" s="84"/>
      <c r="H13" s="160"/>
      <c r="I13" s="84"/>
      <c r="J13" s="203"/>
      <c r="K13" s="2" t="s">
        <v>1109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29</v>
      </c>
      <c r="F14" s="202" t="n">
        <f aca="false">+E14/$E$8*100</f>
        <v>3.37995337995338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260</v>
      </c>
      <c r="D15" s="19" t="s">
        <v>261</v>
      </c>
      <c r="E15" s="160" t="n">
        <v>27</v>
      </c>
      <c r="F15" s="202" t="n">
        <f aca="false">+E15/$E$8*100</f>
        <v>3.14685314685315</v>
      </c>
      <c r="G15" s="84"/>
      <c r="H15" s="160"/>
      <c r="I15" s="84"/>
      <c r="J15" s="203"/>
      <c r="K15" s="2" t="s">
        <v>1081</v>
      </c>
    </row>
    <row r="16" customFormat="false" ht="11.25" hidden="false" customHeight="false" outlineLevel="0" collapsed="false">
      <c r="B16" s="159" t="n">
        <v>7</v>
      </c>
      <c r="C16" s="19" t="s">
        <v>270</v>
      </c>
      <c r="D16" s="19" t="s">
        <v>271</v>
      </c>
      <c r="E16" s="160" t="n">
        <v>24</v>
      </c>
      <c r="F16" s="202" t="n">
        <f aca="false">+E16/$E$8*100</f>
        <v>2.7972027972028</v>
      </c>
      <c r="G16" s="196"/>
      <c r="H16" s="155"/>
      <c r="I16" s="196"/>
      <c r="J16" s="197"/>
      <c r="K16" s="2" t="s">
        <v>1105</v>
      </c>
    </row>
    <row r="17" customFormat="false" ht="11.25" hidden="false" customHeight="false" outlineLevel="0" collapsed="false">
      <c r="B17" s="159" t="n">
        <v>8</v>
      </c>
      <c r="C17" s="19" t="s">
        <v>310</v>
      </c>
      <c r="D17" s="19" t="s">
        <v>311</v>
      </c>
      <c r="E17" s="160" t="n">
        <v>22</v>
      </c>
      <c r="F17" s="202" t="n">
        <f aca="false">+E17/$E$8*100</f>
        <v>2.56410256410256</v>
      </c>
      <c r="G17" s="84"/>
      <c r="H17" s="160"/>
      <c r="I17" s="84"/>
      <c r="J17" s="203"/>
      <c r="K17" s="2" t="s">
        <v>1101</v>
      </c>
    </row>
    <row r="18" customFormat="false" ht="11.25" hidden="false" customHeight="false" outlineLevel="0" collapsed="false">
      <c r="B18" s="159" t="n">
        <v>9</v>
      </c>
      <c r="C18" s="19" t="s">
        <v>250</v>
      </c>
      <c r="D18" s="19" t="s">
        <v>251</v>
      </c>
      <c r="E18" s="160" t="n">
        <v>21</v>
      </c>
      <c r="F18" s="202" t="n">
        <f aca="false">+E18/$E$8*100</f>
        <v>2.44755244755245</v>
      </c>
      <c r="G18" s="84"/>
      <c r="H18" s="160"/>
      <c r="I18" s="84"/>
      <c r="J18" s="203"/>
      <c r="K18" s="2" t="s">
        <v>1085</v>
      </c>
    </row>
    <row r="19" customFormat="false" ht="11.25" hidden="false" customHeight="false" outlineLevel="0" collapsed="false">
      <c r="B19" s="159" t="n">
        <v>10</v>
      </c>
      <c r="C19" s="19" t="s">
        <v>198</v>
      </c>
      <c r="D19" s="19" t="s">
        <v>199</v>
      </c>
      <c r="E19" s="160" t="n">
        <v>18</v>
      </c>
      <c r="F19" s="202" t="n">
        <f aca="false">+E19/$E$8*100</f>
        <v>2.0979020979021</v>
      </c>
      <c r="G19" s="84"/>
      <c r="H19" s="160"/>
      <c r="I19" s="84"/>
      <c r="J19" s="203"/>
      <c r="K19" s="2" t="s">
        <v>1086</v>
      </c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160" t="n">
        <v>16</v>
      </c>
      <c r="F20" s="202" t="n">
        <f aca="false">+E20/$E$8*100</f>
        <v>1.86480186480186</v>
      </c>
      <c r="G20" s="84"/>
      <c r="H20" s="160"/>
      <c r="I20" s="84"/>
      <c r="J20" s="203"/>
      <c r="K20" s="2" t="s">
        <v>1096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13</v>
      </c>
      <c r="F21" s="202" t="n">
        <f aca="false">+E21/$E$8*100</f>
        <v>1.51515151515152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087</v>
      </c>
      <c r="D22" s="19" t="s">
        <v>1088</v>
      </c>
      <c r="E22" s="160" t="n">
        <v>13</v>
      </c>
      <c r="F22" s="202" t="n">
        <f aca="false">+E22/$E$8*100</f>
        <v>1.51515151515152</v>
      </c>
      <c r="G22" s="84"/>
      <c r="H22" s="160"/>
      <c r="I22" s="84"/>
      <c r="J22" s="203"/>
      <c r="K22" s="2" t="s">
        <v>1089</v>
      </c>
    </row>
    <row r="23" customFormat="false" ht="11.25" hidden="false" customHeight="false" outlineLevel="0" collapsed="false">
      <c r="B23" s="159" t="n">
        <v>14</v>
      </c>
      <c r="C23" s="19" t="s">
        <v>80</v>
      </c>
      <c r="D23" s="19" t="s">
        <v>81</v>
      </c>
      <c r="E23" s="160" t="n">
        <v>11</v>
      </c>
      <c r="F23" s="202" t="n">
        <f aca="false">+E23/$E$8*100</f>
        <v>1.28205128205128</v>
      </c>
      <c r="G23" s="84"/>
      <c r="H23" s="160"/>
      <c r="I23" s="84"/>
      <c r="J23" s="203"/>
      <c r="K23" s="2" t="s">
        <v>1132</v>
      </c>
    </row>
    <row r="24" customFormat="false" ht="11.25" hidden="false" customHeight="false" outlineLevel="0" collapsed="false">
      <c r="B24" s="159" t="n">
        <v>15</v>
      </c>
      <c r="C24" s="19" t="s">
        <v>186</v>
      </c>
      <c r="D24" s="19" t="s">
        <v>187</v>
      </c>
      <c r="E24" s="160" t="n">
        <v>11</v>
      </c>
      <c r="F24" s="202" t="n">
        <f aca="false">+E24/$E$8*100</f>
        <v>1.28205128205128</v>
      </c>
      <c r="G24" s="84"/>
      <c r="H24" s="160"/>
      <c r="I24" s="84"/>
      <c r="J24" s="203"/>
      <c r="K24" s="2" t="s">
        <v>1119</v>
      </c>
    </row>
    <row r="25" customFormat="false" ht="11.25" hidden="false" customHeight="false" outlineLevel="0" collapsed="false">
      <c r="B25" s="159" t="n">
        <v>16</v>
      </c>
      <c r="C25" s="19" t="s">
        <v>78</v>
      </c>
      <c r="D25" s="19" t="s">
        <v>79</v>
      </c>
      <c r="E25" s="160" t="n">
        <v>10</v>
      </c>
      <c r="F25" s="202" t="n">
        <f aca="false">+E25/$E$8*100</f>
        <v>1.16550116550117</v>
      </c>
      <c r="G25" s="84"/>
      <c r="H25" s="160"/>
      <c r="I25" s="84"/>
      <c r="J25" s="203"/>
      <c r="K25" s="2" t="s">
        <v>1106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10</v>
      </c>
      <c r="F26" s="202" t="n">
        <f aca="false">+E26/$E$8*100</f>
        <v>1.16550116550117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68</v>
      </c>
      <c r="D27" s="19" t="s">
        <v>69</v>
      </c>
      <c r="E27" s="160" t="n">
        <v>8</v>
      </c>
      <c r="F27" s="202" t="n">
        <f aca="false">+E27/$E$8*100</f>
        <v>0.932400932400932</v>
      </c>
      <c r="G27" s="84"/>
      <c r="H27" s="160"/>
      <c r="I27" s="84"/>
      <c r="J27" s="203"/>
      <c r="K27" s="2" t="s">
        <v>1095</v>
      </c>
    </row>
    <row r="28" customFormat="false" ht="11.25" hidden="false" customHeight="false" outlineLevel="0" collapsed="false">
      <c r="B28" s="159" t="n">
        <v>19</v>
      </c>
      <c r="C28" s="19" t="s">
        <v>138</v>
      </c>
      <c r="D28" s="19" t="s">
        <v>139</v>
      </c>
      <c r="E28" s="160" t="n">
        <v>8</v>
      </c>
      <c r="F28" s="202" t="n">
        <f aca="false">+E28/$E$8*100</f>
        <v>0.932400932400932</v>
      </c>
      <c r="G28" s="84"/>
      <c r="H28" s="160"/>
      <c r="I28" s="84"/>
      <c r="J28" s="203"/>
      <c r="K28" s="2" t="s">
        <v>1122</v>
      </c>
    </row>
    <row r="29" customFormat="false" ht="11.25" hidden="false" customHeight="false" outlineLevel="0" collapsed="false">
      <c r="B29" s="159" t="n">
        <v>20</v>
      </c>
      <c r="C29" s="19" t="s">
        <v>248</v>
      </c>
      <c r="D29" s="19" t="s">
        <v>249</v>
      </c>
      <c r="E29" s="160" t="n">
        <v>7</v>
      </c>
      <c r="F29" s="202" t="n">
        <f aca="false">+E29/$E$8*100</f>
        <v>0.815850815850816</v>
      </c>
      <c r="G29" s="84"/>
      <c r="H29" s="160"/>
      <c r="I29" s="84"/>
      <c r="J29" s="203"/>
      <c r="K29" s="2" t="s">
        <v>1097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2</v>
      </c>
      <c r="F31" s="202" t="n">
        <f aca="false">+E31/$E$8*100</f>
        <v>0.233100233100233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94</v>
      </c>
      <c r="F33" s="202" t="n">
        <f aca="false">+E33/$E$8*100</f>
        <v>34.265734265734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97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46</v>
      </c>
      <c r="F37" s="202" t="n">
        <f aca="false">+E37/$E$35*100</f>
        <v>14.9131767109295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94</v>
      </c>
      <c r="F38" s="202" t="n">
        <f aca="false">+E38/$E$35*100</f>
        <v>9.60163432073544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91</v>
      </c>
      <c r="F39" s="202" t="n">
        <f aca="false">+E39/$E$35*100</f>
        <v>9.29519918283963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44</v>
      </c>
      <c r="F40" s="202" t="n">
        <f aca="false">+E40/$E$35*100</f>
        <v>4.49438202247191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1087</v>
      </c>
      <c r="D41" s="19" t="s">
        <v>1088</v>
      </c>
      <c r="E41" s="160" t="n">
        <v>38</v>
      </c>
      <c r="F41" s="202" t="n">
        <f aca="false">+E41/$E$35*100</f>
        <v>3.88151174668029</v>
      </c>
      <c r="K41" s="2" t="s">
        <v>1089</v>
      </c>
    </row>
    <row r="42" customFormat="false" ht="11.25" hidden="false" customHeight="false" outlineLevel="0" collapsed="false">
      <c r="B42" s="159" t="n">
        <v>6</v>
      </c>
      <c r="C42" s="19" t="s">
        <v>148</v>
      </c>
      <c r="D42" s="19" t="s">
        <v>149</v>
      </c>
      <c r="E42" s="160" t="n">
        <v>34</v>
      </c>
      <c r="F42" s="202" t="n">
        <f aca="false">+E42/$E$35*100</f>
        <v>3.4729315628192</v>
      </c>
      <c r="K42" s="2" t="s">
        <v>1109</v>
      </c>
    </row>
    <row r="43" customFormat="false" ht="11.25" hidden="false" customHeight="false" outlineLevel="0" collapsed="false">
      <c r="B43" s="159" t="n">
        <v>7</v>
      </c>
      <c r="C43" s="19" t="s">
        <v>250</v>
      </c>
      <c r="D43" s="19" t="s">
        <v>251</v>
      </c>
      <c r="E43" s="160" t="n">
        <v>27</v>
      </c>
      <c r="F43" s="202" t="n">
        <f aca="false">+E43/$E$35*100</f>
        <v>2.75791624106231</v>
      </c>
      <c r="K43" s="2" t="s">
        <v>1085</v>
      </c>
    </row>
    <row r="44" customFormat="false" ht="11.25" hidden="false" customHeight="false" outlineLevel="0" collapsed="false">
      <c r="B44" s="159" t="n">
        <v>8</v>
      </c>
      <c r="C44" s="19" t="s">
        <v>993</v>
      </c>
      <c r="D44" s="19" t="s">
        <v>994</v>
      </c>
      <c r="E44" s="160" t="n">
        <v>27</v>
      </c>
      <c r="F44" s="202" t="n">
        <f aca="false">+E44/$E$35*100</f>
        <v>2.75791624106231</v>
      </c>
      <c r="K44" s="2" t="s">
        <v>1102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24</v>
      </c>
      <c r="F45" s="202" t="n">
        <f aca="false">+E45/$E$35*100</f>
        <v>2.4514811031665</v>
      </c>
      <c r="K45" s="2" t="s">
        <v>1096</v>
      </c>
    </row>
    <row r="46" customFormat="false" ht="11.25" hidden="false" customHeight="false" outlineLevel="0" collapsed="false">
      <c r="B46" s="159" t="n">
        <v>10</v>
      </c>
      <c r="C46" s="19" t="s">
        <v>260</v>
      </c>
      <c r="D46" s="19" t="s">
        <v>261</v>
      </c>
      <c r="E46" s="160" t="n">
        <v>23</v>
      </c>
      <c r="F46" s="202" t="n">
        <f aca="false">+E46/$E$35*100</f>
        <v>2.34933605720123</v>
      </c>
      <c r="K46" s="2" t="s">
        <v>1081</v>
      </c>
    </row>
    <row r="47" customFormat="false" ht="11.25" hidden="false" customHeight="false" outlineLevel="0" collapsed="false">
      <c r="B47" s="159" t="n">
        <v>11</v>
      </c>
      <c r="C47" s="19" t="s">
        <v>310</v>
      </c>
      <c r="D47" s="19" t="s">
        <v>311</v>
      </c>
      <c r="E47" s="160" t="n">
        <v>23</v>
      </c>
      <c r="F47" s="202" t="n">
        <f aca="false">+E47/$E$35*100</f>
        <v>2.34933605720123</v>
      </c>
      <c r="K47" s="2" t="s">
        <v>1101</v>
      </c>
    </row>
    <row r="48" customFormat="false" ht="11.25" hidden="false" customHeight="false" outlineLevel="0" collapsed="false">
      <c r="B48" s="159" t="n">
        <v>12</v>
      </c>
      <c r="C48" s="19" t="s">
        <v>78</v>
      </c>
      <c r="D48" s="19" t="s">
        <v>79</v>
      </c>
      <c r="E48" s="160" t="n">
        <v>19</v>
      </c>
      <c r="F48" s="202" t="n">
        <f aca="false">+E48/$E$35*100</f>
        <v>1.94075587334014</v>
      </c>
      <c r="K48" s="2" t="s">
        <v>1106</v>
      </c>
    </row>
    <row r="49" customFormat="false" ht="22.5" hidden="false" customHeight="false" outlineLevel="0" collapsed="false">
      <c r="B49" s="159" t="n">
        <v>13</v>
      </c>
      <c r="C49" s="19" t="s">
        <v>998</v>
      </c>
      <c r="D49" s="19" t="s">
        <v>207</v>
      </c>
      <c r="E49" s="160" t="n">
        <v>15</v>
      </c>
      <c r="F49" s="202" t="n">
        <f aca="false">+E49/$E$35*100</f>
        <v>1.53217568947906</v>
      </c>
      <c r="K49" s="2" t="s">
        <v>1090</v>
      </c>
    </row>
    <row r="50" customFormat="false" ht="11.25" hidden="false" customHeight="false" outlineLevel="0" collapsed="false">
      <c r="B50" s="159" t="n">
        <v>14</v>
      </c>
      <c r="C50" s="19" t="s">
        <v>1012</v>
      </c>
      <c r="D50" s="19" t="s">
        <v>1013</v>
      </c>
      <c r="E50" s="160" t="n">
        <v>15</v>
      </c>
      <c r="F50" s="202" t="n">
        <f aca="false">+E50/$E$35*100</f>
        <v>1.53217568947906</v>
      </c>
      <c r="K50" s="2" t="s">
        <v>1094</v>
      </c>
    </row>
    <row r="51" customFormat="false" ht="22.5" hidden="false" customHeight="false" outlineLevel="0" collapsed="false">
      <c r="B51" s="159" t="n">
        <v>15</v>
      </c>
      <c r="C51" s="19" t="s">
        <v>1006</v>
      </c>
      <c r="D51" s="19" t="s">
        <v>1007</v>
      </c>
      <c r="E51" s="160" t="n">
        <v>14</v>
      </c>
      <c r="F51" s="202" t="n">
        <f aca="false">+E51/$E$35*100</f>
        <v>1.43003064351379</v>
      </c>
      <c r="K51" s="2" t="s">
        <v>1115</v>
      </c>
    </row>
    <row r="52" customFormat="false" ht="11.25" hidden="false" customHeight="false" outlineLevel="0" collapsed="false">
      <c r="B52" s="159" t="n">
        <v>16</v>
      </c>
      <c r="C52" s="19" t="s">
        <v>928</v>
      </c>
      <c r="D52" s="19" t="s">
        <v>158</v>
      </c>
      <c r="E52" s="160" t="n">
        <v>14</v>
      </c>
      <c r="F52" s="202" t="n">
        <f aca="false">+E52/$E$35*100</f>
        <v>1.43003064351379</v>
      </c>
      <c r="K52" s="2" t="s">
        <v>1091</v>
      </c>
    </row>
    <row r="53" customFormat="false" ht="11.25" hidden="false" customHeight="false" outlineLevel="0" collapsed="false">
      <c r="B53" s="159" t="n">
        <v>17</v>
      </c>
      <c r="C53" s="19" t="s">
        <v>216</v>
      </c>
      <c r="D53" s="19" t="s">
        <v>217</v>
      </c>
      <c r="E53" s="160" t="n">
        <v>13</v>
      </c>
      <c r="F53" s="202" t="n">
        <f aca="false">+E53/$E$35*100</f>
        <v>1.32788559754852</v>
      </c>
      <c r="K53" s="2" t="s">
        <v>1110</v>
      </c>
    </row>
    <row r="54" customFormat="false" ht="11.25" hidden="false" customHeight="false" outlineLevel="0" collapsed="false">
      <c r="B54" s="159" t="n">
        <v>18</v>
      </c>
      <c r="C54" s="19" t="s">
        <v>1022</v>
      </c>
      <c r="D54" s="19" t="s">
        <v>1023</v>
      </c>
      <c r="E54" s="160" t="n">
        <v>12</v>
      </c>
      <c r="F54" s="202" t="n">
        <f aca="false">+E54/$E$35*100</f>
        <v>1.22574055158325</v>
      </c>
      <c r="K54" s="2" t="s">
        <v>1126</v>
      </c>
    </row>
    <row r="55" customFormat="false" ht="11.25" hidden="false" customHeight="false" outlineLevel="0" collapsed="false">
      <c r="B55" s="159" t="n">
        <v>19</v>
      </c>
      <c r="C55" s="19" t="s">
        <v>80</v>
      </c>
      <c r="D55" s="19" t="s">
        <v>81</v>
      </c>
      <c r="E55" s="160" t="n">
        <v>11</v>
      </c>
      <c r="F55" s="202" t="n">
        <f aca="false">+E55/$E$35*100</f>
        <v>1.12359550561798</v>
      </c>
      <c r="K55" s="2" t="s">
        <v>1132</v>
      </c>
    </row>
    <row r="56" customFormat="false" ht="56.25" hidden="false" customHeight="false" outlineLevel="0" collapsed="false">
      <c r="B56" s="159" t="n">
        <v>20</v>
      </c>
      <c r="C56" s="19" t="s">
        <v>1107</v>
      </c>
      <c r="D56" s="19" t="s">
        <v>1009</v>
      </c>
      <c r="E56" s="160" t="n">
        <v>10</v>
      </c>
      <c r="F56" s="202" t="n">
        <f aca="false">+E56/$E$35*100</f>
        <v>1.02145045965271</v>
      </c>
      <c r="K56" s="2" t="s">
        <v>1108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102145045965271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84</v>
      </c>
      <c r="F60" s="202" t="n">
        <f aca="false">+E60/$E$35*100</f>
        <v>29.0091930541369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2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538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76</v>
      </c>
      <c r="F10" s="202" t="n">
        <f aca="false">+E10/$E$8*100</f>
        <v>14.1263940520446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61</v>
      </c>
      <c r="F11" s="202" t="n">
        <f aca="false">+E11/$E$8*100</f>
        <v>11.3382899628253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993</v>
      </c>
      <c r="D12" s="19" t="s">
        <v>994</v>
      </c>
      <c r="E12" s="160" t="n">
        <v>26</v>
      </c>
      <c r="F12" s="202" t="n">
        <f aca="false">+E12/$E$8*100</f>
        <v>4.83271375464684</v>
      </c>
      <c r="G12" s="84"/>
      <c r="H12" s="160"/>
      <c r="I12" s="84"/>
      <c r="J12" s="203"/>
      <c r="K12" s="2" t="s">
        <v>1102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26</v>
      </c>
      <c r="F13" s="202" t="n">
        <f aca="false">+E13/$E$8*100</f>
        <v>4.83271375464684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248</v>
      </c>
      <c r="D14" s="19" t="s">
        <v>249</v>
      </c>
      <c r="E14" s="160" t="n">
        <v>23</v>
      </c>
      <c r="F14" s="202" t="n">
        <f aca="false">+E14/$E$8*100</f>
        <v>4.27509293680297</v>
      </c>
      <c r="G14" s="84"/>
      <c r="H14" s="160"/>
      <c r="I14" s="84"/>
      <c r="J14" s="203"/>
      <c r="K14" s="2" t="s">
        <v>1097</v>
      </c>
    </row>
    <row r="15" customFormat="false" ht="11.25" hidden="false" customHeight="false" outlineLevel="0" collapsed="false">
      <c r="B15" s="159" t="n">
        <v>6</v>
      </c>
      <c r="C15" s="19" t="s">
        <v>148</v>
      </c>
      <c r="D15" s="19" t="s">
        <v>149</v>
      </c>
      <c r="E15" s="160" t="n">
        <v>19</v>
      </c>
      <c r="F15" s="202" t="n">
        <f aca="false">+E15/$E$8*100</f>
        <v>3.53159851301115</v>
      </c>
      <c r="G15" s="84"/>
      <c r="H15" s="160"/>
      <c r="I15" s="84"/>
      <c r="J15" s="203"/>
      <c r="K15" s="2" t="s">
        <v>1109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16</v>
      </c>
      <c r="F16" s="202" t="n">
        <f aca="false">+E16/$E$8*100</f>
        <v>2.97397769516729</v>
      </c>
      <c r="G16" s="196"/>
      <c r="H16" s="155"/>
      <c r="I16" s="196"/>
      <c r="J16" s="197"/>
      <c r="K16" s="2" t="s">
        <v>1089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16</v>
      </c>
      <c r="F17" s="202" t="n">
        <f aca="false">+E17/$E$8*100</f>
        <v>2.97397769516729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276</v>
      </c>
      <c r="D18" s="19" t="s">
        <v>277</v>
      </c>
      <c r="E18" s="160" t="n">
        <v>14</v>
      </c>
      <c r="F18" s="202" t="n">
        <f aca="false">+E18/$E$8*100</f>
        <v>2.60223048327138</v>
      </c>
      <c r="G18" s="84"/>
      <c r="H18" s="160"/>
      <c r="I18" s="84"/>
      <c r="J18" s="203"/>
      <c r="K18" s="2" t="s">
        <v>1096</v>
      </c>
    </row>
    <row r="19" customFormat="false" ht="11.25" hidden="false" customHeight="false" outlineLevel="0" collapsed="false">
      <c r="B19" s="159" t="n">
        <v>10</v>
      </c>
      <c r="C19" s="19" t="s">
        <v>80</v>
      </c>
      <c r="D19" s="19" t="s">
        <v>81</v>
      </c>
      <c r="E19" s="160" t="n">
        <v>12</v>
      </c>
      <c r="F19" s="202" t="n">
        <f aca="false">+E19/$E$8*100</f>
        <v>2.23048327137546</v>
      </c>
      <c r="G19" s="84"/>
      <c r="H19" s="160"/>
      <c r="I19" s="84"/>
      <c r="J19" s="203"/>
      <c r="K19" s="2" t="s">
        <v>1132</v>
      </c>
    </row>
    <row r="20" customFormat="false" ht="11.25" hidden="false" customHeight="false" outlineLevel="0" collapsed="false">
      <c r="B20" s="159" t="n">
        <v>11</v>
      </c>
      <c r="C20" s="19" t="s">
        <v>250</v>
      </c>
      <c r="D20" s="19" t="s">
        <v>251</v>
      </c>
      <c r="E20" s="160" t="n">
        <v>11</v>
      </c>
      <c r="F20" s="202" t="n">
        <f aca="false">+E20/$E$8*100</f>
        <v>2.04460966542751</v>
      </c>
      <c r="G20" s="84"/>
      <c r="H20" s="160"/>
      <c r="I20" s="84"/>
      <c r="J20" s="203"/>
      <c r="K20" s="2" t="s">
        <v>1085</v>
      </c>
    </row>
    <row r="21" customFormat="false" ht="11.25" hidden="false" customHeight="false" outlineLevel="0" collapsed="false">
      <c r="B21" s="159" t="n">
        <v>12</v>
      </c>
      <c r="C21" s="19" t="s">
        <v>78</v>
      </c>
      <c r="D21" s="19" t="s">
        <v>79</v>
      </c>
      <c r="E21" s="160" t="n">
        <v>10</v>
      </c>
      <c r="F21" s="202" t="n">
        <f aca="false">+E21/$E$8*100</f>
        <v>1.85873605947955</v>
      </c>
      <c r="G21" s="84"/>
      <c r="H21" s="160"/>
      <c r="I21" s="84"/>
      <c r="J21" s="203"/>
      <c r="K21" s="2" t="s">
        <v>1106</v>
      </c>
    </row>
    <row r="22" customFormat="false" ht="22.5" hidden="false" customHeight="false" outlineLevel="0" collapsed="false">
      <c r="B22" s="159" t="n">
        <v>13</v>
      </c>
      <c r="C22" s="19" t="s">
        <v>998</v>
      </c>
      <c r="D22" s="19" t="s">
        <v>207</v>
      </c>
      <c r="E22" s="160" t="n">
        <v>10</v>
      </c>
      <c r="F22" s="202" t="n">
        <f aca="false">+E22/$E$8*100</f>
        <v>1.85873605947955</v>
      </c>
      <c r="G22" s="84"/>
      <c r="H22" s="160"/>
      <c r="I22" s="84"/>
      <c r="J22" s="203"/>
      <c r="K22" s="2" t="s">
        <v>1090</v>
      </c>
    </row>
    <row r="23" customFormat="false" ht="11.25" hidden="false" customHeight="false" outlineLevel="0" collapsed="false">
      <c r="B23" s="159" t="n">
        <v>14</v>
      </c>
      <c r="C23" s="19" t="s">
        <v>68</v>
      </c>
      <c r="D23" s="19" t="s">
        <v>69</v>
      </c>
      <c r="E23" s="160" t="n">
        <v>9</v>
      </c>
      <c r="F23" s="202" t="n">
        <f aca="false">+E23/$E$8*100</f>
        <v>1.6728624535316</v>
      </c>
      <c r="G23" s="84"/>
      <c r="H23" s="160"/>
      <c r="I23" s="84"/>
      <c r="J23" s="203"/>
      <c r="K23" s="2" t="s">
        <v>1095</v>
      </c>
    </row>
    <row r="24" customFormat="false" ht="11.25" hidden="false" customHeight="false" outlineLevel="0" collapsed="false">
      <c r="B24" s="159" t="n">
        <v>15</v>
      </c>
      <c r="C24" s="19" t="s">
        <v>260</v>
      </c>
      <c r="D24" s="19" t="s">
        <v>261</v>
      </c>
      <c r="E24" s="160" t="n">
        <v>7</v>
      </c>
      <c r="F24" s="202" t="n">
        <f aca="false">+E24/$E$8*100</f>
        <v>1.30111524163569</v>
      </c>
      <c r="G24" s="84"/>
      <c r="H24" s="160"/>
      <c r="I24" s="84"/>
      <c r="J24" s="203"/>
      <c r="K24" s="2" t="s">
        <v>1081</v>
      </c>
    </row>
    <row r="25" customFormat="false" ht="11.25" hidden="false" customHeight="false" outlineLevel="0" collapsed="false">
      <c r="B25" s="159" t="n">
        <v>16</v>
      </c>
      <c r="C25" s="19" t="s">
        <v>92</v>
      </c>
      <c r="D25" s="19" t="s">
        <v>93</v>
      </c>
      <c r="E25" s="160" t="n">
        <v>5</v>
      </c>
      <c r="F25" s="202" t="n">
        <f aca="false">+E25/$E$8*100</f>
        <v>0.929368029739777</v>
      </c>
      <c r="G25" s="84"/>
      <c r="H25" s="160"/>
      <c r="I25" s="84"/>
      <c r="J25" s="203"/>
      <c r="K25" s="2" t="s">
        <v>1120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5</v>
      </c>
      <c r="F26" s="202" t="n">
        <f aca="false">+E26/$E$8*100</f>
        <v>0.929368029739777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186</v>
      </c>
      <c r="D27" s="19" t="s">
        <v>187</v>
      </c>
      <c r="E27" s="160" t="n">
        <v>5</v>
      </c>
      <c r="F27" s="202" t="n">
        <f aca="false">+E27/$E$8*100</f>
        <v>0.929368029739777</v>
      </c>
      <c r="G27" s="84"/>
      <c r="H27" s="160"/>
      <c r="I27" s="84"/>
      <c r="J27" s="203"/>
      <c r="K27" s="2" t="s">
        <v>1119</v>
      </c>
    </row>
    <row r="28" customFormat="false" ht="22.5" hidden="false" customHeight="false" outlineLevel="0" collapsed="false">
      <c r="B28" s="159" t="n">
        <v>19</v>
      </c>
      <c r="C28" s="19" t="s">
        <v>1006</v>
      </c>
      <c r="D28" s="19" t="s">
        <v>1007</v>
      </c>
      <c r="E28" s="160" t="n">
        <v>5</v>
      </c>
      <c r="F28" s="202" t="n">
        <f aca="false">+E28/$E$8*100</f>
        <v>0.929368029739777</v>
      </c>
      <c r="G28" s="84"/>
      <c r="H28" s="160"/>
      <c r="I28" s="84"/>
      <c r="J28" s="203"/>
      <c r="K28" s="2" t="s">
        <v>1115</v>
      </c>
    </row>
    <row r="29" customFormat="false" ht="11.25" hidden="false" customHeight="false" outlineLevel="0" collapsed="false">
      <c r="B29" s="159" t="n">
        <v>20</v>
      </c>
      <c r="C29" s="19" t="s">
        <v>268</v>
      </c>
      <c r="D29" s="19" t="s">
        <v>269</v>
      </c>
      <c r="E29" s="160" t="n">
        <v>5</v>
      </c>
      <c r="F29" s="202" t="n">
        <f aca="false">+E29/$E$8*100</f>
        <v>0.929368029739777</v>
      </c>
      <c r="G29" s="84"/>
      <c r="H29" s="160"/>
      <c r="I29" s="84"/>
      <c r="J29" s="203"/>
      <c r="K29" s="2" t="s">
        <v>1103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4</v>
      </c>
      <c r="F31" s="202" t="n">
        <f aca="false">+E31/$E$8*100</f>
        <v>0.74349442379182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73</v>
      </c>
      <c r="F33" s="202" t="n">
        <f aca="false">+E33/$E$8*100</f>
        <v>32.156133828996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70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12</v>
      </c>
      <c r="F37" s="202" t="n">
        <f aca="false">+E37/$E$35*100</f>
        <v>15.7968970380818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44</v>
      </c>
      <c r="F38" s="202" t="n">
        <f aca="false">+E38/$E$35*100</f>
        <v>6.20592383638928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28</v>
      </c>
      <c r="F39" s="202" t="n">
        <f aca="false">+E39/$E$35*100</f>
        <v>3.94922425952045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25</v>
      </c>
      <c r="F40" s="202" t="n">
        <f aca="false">+E40/$E$35*100</f>
        <v>3.52609308885755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25</v>
      </c>
      <c r="F41" s="202" t="n">
        <f aca="false">+E41/$E$35*100</f>
        <v>3.52609308885755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23</v>
      </c>
      <c r="F42" s="202" t="n">
        <f aca="false">+E42/$E$35*100</f>
        <v>3.24400564174894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148</v>
      </c>
      <c r="D43" s="19" t="s">
        <v>149</v>
      </c>
      <c r="E43" s="160" t="n">
        <v>23</v>
      </c>
      <c r="F43" s="202" t="n">
        <f aca="false">+E43/$E$35*100</f>
        <v>3.24400564174894</v>
      </c>
      <c r="K43" s="2" t="s">
        <v>1109</v>
      </c>
    </row>
    <row r="44" customFormat="false" ht="11.25" hidden="false" customHeight="false" outlineLevel="0" collapsed="false">
      <c r="B44" s="159" t="n">
        <v>8</v>
      </c>
      <c r="C44" s="19" t="s">
        <v>276</v>
      </c>
      <c r="D44" s="19" t="s">
        <v>277</v>
      </c>
      <c r="E44" s="160" t="n">
        <v>20</v>
      </c>
      <c r="F44" s="202" t="n">
        <f aca="false">+E44/$E$35*100</f>
        <v>2.82087447108604</v>
      </c>
      <c r="K44" s="2" t="s">
        <v>1096</v>
      </c>
    </row>
    <row r="45" customFormat="false" ht="11.25" hidden="false" customHeight="false" outlineLevel="0" collapsed="false">
      <c r="B45" s="159" t="n">
        <v>9</v>
      </c>
      <c r="C45" s="19" t="s">
        <v>1012</v>
      </c>
      <c r="D45" s="19" t="s">
        <v>1013</v>
      </c>
      <c r="E45" s="160" t="n">
        <v>20</v>
      </c>
      <c r="F45" s="202" t="n">
        <f aca="false">+E45/$E$35*100</f>
        <v>2.82087447108604</v>
      </c>
      <c r="K45" s="2" t="s">
        <v>1094</v>
      </c>
    </row>
    <row r="46" customFormat="false" ht="11.25" hidden="false" customHeight="false" outlineLevel="0" collapsed="false">
      <c r="B46" s="159" t="n">
        <v>10</v>
      </c>
      <c r="C46" s="19" t="s">
        <v>1087</v>
      </c>
      <c r="D46" s="19" t="s">
        <v>1088</v>
      </c>
      <c r="E46" s="160" t="n">
        <v>18</v>
      </c>
      <c r="F46" s="202" t="n">
        <f aca="false">+E46/$E$35*100</f>
        <v>2.53878702397743</v>
      </c>
      <c r="K46" s="2" t="s">
        <v>1089</v>
      </c>
    </row>
    <row r="47" customFormat="false" ht="56.25" hidden="false" customHeight="false" outlineLevel="0" collapsed="false">
      <c r="B47" s="159" t="n">
        <v>11</v>
      </c>
      <c r="C47" s="19" t="s">
        <v>1107</v>
      </c>
      <c r="D47" s="19" t="s">
        <v>1009</v>
      </c>
      <c r="E47" s="160" t="n">
        <v>18</v>
      </c>
      <c r="F47" s="202" t="n">
        <f aca="false">+E47/$E$35*100</f>
        <v>2.53878702397743</v>
      </c>
      <c r="K47" s="2" t="s">
        <v>1108</v>
      </c>
    </row>
    <row r="48" customFormat="false" ht="11.25" hidden="false" customHeight="false" outlineLevel="0" collapsed="false">
      <c r="B48" s="159" t="n">
        <v>12</v>
      </c>
      <c r="C48" s="19" t="s">
        <v>248</v>
      </c>
      <c r="D48" s="19" t="s">
        <v>249</v>
      </c>
      <c r="E48" s="160" t="n">
        <v>15</v>
      </c>
      <c r="F48" s="202" t="n">
        <f aca="false">+E48/$E$35*100</f>
        <v>2.11565585331453</v>
      </c>
      <c r="K48" s="2" t="s">
        <v>1097</v>
      </c>
    </row>
    <row r="49" customFormat="false" ht="11.25" hidden="false" customHeight="false" outlineLevel="0" collapsed="false">
      <c r="B49" s="159" t="n">
        <v>13</v>
      </c>
      <c r="C49" s="19" t="s">
        <v>216</v>
      </c>
      <c r="D49" s="19" t="s">
        <v>217</v>
      </c>
      <c r="E49" s="160" t="n">
        <v>14</v>
      </c>
      <c r="F49" s="202" t="n">
        <f aca="false">+E49/$E$35*100</f>
        <v>1.97461212976023</v>
      </c>
      <c r="K49" s="2" t="s">
        <v>1110</v>
      </c>
    </row>
    <row r="50" customFormat="false" ht="11.25" hidden="false" customHeight="false" outlineLevel="0" collapsed="false">
      <c r="B50" s="159" t="n">
        <v>14</v>
      </c>
      <c r="C50" s="19" t="s">
        <v>1022</v>
      </c>
      <c r="D50" s="19" t="s">
        <v>1023</v>
      </c>
      <c r="E50" s="160" t="n">
        <v>14</v>
      </c>
      <c r="F50" s="202" t="n">
        <f aca="false">+E50/$E$35*100</f>
        <v>1.97461212976023</v>
      </c>
      <c r="K50" s="2" t="s">
        <v>1126</v>
      </c>
    </row>
    <row r="51" customFormat="false" ht="11.25" hidden="false" customHeight="false" outlineLevel="0" collapsed="false">
      <c r="B51" s="159" t="n">
        <v>15</v>
      </c>
      <c r="C51" s="19" t="s">
        <v>250</v>
      </c>
      <c r="D51" s="19" t="s">
        <v>251</v>
      </c>
      <c r="E51" s="160" t="n">
        <v>13</v>
      </c>
      <c r="F51" s="202" t="n">
        <f aca="false">+E51/$E$35*100</f>
        <v>1.83356840620592</v>
      </c>
      <c r="K51" s="2" t="s">
        <v>1085</v>
      </c>
    </row>
    <row r="52" customFormat="false" ht="11.25" hidden="false" customHeight="false" outlineLevel="0" collapsed="false">
      <c r="B52" s="159" t="n">
        <v>16</v>
      </c>
      <c r="C52" s="19" t="s">
        <v>260</v>
      </c>
      <c r="D52" s="19" t="s">
        <v>261</v>
      </c>
      <c r="E52" s="160" t="n">
        <v>13</v>
      </c>
      <c r="F52" s="202" t="n">
        <f aca="false">+E52/$E$35*100</f>
        <v>1.83356840620592</v>
      </c>
      <c r="K52" s="2" t="s">
        <v>1081</v>
      </c>
    </row>
    <row r="53" customFormat="false" ht="11.25" hidden="false" customHeight="false" outlineLevel="0" collapsed="false">
      <c r="B53" s="159" t="n">
        <v>17</v>
      </c>
      <c r="C53" s="19" t="s">
        <v>68</v>
      </c>
      <c r="D53" s="19" t="s">
        <v>69</v>
      </c>
      <c r="E53" s="160" t="n">
        <v>12</v>
      </c>
      <c r="F53" s="202" t="n">
        <f aca="false">+E53/$E$35*100</f>
        <v>1.69252468265162</v>
      </c>
      <c r="K53" s="2" t="s">
        <v>1095</v>
      </c>
    </row>
    <row r="54" customFormat="false" ht="11.25" hidden="false" customHeight="false" outlineLevel="0" collapsed="false">
      <c r="B54" s="159" t="n">
        <v>18</v>
      </c>
      <c r="C54" s="19" t="s">
        <v>80</v>
      </c>
      <c r="D54" s="19" t="s">
        <v>81</v>
      </c>
      <c r="E54" s="160" t="n">
        <v>9</v>
      </c>
      <c r="F54" s="202" t="n">
        <f aca="false">+E54/$E$35*100</f>
        <v>1.26939351198872</v>
      </c>
      <c r="K54" s="2" t="s">
        <v>1132</v>
      </c>
    </row>
    <row r="55" customFormat="false" ht="22.5" hidden="false" customHeight="false" outlineLevel="0" collapsed="false">
      <c r="B55" s="159" t="n">
        <v>19</v>
      </c>
      <c r="C55" s="19" t="s">
        <v>1006</v>
      </c>
      <c r="D55" s="19" t="s">
        <v>1007</v>
      </c>
      <c r="E55" s="160" t="n">
        <v>8</v>
      </c>
      <c r="F55" s="202" t="n">
        <f aca="false">+E55/$E$35*100</f>
        <v>1.12834978843441</v>
      </c>
      <c r="K55" s="2" t="s">
        <v>1115</v>
      </c>
    </row>
    <row r="56" customFormat="false" ht="11.25" hidden="false" customHeight="false" outlineLevel="0" collapsed="false">
      <c r="B56" s="159" t="n">
        <v>20</v>
      </c>
      <c r="C56" s="19" t="s">
        <v>294</v>
      </c>
      <c r="D56" s="19" t="s">
        <v>295</v>
      </c>
      <c r="E56" s="160" t="n">
        <v>6</v>
      </c>
      <c r="F56" s="202" t="n">
        <f aca="false">+E56/$E$35*100</f>
        <v>0.846262341325811</v>
      </c>
      <c r="K56" s="2" t="s">
        <v>1124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1</v>
      </c>
      <c r="F58" s="202" t="n">
        <f aca="false">+E58/$E$35*100</f>
        <v>1.55148095909732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38</v>
      </c>
      <c r="F60" s="202" t="n">
        <f aca="false">+E60/$E$35*100</f>
        <v>33.5684062059238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3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2.1" hidden="false" customHeight="tru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95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087</v>
      </c>
      <c r="D10" s="19" t="s">
        <v>1088</v>
      </c>
      <c r="E10" s="160" t="n">
        <v>46</v>
      </c>
      <c r="F10" s="202" t="n">
        <f aca="false">+E10/$E$8*100</f>
        <v>11.6455696202532</v>
      </c>
      <c r="G10" s="196"/>
      <c r="H10" s="155"/>
      <c r="I10" s="196"/>
      <c r="J10" s="197"/>
      <c r="K10" s="2" t="s">
        <v>1089</v>
      </c>
    </row>
    <row r="11" customFormat="false" ht="11.25" hidden="false" customHeight="false" outlineLevel="0" collapsed="false">
      <c r="B11" s="159" t="n">
        <v>2</v>
      </c>
      <c r="C11" s="19" t="s">
        <v>252</v>
      </c>
      <c r="D11" s="19" t="s">
        <v>253</v>
      </c>
      <c r="E11" s="160" t="n">
        <v>31</v>
      </c>
      <c r="F11" s="202" t="n">
        <f aca="false">+E11/$E$8*100</f>
        <v>7.84810126582279</v>
      </c>
      <c r="G11" s="84"/>
      <c r="H11" s="160"/>
      <c r="I11" s="84"/>
      <c r="J11" s="203"/>
      <c r="K11" s="2" t="s">
        <v>1082</v>
      </c>
    </row>
    <row r="12" customFormat="false" ht="11.25" hidden="false" customHeight="false" outlineLevel="0" collapsed="false">
      <c r="B12" s="159" t="n">
        <v>3</v>
      </c>
      <c r="C12" s="19" t="s">
        <v>150</v>
      </c>
      <c r="D12" s="19" t="s">
        <v>151</v>
      </c>
      <c r="E12" s="160" t="n">
        <v>28</v>
      </c>
      <c r="F12" s="202" t="n">
        <f aca="false">+E12/$E$8*100</f>
        <v>7.08860759493671</v>
      </c>
      <c r="G12" s="84"/>
      <c r="H12" s="160"/>
      <c r="I12" s="84"/>
      <c r="J12" s="203"/>
      <c r="K12" s="2" t="s">
        <v>1084</v>
      </c>
    </row>
    <row r="13" customFormat="false" ht="11.25" hidden="false" customHeight="false" outlineLevel="0" collapsed="false">
      <c r="B13" s="159" t="n">
        <v>4</v>
      </c>
      <c r="C13" s="19" t="s">
        <v>204</v>
      </c>
      <c r="D13" s="19" t="s">
        <v>205</v>
      </c>
      <c r="E13" s="160" t="n">
        <v>22</v>
      </c>
      <c r="F13" s="202" t="n">
        <f aca="false">+E13/$E$8*100</f>
        <v>5.56962025316456</v>
      </c>
      <c r="G13" s="84"/>
      <c r="H13" s="160"/>
      <c r="I13" s="84"/>
      <c r="J13" s="203"/>
      <c r="K13" s="2" t="s">
        <v>1083</v>
      </c>
    </row>
    <row r="14" customFormat="false" ht="11.25" hidden="false" customHeight="false" outlineLevel="0" collapsed="false">
      <c r="B14" s="159" t="n">
        <v>5</v>
      </c>
      <c r="C14" s="19" t="s">
        <v>270</v>
      </c>
      <c r="D14" s="19" t="s">
        <v>271</v>
      </c>
      <c r="E14" s="160" t="n">
        <v>18</v>
      </c>
      <c r="F14" s="202" t="n">
        <f aca="false">+E14/$E$8*100</f>
        <v>4.55696202531646</v>
      </c>
      <c r="G14" s="84"/>
      <c r="H14" s="160"/>
      <c r="I14" s="84"/>
      <c r="J14" s="203"/>
      <c r="K14" s="2" t="s">
        <v>1105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16</v>
      </c>
      <c r="F15" s="202" t="n">
        <f aca="false">+E15/$E$8*100</f>
        <v>4.05063291139241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250</v>
      </c>
      <c r="D16" s="19" t="s">
        <v>251</v>
      </c>
      <c r="E16" s="160" t="n">
        <v>15</v>
      </c>
      <c r="F16" s="202" t="n">
        <f aca="false">+E16/$E$8*100</f>
        <v>3.79746835443038</v>
      </c>
      <c r="G16" s="196"/>
      <c r="H16" s="155"/>
      <c r="I16" s="196"/>
      <c r="J16" s="197"/>
      <c r="K16" s="2" t="s">
        <v>1085</v>
      </c>
    </row>
    <row r="17" customFormat="false" ht="11.25" hidden="false" customHeight="false" outlineLevel="0" collapsed="false">
      <c r="B17" s="159" t="n">
        <v>8</v>
      </c>
      <c r="C17" s="19" t="s">
        <v>276</v>
      </c>
      <c r="D17" s="19" t="s">
        <v>277</v>
      </c>
      <c r="E17" s="160" t="n">
        <v>14</v>
      </c>
      <c r="F17" s="202" t="n">
        <f aca="false">+E17/$E$8*100</f>
        <v>3.54430379746835</v>
      </c>
      <c r="G17" s="84"/>
      <c r="H17" s="160"/>
      <c r="I17" s="84"/>
      <c r="J17" s="203"/>
      <c r="K17" s="2" t="s">
        <v>1096</v>
      </c>
    </row>
    <row r="18" customFormat="false" ht="11.25" hidden="false" customHeight="false" outlineLevel="0" collapsed="false">
      <c r="B18" s="159" t="n">
        <v>9</v>
      </c>
      <c r="C18" s="19" t="s">
        <v>248</v>
      </c>
      <c r="D18" s="19" t="s">
        <v>249</v>
      </c>
      <c r="E18" s="160" t="n">
        <v>7</v>
      </c>
      <c r="F18" s="202" t="n">
        <f aca="false">+E18/$E$8*100</f>
        <v>1.77215189873418</v>
      </c>
      <c r="G18" s="84"/>
      <c r="H18" s="160"/>
      <c r="I18" s="84"/>
      <c r="J18" s="203"/>
      <c r="K18" s="2" t="s">
        <v>1097</v>
      </c>
    </row>
    <row r="19" customFormat="false" ht="56.25" hidden="false" customHeight="false" outlineLevel="0" collapsed="false">
      <c r="B19" s="159" t="n">
        <v>10</v>
      </c>
      <c r="C19" s="19" t="s">
        <v>1107</v>
      </c>
      <c r="D19" s="19" t="s">
        <v>1009</v>
      </c>
      <c r="E19" s="160" t="n">
        <v>7</v>
      </c>
      <c r="F19" s="202" t="n">
        <f aca="false">+E19/$E$8*100</f>
        <v>1.77215189873418</v>
      </c>
      <c r="G19" s="84"/>
      <c r="H19" s="160"/>
      <c r="I19" s="84"/>
      <c r="J19" s="203"/>
      <c r="K19" s="2" t="s">
        <v>1108</v>
      </c>
    </row>
    <row r="20" customFormat="false" ht="11.25" hidden="false" customHeight="false" outlineLevel="0" collapsed="false">
      <c r="B20" s="159" t="n">
        <v>11</v>
      </c>
      <c r="C20" s="19" t="s">
        <v>138</v>
      </c>
      <c r="D20" s="19" t="s">
        <v>139</v>
      </c>
      <c r="E20" s="160" t="n">
        <v>4</v>
      </c>
      <c r="F20" s="202" t="n">
        <f aca="false">+E20/$E$8*100</f>
        <v>1.0126582278481</v>
      </c>
      <c r="G20" s="84"/>
      <c r="H20" s="160"/>
      <c r="I20" s="84"/>
      <c r="J20" s="203"/>
      <c r="K20" s="2" t="s">
        <v>1122</v>
      </c>
    </row>
    <row r="21" customFormat="false" ht="11.25" hidden="false" customHeight="false" outlineLevel="0" collapsed="false">
      <c r="B21" s="159" t="n">
        <v>12</v>
      </c>
      <c r="C21" s="19" t="s">
        <v>1012</v>
      </c>
      <c r="D21" s="19" t="s">
        <v>1013</v>
      </c>
      <c r="E21" s="160" t="n">
        <v>4</v>
      </c>
      <c r="F21" s="202" t="n">
        <f aca="false">+E21/$E$8*100</f>
        <v>1.0126582278481</v>
      </c>
      <c r="G21" s="84"/>
      <c r="H21" s="160"/>
      <c r="I21" s="84"/>
      <c r="J21" s="203"/>
      <c r="K21" s="2" t="s">
        <v>1094</v>
      </c>
    </row>
    <row r="22" customFormat="false" ht="11.25" hidden="false" customHeight="false" outlineLevel="0" collapsed="false">
      <c r="B22" s="159" t="n">
        <v>13</v>
      </c>
      <c r="C22" s="19" t="s">
        <v>310</v>
      </c>
      <c r="D22" s="19" t="s">
        <v>311</v>
      </c>
      <c r="E22" s="160" t="n">
        <v>4</v>
      </c>
      <c r="F22" s="202" t="n">
        <f aca="false">+E22/$E$8*100</f>
        <v>1.0126582278481</v>
      </c>
      <c r="G22" s="84"/>
      <c r="H22" s="160"/>
      <c r="I22" s="84"/>
      <c r="J22" s="203"/>
      <c r="K22" s="2" t="s">
        <v>1101</v>
      </c>
    </row>
    <row r="23" customFormat="false" ht="22.5" hidden="false" customHeight="false" outlineLevel="0" collapsed="false">
      <c r="B23" s="159" t="n">
        <v>14</v>
      </c>
      <c r="C23" s="19" t="s">
        <v>1006</v>
      </c>
      <c r="D23" s="19" t="s">
        <v>1007</v>
      </c>
      <c r="E23" s="160" t="n">
        <v>3</v>
      </c>
      <c r="F23" s="202" t="n">
        <f aca="false">+E23/$E$8*100</f>
        <v>0.759493670886076</v>
      </c>
      <c r="G23" s="84"/>
      <c r="H23" s="160"/>
      <c r="I23" s="84"/>
      <c r="J23" s="203"/>
      <c r="K23" s="2" t="s">
        <v>1115</v>
      </c>
    </row>
    <row r="24" customFormat="false" ht="11.25" hidden="false" customHeight="false" outlineLevel="0" collapsed="false">
      <c r="B24" s="159" t="n">
        <v>15</v>
      </c>
      <c r="C24" s="19" t="s">
        <v>260</v>
      </c>
      <c r="D24" s="19" t="s">
        <v>261</v>
      </c>
      <c r="E24" s="160" t="n">
        <v>3</v>
      </c>
      <c r="F24" s="202" t="n">
        <f aca="false">+E24/$E$8*100</f>
        <v>0.759493670886076</v>
      </c>
      <c r="G24" s="84"/>
      <c r="H24" s="160"/>
      <c r="I24" s="84"/>
      <c r="J24" s="203"/>
      <c r="K24" s="2" t="s">
        <v>1081</v>
      </c>
    </row>
    <row r="25" customFormat="false" ht="11.25" hidden="false" customHeight="false" outlineLevel="0" collapsed="false">
      <c r="B25" s="159" t="n">
        <v>16</v>
      </c>
      <c r="C25" s="19" t="s">
        <v>78</v>
      </c>
      <c r="D25" s="19" t="s">
        <v>79</v>
      </c>
      <c r="E25" s="160" t="n">
        <v>2</v>
      </c>
      <c r="F25" s="202" t="n">
        <f aca="false">+E25/$E$8*100</f>
        <v>0.506329113924051</v>
      </c>
      <c r="G25" s="84"/>
      <c r="H25" s="160"/>
      <c r="I25" s="84"/>
      <c r="J25" s="203"/>
      <c r="K25" s="2" t="s">
        <v>1106</v>
      </c>
    </row>
    <row r="26" customFormat="false" ht="11.25" hidden="false" customHeight="true" outlineLevel="0" collapsed="false">
      <c r="B26" s="159" t="n">
        <v>17</v>
      </c>
      <c r="C26" s="19" t="s">
        <v>1140</v>
      </c>
      <c r="D26" s="19" t="s">
        <v>1141</v>
      </c>
      <c r="E26" s="160" t="n">
        <v>2</v>
      </c>
      <c r="F26" s="202" t="n">
        <f aca="false">+E26/$E$8*100</f>
        <v>0.506329113924051</v>
      </c>
      <c r="G26" s="84"/>
      <c r="H26" s="160"/>
      <c r="I26" s="84"/>
      <c r="J26" s="203"/>
      <c r="K26" s="2" t="s">
        <v>1142</v>
      </c>
    </row>
    <row r="27" customFormat="false" ht="11.25" hidden="false" customHeight="false" outlineLevel="0" collapsed="false">
      <c r="B27" s="159" t="n">
        <v>18</v>
      </c>
      <c r="C27" s="19" t="s">
        <v>268</v>
      </c>
      <c r="D27" s="19" t="s">
        <v>269</v>
      </c>
      <c r="E27" s="160" t="n">
        <v>2</v>
      </c>
      <c r="F27" s="202" t="n">
        <f aca="false">+E27/$E$8*100</f>
        <v>0.506329113924051</v>
      </c>
      <c r="G27" s="84"/>
      <c r="H27" s="160"/>
      <c r="I27" s="84"/>
      <c r="J27" s="203"/>
      <c r="K27" s="2" t="s">
        <v>1103</v>
      </c>
    </row>
    <row r="28" customFormat="false" ht="11.25" hidden="false" customHeight="false" outlineLevel="0" collapsed="false">
      <c r="B28" s="159" t="n">
        <v>19</v>
      </c>
      <c r="C28" s="19" t="s">
        <v>80</v>
      </c>
      <c r="D28" s="19" t="s">
        <v>81</v>
      </c>
      <c r="E28" s="160" t="n">
        <v>2</v>
      </c>
      <c r="F28" s="202" t="n">
        <f aca="false">+E28/$E$8*100</f>
        <v>0.506329113924051</v>
      </c>
      <c r="G28" s="84"/>
      <c r="H28" s="160"/>
      <c r="I28" s="84"/>
      <c r="J28" s="203"/>
      <c r="K28" s="2" t="s">
        <v>1132</v>
      </c>
    </row>
    <row r="29" customFormat="false" ht="11.25" hidden="false" customHeight="false" outlineLevel="0" collapsed="false">
      <c r="B29" s="159" t="n">
        <v>20</v>
      </c>
      <c r="C29" s="19" t="s">
        <v>163</v>
      </c>
      <c r="D29" s="19" t="s">
        <v>164</v>
      </c>
      <c r="E29" s="160" t="n">
        <v>2</v>
      </c>
      <c r="F29" s="202" t="n">
        <f aca="false">+E29/$E$8*100</f>
        <v>0.506329113924051</v>
      </c>
      <c r="G29" s="84"/>
      <c r="H29" s="160"/>
      <c r="I29" s="84"/>
      <c r="J29" s="203"/>
      <c r="K29" s="2" t="s">
        <v>1139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24</v>
      </c>
      <c r="F31" s="202" t="n">
        <f aca="false">+E31/$E$8*100</f>
        <v>6.07594936708861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39</v>
      </c>
      <c r="F33" s="202" t="n">
        <f aca="false">+E33/$E$8*100</f>
        <v>35.1898734177215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583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57</v>
      </c>
      <c r="F37" s="202" t="n">
        <f aca="false">+E37/$E$35*100</f>
        <v>9.7770154373928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54</v>
      </c>
      <c r="F38" s="202" t="n">
        <f aca="false">+E38/$E$35*100</f>
        <v>9.26243567753002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087</v>
      </c>
      <c r="D39" s="19" t="s">
        <v>1088</v>
      </c>
      <c r="E39" s="160" t="n">
        <v>51</v>
      </c>
      <c r="F39" s="202" t="n">
        <f aca="false">+E39/$E$35*100</f>
        <v>8.74785591766724</v>
      </c>
      <c r="K39" s="2" t="s">
        <v>1089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30</v>
      </c>
      <c r="F40" s="202" t="n">
        <f aca="false">+E40/$E$35*100</f>
        <v>5.14579759862779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28</v>
      </c>
      <c r="F41" s="202" t="n">
        <f aca="false">+E41/$E$35*100</f>
        <v>4.80274442538593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204</v>
      </c>
      <c r="D42" s="19" t="s">
        <v>205</v>
      </c>
      <c r="E42" s="160" t="n">
        <v>23</v>
      </c>
      <c r="F42" s="202" t="n">
        <f aca="false">+E42/$E$35*100</f>
        <v>3.9451114922813</v>
      </c>
      <c r="K42" s="2" t="s">
        <v>1083</v>
      </c>
    </row>
    <row r="43" customFormat="false" ht="11.25" hidden="false" customHeight="false" outlineLevel="0" collapsed="false">
      <c r="B43" s="159" t="n">
        <v>7</v>
      </c>
      <c r="C43" s="19" t="s">
        <v>1012</v>
      </c>
      <c r="D43" s="19" t="s">
        <v>1013</v>
      </c>
      <c r="E43" s="160" t="n">
        <v>20</v>
      </c>
      <c r="F43" s="202" t="n">
        <f aca="false">+E43/$E$35*100</f>
        <v>3.43053173241853</v>
      </c>
      <c r="K43" s="2" t="s">
        <v>1094</v>
      </c>
    </row>
    <row r="44" customFormat="false" ht="11.25" hidden="false" customHeight="false" outlineLevel="0" collapsed="false">
      <c r="B44" s="159" t="n">
        <v>8</v>
      </c>
      <c r="C44" s="19" t="s">
        <v>250</v>
      </c>
      <c r="D44" s="19" t="s">
        <v>251</v>
      </c>
      <c r="E44" s="160" t="n">
        <v>16</v>
      </c>
      <c r="F44" s="202" t="n">
        <f aca="false">+E44/$E$35*100</f>
        <v>2.74442538593482</v>
      </c>
      <c r="K44" s="2" t="s">
        <v>1085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11</v>
      </c>
      <c r="F45" s="202" t="n">
        <f aca="false">+E45/$E$35*100</f>
        <v>1.88679245283019</v>
      </c>
      <c r="K45" s="2" t="s">
        <v>1096</v>
      </c>
    </row>
    <row r="46" customFormat="false" ht="11.25" hidden="false" customHeight="false" outlineLevel="0" collapsed="false">
      <c r="B46" s="159" t="n">
        <v>10</v>
      </c>
      <c r="C46" s="19" t="s">
        <v>148</v>
      </c>
      <c r="D46" s="19" t="s">
        <v>149</v>
      </c>
      <c r="E46" s="160" t="n">
        <v>9</v>
      </c>
      <c r="F46" s="202" t="n">
        <f aca="false">+E46/$E$35*100</f>
        <v>1.54373927958834</v>
      </c>
      <c r="K46" s="2" t="s">
        <v>1109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9</v>
      </c>
      <c r="F47" s="202" t="n">
        <f aca="false">+E47/$E$35*100</f>
        <v>1.54373927958834</v>
      </c>
      <c r="K47" s="2" t="s">
        <v>1081</v>
      </c>
    </row>
    <row r="48" customFormat="false" ht="56.25" hidden="false" customHeight="false" outlineLevel="0" collapsed="false">
      <c r="B48" s="159" t="n">
        <v>12</v>
      </c>
      <c r="C48" s="19" t="s">
        <v>1107</v>
      </c>
      <c r="D48" s="19" t="s">
        <v>1009</v>
      </c>
      <c r="E48" s="160" t="n">
        <v>8</v>
      </c>
      <c r="F48" s="202" t="n">
        <f aca="false">+E48/$E$35*100</f>
        <v>1.37221269296741</v>
      </c>
      <c r="K48" s="2" t="s">
        <v>1108</v>
      </c>
    </row>
    <row r="49" customFormat="false" ht="22.5" hidden="false" customHeight="false" outlineLevel="0" collapsed="false">
      <c r="B49" s="159" t="n">
        <v>13</v>
      </c>
      <c r="C49" s="19" t="s">
        <v>1006</v>
      </c>
      <c r="D49" s="19" t="s">
        <v>1007</v>
      </c>
      <c r="E49" s="160" t="n">
        <v>7</v>
      </c>
      <c r="F49" s="202" t="n">
        <f aca="false">+E49/$E$35*100</f>
        <v>1.20068610634648</v>
      </c>
      <c r="K49" s="2" t="s">
        <v>1115</v>
      </c>
    </row>
    <row r="50" customFormat="false" ht="11.25" hidden="false" customHeight="false" outlineLevel="0" collapsed="false">
      <c r="B50" s="159" t="n">
        <v>14</v>
      </c>
      <c r="C50" s="19" t="s">
        <v>68</v>
      </c>
      <c r="D50" s="19" t="s">
        <v>69</v>
      </c>
      <c r="E50" s="160" t="n">
        <v>6</v>
      </c>
      <c r="F50" s="202" t="n">
        <f aca="false">+E50/$E$35*100</f>
        <v>1.02915951972556</v>
      </c>
      <c r="K50" s="2" t="s">
        <v>1095</v>
      </c>
    </row>
    <row r="51" customFormat="false" ht="11.25" hidden="false" customHeight="false" outlineLevel="0" collapsed="false">
      <c r="B51" s="159" t="n">
        <v>15</v>
      </c>
      <c r="C51" s="19" t="s">
        <v>248</v>
      </c>
      <c r="D51" s="19" t="s">
        <v>249</v>
      </c>
      <c r="E51" s="160" t="n">
        <v>6</v>
      </c>
      <c r="F51" s="202" t="n">
        <f aca="false">+E51/$E$35*100</f>
        <v>1.02915951972556</v>
      </c>
      <c r="K51" s="2" t="s">
        <v>1097</v>
      </c>
    </row>
    <row r="52" customFormat="false" ht="11.25" hidden="false" customHeight="false" outlineLevel="0" collapsed="false">
      <c r="B52" s="159" t="n">
        <v>16</v>
      </c>
      <c r="C52" s="19" t="s">
        <v>198</v>
      </c>
      <c r="D52" s="19" t="s">
        <v>199</v>
      </c>
      <c r="E52" s="160" t="n">
        <v>5</v>
      </c>
      <c r="F52" s="202" t="n">
        <f aca="false">+E52/$E$35*100</f>
        <v>0.857632933104631</v>
      </c>
      <c r="K52" s="2" t="s">
        <v>1086</v>
      </c>
    </row>
    <row r="53" customFormat="false" ht="11.25" hidden="false" customHeight="false" outlineLevel="0" collapsed="false">
      <c r="B53" s="159" t="n">
        <v>17</v>
      </c>
      <c r="C53" s="19" t="s">
        <v>1022</v>
      </c>
      <c r="D53" s="19" t="s">
        <v>1023</v>
      </c>
      <c r="E53" s="160" t="n">
        <v>5</v>
      </c>
      <c r="F53" s="202" t="n">
        <f aca="false">+E53/$E$35*100</f>
        <v>0.857632933104631</v>
      </c>
      <c r="K53" s="2" t="s">
        <v>1126</v>
      </c>
    </row>
    <row r="54" customFormat="false" ht="11.25" hidden="false" customHeight="false" outlineLevel="0" collapsed="false">
      <c r="B54" s="159" t="n">
        <v>18</v>
      </c>
      <c r="C54" s="19" t="s">
        <v>78</v>
      </c>
      <c r="D54" s="19" t="s">
        <v>79</v>
      </c>
      <c r="E54" s="160" t="n">
        <v>3</v>
      </c>
      <c r="F54" s="202" t="n">
        <f aca="false">+E54/$E$35*100</f>
        <v>0.514579759862779</v>
      </c>
      <c r="K54" s="2" t="s">
        <v>1106</v>
      </c>
    </row>
    <row r="55" customFormat="false" ht="11.25" hidden="false" customHeight="false" outlineLevel="0" collapsed="false">
      <c r="B55" s="159" t="n">
        <v>19</v>
      </c>
      <c r="C55" s="19" t="s">
        <v>192</v>
      </c>
      <c r="D55" s="19" t="s">
        <v>193</v>
      </c>
      <c r="E55" s="160" t="n">
        <v>3</v>
      </c>
      <c r="F55" s="202" t="n">
        <f aca="false">+E55/$E$35*100</f>
        <v>0.514579759862779</v>
      </c>
      <c r="K55" s="2" t="s">
        <v>1137</v>
      </c>
    </row>
    <row r="56" customFormat="false" ht="11.25" hidden="false" customHeight="false" outlineLevel="0" collapsed="false">
      <c r="B56" s="159" t="n">
        <v>20</v>
      </c>
      <c r="C56" s="19" t="s">
        <v>310</v>
      </c>
      <c r="D56" s="19" t="s">
        <v>311</v>
      </c>
      <c r="E56" s="160" t="n">
        <v>3</v>
      </c>
      <c r="F56" s="202" t="n">
        <f aca="false">+E56/$E$35*100</f>
        <v>0.514579759862779</v>
      </c>
      <c r="K56" s="2" t="s">
        <v>1101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42</v>
      </c>
      <c r="F58" s="202" t="n">
        <f aca="false">+E58/$E$35*100</f>
        <v>7.2041166380789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87</v>
      </c>
      <c r="F60" s="202" t="n">
        <f aca="false">+E60/$E$35*100</f>
        <v>32.0754716981132</v>
      </c>
    </row>
    <row r="61" customFormat="false" ht="2.1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4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503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48</v>
      </c>
      <c r="F10" s="202" t="n">
        <f aca="false">+E10/$E$8*100</f>
        <v>9.5427435387674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993</v>
      </c>
      <c r="D11" s="19" t="s">
        <v>994</v>
      </c>
      <c r="E11" s="160" t="n">
        <v>41</v>
      </c>
      <c r="F11" s="202" t="n">
        <f aca="false">+E11/$E$8*100</f>
        <v>8.15109343936382</v>
      </c>
      <c r="G11" s="84"/>
      <c r="H11" s="160"/>
      <c r="I11" s="84"/>
      <c r="J11" s="203"/>
      <c r="K11" s="2" t="s">
        <v>1102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40</v>
      </c>
      <c r="F12" s="202" t="n">
        <f aca="false">+E12/$E$8*100</f>
        <v>7.95228628230616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50</v>
      </c>
      <c r="D13" s="19" t="s">
        <v>251</v>
      </c>
      <c r="E13" s="160" t="n">
        <v>32</v>
      </c>
      <c r="F13" s="202" t="n">
        <f aca="false">+E13/$E$8*100</f>
        <v>6.36182902584493</v>
      </c>
      <c r="G13" s="84"/>
      <c r="H13" s="160"/>
      <c r="I13" s="84"/>
      <c r="J13" s="203"/>
      <c r="K13" s="2" t="s">
        <v>1085</v>
      </c>
    </row>
    <row r="14" customFormat="false" ht="11.25" hidden="false" customHeight="false" outlineLevel="0" collapsed="false">
      <c r="B14" s="159" t="n">
        <v>5</v>
      </c>
      <c r="C14" s="19" t="s">
        <v>248</v>
      </c>
      <c r="D14" s="19" t="s">
        <v>249</v>
      </c>
      <c r="E14" s="160" t="n">
        <v>30</v>
      </c>
      <c r="F14" s="202" t="n">
        <f aca="false">+E14/$E$8*100</f>
        <v>5.96421471172962</v>
      </c>
      <c r="G14" s="84"/>
      <c r="H14" s="160"/>
      <c r="I14" s="84"/>
      <c r="J14" s="203"/>
      <c r="K14" s="2" t="s">
        <v>1097</v>
      </c>
    </row>
    <row r="15" customFormat="false" ht="11.25" hidden="false" customHeight="false" outlineLevel="0" collapsed="false">
      <c r="B15" s="159" t="n">
        <v>6</v>
      </c>
      <c r="C15" s="19" t="s">
        <v>150</v>
      </c>
      <c r="D15" s="19" t="s">
        <v>151</v>
      </c>
      <c r="E15" s="160" t="n">
        <v>26</v>
      </c>
      <c r="F15" s="202" t="n">
        <f aca="false">+E15/$E$8*100</f>
        <v>5.16898608349901</v>
      </c>
      <c r="G15" s="84"/>
      <c r="H15" s="160"/>
      <c r="I15" s="84"/>
      <c r="J15" s="203"/>
      <c r="K15" s="2" t="s">
        <v>1084</v>
      </c>
    </row>
    <row r="16" customFormat="false" ht="11.25" hidden="false" customHeight="false" outlineLevel="0" collapsed="false">
      <c r="B16" s="159" t="n">
        <v>7</v>
      </c>
      <c r="C16" s="19" t="s">
        <v>260</v>
      </c>
      <c r="D16" s="19" t="s">
        <v>261</v>
      </c>
      <c r="E16" s="160" t="n">
        <v>24</v>
      </c>
      <c r="F16" s="202" t="n">
        <f aca="false">+E16/$E$8*100</f>
        <v>4.7713717693837</v>
      </c>
      <c r="G16" s="196"/>
      <c r="H16" s="155"/>
      <c r="I16" s="196"/>
      <c r="J16" s="197"/>
      <c r="K16" s="2" t="s">
        <v>1081</v>
      </c>
    </row>
    <row r="17" customFormat="false" ht="11.25" hidden="false" customHeight="false" outlineLevel="0" collapsed="false">
      <c r="B17" s="159" t="n">
        <v>8</v>
      </c>
      <c r="C17" s="19" t="s">
        <v>276</v>
      </c>
      <c r="D17" s="19" t="s">
        <v>277</v>
      </c>
      <c r="E17" s="160" t="n">
        <v>15</v>
      </c>
      <c r="F17" s="202" t="n">
        <f aca="false">+E17/$E$8*100</f>
        <v>2.98210735586481</v>
      </c>
      <c r="G17" s="84"/>
      <c r="H17" s="160"/>
      <c r="I17" s="84"/>
      <c r="J17" s="203"/>
      <c r="K17" s="2" t="s">
        <v>1096</v>
      </c>
    </row>
    <row r="18" customFormat="false" ht="11.25" hidden="false" customHeight="false" outlineLevel="0" collapsed="false">
      <c r="B18" s="159" t="n">
        <v>9</v>
      </c>
      <c r="C18" s="19" t="s">
        <v>270</v>
      </c>
      <c r="D18" s="19" t="s">
        <v>271</v>
      </c>
      <c r="E18" s="160" t="n">
        <v>12</v>
      </c>
      <c r="F18" s="202" t="n">
        <f aca="false">+E18/$E$8*100</f>
        <v>2.38568588469185</v>
      </c>
      <c r="G18" s="84"/>
      <c r="H18" s="160"/>
      <c r="I18" s="84"/>
      <c r="J18" s="203"/>
      <c r="K18" s="2" t="s">
        <v>1105</v>
      </c>
    </row>
    <row r="19" customFormat="false" ht="11.25" hidden="false" customHeight="false" outlineLevel="0" collapsed="false">
      <c r="B19" s="159" t="n">
        <v>10</v>
      </c>
      <c r="C19" s="19" t="s">
        <v>148</v>
      </c>
      <c r="D19" s="19" t="s">
        <v>149</v>
      </c>
      <c r="E19" s="160" t="n">
        <v>10</v>
      </c>
      <c r="F19" s="202" t="n">
        <f aca="false">+E19/$E$8*100</f>
        <v>1.98807157057654</v>
      </c>
      <c r="G19" s="84"/>
      <c r="H19" s="160"/>
      <c r="I19" s="84"/>
      <c r="J19" s="203"/>
      <c r="K19" s="2" t="s">
        <v>1109</v>
      </c>
    </row>
    <row r="20" customFormat="false" ht="11.25" hidden="false" customHeight="false" outlineLevel="0" collapsed="false">
      <c r="B20" s="159" t="n">
        <v>11</v>
      </c>
      <c r="C20" s="19" t="s">
        <v>198</v>
      </c>
      <c r="D20" s="19" t="s">
        <v>199</v>
      </c>
      <c r="E20" s="160" t="n">
        <v>8</v>
      </c>
      <c r="F20" s="202" t="n">
        <f aca="false">+E20/$E$8*100</f>
        <v>1.59045725646123</v>
      </c>
      <c r="G20" s="84"/>
      <c r="H20" s="160"/>
      <c r="I20" s="84"/>
      <c r="J20" s="203"/>
      <c r="K20" s="2" t="s">
        <v>1086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7</v>
      </c>
      <c r="F21" s="202" t="n">
        <f aca="false">+E21/$E$8*100</f>
        <v>1.39165009940358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84</v>
      </c>
      <c r="D22" s="19" t="s">
        <v>185</v>
      </c>
      <c r="E22" s="160" t="n">
        <v>7</v>
      </c>
      <c r="F22" s="202" t="n">
        <f aca="false">+E22/$E$8*100</f>
        <v>1.39165009940358</v>
      </c>
      <c r="G22" s="84"/>
      <c r="H22" s="160"/>
      <c r="I22" s="84"/>
      <c r="J22" s="203"/>
      <c r="K22" s="2" t="s">
        <v>1117</v>
      </c>
    </row>
    <row r="23" customFormat="false" ht="11.25" hidden="false" customHeight="false" outlineLevel="0" collapsed="false">
      <c r="B23" s="159" t="n">
        <v>14</v>
      </c>
      <c r="C23" s="19" t="s">
        <v>310</v>
      </c>
      <c r="D23" s="19" t="s">
        <v>311</v>
      </c>
      <c r="E23" s="160" t="n">
        <v>6</v>
      </c>
      <c r="F23" s="202" t="n">
        <f aca="false">+E23/$E$8*100</f>
        <v>1.19284294234592</v>
      </c>
      <c r="G23" s="84"/>
      <c r="H23" s="160"/>
      <c r="I23" s="84"/>
      <c r="J23" s="203"/>
      <c r="K23" s="2" t="s">
        <v>1101</v>
      </c>
    </row>
    <row r="24" customFormat="false" ht="11.25" hidden="false" customHeight="false" outlineLevel="0" collapsed="false">
      <c r="B24" s="159" t="n">
        <v>15</v>
      </c>
      <c r="C24" s="19" t="s">
        <v>268</v>
      </c>
      <c r="D24" s="19" t="s">
        <v>269</v>
      </c>
      <c r="E24" s="160" t="n">
        <v>5</v>
      </c>
      <c r="F24" s="202" t="n">
        <f aca="false">+E24/$E$8*100</f>
        <v>0.99403578528827</v>
      </c>
      <c r="G24" s="84"/>
      <c r="H24" s="160"/>
      <c r="I24" s="84"/>
      <c r="J24" s="203"/>
      <c r="K24" s="2" t="s">
        <v>1103</v>
      </c>
    </row>
    <row r="25" customFormat="false" ht="11.25" hidden="false" customHeight="false" outlineLevel="0" collapsed="false">
      <c r="B25" s="159" t="n">
        <v>16</v>
      </c>
      <c r="C25" s="19" t="s">
        <v>180</v>
      </c>
      <c r="D25" s="19" t="s">
        <v>181</v>
      </c>
      <c r="E25" s="160" t="n">
        <v>5</v>
      </c>
      <c r="F25" s="202" t="n">
        <f aca="false">+E25/$E$8*100</f>
        <v>0.99403578528827</v>
      </c>
      <c r="G25" s="84"/>
      <c r="H25" s="160"/>
      <c r="I25" s="84"/>
      <c r="J25" s="203"/>
      <c r="K25" s="2" t="s">
        <v>1114</v>
      </c>
    </row>
    <row r="26" customFormat="false" ht="11.25" hidden="false" customHeight="false" outlineLevel="0" collapsed="false">
      <c r="B26" s="159" t="n">
        <v>17</v>
      </c>
      <c r="C26" s="19" t="s">
        <v>78</v>
      </c>
      <c r="D26" s="19" t="s">
        <v>79</v>
      </c>
      <c r="E26" s="160" t="n">
        <v>4</v>
      </c>
      <c r="F26" s="202" t="n">
        <f aca="false">+E26/$E$8*100</f>
        <v>0.795228628230616</v>
      </c>
      <c r="G26" s="84"/>
      <c r="H26" s="160"/>
      <c r="I26" s="84"/>
      <c r="J26" s="203"/>
      <c r="K26" s="2" t="s">
        <v>1106</v>
      </c>
    </row>
    <row r="27" customFormat="false" ht="11.25" hidden="false" customHeight="false" outlineLevel="0" collapsed="false">
      <c r="B27" s="159" t="n">
        <v>18</v>
      </c>
      <c r="C27" s="19" t="s">
        <v>176</v>
      </c>
      <c r="D27" s="19" t="s">
        <v>177</v>
      </c>
      <c r="E27" s="160" t="n">
        <v>4</v>
      </c>
      <c r="F27" s="202" t="n">
        <f aca="false">+E27/$E$8*100</f>
        <v>0.795228628230616</v>
      </c>
      <c r="G27" s="84"/>
      <c r="H27" s="160"/>
      <c r="I27" s="84"/>
      <c r="J27" s="203"/>
      <c r="K27" s="2" t="s">
        <v>1112</v>
      </c>
    </row>
    <row r="28" customFormat="false" ht="11.25" hidden="false" customHeight="false" outlineLevel="0" collapsed="false">
      <c r="B28" s="159" t="n">
        <v>19</v>
      </c>
      <c r="C28" s="19" t="s">
        <v>928</v>
      </c>
      <c r="D28" s="19" t="s">
        <v>158</v>
      </c>
      <c r="E28" s="160" t="n">
        <v>4</v>
      </c>
      <c r="F28" s="202" t="n">
        <f aca="false">+E28/$E$8*100</f>
        <v>0.795228628230616</v>
      </c>
      <c r="G28" s="84"/>
      <c r="H28" s="160"/>
      <c r="I28" s="84"/>
      <c r="J28" s="203"/>
      <c r="K28" s="2" t="s">
        <v>1091</v>
      </c>
    </row>
    <row r="29" customFormat="false" ht="22.5" hidden="false" customHeight="false" outlineLevel="0" collapsed="false">
      <c r="B29" s="159" t="n">
        <v>20</v>
      </c>
      <c r="C29" s="19" t="s">
        <v>1140</v>
      </c>
      <c r="D29" s="19" t="s">
        <v>1141</v>
      </c>
      <c r="E29" s="160" t="n">
        <v>4</v>
      </c>
      <c r="F29" s="202" t="n">
        <f aca="false">+E29/$E$8*100</f>
        <v>0.795228628230616</v>
      </c>
      <c r="G29" s="84"/>
      <c r="H29" s="160"/>
      <c r="I29" s="84"/>
      <c r="J29" s="203"/>
      <c r="K29" s="2" t="s">
        <v>1142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4</v>
      </c>
      <c r="F31" s="202" t="n">
        <f aca="false">+E31/$E$8*100</f>
        <v>0.795228628230616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67</v>
      </c>
      <c r="F33" s="202" t="n">
        <f aca="false">+E33/$E$8*100</f>
        <v>33.2007952286282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52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46</v>
      </c>
      <c r="F37" s="202" t="n">
        <f aca="false">+E37/$E$35*100</f>
        <v>8.69565217391304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40</v>
      </c>
      <c r="F38" s="202" t="n">
        <f aca="false">+E38/$E$35*100</f>
        <v>7.56143667296786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38</v>
      </c>
      <c r="F39" s="202" t="n">
        <f aca="false">+E39/$E$35*100</f>
        <v>7.18336483931947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35</v>
      </c>
      <c r="F40" s="202" t="n">
        <f aca="false">+E40/$E$35*100</f>
        <v>6.61625708884688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32</v>
      </c>
      <c r="F41" s="202" t="n">
        <f aca="false">+E41/$E$35*100</f>
        <v>6.04914933837429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260</v>
      </c>
      <c r="D42" s="19" t="s">
        <v>261</v>
      </c>
      <c r="E42" s="160" t="n">
        <v>25</v>
      </c>
      <c r="F42" s="202" t="n">
        <f aca="false">+E42/$E$35*100</f>
        <v>4.72589792060492</v>
      </c>
      <c r="K42" s="2" t="s">
        <v>1081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20</v>
      </c>
      <c r="F43" s="202" t="n">
        <f aca="false">+E43/$E$35*100</f>
        <v>3.78071833648393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250</v>
      </c>
      <c r="D44" s="19" t="s">
        <v>251</v>
      </c>
      <c r="E44" s="160" t="n">
        <v>20</v>
      </c>
      <c r="F44" s="202" t="n">
        <f aca="false">+E44/$E$35*100</f>
        <v>3.78071833648393</v>
      </c>
      <c r="K44" s="2" t="s">
        <v>1085</v>
      </c>
    </row>
    <row r="45" customFormat="false" ht="11.25" hidden="false" customHeight="false" outlineLevel="0" collapsed="false">
      <c r="B45" s="159" t="n">
        <v>9</v>
      </c>
      <c r="C45" s="19" t="s">
        <v>248</v>
      </c>
      <c r="D45" s="19" t="s">
        <v>249</v>
      </c>
      <c r="E45" s="160" t="n">
        <v>16</v>
      </c>
      <c r="F45" s="202" t="n">
        <f aca="false">+E45/$E$35*100</f>
        <v>3.02457466918715</v>
      </c>
      <c r="K45" s="2" t="s">
        <v>1097</v>
      </c>
    </row>
    <row r="46" customFormat="false" ht="11.25" hidden="false" customHeight="false" outlineLevel="0" collapsed="false">
      <c r="B46" s="159" t="n">
        <v>10</v>
      </c>
      <c r="C46" s="19" t="s">
        <v>148</v>
      </c>
      <c r="D46" s="19" t="s">
        <v>149</v>
      </c>
      <c r="E46" s="160" t="n">
        <v>15</v>
      </c>
      <c r="F46" s="202" t="n">
        <f aca="false">+E46/$E$35*100</f>
        <v>2.83553875236295</v>
      </c>
      <c r="K46" s="2" t="s">
        <v>1109</v>
      </c>
    </row>
    <row r="47" customFormat="false" ht="11.25" hidden="false" customHeight="false" outlineLevel="0" collapsed="false">
      <c r="B47" s="159" t="n">
        <v>11</v>
      </c>
      <c r="C47" s="19" t="s">
        <v>1087</v>
      </c>
      <c r="D47" s="19" t="s">
        <v>1088</v>
      </c>
      <c r="E47" s="160" t="n">
        <v>14</v>
      </c>
      <c r="F47" s="202" t="n">
        <f aca="false">+E47/$E$35*100</f>
        <v>2.64650283553875</v>
      </c>
      <c r="K47" s="2" t="s">
        <v>1089</v>
      </c>
    </row>
    <row r="48" customFormat="false" ht="11.25" hidden="false" customHeight="false" outlineLevel="0" collapsed="false">
      <c r="B48" s="159" t="n">
        <v>12</v>
      </c>
      <c r="C48" s="19" t="s">
        <v>198</v>
      </c>
      <c r="D48" s="19" t="s">
        <v>199</v>
      </c>
      <c r="E48" s="160" t="n">
        <v>11</v>
      </c>
      <c r="F48" s="202" t="n">
        <f aca="false">+E48/$E$35*100</f>
        <v>2.07939508506616</v>
      </c>
      <c r="K48" s="2" t="s">
        <v>1086</v>
      </c>
    </row>
    <row r="49" customFormat="false" ht="11.25" hidden="false" customHeight="false" outlineLevel="0" collapsed="false">
      <c r="B49" s="159" t="n">
        <v>13</v>
      </c>
      <c r="C49" s="19" t="s">
        <v>276</v>
      </c>
      <c r="D49" s="19" t="s">
        <v>277</v>
      </c>
      <c r="E49" s="160" t="n">
        <v>10</v>
      </c>
      <c r="F49" s="202" t="n">
        <f aca="false">+E49/$E$35*100</f>
        <v>1.89035916824197</v>
      </c>
      <c r="K49" s="2" t="s">
        <v>1096</v>
      </c>
    </row>
    <row r="50" customFormat="false" ht="11.25" hidden="false" customHeight="false" outlineLevel="0" collapsed="false">
      <c r="B50" s="159" t="n">
        <v>14</v>
      </c>
      <c r="C50" s="19" t="s">
        <v>216</v>
      </c>
      <c r="D50" s="19" t="s">
        <v>217</v>
      </c>
      <c r="E50" s="160" t="n">
        <v>8</v>
      </c>
      <c r="F50" s="202" t="n">
        <f aca="false">+E50/$E$35*100</f>
        <v>1.51228733459357</v>
      </c>
      <c r="K50" s="2" t="s">
        <v>1110</v>
      </c>
    </row>
    <row r="51" customFormat="false" ht="11.25" hidden="false" customHeight="false" outlineLevel="0" collapsed="false">
      <c r="B51" s="159" t="n">
        <v>15</v>
      </c>
      <c r="C51" s="19" t="s">
        <v>192</v>
      </c>
      <c r="D51" s="19" t="s">
        <v>193</v>
      </c>
      <c r="E51" s="160" t="n">
        <v>7</v>
      </c>
      <c r="F51" s="202" t="n">
        <f aca="false">+E51/$E$35*100</f>
        <v>1.32325141776938</v>
      </c>
      <c r="K51" s="2" t="s">
        <v>1137</v>
      </c>
    </row>
    <row r="52" customFormat="false" ht="11.25" hidden="false" customHeight="false" outlineLevel="0" collapsed="false">
      <c r="B52" s="159" t="n">
        <v>16</v>
      </c>
      <c r="C52" s="19" t="s">
        <v>68</v>
      </c>
      <c r="D52" s="19" t="s">
        <v>69</v>
      </c>
      <c r="E52" s="160" t="n">
        <v>6</v>
      </c>
      <c r="F52" s="202" t="n">
        <f aca="false">+E52/$E$35*100</f>
        <v>1.13421550094518</v>
      </c>
      <c r="K52" s="2" t="s">
        <v>1095</v>
      </c>
    </row>
    <row r="53" customFormat="false" ht="22.5" hidden="false" customHeight="false" outlineLevel="0" collapsed="false">
      <c r="B53" s="159" t="n">
        <v>17</v>
      </c>
      <c r="C53" s="19" t="s">
        <v>998</v>
      </c>
      <c r="D53" s="19" t="s">
        <v>207</v>
      </c>
      <c r="E53" s="160" t="n">
        <v>6</v>
      </c>
      <c r="F53" s="202" t="n">
        <f aca="false">+E53/$E$35*100</f>
        <v>1.13421550094518</v>
      </c>
      <c r="K53" s="2" t="s">
        <v>1090</v>
      </c>
    </row>
    <row r="54" customFormat="false" ht="11.25" hidden="false" customHeight="false" outlineLevel="0" collapsed="false">
      <c r="B54" s="159" t="n">
        <v>18</v>
      </c>
      <c r="C54" s="19" t="s">
        <v>196</v>
      </c>
      <c r="D54" s="19" t="s">
        <v>197</v>
      </c>
      <c r="E54" s="160" t="n">
        <v>5</v>
      </c>
      <c r="F54" s="202" t="n">
        <f aca="false">+E54/$E$35*100</f>
        <v>0.945179584120983</v>
      </c>
      <c r="K54" s="2" t="s">
        <v>1093</v>
      </c>
    </row>
    <row r="55" customFormat="false" ht="11.25" hidden="false" customHeight="false" outlineLevel="0" collapsed="false">
      <c r="B55" s="159" t="n">
        <v>19</v>
      </c>
      <c r="C55" s="19" t="s">
        <v>180</v>
      </c>
      <c r="D55" s="19" t="s">
        <v>181</v>
      </c>
      <c r="E55" s="160" t="n">
        <v>4</v>
      </c>
      <c r="F55" s="202" t="n">
        <f aca="false">+E55/$E$35*100</f>
        <v>0.756143667296786</v>
      </c>
      <c r="K55" s="2" t="s">
        <v>1114</v>
      </c>
    </row>
    <row r="56" customFormat="false" ht="22.5" hidden="false" customHeight="false" outlineLevel="0" collapsed="false">
      <c r="B56" s="159" t="n">
        <v>20</v>
      </c>
      <c r="C56" s="19" t="s">
        <v>924</v>
      </c>
      <c r="D56" s="19" t="s">
        <v>255</v>
      </c>
      <c r="E56" s="160" t="n">
        <v>4</v>
      </c>
      <c r="F56" s="202" t="n">
        <f aca="false">+E56/$E$35*100</f>
        <v>0.756143667296786</v>
      </c>
      <c r="K56" s="2" t="s">
        <v>1133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3</v>
      </c>
      <c r="F58" s="202" t="n">
        <f aca="false">+E58/$E$35*100</f>
        <v>0.56710775047259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64</v>
      </c>
      <c r="F60" s="202" t="n">
        <f aca="false">+E60/$E$35*100</f>
        <v>31.0018903591682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5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1482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217</v>
      </c>
      <c r="F10" s="202" t="n">
        <f aca="false">+E10/$E$8*100</f>
        <v>14.642375168691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252</v>
      </c>
      <c r="D11" s="19" t="s">
        <v>253</v>
      </c>
      <c r="E11" s="160" t="n">
        <v>101</v>
      </c>
      <c r="F11" s="202" t="n">
        <f aca="false">+E11/$E$8*100</f>
        <v>6.81511470985155</v>
      </c>
      <c r="G11" s="84"/>
      <c r="H11" s="160"/>
      <c r="I11" s="84"/>
      <c r="J11" s="203"/>
      <c r="K11" s="2" t="s">
        <v>1082</v>
      </c>
    </row>
    <row r="12" customFormat="false" ht="11.25" hidden="false" customHeight="false" outlineLevel="0" collapsed="false">
      <c r="B12" s="159" t="n">
        <v>3</v>
      </c>
      <c r="C12" s="19" t="s">
        <v>150</v>
      </c>
      <c r="D12" s="19" t="s">
        <v>151</v>
      </c>
      <c r="E12" s="160" t="n">
        <v>92</v>
      </c>
      <c r="F12" s="202" t="n">
        <f aca="false">+E12/$E$8*100</f>
        <v>6.20782726045884</v>
      </c>
      <c r="G12" s="84"/>
      <c r="H12" s="160"/>
      <c r="I12" s="84"/>
      <c r="J12" s="203"/>
      <c r="K12" s="2" t="s">
        <v>1084</v>
      </c>
    </row>
    <row r="13" customFormat="false" ht="11.25" hidden="false" customHeight="false" outlineLevel="0" collapsed="false">
      <c r="B13" s="159" t="n">
        <v>4</v>
      </c>
      <c r="C13" s="19" t="s">
        <v>148</v>
      </c>
      <c r="D13" s="19" t="s">
        <v>149</v>
      </c>
      <c r="E13" s="160" t="n">
        <v>91</v>
      </c>
      <c r="F13" s="202" t="n">
        <f aca="false">+E13/$E$8*100</f>
        <v>6.14035087719298</v>
      </c>
      <c r="G13" s="84"/>
      <c r="H13" s="160"/>
      <c r="I13" s="84"/>
      <c r="J13" s="203"/>
      <c r="K13" s="2" t="s">
        <v>1109</v>
      </c>
    </row>
    <row r="14" customFormat="false" ht="11.25" hidden="false" customHeight="false" outlineLevel="0" collapsed="false">
      <c r="B14" s="159" t="n">
        <v>5</v>
      </c>
      <c r="C14" s="19" t="s">
        <v>276</v>
      </c>
      <c r="D14" s="19" t="s">
        <v>277</v>
      </c>
      <c r="E14" s="160" t="n">
        <v>88</v>
      </c>
      <c r="F14" s="202" t="n">
        <f aca="false">+E14/$E$8*100</f>
        <v>5.93792172739541</v>
      </c>
      <c r="G14" s="84"/>
      <c r="H14" s="160"/>
      <c r="I14" s="84"/>
      <c r="J14" s="203"/>
      <c r="K14" s="2" t="s">
        <v>1096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61</v>
      </c>
      <c r="F15" s="202" t="n">
        <f aca="false">+E15/$E$8*100</f>
        <v>4.11605937921727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248</v>
      </c>
      <c r="D16" s="19" t="s">
        <v>249</v>
      </c>
      <c r="E16" s="160" t="n">
        <v>59</v>
      </c>
      <c r="F16" s="202" t="n">
        <f aca="false">+E16/$E$8*100</f>
        <v>3.98110661268556</v>
      </c>
      <c r="G16" s="196"/>
      <c r="H16" s="155"/>
      <c r="I16" s="196"/>
      <c r="J16" s="197"/>
      <c r="K16" s="2" t="s">
        <v>1097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52</v>
      </c>
      <c r="F17" s="202" t="n">
        <f aca="false">+E17/$E$8*100</f>
        <v>3.50877192982456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1087</v>
      </c>
      <c r="D18" s="19" t="s">
        <v>1088</v>
      </c>
      <c r="E18" s="160" t="n">
        <v>50</v>
      </c>
      <c r="F18" s="202" t="n">
        <f aca="false">+E18/$E$8*100</f>
        <v>3.37381916329285</v>
      </c>
      <c r="G18" s="84"/>
      <c r="H18" s="160"/>
      <c r="I18" s="84"/>
      <c r="J18" s="203"/>
      <c r="K18" s="2" t="s">
        <v>1089</v>
      </c>
    </row>
    <row r="19" customFormat="false" ht="22.5" hidden="false" customHeight="false" outlineLevel="0" collapsed="false">
      <c r="B19" s="159" t="n">
        <v>10</v>
      </c>
      <c r="C19" s="19" t="s">
        <v>998</v>
      </c>
      <c r="D19" s="19" t="s">
        <v>207</v>
      </c>
      <c r="E19" s="160" t="n">
        <v>38</v>
      </c>
      <c r="F19" s="202" t="n">
        <f aca="false">+E19/$E$8*100</f>
        <v>2.56410256410256</v>
      </c>
      <c r="G19" s="84"/>
      <c r="H19" s="160"/>
      <c r="I19" s="84"/>
      <c r="J19" s="203"/>
      <c r="K19" s="2" t="s">
        <v>1090</v>
      </c>
    </row>
    <row r="20" customFormat="false" ht="11.25" hidden="false" customHeight="false" outlineLevel="0" collapsed="false">
      <c r="B20" s="159" t="n">
        <v>11</v>
      </c>
      <c r="C20" s="19" t="s">
        <v>260</v>
      </c>
      <c r="D20" s="19" t="s">
        <v>261</v>
      </c>
      <c r="E20" s="160" t="n">
        <v>34</v>
      </c>
      <c r="F20" s="202" t="n">
        <f aca="false">+E20/$E$8*100</f>
        <v>2.29419703103914</v>
      </c>
      <c r="G20" s="84"/>
      <c r="H20" s="160"/>
      <c r="I20" s="84"/>
      <c r="J20" s="203"/>
      <c r="K20" s="2" t="s">
        <v>1081</v>
      </c>
    </row>
    <row r="21" customFormat="false" ht="11.25" hidden="false" customHeight="false" outlineLevel="0" collapsed="false">
      <c r="B21" s="159" t="n">
        <v>12</v>
      </c>
      <c r="C21" s="19" t="s">
        <v>216</v>
      </c>
      <c r="D21" s="19" t="s">
        <v>217</v>
      </c>
      <c r="E21" s="160" t="n">
        <v>29</v>
      </c>
      <c r="F21" s="202" t="n">
        <f aca="false">+E21/$E$8*100</f>
        <v>1.95681511470985</v>
      </c>
      <c r="G21" s="84"/>
      <c r="H21" s="160"/>
      <c r="I21" s="84"/>
      <c r="J21" s="203"/>
      <c r="K21" s="2" t="s">
        <v>1110</v>
      </c>
    </row>
    <row r="22" customFormat="false" ht="11.25" hidden="false" customHeight="false" outlineLevel="0" collapsed="false">
      <c r="B22" s="159" t="n">
        <v>13</v>
      </c>
      <c r="C22" s="19" t="s">
        <v>250</v>
      </c>
      <c r="D22" s="19" t="s">
        <v>251</v>
      </c>
      <c r="E22" s="160" t="n">
        <v>28</v>
      </c>
      <c r="F22" s="202" t="n">
        <f aca="false">+E22/$E$8*100</f>
        <v>1.88933873144399</v>
      </c>
      <c r="G22" s="84"/>
      <c r="H22" s="160"/>
      <c r="I22" s="84"/>
      <c r="J22" s="203"/>
      <c r="K22" s="2" t="s">
        <v>1085</v>
      </c>
    </row>
    <row r="23" customFormat="false" ht="11.25" hidden="false" customHeight="false" outlineLevel="0" collapsed="false">
      <c r="B23" s="159" t="n">
        <v>14</v>
      </c>
      <c r="C23" s="19" t="s">
        <v>310</v>
      </c>
      <c r="D23" s="19" t="s">
        <v>311</v>
      </c>
      <c r="E23" s="160" t="n">
        <v>12</v>
      </c>
      <c r="F23" s="202" t="n">
        <f aca="false">+E23/$E$8*100</f>
        <v>0.809716599190283</v>
      </c>
      <c r="G23" s="84"/>
      <c r="H23" s="160"/>
      <c r="I23" s="84"/>
      <c r="J23" s="203"/>
      <c r="K23" s="2" t="s">
        <v>1101</v>
      </c>
    </row>
    <row r="24" customFormat="false" ht="11.25" hidden="false" customHeight="true" outlineLevel="0" collapsed="false">
      <c r="B24" s="159" t="n">
        <v>15</v>
      </c>
      <c r="C24" s="19" t="s">
        <v>138</v>
      </c>
      <c r="D24" s="19" t="s">
        <v>139</v>
      </c>
      <c r="E24" s="160" t="n">
        <v>12</v>
      </c>
      <c r="F24" s="202" t="n">
        <f aca="false">+E24/$E$8*100</f>
        <v>0.809716599190283</v>
      </c>
      <c r="G24" s="84"/>
      <c r="H24" s="160"/>
      <c r="I24" s="84"/>
      <c r="J24" s="203"/>
      <c r="K24" s="2" t="s">
        <v>1122</v>
      </c>
    </row>
    <row r="25" customFormat="false" ht="11.25" hidden="false" customHeight="false" outlineLevel="0" collapsed="false">
      <c r="B25" s="159" t="n">
        <v>16</v>
      </c>
      <c r="C25" s="19" t="s">
        <v>80</v>
      </c>
      <c r="D25" s="19" t="s">
        <v>81</v>
      </c>
      <c r="E25" s="160" t="n">
        <v>8</v>
      </c>
      <c r="F25" s="202" t="n">
        <f aca="false">+E25/$E$8*100</f>
        <v>0.539811066126856</v>
      </c>
      <c r="G25" s="84"/>
      <c r="H25" s="160"/>
      <c r="I25" s="84"/>
      <c r="J25" s="203"/>
      <c r="K25" s="2" t="s">
        <v>1132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7</v>
      </c>
      <c r="F26" s="202" t="n">
        <f aca="false">+E26/$E$8*100</f>
        <v>0.472334682860999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68</v>
      </c>
      <c r="D27" s="19" t="s">
        <v>69</v>
      </c>
      <c r="E27" s="160" t="n">
        <v>6</v>
      </c>
      <c r="F27" s="202" t="n">
        <f aca="false">+E27/$E$8*100</f>
        <v>0.404858299595142</v>
      </c>
      <c r="G27" s="84"/>
      <c r="H27" s="160"/>
      <c r="I27" s="84"/>
      <c r="J27" s="203"/>
      <c r="K27" s="2" t="s">
        <v>1095</v>
      </c>
    </row>
    <row r="28" customFormat="false" ht="11.25" hidden="false" customHeight="false" outlineLevel="0" collapsed="false">
      <c r="B28" s="159" t="n">
        <v>19</v>
      </c>
      <c r="C28" s="19" t="s">
        <v>78</v>
      </c>
      <c r="D28" s="19" t="s">
        <v>79</v>
      </c>
      <c r="E28" s="160" t="n">
        <v>5</v>
      </c>
      <c r="F28" s="202" t="n">
        <f aca="false">+E28/$E$8*100</f>
        <v>0.337381916329285</v>
      </c>
      <c r="G28" s="84"/>
      <c r="H28" s="160"/>
      <c r="I28" s="84"/>
      <c r="J28" s="203"/>
      <c r="K28" s="2" t="s">
        <v>1106</v>
      </c>
    </row>
    <row r="29" customFormat="false" ht="22.5" hidden="false" customHeight="false" outlineLevel="0" collapsed="false">
      <c r="B29" s="159" t="n">
        <v>20</v>
      </c>
      <c r="C29" s="19" t="s">
        <v>1006</v>
      </c>
      <c r="D29" s="19" t="s">
        <v>1007</v>
      </c>
      <c r="E29" s="160" t="n">
        <v>4</v>
      </c>
      <c r="F29" s="202" t="n">
        <f aca="false">+E29/$E$8*100</f>
        <v>0.269905533063428</v>
      </c>
      <c r="G29" s="84"/>
      <c r="H29" s="160"/>
      <c r="I29" s="84"/>
      <c r="J29" s="203"/>
      <c r="K29" s="2" t="s">
        <v>1115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52</v>
      </c>
      <c r="F31" s="202" t="n">
        <f aca="false">+E31/$E$8*100</f>
        <v>3.50877192982456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436</v>
      </c>
      <c r="F33" s="202" t="n">
        <f aca="false">+E33/$E$8*100</f>
        <v>29.4197031039136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1699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160</v>
      </c>
      <c r="F37" s="202" t="n">
        <f aca="false">+E37/$E$35*100</f>
        <v>9.41730429664509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159</v>
      </c>
      <c r="F38" s="202" t="n">
        <f aca="false">+E38/$E$35*100</f>
        <v>9.35844614479105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153</v>
      </c>
      <c r="F39" s="202" t="n">
        <f aca="false">+E39/$E$35*100</f>
        <v>9.00529723366686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148</v>
      </c>
      <c r="D40" s="19" t="s">
        <v>149</v>
      </c>
      <c r="E40" s="160" t="n">
        <v>129</v>
      </c>
      <c r="F40" s="202" t="n">
        <f aca="false">+E40/$E$35*100</f>
        <v>7.5927015891701</v>
      </c>
      <c r="K40" s="2" t="s">
        <v>1109</v>
      </c>
    </row>
    <row r="41" customFormat="false" ht="11.25" hidden="false" customHeight="false" outlineLevel="0" collapsed="false">
      <c r="B41" s="159" t="n">
        <v>5</v>
      </c>
      <c r="C41" s="19" t="s">
        <v>1087</v>
      </c>
      <c r="D41" s="19" t="s">
        <v>1088</v>
      </c>
      <c r="E41" s="160" t="n">
        <v>89</v>
      </c>
      <c r="F41" s="202" t="n">
        <f aca="false">+E41/$E$35*100</f>
        <v>5.23837551500883</v>
      </c>
      <c r="K41" s="2" t="s">
        <v>1089</v>
      </c>
    </row>
    <row r="42" customFormat="false" ht="11.25" hidden="false" customHeight="false" outlineLevel="0" collapsed="false">
      <c r="B42" s="159" t="n">
        <v>6</v>
      </c>
      <c r="C42" s="19" t="s">
        <v>216</v>
      </c>
      <c r="D42" s="19" t="s">
        <v>217</v>
      </c>
      <c r="E42" s="160" t="n">
        <v>86</v>
      </c>
      <c r="F42" s="202" t="n">
        <f aca="false">+E42/$E$35*100</f>
        <v>5.06180105944673</v>
      </c>
      <c r="K42" s="2" t="s">
        <v>1110</v>
      </c>
    </row>
    <row r="43" customFormat="false" ht="11.25" hidden="false" customHeight="false" outlineLevel="0" collapsed="false">
      <c r="B43" s="159" t="n">
        <v>7</v>
      </c>
      <c r="C43" s="19" t="s">
        <v>276</v>
      </c>
      <c r="D43" s="19" t="s">
        <v>277</v>
      </c>
      <c r="E43" s="160" t="n">
        <v>71</v>
      </c>
      <c r="F43" s="202" t="n">
        <f aca="false">+E43/$E$35*100</f>
        <v>4.17892878163626</v>
      </c>
      <c r="K43" s="2" t="s">
        <v>1096</v>
      </c>
    </row>
    <row r="44" customFormat="false" ht="11.25" hidden="false" customHeight="false" outlineLevel="0" collapsed="false">
      <c r="B44" s="159" t="n">
        <v>8</v>
      </c>
      <c r="C44" s="19" t="s">
        <v>252</v>
      </c>
      <c r="D44" s="19" t="s">
        <v>253</v>
      </c>
      <c r="E44" s="160" t="n">
        <v>63</v>
      </c>
      <c r="F44" s="202" t="n">
        <f aca="false">+E44/$E$35*100</f>
        <v>3.708063566804</v>
      </c>
      <c r="K44" s="2" t="s">
        <v>1082</v>
      </c>
    </row>
    <row r="45" customFormat="false" ht="11.25" hidden="false" customHeight="false" outlineLevel="0" collapsed="false">
      <c r="B45" s="159" t="n">
        <v>9</v>
      </c>
      <c r="C45" s="19" t="s">
        <v>993</v>
      </c>
      <c r="D45" s="19" t="s">
        <v>994</v>
      </c>
      <c r="E45" s="160" t="n">
        <v>60</v>
      </c>
      <c r="F45" s="202" t="n">
        <f aca="false">+E45/$E$35*100</f>
        <v>3.53148911124191</v>
      </c>
      <c r="K45" s="2" t="s">
        <v>1102</v>
      </c>
    </row>
    <row r="46" customFormat="false" ht="22.5" hidden="false" customHeight="false" outlineLevel="0" collapsed="false">
      <c r="B46" s="159" t="n">
        <v>10</v>
      </c>
      <c r="C46" s="19" t="s">
        <v>998</v>
      </c>
      <c r="D46" s="19" t="s">
        <v>207</v>
      </c>
      <c r="E46" s="160" t="n">
        <v>41</v>
      </c>
      <c r="F46" s="202" t="n">
        <f aca="false">+E46/$E$35*100</f>
        <v>2.4131842260153</v>
      </c>
      <c r="K46" s="2" t="s">
        <v>1090</v>
      </c>
    </row>
    <row r="47" customFormat="false" ht="11.25" hidden="false" customHeight="false" outlineLevel="0" collapsed="false">
      <c r="B47" s="159" t="n">
        <v>11</v>
      </c>
      <c r="C47" s="19" t="s">
        <v>248</v>
      </c>
      <c r="D47" s="19" t="s">
        <v>249</v>
      </c>
      <c r="E47" s="160" t="n">
        <v>41</v>
      </c>
      <c r="F47" s="202" t="n">
        <f aca="false">+E47/$E$35*100</f>
        <v>2.4131842260153</v>
      </c>
      <c r="K47" s="2" t="s">
        <v>1097</v>
      </c>
    </row>
    <row r="48" customFormat="false" ht="11.25" hidden="false" customHeight="false" outlineLevel="0" collapsed="false">
      <c r="B48" s="159" t="n">
        <v>12</v>
      </c>
      <c r="C48" s="19" t="s">
        <v>260</v>
      </c>
      <c r="D48" s="19" t="s">
        <v>261</v>
      </c>
      <c r="E48" s="160" t="n">
        <v>24</v>
      </c>
      <c r="F48" s="202" t="n">
        <f aca="false">+E48/$E$35*100</f>
        <v>1.41259564449676</v>
      </c>
      <c r="K48" s="2" t="s">
        <v>1081</v>
      </c>
    </row>
    <row r="49" customFormat="false" ht="11.25" hidden="false" customHeight="false" outlineLevel="0" collapsed="false">
      <c r="B49" s="159" t="n">
        <v>13</v>
      </c>
      <c r="C49" s="19" t="s">
        <v>250</v>
      </c>
      <c r="D49" s="19" t="s">
        <v>251</v>
      </c>
      <c r="E49" s="160" t="n">
        <v>23</v>
      </c>
      <c r="F49" s="202" t="n">
        <f aca="false">+E49/$E$35*100</f>
        <v>1.35373749264273</v>
      </c>
      <c r="K49" s="2" t="s">
        <v>1085</v>
      </c>
    </row>
    <row r="50" customFormat="false" ht="11.25" hidden="false" customHeight="false" outlineLevel="0" collapsed="false">
      <c r="B50" s="159" t="n">
        <v>14</v>
      </c>
      <c r="C50" s="19" t="s">
        <v>78</v>
      </c>
      <c r="D50" s="19" t="s">
        <v>79</v>
      </c>
      <c r="E50" s="160" t="n">
        <v>20</v>
      </c>
      <c r="F50" s="202" t="n">
        <f aca="false">+E50/$E$35*100</f>
        <v>1.17716303708064</v>
      </c>
      <c r="K50" s="2" t="s">
        <v>1106</v>
      </c>
    </row>
    <row r="51" customFormat="false" ht="11.25" hidden="false" customHeight="false" outlineLevel="0" collapsed="false">
      <c r="B51" s="159" t="n">
        <v>15</v>
      </c>
      <c r="C51" s="19" t="s">
        <v>1012</v>
      </c>
      <c r="D51" s="19" t="s">
        <v>1013</v>
      </c>
      <c r="E51" s="160" t="n">
        <v>17</v>
      </c>
      <c r="F51" s="202" t="n">
        <f aca="false">+E51/$E$35*100</f>
        <v>1.00058858151854</v>
      </c>
      <c r="K51" s="2" t="s">
        <v>1094</v>
      </c>
    </row>
    <row r="52" customFormat="false" ht="11.25" hidden="false" customHeight="false" outlineLevel="0" collapsed="false">
      <c r="B52" s="159" t="n">
        <v>16</v>
      </c>
      <c r="C52" s="19" t="s">
        <v>310</v>
      </c>
      <c r="D52" s="19" t="s">
        <v>311</v>
      </c>
      <c r="E52" s="160" t="n">
        <v>15</v>
      </c>
      <c r="F52" s="202" t="n">
        <f aca="false">+E52/$E$35*100</f>
        <v>0.882872277810477</v>
      </c>
      <c r="K52" s="2" t="s">
        <v>1101</v>
      </c>
    </row>
    <row r="53" customFormat="false" ht="22.5" hidden="false" customHeight="false" outlineLevel="0" collapsed="false">
      <c r="B53" s="159" t="n">
        <v>17</v>
      </c>
      <c r="C53" s="19" t="s">
        <v>1006</v>
      </c>
      <c r="D53" s="19" t="s">
        <v>1007</v>
      </c>
      <c r="E53" s="160" t="n">
        <v>9</v>
      </c>
      <c r="F53" s="202" t="n">
        <f aca="false">+E53/$E$35*100</f>
        <v>0.529723366686286</v>
      </c>
      <c r="K53" s="2" t="s">
        <v>1115</v>
      </c>
    </row>
    <row r="54" customFormat="false" ht="11.25" hidden="false" customHeight="false" outlineLevel="0" collapsed="false">
      <c r="B54" s="159" t="n">
        <v>18</v>
      </c>
      <c r="C54" s="19" t="s">
        <v>68</v>
      </c>
      <c r="D54" s="19" t="s">
        <v>69</v>
      </c>
      <c r="E54" s="160" t="n">
        <v>7</v>
      </c>
      <c r="F54" s="202" t="n">
        <f aca="false">+E54/$E$35*100</f>
        <v>0.412007062978223</v>
      </c>
      <c r="K54" s="2" t="s">
        <v>1095</v>
      </c>
    </row>
    <row r="55" customFormat="false" ht="11.25" hidden="false" customHeight="false" outlineLevel="0" collapsed="false">
      <c r="B55" s="159" t="n">
        <v>19</v>
      </c>
      <c r="C55" s="19" t="s">
        <v>92</v>
      </c>
      <c r="D55" s="19" t="s">
        <v>93</v>
      </c>
      <c r="E55" s="160" t="n">
        <v>7</v>
      </c>
      <c r="F55" s="202" t="n">
        <f aca="false">+E55/$E$35*100</f>
        <v>0.412007062978223</v>
      </c>
      <c r="K55" s="2" t="s">
        <v>1120</v>
      </c>
    </row>
    <row r="56" customFormat="false" ht="56.25" hidden="false" customHeight="false" outlineLevel="0" collapsed="false">
      <c r="B56" s="159" t="n">
        <v>20</v>
      </c>
      <c r="C56" s="19" t="s">
        <v>1107</v>
      </c>
      <c r="D56" s="19" t="s">
        <v>1009</v>
      </c>
      <c r="E56" s="160" t="n">
        <v>7</v>
      </c>
      <c r="F56" s="202" t="n">
        <f aca="false">+E56/$E$35*100</f>
        <v>0.412007062978223</v>
      </c>
      <c r="K56" s="2" t="s">
        <v>1108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46</v>
      </c>
      <c r="F58" s="202" t="n">
        <f aca="false">+E58/$E$35*100</f>
        <v>2.70747498528546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472</v>
      </c>
      <c r="F60" s="202" t="n">
        <f aca="false">+E60/$E$35*100</f>
        <v>27.781047675103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6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626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79</v>
      </c>
      <c r="F10" s="202" t="n">
        <f aca="false">+E10/$E$8*100</f>
        <v>12.6198083067093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66</v>
      </c>
      <c r="F11" s="202" t="n">
        <f aca="false">+E11/$E$8*100</f>
        <v>10.5431309904153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32</v>
      </c>
      <c r="F12" s="202" t="n">
        <f aca="false">+E12/$E$8*100</f>
        <v>5.11182108626198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48</v>
      </c>
      <c r="D13" s="19" t="s">
        <v>249</v>
      </c>
      <c r="E13" s="160" t="n">
        <v>25</v>
      </c>
      <c r="F13" s="202" t="n">
        <f aca="false">+E13/$E$8*100</f>
        <v>3.99361022364217</v>
      </c>
      <c r="G13" s="84"/>
      <c r="H13" s="160"/>
      <c r="I13" s="84"/>
      <c r="J13" s="203"/>
      <c r="K13" s="2" t="s">
        <v>1097</v>
      </c>
    </row>
    <row r="14" customFormat="false" ht="11.25" hidden="false" customHeight="false" outlineLevel="0" collapsed="false">
      <c r="B14" s="159" t="n">
        <v>5</v>
      </c>
      <c r="C14" s="19" t="s">
        <v>1087</v>
      </c>
      <c r="D14" s="19" t="s">
        <v>1088</v>
      </c>
      <c r="E14" s="160" t="n">
        <v>24</v>
      </c>
      <c r="F14" s="202" t="n">
        <f aca="false">+E14/$E$8*100</f>
        <v>3.83386581469649</v>
      </c>
      <c r="G14" s="84"/>
      <c r="H14" s="160"/>
      <c r="I14" s="84"/>
      <c r="J14" s="203"/>
      <c r="K14" s="2" t="s">
        <v>1089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23</v>
      </c>
      <c r="F15" s="202" t="n">
        <f aca="false">+E15/$E$8*100</f>
        <v>3.6741214057508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160" t="n">
        <v>20</v>
      </c>
      <c r="F16" s="202" t="n">
        <f aca="false">+E16/$E$8*100</f>
        <v>3.19488817891374</v>
      </c>
      <c r="G16" s="196"/>
      <c r="H16" s="155"/>
      <c r="I16" s="196"/>
      <c r="J16" s="197"/>
      <c r="K16" s="2" t="s">
        <v>1096</v>
      </c>
    </row>
    <row r="17" customFormat="false" ht="11.25" hidden="false" customHeight="false" outlineLevel="0" collapsed="false">
      <c r="B17" s="159" t="n">
        <v>8</v>
      </c>
      <c r="C17" s="19" t="s">
        <v>260</v>
      </c>
      <c r="D17" s="19" t="s">
        <v>261</v>
      </c>
      <c r="E17" s="160" t="n">
        <v>19</v>
      </c>
      <c r="F17" s="202" t="n">
        <f aca="false">+E17/$E$8*100</f>
        <v>3.03514376996805</v>
      </c>
      <c r="G17" s="84"/>
      <c r="H17" s="160"/>
      <c r="I17" s="84"/>
      <c r="J17" s="203"/>
      <c r="K17" s="2" t="s">
        <v>1081</v>
      </c>
    </row>
    <row r="18" customFormat="false" ht="11.25" hidden="false" customHeight="false" outlineLevel="0" collapsed="false">
      <c r="B18" s="159" t="n">
        <v>9</v>
      </c>
      <c r="C18" s="19" t="s">
        <v>250</v>
      </c>
      <c r="D18" s="19" t="s">
        <v>251</v>
      </c>
      <c r="E18" s="160" t="n">
        <v>19</v>
      </c>
      <c r="F18" s="202" t="n">
        <f aca="false">+E18/$E$8*100</f>
        <v>3.03514376996805</v>
      </c>
      <c r="G18" s="84"/>
      <c r="H18" s="160"/>
      <c r="I18" s="84"/>
      <c r="J18" s="203"/>
      <c r="K18" s="2" t="s">
        <v>1085</v>
      </c>
    </row>
    <row r="19" customFormat="false" ht="11.25" hidden="false" customHeight="false" outlineLevel="0" collapsed="false">
      <c r="B19" s="159" t="n">
        <v>10</v>
      </c>
      <c r="C19" s="19" t="s">
        <v>270</v>
      </c>
      <c r="D19" s="19" t="s">
        <v>271</v>
      </c>
      <c r="E19" s="160" t="n">
        <v>16</v>
      </c>
      <c r="F19" s="202" t="n">
        <f aca="false">+E19/$E$8*100</f>
        <v>2.55591054313099</v>
      </c>
      <c r="G19" s="84"/>
      <c r="H19" s="160"/>
      <c r="I19" s="84"/>
      <c r="J19" s="203"/>
      <c r="K19" s="2" t="s">
        <v>1105</v>
      </c>
    </row>
    <row r="20" customFormat="false" ht="11.25" hidden="false" customHeight="false" outlineLevel="0" collapsed="false">
      <c r="B20" s="159" t="n">
        <v>11</v>
      </c>
      <c r="C20" s="19" t="s">
        <v>198</v>
      </c>
      <c r="D20" s="19" t="s">
        <v>199</v>
      </c>
      <c r="E20" s="160" t="n">
        <v>12</v>
      </c>
      <c r="F20" s="202" t="n">
        <f aca="false">+E20/$E$8*100</f>
        <v>1.91693290734824</v>
      </c>
      <c r="G20" s="84"/>
      <c r="H20" s="160"/>
      <c r="I20" s="84"/>
      <c r="J20" s="203"/>
      <c r="K20" s="2" t="s">
        <v>1086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9</v>
      </c>
      <c r="F21" s="202" t="n">
        <f aca="false">+E21/$E$8*100</f>
        <v>1.43769968051118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148</v>
      </c>
      <c r="D22" s="19" t="s">
        <v>149</v>
      </c>
      <c r="E22" s="160" t="n">
        <v>9</v>
      </c>
      <c r="F22" s="202" t="n">
        <f aca="false">+E22/$E$8*100</f>
        <v>1.43769968051118</v>
      </c>
      <c r="G22" s="84"/>
      <c r="H22" s="160"/>
      <c r="I22" s="84"/>
      <c r="J22" s="203"/>
      <c r="K22" s="2" t="s">
        <v>1109</v>
      </c>
    </row>
    <row r="23" customFormat="false" ht="11.25" hidden="false" customHeight="false" outlineLevel="0" collapsed="false">
      <c r="B23" s="159" t="n">
        <v>14</v>
      </c>
      <c r="C23" s="19" t="s">
        <v>268</v>
      </c>
      <c r="D23" s="19" t="s">
        <v>269</v>
      </c>
      <c r="E23" s="160" t="n">
        <v>6</v>
      </c>
      <c r="F23" s="202" t="n">
        <f aca="false">+E23/$E$8*100</f>
        <v>0.958466453674121</v>
      </c>
      <c r="G23" s="84"/>
      <c r="H23" s="160"/>
      <c r="I23" s="84"/>
      <c r="J23" s="203"/>
      <c r="K23" s="2" t="s">
        <v>1103</v>
      </c>
    </row>
    <row r="24" customFormat="false" ht="11.25" hidden="false" customHeight="false" outlineLevel="0" collapsed="false">
      <c r="B24" s="159" t="n">
        <v>15</v>
      </c>
      <c r="C24" s="19" t="s">
        <v>80</v>
      </c>
      <c r="D24" s="19" t="s">
        <v>81</v>
      </c>
      <c r="E24" s="160" t="n">
        <v>5</v>
      </c>
      <c r="F24" s="202" t="n">
        <f aca="false">+E24/$E$8*100</f>
        <v>0.798722044728434</v>
      </c>
      <c r="G24" s="84"/>
      <c r="H24" s="160"/>
      <c r="I24" s="84"/>
      <c r="J24" s="203"/>
      <c r="K24" s="2" t="s">
        <v>1132</v>
      </c>
    </row>
    <row r="25" customFormat="false" ht="11.25" hidden="false" customHeight="false" outlineLevel="0" collapsed="false">
      <c r="B25" s="159" t="n">
        <v>16</v>
      </c>
      <c r="C25" s="19" t="s">
        <v>1012</v>
      </c>
      <c r="D25" s="19" t="s">
        <v>1013</v>
      </c>
      <c r="E25" s="160" t="n">
        <v>5</v>
      </c>
      <c r="F25" s="202" t="n">
        <f aca="false">+E25/$E$8*100</f>
        <v>0.798722044728434</v>
      </c>
      <c r="G25" s="84"/>
      <c r="H25" s="160"/>
      <c r="I25" s="84"/>
      <c r="J25" s="203"/>
      <c r="K25" s="2" t="s">
        <v>1094</v>
      </c>
    </row>
    <row r="26" customFormat="false" ht="11.25" hidden="false" customHeight="false" outlineLevel="0" collapsed="false">
      <c r="B26" s="159" t="n">
        <v>17</v>
      </c>
      <c r="C26" s="19" t="s">
        <v>186</v>
      </c>
      <c r="D26" s="19" t="s">
        <v>187</v>
      </c>
      <c r="E26" s="160" t="n">
        <v>5</v>
      </c>
      <c r="F26" s="202" t="n">
        <f aca="false">+E26/$E$8*100</f>
        <v>0.798722044728434</v>
      </c>
      <c r="G26" s="84"/>
      <c r="H26" s="160"/>
      <c r="I26" s="84"/>
      <c r="J26" s="203"/>
      <c r="K26" s="2" t="s">
        <v>1119</v>
      </c>
    </row>
    <row r="27" customFormat="false" ht="11.25" hidden="false" customHeight="false" outlineLevel="0" collapsed="false">
      <c r="B27" s="159" t="n">
        <v>18</v>
      </c>
      <c r="C27" s="19" t="s">
        <v>78</v>
      </c>
      <c r="D27" s="19" t="s">
        <v>79</v>
      </c>
      <c r="E27" s="160" t="n">
        <v>4</v>
      </c>
      <c r="F27" s="202" t="n">
        <f aca="false">+E27/$E$8*100</f>
        <v>0.638977635782748</v>
      </c>
      <c r="G27" s="84"/>
      <c r="H27" s="160"/>
      <c r="I27" s="84"/>
      <c r="J27" s="203"/>
      <c r="K27" s="2" t="s">
        <v>1106</v>
      </c>
    </row>
    <row r="28" customFormat="false" ht="11.25" hidden="false" customHeight="false" outlineLevel="0" collapsed="false">
      <c r="B28" s="159" t="n">
        <v>19</v>
      </c>
      <c r="C28" s="19" t="s">
        <v>184</v>
      </c>
      <c r="D28" s="19" t="s">
        <v>185</v>
      </c>
      <c r="E28" s="160" t="n">
        <v>4</v>
      </c>
      <c r="F28" s="202" t="n">
        <f aca="false">+E28/$E$8*100</f>
        <v>0.638977635782748</v>
      </c>
      <c r="G28" s="84"/>
      <c r="H28" s="160"/>
      <c r="I28" s="84"/>
      <c r="J28" s="203"/>
      <c r="K28" s="2" t="s">
        <v>1117</v>
      </c>
    </row>
    <row r="29" customFormat="false" ht="11.25" hidden="false" customHeight="false" outlineLevel="0" collapsed="false">
      <c r="B29" s="159" t="n">
        <v>20</v>
      </c>
      <c r="C29" s="19" t="s">
        <v>178</v>
      </c>
      <c r="D29" s="19" t="s">
        <v>179</v>
      </c>
      <c r="E29" s="160" t="n">
        <v>4</v>
      </c>
      <c r="F29" s="202" t="n">
        <f aca="false">+E29/$E$8*100</f>
        <v>0.638977635782748</v>
      </c>
      <c r="G29" s="84"/>
      <c r="H29" s="160"/>
      <c r="I29" s="84"/>
      <c r="J29" s="203"/>
      <c r="K29" s="2" t="s">
        <v>1143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40</v>
      </c>
      <c r="F33" s="202" t="n">
        <f aca="false">+E33/$E$8*100</f>
        <v>38.3386581469649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832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04</v>
      </c>
      <c r="F37" s="202" t="n">
        <f aca="false">+E37/$E$35*100</f>
        <v>12.5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66</v>
      </c>
      <c r="F38" s="202" t="n">
        <f aca="false">+E38/$E$35*100</f>
        <v>7.93269230769231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51</v>
      </c>
      <c r="F39" s="202" t="n">
        <f aca="false">+E39/$E$35*100</f>
        <v>6.12980769230769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1087</v>
      </c>
      <c r="D40" s="19" t="s">
        <v>1088</v>
      </c>
      <c r="E40" s="160" t="n">
        <v>43</v>
      </c>
      <c r="F40" s="202" t="n">
        <f aca="false">+E40/$E$35*100</f>
        <v>5.16826923076923</v>
      </c>
      <c r="K40" s="2" t="s">
        <v>1089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41</v>
      </c>
      <c r="F41" s="202" t="n">
        <f aca="false">+E41/$E$35*100</f>
        <v>4.92788461538462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276</v>
      </c>
      <c r="D42" s="19" t="s">
        <v>277</v>
      </c>
      <c r="E42" s="160" t="n">
        <v>31</v>
      </c>
      <c r="F42" s="202" t="n">
        <f aca="false">+E42/$E$35*100</f>
        <v>3.72596153846154</v>
      </c>
      <c r="K42" s="2" t="s">
        <v>1096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28</v>
      </c>
      <c r="F43" s="202" t="n">
        <f aca="false">+E43/$E$35*100</f>
        <v>3.36538461538462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260</v>
      </c>
      <c r="D44" s="19" t="s">
        <v>261</v>
      </c>
      <c r="E44" s="160" t="n">
        <v>26</v>
      </c>
      <c r="F44" s="202" t="n">
        <f aca="false">+E44/$E$35*100</f>
        <v>3.125</v>
      </c>
      <c r="K44" s="2" t="s">
        <v>1081</v>
      </c>
    </row>
    <row r="45" customFormat="false" ht="11.25" hidden="false" customHeight="false" outlineLevel="0" collapsed="false">
      <c r="B45" s="159" t="n">
        <v>9</v>
      </c>
      <c r="C45" s="19" t="s">
        <v>993</v>
      </c>
      <c r="D45" s="19" t="s">
        <v>994</v>
      </c>
      <c r="E45" s="160" t="n">
        <v>20</v>
      </c>
      <c r="F45" s="202" t="n">
        <f aca="false">+E45/$E$35*100</f>
        <v>2.40384615384615</v>
      </c>
      <c r="K45" s="2" t="s">
        <v>1102</v>
      </c>
    </row>
    <row r="46" customFormat="false" ht="11.25" hidden="false" customHeight="false" outlineLevel="0" collapsed="false">
      <c r="B46" s="159" t="n">
        <v>10</v>
      </c>
      <c r="C46" s="19" t="s">
        <v>1012</v>
      </c>
      <c r="D46" s="19" t="s">
        <v>1013</v>
      </c>
      <c r="E46" s="160" t="n">
        <v>17</v>
      </c>
      <c r="F46" s="202" t="n">
        <f aca="false">+E46/$E$35*100</f>
        <v>2.04326923076923</v>
      </c>
      <c r="K46" s="2" t="s">
        <v>1094</v>
      </c>
    </row>
    <row r="47" customFormat="false" ht="56.25" hidden="false" customHeight="false" outlineLevel="0" collapsed="false">
      <c r="B47" s="159" t="n">
        <v>11</v>
      </c>
      <c r="C47" s="19" t="s">
        <v>1107</v>
      </c>
      <c r="D47" s="19" t="s">
        <v>1009</v>
      </c>
      <c r="E47" s="160" t="n">
        <v>16</v>
      </c>
      <c r="F47" s="202" t="n">
        <f aca="false">+E47/$E$35*100</f>
        <v>1.92307692307692</v>
      </c>
      <c r="K47" s="2" t="s">
        <v>1108</v>
      </c>
    </row>
    <row r="48" customFormat="false" ht="22.5" hidden="false" customHeight="false" outlineLevel="0" collapsed="false">
      <c r="B48" s="159" t="n">
        <v>12</v>
      </c>
      <c r="C48" s="19" t="s">
        <v>998</v>
      </c>
      <c r="D48" s="19" t="s">
        <v>207</v>
      </c>
      <c r="E48" s="160" t="n">
        <v>14</v>
      </c>
      <c r="F48" s="202" t="n">
        <f aca="false">+E48/$E$35*100</f>
        <v>1.68269230769231</v>
      </c>
      <c r="K48" s="2" t="s">
        <v>1090</v>
      </c>
    </row>
    <row r="49" customFormat="false" ht="11.25" hidden="false" customHeight="false" outlineLevel="0" collapsed="false">
      <c r="B49" s="159" t="n">
        <v>13</v>
      </c>
      <c r="C49" s="19" t="s">
        <v>250</v>
      </c>
      <c r="D49" s="19" t="s">
        <v>251</v>
      </c>
      <c r="E49" s="160" t="n">
        <v>13</v>
      </c>
      <c r="F49" s="202" t="n">
        <f aca="false">+E49/$E$35*100</f>
        <v>1.5625</v>
      </c>
      <c r="K49" s="2" t="s">
        <v>1085</v>
      </c>
    </row>
    <row r="50" customFormat="false" ht="11.25" hidden="false" customHeight="false" outlineLevel="0" collapsed="false">
      <c r="B50" s="159" t="n">
        <v>14</v>
      </c>
      <c r="C50" s="19" t="s">
        <v>148</v>
      </c>
      <c r="D50" s="19" t="s">
        <v>149</v>
      </c>
      <c r="E50" s="160" t="n">
        <v>11</v>
      </c>
      <c r="F50" s="202" t="n">
        <f aca="false">+E50/$E$35*100</f>
        <v>1.32211538461538</v>
      </c>
      <c r="K50" s="2" t="s">
        <v>1109</v>
      </c>
    </row>
    <row r="51" customFormat="false" ht="11.25" hidden="false" customHeight="false" outlineLevel="0" collapsed="false">
      <c r="B51" s="159" t="n">
        <v>15</v>
      </c>
      <c r="C51" s="19" t="s">
        <v>216</v>
      </c>
      <c r="D51" s="19" t="s">
        <v>217</v>
      </c>
      <c r="E51" s="160" t="n">
        <v>9</v>
      </c>
      <c r="F51" s="202" t="n">
        <f aca="false">+E51/$E$35*100</f>
        <v>1.08173076923077</v>
      </c>
      <c r="K51" s="2" t="s">
        <v>1110</v>
      </c>
    </row>
    <row r="52" customFormat="false" ht="22.5" hidden="false" customHeight="false" outlineLevel="0" collapsed="false">
      <c r="B52" s="159" t="n">
        <v>16</v>
      </c>
      <c r="C52" s="19" t="s">
        <v>1006</v>
      </c>
      <c r="D52" s="19" t="s">
        <v>1007</v>
      </c>
      <c r="E52" s="160" t="n">
        <v>9</v>
      </c>
      <c r="F52" s="202" t="n">
        <f aca="false">+E52/$E$35*100</f>
        <v>1.08173076923077</v>
      </c>
      <c r="K52" s="2" t="s">
        <v>1115</v>
      </c>
    </row>
    <row r="53" customFormat="false" ht="11.25" hidden="false" customHeight="false" outlineLevel="0" collapsed="false">
      <c r="B53" s="159" t="n">
        <v>17</v>
      </c>
      <c r="C53" s="19" t="s">
        <v>198</v>
      </c>
      <c r="D53" s="19" t="s">
        <v>199</v>
      </c>
      <c r="E53" s="160" t="n">
        <v>9</v>
      </c>
      <c r="F53" s="202" t="n">
        <f aca="false">+E53/$E$35*100</f>
        <v>1.08173076923077</v>
      </c>
      <c r="K53" s="2" t="s">
        <v>1086</v>
      </c>
    </row>
    <row r="54" customFormat="false" ht="11.25" hidden="false" customHeight="false" outlineLevel="0" collapsed="false">
      <c r="B54" s="159" t="n">
        <v>18</v>
      </c>
      <c r="C54" s="19" t="s">
        <v>68</v>
      </c>
      <c r="D54" s="19" t="s">
        <v>69</v>
      </c>
      <c r="E54" s="160" t="n">
        <v>9</v>
      </c>
      <c r="F54" s="202" t="n">
        <f aca="false">+E54/$E$35*100</f>
        <v>1.08173076923077</v>
      </c>
      <c r="K54" s="2" t="s">
        <v>1095</v>
      </c>
    </row>
    <row r="55" customFormat="false" ht="11.25" hidden="false" customHeight="false" outlineLevel="0" collapsed="false">
      <c r="B55" s="159" t="n">
        <v>19</v>
      </c>
      <c r="C55" s="19" t="s">
        <v>310</v>
      </c>
      <c r="D55" s="19" t="s">
        <v>311</v>
      </c>
      <c r="E55" s="160" t="n">
        <v>8</v>
      </c>
      <c r="F55" s="202" t="n">
        <f aca="false">+E55/$E$35*100</f>
        <v>0.961538461538462</v>
      </c>
      <c r="K55" s="2" t="s">
        <v>1101</v>
      </c>
    </row>
    <row r="56" customFormat="false" ht="11.25" hidden="false" customHeight="false" outlineLevel="0" collapsed="false">
      <c r="B56" s="159" t="n">
        <v>20</v>
      </c>
      <c r="C56" s="19" t="s">
        <v>248</v>
      </c>
      <c r="D56" s="19" t="s">
        <v>249</v>
      </c>
      <c r="E56" s="160" t="n">
        <v>8</v>
      </c>
      <c r="F56" s="202" t="n">
        <f aca="false">+E56/$E$35*100</f>
        <v>0.961538461538462</v>
      </c>
      <c r="K56" s="2" t="s">
        <v>1097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8</v>
      </c>
      <c r="F58" s="202" t="n">
        <f aca="false">+E58/$E$35*100</f>
        <v>0.961538461538462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91</v>
      </c>
      <c r="F60" s="202" t="n">
        <f aca="false">+E60/$E$35*100</f>
        <v>34.9759615384615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7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5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59</v>
      </c>
      <c r="F10" s="202" t="n">
        <f aca="false">+E10/$E$8*100</f>
        <v>16.8091168091168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33</v>
      </c>
      <c r="F11" s="202" t="n">
        <f aca="false">+E11/$E$8*100</f>
        <v>9.4017094017094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30</v>
      </c>
      <c r="F12" s="202" t="n">
        <f aca="false">+E12/$E$8*100</f>
        <v>8.54700854700855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1087</v>
      </c>
      <c r="D13" s="19" t="s">
        <v>1088</v>
      </c>
      <c r="E13" s="160" t="n">
        <v>14</v>
      </c>
      <c r="F13" s="202" t="n">
        <f aca="false">+E13/$E$8*100</f>
        <v>3.98860398860399</v>
      </c>
      <c r="G13" s="84"/>
      <c r="H13" s="160"/>
      <c r="I13" s="84"/>
      <c r="J13" s="203"/>
      <c r="K13" s="2" t="s">
        <v>1089</v>
      </c>
    </row>
    <row r="14" customFormat="false" ht="11.25" hidden="false" customHeight="false" outlineLevel="0" collapsed="false">
      <c r="B14" s="159" t="n">
        <v>5</v>
      </c>
      <c r="C14" s="19" t="s">
        <v>270</v>
      </c>
      <c r="D14" s="19" t="s">
        <v>271</v>
      </c>
      <c r="E14" s="160" t="n">
        <v>14</v>
      </c>
      <c r="F14" s="202" t="n">
        <f aca="false">+E14/$E$8*100</f>
        <v>3.98860398860399</v>
      </c>
      <c r="G14" s="84"/>
      <c r="H14" s="160"/>
      <c r="I14" s="84"/>
      <c r="J14" s="203"/>
      <c r="K14" s="2" t="s">
        <v>1105</v>
      </c>
    </row>
    <row r="15" customFormat="false" ht="11.25" hidden="false" customHeight="false" outlineLevel="0" collapsed="false">
      <c r="B15" s="159" t="n">
        <v>6</v>
      </c>
      <c r="C15" s="19" t="s">
        <v>310</v>
      </c>
      <c r="D15" s="19" t="s">
        <v>311</v>
      </c>
      <c r="E15" s="160" t="n">
        <v>13</v>
      </c>
      <c r="F15" s="202" t="n">
        <f aca="false">+E15/$E$8*100</f>
        <v>3.7037037037037</v>
      </c>
      <c r="G15" s="84"/>
      <c r="H15" s="160"/>
      <c r="I15" s="84"/>
      <c r="J15" s="203"/>
      <c r="K15" s="2" t="s">
        <v>1101</v>
      </c>
    </row>
    <row r="16" customFormat="false" ht="22.5" hidden="false" customHeight="false" outlineLevel="0" collapsed="false">
      <c r="B16" s="159" t="n">
        <v>7</v>
      </c>
      <c r="C16" s="19" t="s">
        <v>998</v>
      </c>
      <c r="D16" s="19" t="s">
        <v>207</v>
      </c>
      <c r="E16" s="160" t="n">
        <v>11</v>
      </c>
      <c r="F16" s="202" t="n">
        <f aca="false">+E16/$E$8*100</f>
        <v>3.13390313390313</v>
      </c>
      <c r="G16" s="196"/>
      <c r="H16" s="155"/>
      <c r="I16" s="196"/>
      <c r="J16" s="197"/>
      <c r="K16" s="2" t="s">
        <v>1090</v>
      </c>
    </row>
    <row r="17" customFormat="false" ht="11.25" hidden="false" customHeight="false" outlineLevel="0" collapsed="false">
      <c r="B17" s="159" t="n">
        <v>8</v>
      </c>
      <c r="C17" s="19" t="s">
        <v>260</v>
      </c>
      <c r="D17" s="19" t="s">
        <v>261</v>
      </c>
      <c r="E17" s="160" t="n">
        <v>11</v>
      </c>
      <c r="F17" s="202" t="n">
        <f aca="false">+E17/$E$8*100</f>
        <v>3.13390313390313</v>
      </c>
      <c r="G17" s="84"/>
      <c r="H17" s="160"/>
      <c r="I17" s="84"/>
      <c r="J17" s="203"/>
      <c r="K17" s="2" t="s">
        <v>1081</v>
      </c>
    </row>
    <row r="18" customFormat="false" ht="11.25" hidden="false" customHeight="false" outlineLevel="0" collapsed="false">
      <c r="B18" s="159" t="n">
        <v>9</v>
      </c>
      <c r="C18" s="19" t="s">
        <v>250</v>
      </c>
      <c r="D18" s="19" t="s">
        <v>251</v>
      </c>
      <c r="E18" s="160" t="n">
        <v>8</v>
      </c>
      <c r="F18" s="202" t="n">
        <f aca="false">+E18/$E$8*100</f>
        <v>2.27920227920228</v>
      </c>
      <c r="G18" s="84"/>
      <c r="H18" s="160"/>
      <c r="I18" s="84"/>
      <c r="J18" s="203"/>
      <c r="K18" s="2" t="s">
        <v>1085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7</v>
      </c>
      <c r="F19" s="202" t="n">
        <f aca="false">+E19/$E$8*100</f>
        <v>1.99430199430199</v>
      </c>
      <c r="G19" s="84"/>
      <c r="H19" s="160"/>
      <c r="I19" s="84"/>
      <c r="J19" s="203"/>
      <c r="K19" s="2" t="s">
        <v>1097</v>
      </c>
    </row>
    <row r="20" customFormat="false" ht="11.25" hidden="false" customHeight="false" outlineLevel="0" collapsed="false">
      <c r="B20" s="159" t="n">
        <v>11</v>
      </c>
      <c r="C20" s="19" t="s">
        <v>276</v>
      </c>
      <c r="D20" s="19" t="s">
        <v>277</v>
      </c>
      <c r="E20" s="160" t="n">
        <v>6</v>
      </c>
      <c r="F20" s="202" t="n">
        <f aca="false">+E20/$E$8*100</f>
        <v>1.70940170940171</v>
      </c>
      <c r="G20" s="84"/>
      <c r="H20" s="160"/>
      <c r="I20" s="84"/>
      <c r="J20" s="203"/>
      <c r="K20" s="2" t="s">
        <v>1096</v>
      </c>
    </row>
    <row r="21" customFormat="false" ht="11.25" hidden="false" customHeight="false" outlineLevel="0" collapsed="false">
      <c r="B21" s="159" t="n">
        <v>12</v>
      </c>
      <c r="C21" s="19" t="s">
        <v>80</v>
      </c>
      <c r="D21" s="19" t="s">
        <v>81</v>
      </c>
      <c r="E21" s="160" t="n">
        <v>6</v>
      </c>
      <c r="F21" s="202" t="n">
        <f aca="false">+E21/$E$8*100</f>
        <v>1.70940170940171</v>
      </c>
      <c r="G21" s="84"/>
      <c r="H21" s="160"/>
      <c r="I21" s="84"/>
      <c r="J21" s="203"/>
      <c r="K21" s="2" t="s">
        <v>1132</v>
      </c>
    </row>
    <row r="22" customFormat="false" ht="11.25" hidden="false" customHeight="false" outlineLevel="0" collapsed="false">
      <c r="B22" s="159" t="n">
        <v>13</v>
      </c>
      <c r="C22" s="19" t="s">
        <v>78</v>
      </c>
      <c r="D22" s="19" t="s">
        <v>79</v>
      </c>
      <c r="E22" s="160" t="n">
        <v>5</v>
      </c>
      <c r="F22" s="202" t="n">
        <f aca="false">+E22/$E$8*100</f>
        <v>1.42450142450142</v>
      </c>
      <c r="G22" s="84"/>
      <c r="H22" s="160"/>
      <c r="I22" s="84"/>
      <c r="J22" s="203"/>
      <c r="K22" s="2" t="s">
        <v>1106</v>
      </c>
    </row>
    <row r="23" customFormat="false" ht="11.25" hidden="false" customHeight="false" outlineLevel="0" collapsed="false">
      <c r="B23" s="159" t="n">
        <v>14</v>
      </c>
      <c r="C23" s="19" t="s">
        <v>148</v>
      </c>
      <c r="D23" s="19" t="s">
        <v>149</v>
      </c>
      <c r="E23" s="160" t="n">
        <v>5</v>
      </c>
      <c r="F23" s="202" t="n">
        <f aca="false">+E23/$E$8*100</f>
        <v>1.42450142450142</v>
      </c>
      <c r="G23" s="84"/>
      <c r="H23" s="160"/>
      <c r="I23" s="84"/>
      <c r="J23" s="203"/>
      <c r="K23" s="2" t="s">
        <v>1109</v>
      </c>
    </row>
    <row r="24" customFormat="false" ht="11.25" hidden="false" customHeight="true" outlineLevel="0" collapsed="false">
      <c r="B24" s="159" t="n">
        <v>15</v>
      </c>
      <c r="C24" s="19" t="s">
        <v>138</v>
      </c>
      <c r="D24" s="19" t="s">
        <v>139</v>
      </c>
      <c r="E24" s="160" t="n">
        <v>5</v>
      </c>
      <c r="F24" s="202" t="n">
        <f aca="false">+E24/$E$8*100</f>
        <v>1.42450142450142</v>
      </c>
      <c r="G24" s="84"/>
      <c r="H24" s="160"/>
      <c r="I24" s="84"/>
      <c r="J24" s="203"/>
      <c r="K24" s="2" t="s">
        <v>1122</v>
      </c>
    </row>
    <row r="25" customFormat="false" ht="11.25" hidden="false" customHeight="false" outlineLevel="0" collapsed="false">
      <c r="B25" s="159" t="n">
        <v>16</v>
      </c>
      <c r="C25" s="19" t="s">
        <v>993</v>
      </c>
      <c r="D25" s="19" t="s">
        <v>994</v>
      </c>
      <c r="E25" s="160" t="n">
        <v>4</v>
      </c>
      <c r="F25" s="202" t="n">
        <f aca="false">+E25/$E$8*100</f>
        <v>1.13960113960114</v>
      </c>
      <c r="G25" s="84"/>
      <c r="H25" s="160"/>
      <c r="I25" s="84"/>
      <c r="J25" s="203"/>
      <c r="K25" s="2" t="s">
        <v>1102</v>
      </c>
    </row>
    <row r="26" customFormat="false" ht="11.25" hidden="false" customHeight="false" outlineLevel="0" collapsed="false">
      <c r="B26" s="159" t="n">
        <v>17</v>
      </c>
      <c r="C26" s="19" t="s">
        <v>928</v>
      </c>
      <c r="D26" s="19" t="s">
        <v>158</v>
      </c>
      <c r="E26" s="160" t="n">
        <v>4</v>
      </c>
      <c r="F26" s="202" t="n">
        <f aca="false">+E26/$E$8*100</f>
        <v>1.13960113960114</v>
      </c>
      <c r="G26" s="84"/>
      <c r="H26" s="160"/>
      <c r="I26" s="84"/>
      <c r="J26" s="203"/>
      <c r="K26" s="2" t="s">
        <v>1091</v>
      </c>
    </row>
    <row r="27" customFormat="false" ht="11.25" hidden="false" customHeight="false" outlineLevel="0" collapsed="false">
      <c r="B27" s="159" t="n">
        <v>18</v>
      </c>
      <c r="C27" s="19" t="s">
        <v>1098</v>
      </c>
      <c r="D27" s="19" t="s">
        <v>1099</v>
      </c>
      <c r="E27" s="160" t="n">
        <v>4</v>
      </c>
      <c r="F27" s="202" t="n">
        <f aca="false">+E27/$E$8*100</f>
        <v>1.13960113960114</v>
      </c>
      <c r="G27" s="84"/>
      <c r="H27" s="160"/>
      <c r="I27" s="84"/>
      <c r="J27" s="203"/>
      <c r="K27" s="2" t="s">
        <v>1100</v>
      </c>
    </row>
    <row r="28" customFormat="false" ht="11.25" hidden="false" customHeight="false" outlineLevel="0" collapsed="false">
      <c r="B28" s="159" t="n">
        <v>19</v>
      </c>
      <c r="C28" s="19" t="s">
        <v>163</v>
      </c>
      <c r="D28" s="19" t="s">
        <v>164</v>
      </c>
      <c r="E28" s="160" t="n">
        <v>3</v>
      </c>
      <c r="F28" s="202" t="n">
        <f aca="false">+E28/$E$8*100</f>
        <v>0.854700854700855</v>
      </c>
      <c r="G28" s="84"/>
      <c r="H28" s="160"/>
      <c r="I28" s="84"/>
      <c r="J28" s="203"/>
      <c r="K28" s="2" t="s">
        <v>1139</v>
      </c>
    </row>
    <row r="29" customFormat="false" ht="11.25" hidden="false" customHeight="false" outlineLevel="0" collapsed="false">
      <c r="B29" s="159" t="n">
        <v>20</v>
      </c>
      <c r="C29" s="19" t="s">
        <v>142</v>
      </c>
      <c r="D29" s="19" t="s">
        <v>143</v>
      </c>
      <c r="E29" s="160" t="n">
        <v>3</v>
      </c>
      <c r="F29" s="202" t="n">
        <f aca="false">+E29/$E$8*100</f>
        <v>0.854700854700855</v>
      </c>
      <c r="G29" s="84"/>
      <c r="H29" s="160"/>
      <c r="I29" s="84"/>
      <c r="J29" s="203"/>
      <c r="K29" s="2" t="s">
        <v>1144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06</v>
      </c>
      <c r="F33" s="202" t="n">
        <f aca="false">+E33/$E$8*100</f>
        <v>30.1994301994302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458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47</v>
      </c>
      <c r="F37" s="202" t="n">
        <f aca="false">+E37/$E$35*100</f>
        <v>10.2620087336245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46</v>
      </c>
      <c r="F38" s="202" t="n">
        <f aca="false">+E38/$E$35*100</f>
        <v>10.0436681222707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44</v>
      </c>
      <c r="F39" s="202" t="n">
        <f aca="false">+E39/$E$35*100</f>
        <v>9.60698689956332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250</v>
      </c>
      <c r="D40" s="19" t="s">
        <v>251</v>
      </c>
      <c r="E40" s="160" t="n">
        <v>19</v>
      </c>
      <c r="F40" s="202" t="n">
        <f aca="false">+E40/$E$35*100</f>
        <v>4.14847161572052</v>
      </c>
      <c r="K40" s="2" t="s">
        <v>1085</v>
      </c>
    </row>
    <row r="41" customFormat="false" ht="11.25" hidden="false" customHeight="false" outlineLevel="0" collapsed="false">
      <c r="B41" s="159" t="n">
        <v>5</v>
      </c>
      <c r="C41" s="19" t="s">
        <v>1087</v>
      </c>
      <c r="D41" s="19" t="s">
        <v>1088</v>
      </c>
      <c r="E41" s="160" t="n">
        <v>17</v>
      </c>
      <c r="F41" s="202" t="n">
        <f aca="false">+E41/$E$35*100</f>
        <v>3.7117903930131</v>
      </c>
      <c r="K41" s="2" t="s">
        <v>1089</v>
      </c>
    </row>
    <row r="42" customFormat="false" ht="11.25" hidden="false" customHeight="false" outlineLevel="0" collapsed="false">
      <c r="B42" s="159" t="n">
        <v>6</v>
      </c>
      <c r="C42" s="19" t="s">
        <v>252</v>
      </c>
      <c r="D42" s="19" t="s">
        <v>253</v>
      </c>
      <c r="E42" s="160" t="n">
        <v>13</v>
      </c>
      <c r="F42" s="202" t="n">
        <f aca="false">+E42/$E$35*100</f>
        <v>2.83842794759825</v>
      </c>
      <c r="K42" s="2" t="s">
        <v>1082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12</v>
      </c>
      <c r="F43" s="202" t="n">
        <f aca="false">+E43/$E$35*100</f>
        <v>2.62008733624454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276</v>
      </c>
      <c r="D44" s="19" t="s">
        <v>277</v>
      </c>
      <c r="E44" s="160" t="n">
        <v>11</v>
      </c>
      <c r="F44" s="202" t="n">
        <f aca="false">+E44/$E$35*100</f>
        <v>2.40174672489083</v>
      </c>
      <c r="K44" s="2" t="s">
        <v>1096</v>
      </c>
    </row>
    <row r="45" customFormat="false" ht="11.25" hidden="false" customHeight="false" outlineLevel="0" collapsed="false">
      <c r="B45" s="159" t="n">
        <v>9</v>
      </c>
      <c r="C45" s="19" t="s">
        <v>1012</v>
      </c>
      <c r="D45" s="19" t="s">
        <v>1013</v>
      </c>
      <c r="E45" s="160" t="n">
        <v>11</v>
      </c>
      <c r="F45" s="202" t="n">
        <f aca="false">+E45/$E$35*100</f>
        <v>2.40174672489083</v>
      </c>
      <c r="K45" s="2" t="s">
        <v>1094</v>
      </c>
    </row>
    <row r="46" customFormat="false" ht="11.25" hidden="false" customHeight="false" outlineLevel="0" collapsed="false">
      <c r="B46" s="159" t="n">
        <v>10</v>
      </c>
      <c r="C46" s="19" t="s">
        <v>928</v>
      </c>
      <c r="D46" s="19" t="s">
        <v>158</v>
      </c>
      <c r="E46" s="160" t="n">
        <v>10</v>
      </c>
      <c r="F46" s="202" t="n">
        <f aca="false">+E46/$E$35*100</f>
        <v>2.18340611353712</v>
      </c>
      <c r="K46" s="2" t="s">
        <v>1091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10</v>
      </c>
      <c r="F47" s="202" t="n">
        <f aca="false">+E47/$E$35*100</f>
        <v>2.18340611353712</v>
      </c>
      <c r="K47" s="2" t="s">
        <v>1081</v>
      </c>
    </row>
    <row r="48" customFormat="false" ht="22.5" hidden="false" customHeight="false" outlineLevel="0" collapsed="false">
      <c r="B48" s="159" t="n">
        <v>12</v>
      </c>
      <c r="C48" s="19" t="s">
        <v>998</v>
      </c>
      <c r="D48" s="19" t="s">
        <v>207</v>
      </c>
      <c r="E48" s="160" t="n">
        <v>9</v>
      </c>
      <c r="F48" s="202" t="n">
        <f aca="false">+E48/$E$35*100</f>
        <v>1.96506550218341</v>
      </c>
      <c r="K48" s="2" t="s">
        <v>1090</v>
      </c>
    </row>
    <row r="49" customFormat="false" ht="22.5" hidden="false" customHeight="false" outlineLevel="0" collapsed="false">
      <c r="B49" s="159" t="n">
        <v>13</v>
      </c>
      <c r="C49" s="19" t="s">
        <v>1006</v>
      </c>
      <c r="D49" s="19" t="s">
        <v>1007</v>
      </c>
      <c r="E49" s="160" t="n">
        <v>9</v>
      </c>
      <c r="F49" s="202" t="n">
        <f aca="false">+E49/$E$35*100</f>
        <v>1.96506550218341</v>
      </c>
      <c r="K49" s="2" t="s">
        <v>1115</v>
      </c>
    </row>
    <row r="50" customFormat="false" ht="56.25" hidden="false" customHeight="false" outlineLevel="0" collapsed="false">
      <c r="B50" s="159" t="n">
        <v>14</v>
      </c>
      <c r="C50" s="19" t="s">
        <v>1107</v>
      </c>
      <c r="D50" s="19" t="s">
        <v>1009</v>
      </c>
      <c r="E50" s="160" t="n">
        <v>8</v>
      </c>
      <c r="F50" s="202" t="n">
        <f aca="false">+E50/$E$35*100</f>
        <v>1.74672489082969</v>
      </c>
      <c r="K50" s="2" t="s">
        <v>1108</v>
      </c>
    </row>
    <row r="51" customFormat="false" ht="11.25" hidden="false" customHeight="false" outlineLevel="0" collapsed="false">
      <c r="B51" s="159" t="n">
        <v>15</v>
      </c>
      <c r="C51" s="19" t="s">
        <v>148</v>
      </c>
      <c r="D51" s="19" t="s">
        <v>149</v>
      </c>
      <c r="E51" s="160" t="n">
        <v>7</v>
      </c>
      <c r="F51" s="202" t="n">
        <f aca="false">+E51/$E$35*100</f>
        <v>1.52838427947598</v>
      </c>
      <c r="K51" s="2" t="s">
        <v>1109</v>
      </c>
    </row>
    <row r="52" customFormat="false" ht="11.25" hidden="false" customHeight="false" outlineLevel="0" collapsed="false">
      <c r="B52" s="159" t="n">
        <v>16</v>
      </c>
      <c r="C52" s="19" t="s">
        <v>1022</v>
      </c>
      <c r="D52" s="19" t="s">
        <v>1023</v>
      </c>
      <c r="E52" s="160" t="n">
        <v>7</v>
      </c>
      <c r="F52" s="202" t="n">
        <f aca="false">+E52/$E$35*100</f>
        <v>1.52838427947598</v>
      </c>
      <c r="K52" s="2" t="s">
        <v>1126</v>
      </c>
    </row>
    <row r="53" customFormat="false" ht="11.25" hidden="false" customHeight="false" outlineLevel="0" collapsed="false">
      <c r="B53" s="159" t="n">
        <v>17</v>
      </c>
      <c r="C53" s="19" t="s">
        <v>216</v>
      </c>
      <c r="D53" s="19" t="s">
        <v>217</v>
      </c>
      <c r="E53" s="160" t="n">
        <v>6</v>
      </c>
      <c r="F53" s="202" t="n">
        <f aca="false">+E53/$E$35*100</f>
        <v>1.31004366812227</v>
      </c>
      <c r="K53" s="2" t="s">
        <v>1110</v>
      </c>
    </row>
    <row r="54" customFormat="false" ht="11.25" hidden="false" customHeight="false" outlineLevel="0" collapsed="false">
      <c r="B54" s="159" t="n">
        <v>18</v>
      </c>
      <c r="C54" s="19" t="s">
        <v>310</v>
      </c>
      <c r="D54" s="19" t="s">
        <v>311</v>
      </c>
      <c r="E54" s="160" t="n">
        <v>4</v>
      </c>
      <c r="F54" s="202" t="n">
        <f aca="false">+E54/$E$35*100</f>
        <v>0.873362445414847</v>
      </c>
      <c r="K54" s="2" t="s">
        <v>1101</v>
      </c>
    </row>
    <row r="55" customFormat="false" ht="11.25" hidden="false" customHeight="false" outlineLevel="0" collapsed="false">
      <c r="B55" s="159" t="n">
        <v>19</v>
      </c>
      <c r="C55" s="19" t="s">
        <v>198</v>
      </c>
      <c r="D55" s="19" t="s">
        <v>199</v>
      </c>
      <c r="E55" s="160" t="n">
        <v>4</v>
      </c>
      <c r="F55" s="202" t="n">
        <f aca="false">+E55/$E$35*100</f>
        <v>0.873362445414847</v>
      </c>
      <c r="K55" s="2" t="s">
        <v>1086</v>
      </c>
    </row>
    <row r="56" customFormat="false" ht="11.25" hidden="false" customHeight="false" outlineLevel="0" collapsed="false">
      <c r="B56" s="159" t="n">
        <v>20</v>
      </c>
      <c r="C56" s="19" t="s">
        <v>268</v>
      </c>
      <c r="D56" s="19" t="s">
        <v>269</v>
      </c>
      <c r="E56" s="160" t="n">
        <v>4</v>
      </c>
      <c r="F56" s="202" t="n">
        <f aca="false">+E56/$E$35*100</f>
        <v>0.873362445414847</v>
      </c>
      <c r="K56" s="2" t="s">
        <v>1103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4</v>
      </c>
      <c r="F58" s="202" t="n">
        <f aca="false">+E58/$E$35*100</f>
        <v>0.873362445414847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56</v>
      </c>
      <c r="F60" s="202" t="n">
        <f aca="false">+E60/$E$35*100</f>
        <v>34.061135371179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32.56"/>
    <col collapsed="false" customWidth="true" hidden="false" outlineLevel="0" max="4" min="4" style="139" width="22.7"/>
    <col collapsed="false" customWidth="true" hidden="false" outlineLevel="0" max="5" min="5" style="53" width="15.13"/>
    <col collapsed="false" customWidth="true" hidden="false" outlineLevel="0" max="6" min="6" style="25" width="8.99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fals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917</v>
      </c>
      <c r="C1" s="141"/>
      <c r="D1" s="141"/>
      <c r="E1" s="142"/>
      <c r="F1" s="168"/>
    </row>
    <row r="2" s="5" customFormat="true" ht="12.75" hidden="false" customHeight="false" outlineLevel="0" collapsed="false">
      <c r="B2" s="137" t="s">
        <v>909</v>
      </c>
      <c r="C2" s="141"/>
      <c r="D2" s="141"/>
      <c r="E2" s="142"/>
      <c r="F2" s="168"/>
    </row>
    <row r="3" s="5" customFormat="true" ht="12.75" hidden="false" customHeight="false" outlineLevel="0" collapsed="false">
      <c r="B3" s="137" t="s">
        <v>50</v>
      </c>
      <c r="C3" s="141"/>
      <c r="D3" s="141"/>
      <c r="E3" s="144"/>
      <c r="F3" s="168"/>
    </row>
    <row r="4" customFormat="false" ht="12" hidden="false" customHeight="false" outlineLevel="0" collapsed="false">
      <c r="B4" s="23"/>
      <c r="E4" s="146"/>
    </row>
    <row r="5" customFormat="false" ht="11.25" hidden="false" customHeight="true" outlineLevel="0" collapsed="false">
      <c r="B5" s="9" t="s">
        <v>910</v>
      </c>
      <c r="C5" s="147" t="s">
        <v>55</v>
      </c>
      <c r="D5" s="148" t="s">
        <v>911</v>
      </c>
      <c r="E5" s="149" t="s">
        <v>912</v>
      </c>
      <c r="F5" s="150" t="s">
        <v>913</v>
      </c>
    </row>
    <row r="6" customFormat="false" ht="12" hidden="false" customHeight="false" outlineLevel="0" collapsed="false">
      <c r="B6" s="9"/>
      <c r="C6" s="147"/>
      <c r="D6" s="148"/>
      <c r="E6" s="149"/>
      <c r="F6" s="150"/>
    </row>
    <row r="7" customFormat="false" ht="12" hidden="false" customHeight="true" outlineLevel="0" collapsed="false">
      <c r="B7" s="151"/>
      <c r="C7" s="152"/>
      <c r="D7" s="152"/>
      <c r="E7" s="153"/>
      <c r="F7" s="169"/>
    </row>
    <row r="8" customFormat="false" ht="19.5" hidden="false" customHeight="true" outlineLevel="0" collapsed="false">
      <c r="B8" s="12" t="s">
        <v>10</v>
      </c>
      <c r="D8" s="70" t="s">
        <v>914</v>
      </c>
      <c r="E8" s="155" t="n">
        <v>1253635</v>
      </c>
      <c r="F8" s="170" t="n">
        <v>100</v>
      </c>
    </row>
    <row r="9" customFormat="false" ht="12" hidden="false" customHeight="true" outlineLevel="0" collapsed="false">
      <c r="E9" s="157"/>
      <c r="F9" s="171"/>
    </row>
    <row r="10" customFormat="false" ht="24.75" hidden="false" customHeight="true" outlineLevel="0" collapsed="false">
      <c r="B10" s="159" t="n">
        <v>1</v>
      </c>
      <c r="C10" s="19" t="s">
        <v>132</v>
      </c>
      <c r="D10" s="19" t="s">
        <v>133</v>
      </c>
      <c r="E10" s="160" t="n">
        <v>382762</v>
      </c>
      <c r="F10" s="172" t="n">
        <v>30.5321724425371</v>
      </c>
    </row>
    <row r="11" customFormat="false" ht="24.75" hidden="false" customHeight="true" outlineLevel="0" collapsed="false">
      <c r="B11" s="159" t="n">
        <v>2</v>
      </c>
      <c r="C11" s="19" t="s">
        <v>142</v>
      </c>
      <c r="D11" s="19" t="s">
        <v>143</v>
      </c>
      <c r="E11" s="160" t="n">
        <v>84732</v>
      </c>
      <c r="F11" s="172" t="n">
        <v>6.75890510395769</v>
      </c>
    </row>
    <row r="12" customFormat="false" ht="24.75" hidden="false" customHeight="true" outlineLevel="0" collapsed="false">
      <c r="B12" s="159" t="n">
        <v>3</v>
      </c>
      <c r="C12" s="19" t="s">
        <v>266</v>
      </c>
      <c r="D12" s="19" t="s">
        <v>267</v>
      </c>
      <c r="E12" s="160" t="n">
        <v>31245</v>
      </c>
      <c r="F12" s="172" t="n">
        <v>2.49235223968699</v>
      </c>
    </row>
    <row r="13" customFormat="false" ht="24.75" hidden="false" customHeight="true" outlineLevel="0" collapsed="false">
      <c r="B13" s="159" t="n">
        <v>4</v>
      </c>
      <c r="C13" s="19" t="s">
        <v>138</v>
      </c>
      <c r="D13" s="19" t="s">
        <v>139</v>
      </c>
      <c r="E13" s="160" t="n">
        <v>21312</v>
      </c>
      <c r="F13" s="172" t="n">
        <v>1.70001635244708</v>
      </c>
    </row>
    <row r="14" customFormat="false" ht="24.75" hidden="false" customHeight="true" outlineLevel="0" collapsed="false">
      <c r="B14" s="159" t="n">
        <v>5</v>
      </c>
      <c r="C14" s="19" t="s">
        <v>204</v>
      </c>
      <c r="D14" s="19" t="s">
        <v>205</v>
      </c>
      <c r="E14" s="160" t="n">
        <v>20467</v>
      </c>
      <c r="F14" s="172" t="n">
        <v>1.63261236324768</v>
      </c>
    </row>
    <row r="15" customFormat="false" ht="24.75" hidden="false" customHeight="true" outlineLevel="0" collapsed="false">
      <c r="B15" s="159" t="n">
        <v>6</v>
      </c>
      <c r="C15" s="19" t="s">
        <v>276</v>
      </c>
      <c r="D15" s="19" t="s">
        <v>277</v>
      </c>
      <c r="E15" s="160" t="n">
        <v>18008</v>
      </c>
      <c r="F15" s="172" t="n">
        <v>1.43646276627567</v>
      </c>
    </row>
    <row r="16" customFormat="false" ht="24.75" hidden="false" customHeight="true" outlineLevel="0" collapsed="false">
      <c r="B16" s="159" t="n">
        <v>7</v>
      </c>
      <c r="C16" s="19" t="s">
        <v>272</v>
      </c>
      <c r="D16" s="19" t="s">
        <v>273</v>
      </c>
      <c r="E16" s="160" t="n">
        <v>15669</v>
      </c>
      <c r="F16" s="172" t="n">
        <v>1.24988533345033</v>
      </c>
    </row>
    <row r="17" customFormat="false" ht="24.75" hidden="false" customHeight="true" outlineLevel="0" collapsed="false">
      <c r="B17" s="159" t="n">
        <v>8</v>
      </c>
      <c r="C17" s="19" t="s">
        <v>140</v>
      </c>
      <c r="D17" s="19" t="s">
        <v>141</v>
      </c>
      <c r="E17" s="160" t="n">
        <v>14890</v>
      </c>
      <c r="F17" s="172" t="n">
        <v>1.18774603453158</v>
      </c>
    </row>
    <row r="18" customFormat="false" ht="24.75" hidden="false" customHeight="true" outlineLevel="0" collapsed="false">
      <c r="B18" s="159" t="n">
        <v>9</v>
      </c>
      <c r="C18" s="19" t="s">
        <v>80</v>
      </c>
      <c r="D18" s="19" t="s">
        <v>81</v>
      </c>
      <c r="E18" s="160" t="n">
        <v>14381</v>
      </c>
      <c r="F18" s="172" t="n">
        <v>1.14714410494283</v>
      </c>
    </row>
    <row r="19" customFormat="false" ht="24.75" hidden="false" customHeight="true" outlineLevel="0" collapsed="false">
      <c r="B19" s="159" t="n">
        <v>10</v>
      </c>
      <c r="C19" s="19" t="s">
        <v>134</v>
      </c>
      <c r="D19" s="19" t="s">
        <v>135</v>
      </c>
      <c r="E19" s="160" t="n">
        <v>13554</v>
      </c>
      <c r="F19" s="172" t="n">
        <v>1.08117594036542</v>
      </c>
    </row>
    <row r="20" customFormat="false" ht="24.75" hidden="false" customHeight="true" outlineLevel="0" collapsed="false">
      <c r="B20" s="159" t="n">
        <v>11</v>
      </c>
      <c r="C20" s="19" t="s">
        <v>126</v>
      </c>
      <c r="D20" s="19" t="s">
        <v>127</v>
      </c>
      <c r="E20" s="160" t="n">
        <v>12716</v>
      </c>
      <c r="F20" s="172" t="n">
        <v>1.0143303274079</v>
      </c>
    </row>
    <row r="21" customFormat="false" ht="11.25" hidden="false" customHeight="false" outlineLevel="0" collapsed="false">
      <c r="B21" s="159" t="n">
        <v>12</v>
      </c>
      <c r="C21" s="19" t="s">
        <v>150</v>
      </c>
      <c r="D21" s="19" t="s">
        <v>151</v>
      </c>
      <c r="E21" s="160" t="n">
        <v>12642</v>
      </c>
      <c r="F21" s="172" t="n">
        <v>1.00842749285079</v>
      </c>
    </row>
    <row r="22" customFormat="false" ht="39.95" hidden="false" customHeight="true" outlineLevel="0" collapsed="false">
      <c r="B22" s="159" t="n">
        <v>13</v>
      </c>
      <c r="C22" s="19" t="s">
        <v>368</v>
      </c>
      <c r="D22" s="19" t="s">
        <v>369</v>
      </c>
      <c r="E22" s="160" t="n">
        <v>10300</v>
      </c>
      <c r="F22" s="172" t="n">
        <v>0.821610755921779</v>
      </c>
    </row>
    <row r="23" customFormat="false" ht="24.75" hidden="false" customHeight="true" outlineLevel="0" collapsed="false">
      <c r="B23" s="159" t="n">
        <v>14</v>
      </c>
      <c r="C23" s="19" t="s">
        <v>146</v>
      </c>
      <c r="D23" s="19" t="s">
        <v>147</v>
      </c>
      <c r="E23" s="160" t="n">
        <v>7419</v>
      </c>
      <c r="F23" s="172" t="n">
        <v>0.591799048367348</v>
      </c>
    </row>
    <row r="24" customFormat="false" ht="24.75" hidden="false" customHeight="true" outlineLevel="0" collapsed="false">
      <c r="B24" s="159" t="n">
        <v>15</v>
      </c>
      <c r="C24" s="19" t="s">
        <v>282</v>
      </c>
      <c r="D24" s="19" t="s">
        <v>283</v>
      </c>
      <c r="E24" s="160" t="n">
        <v>7378</v>
      </c>
      <c r="F24" s="172" t="n">
        <v>0.588528558950572</v>
      </c>
    </row>
    <row r="25" customFormat="false" ht="45" hidden="false" customHeight="true" outlineLevel="0" collapsed="false">
      <c r="B25" s="159" t="n">
        <v>16</v>
      </c>
      <c r="C25" s="19" t="s">
        <v>915</v>
      </c>
      <c r="D25" s="19" t="s">
        <v>207</v>
      </c>
      <c r="E25" s="160" t="n">
        <v>7112</v>
      </c>
      <c r="F25" s="172" t="n">
        <v>0.567310261758805</v>
      </c>
    </row>
    <row r="26" customFormat="false" ht="24.75" hidden="false" customHeight="true" outlineLevel="0" collapsed="false">
      <c r="B26" s="159" t="n">
        <v>17</v>
      </c>
      <c r="C26" s="19" t="s">
        <v>328</v>
      </c>
      <c r="D26" s="19" t="s">
        <v>329</v>
      </c>
      <c r="E26" s="160" t="n">
        <v>6685</v>
      </c>
      <c r="F26" s="172" t="n">
        <v>0.533249311003602</v>
      </c>
    </row>
    <row r="27" customFormat="false" ht="24.75" hidden="false" customHeight="true" outlineLevel="0" collapsed="false">
      <c r="B27" s="159" t="n">
        <v>18</v>
      </c>
      <c r="C27" s="19" t="s">
        <v>148</v>
      </c>
      <c r="D27" s="19" t="s">
        <v>149</v>
      </c>
      <c r="E27" s="160" t="n">
        <v>6502</v>
      </c>
      <c r="F27" s="172" t="n">
        <v>0.518651760679943</v>
      </c>
    </row>
    <row r="28" customFormat="false" ht="24.75" hidden="false" customHeight="true" outlineLevel="0" collapsed="false">
      <c r="B28" s="159" t="n">
        <v>19</v>
      </c>
      <c r="C28" s="19" t="s">
        <v>258</v>
      </c>
      <c r="D28" s="19" t="s">
        <v>259</v>
      </c>
      <c r="E28" s="160" t="n">
        <v>6209</v>
      </c>
      <c r="F28" s="172" t="n">
        <v>0.495279726555178</v>
      </c>
    </row>
    <row r="29" customFormat="false" ht="24.75" hidden="false" customHeight="true" outlineLevel="0" collapsed="false">
      <c r="B29" s="159" t="n">
        <v>20</v>
      </c>
      <c r="C29" s="19" t="s">
        <v>252</v>
      </c>
      <c r="D29" s="19" t="s">
        <v>253</v>
      </c>
      <c r="E29" s="160" t="n">
        <v>5936</v>
      </c>
      <c r="F29" s="172" t="n">
        <v>0.473503053121523</v>
      </c>
    </row>
    <row r="30" customFormat="false" ht="11.25" hidden="false" customHeight="false" outlineLevel="0" collapsed="false">
      <c r="B30" s="159"/>
      <c r="C30" s="19"/>
      <c r="D30" s="19"/>
      <c r="E30" s="160"/>
      <c r="F30" s="172"/>
    </row>
    <row r="31" customFormat="false" ht="20.1" hidden="false" customHeight="true" outlineLevel="0" collapsed="false">
      <c r="B31" s="162"/>
      <c r="C31" s="19" t="s">
        <v>374</v>
      </c>
      <c r="D31" s="19" t="s">
        <v>375</v>
      </c>
      <c r="E31" s="163" t="n">
        <v>6803</v>
      </c>
      <c r="F31" s="172" t="n">
        <v>0.542661939081152</v>
      </c>
    </row>
    <row r="32" customFormat="false" ht="11.25" hidden="false" customHeight="false" outlineLevel="0" collapsed="false">
      <c r="B32" s="15"/>
      <c r="E32" s="157"/>
      <c r="F32" s="171"/>
    </row>
    <row r="33" customFormat="false" ht="12" hidden="false" customHeight="false" outlineLevel="0" collapsed="false">
      <c r="B33" s="164"/>
      <c r="C33" s="165" t="s">
        <v>918</v>
      </c>
      <c r="D33" s="165"/>
      <c r="E33" s="166" t="n">
        <v>546913</v>
      </c>
      <c r="F33" s="173" t="n">
        <v>43.6261750828591</v>
      </c>
    </row>
    <row r="34" customFormat="false" ht="11.25" hidden="false" customHeight="false" outlineLevel="0" collapsed="false">
      <c r="B34" s="65"/>
    </row>
    <row r="35" customFormat="false" ht="11.25" hidden="false" customHeight="false" outlineLevel="0" collapsed="false">
      <c r="B35" s="15"/>
    </row>
    <row r="36" customFormat="false" ht="11.25" hidden="false" customHeight="false" outlineLevel="0" collapsed="false">
      <c r="B36" s="15"/>
    </row>
    <row r="37" customFormat="false" ht="11.25" hidden="false" customHeight="false" outlineLevel="0" collapsed="false">
      <c r="B37" s="15"/>
    </row>
    <row r="38" customFormat="false" ht="11.25" hidden="false" customHeight="false" outlineLevel="0" collapsed="false">
      <c r="B38" s="15"/>
    </row>
    <row r="39" customFormat="false" ht="11.25" hidden="false" customHeight="false" outlineLevel="0" collapsed="false">
      <c r="B39" s="15"/>
    </row>
    <row r="40" customFormat="false" ht="11.25" hidden="false" customHeight="false" outlineLevel="0" collapsed="false">
      <c r="B40" s="15"/>
    </row>
    <row r="41" customFormat="false" ht="11.25" hidden="false" customHeight="false" outlineLevel="0" collapsed="false">
      <c r="B41" s="15"/>
    </row>
    <row r="42" customFormat="false" ht="11.25" hidden="false" customHeight="false" outlineLevel="0" collapsed="false">
      <c r="B42" s="15"/>
    </row>
    <row r="43" customFormat="false" ht="11.25" hidden="false" customHeight="false" outlineLevel="0" collapsed="false">
      <c r="B43" s="15"/>
    </row>
    <row r="44" customFormat="false" ht="11.25" hidden="false" customHeight="false" outlineLevel="0" collapsed="false">
      <c r="B44" s="15"/>
    </row>
    <row r="45" customFormat="false" ht="11.25" hidden="false" customHeight="false" outlineLevel="0" collapsed="false">
      <c r="B45" s="15"/>
    </row>
    <row r="46" customFormat="false" ht="11.25" hidden="false" customHeight="false" outlineLevel="0" collapsed="false">
      <c r="B46" s="15"/>
    </row>
    <row r="47" customFormat="false" ht="11.25" hidden="false" customHeight="false" outlineLevel="0" collapsed="false">
      <c r="B47" s="15"/>
    </row>
    <row r="48" customFormat="false" ht="11.25" hidden="false" customHeight="false" outlineLevel="0" collapsed="false">
      <c r="B48" s="15"/>
    </row>
    <row r="49" customFormat="false" ht="11.25" hidden="false" customHeight="false" outlineLevel="0" collapsed="false">
      <c r="B49" s="15"/>
    </row>
    <row r="50" customFormat="false" ht="11.25" hidden="false" customHeight="false" outlineLevel="0" collapsed="false">
      <c r="B50" s="15"/>
    </row>
    <row r="51" customFormat="false" ht="11.25" hidden="false" customHeight="false" outlineLevel="0" collapsed="false">
      <c r="B51" s="15"/>
    </row>
    <row r="52" customFormat="false" ht="11.25" hidden="false" customHeight="false" outlineLevel="0" collapsed="false">
      <c r="B52" s="15"/>
    </row>
    <row r="53" customFormat="false" ht="11.25" hidden="false" customHeight="false" outlineLevel="0" collapsed="false">
      <c r="B53" s="15"/>
    </row>
    <row r="54" customFormat="false" ht="11.25" hidden="false" customHeight="false" outlineLevel="0" collapsed="false">
      <c r="B54" s="15"/>
    </row>
    <row r="55" customFormat="false" ht="11.25" hidden="false" customHeight="false" outlineLevel="0" collapsed="false">
      <c r="B55" s="15"/>
    </row>
    <row r="56" customFormat="false" ht="11.25" hidden="false" customHeight="false" outlineLevel="0" collapsed="false">
      <c r="B56" s="15"/>
    </row>
    <row r="57" customFormat="false" ht="11.25" hidden="false" customHeight="false" outlineLevel="0" collapsed="false">
      <c r="B57" s="15"/>
    </row>
    <row r="58" customFormat="false" ht="11.25" hidden="false" customHeight="false" outlineLevel="0" collapsed="false">
      <c r="B58" s="15"/>
    </row>
    <row r="59" customFormat="false" ht="11.25" hidden="false" customHeight="false" outlineLevel="0" collapsed="false">
      <c r="B59" s="15"/>
    </row>
    <row r="60" customFormat="false" ht="11.25" hidden="false" customHeight="false" outlineLevel="0" collapsed="false">
      <c r="B60" s="15"/>
    </row>
    <row r="61" customFormat="false" ht="11.25" hidden="false" customHeight="false" outlineLevel="0" collapsed="false">
      <c r="B61" s="15"/>
    </row>
    <row r="62" customFormat="false" ht="11.25" hidden="false" customHeight="false" outlineLevel="0" collapsed="false">
      <c r="B62" s="15"/>
    </row>
    <row r="63" customFormat="false" ht="11.25" hidden="false" customHeight="false" outlineLevel="0" collapsed="false">
      <c r="B63" s="15"/>
    </row>
    <row r="64" customFormat="false" ht="11.25" hidden="false" customHeight="false" outlineLevel="0" collapsed="false">
      <c r="B64" s="15"/>
    </row>
    <row r="65" customFormat="false" ht="11.25" hidden="false" customHeight="false" outlineLevel="0" collapsed="false">
      <c r="B65" s="15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8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5.1" hidden="false" customHeight="tru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21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28</v>
      </c>
      <c r="F10" s="202" t="n">
        <f aca="false">+E10/$E$8*100</f>
        <v>13.2701421800948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17</v>
      </c>
      <c r="F11" s="202" t="n">
        <f aca="false">+E11/$E$8*100</f>
        <v>8.05687203791469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993</v>
      </c>
      <c r="D12" s="19" t="s">
        <v>994</v>
      </c>
      <c r="E12" s="160" t="n">
        <v>15</v>
      </c>
      <c r="F12" s="202" t="n">
        <f aca="false">+E12/$E$8*100</f>
        <v>7.10900473933649</v>
      </c>
      <c r="G12" s="84"/>
      <c r="H12" s="160"/>
      <c r="I12" s="84"/>
      <c r="J12" s="203"/>
      <c r="K12" s="2" t="s">
        <v>1102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15</v>
      </c>
      <c r="F13" s="202" t="n">
        <f aca="false">+E13/$E$8*100</f>
        <v>7.10900473933649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260</v>
      </c>
      <c r="D14" s="19" t="s">
        <v>261</v>
      </c>
      <c r="E14" s="160" t="n">
        <v>9</v>
      </c>
      <c r="F14" s="202" t="n">
        <f aca="false">+E14/$E$8*100</f>
        <v>4.2654028436019</v>
      </c>
      <c r="G14" s="84"/>
      <c r="H14" s="160"/>
      <c r="I14" s="84"/>
      <c r="J14" s="203"/>
      <c r="K14" s="2" t="s">
        <v>1081</v>
      </c>
    </row>
    <row r="15" customFormat="false" ht="11.25" hidden="false" customHeight="false" outlineLevel="0" collapsed="false">
      <c r="B15" s="159" t="n">
        <v>6</v>
      </c>
      <c r="C15" s="19" t="s">
        <v>250</v>
      </c>
      <c r="D15" s="19" t="s">
        <v>251</v>
      </c>
      <c r="E15" s="160" t="n">
        <v>6</v>
      </c>
      <c r="F15" s="202" t="n">
        <f aca="false">+E15/$E$8*100</f>
        <v>2.8436018957346</v>
      </c>
      <c r="G15" s="84"/>
      <c r="H15" s="160"/>
      <c r="I15" s="84"/>
      <c r="J15" s="203"/>
      <c r="K15" s="2" t="s">
        <v>1085</v>
      </c>
    </row>
    <row r="16" customFormat="false" ht="11.25" hidden="false" customHeight="false" outlineLevel="0" collapsed="false">
      <c r="B16" s="159" t="n">
        <v>7</v>
      </c>
      <c r="C16" s="19" t="s">
        <v>270</v>
      </c>
      <c r="D16" s="19" t="s">
        <v>271</v>
      </c>
      <c r="E16" s="160" t="n">
        <v>6</v>
      </c>
      <c r="F16" s="202" t="n">
        <f aca="false">+E16/$E$8*100</f>
        <v>2.8436018957346</v>
      </c>
      <c r="G16" s="196"/>
      <c r="H16" s="155"/>
      <c r="I16" s="196"/>
      <c r="J16" s="197"/>
      <c r="K16" s="2" t="s">
        <v>1105</v>
      </c>
    </row>
    <row r="17" customFormat="false" ht="11.25" hidden="false" customHeight="false" outlineLevel="0" collapsed="false">
      <c r="B17" s="159" t="n">
        <v>8</v>
      </c>
      <c r="C17" s="19" t="s">
        <v>276</v>
      </c>
      <c r="D17" s="19" t="s">
        <v>277</v>
      </c>
      <c r="E17" s="160" t="n">
        <v>5</v>
      </c>
      <c r="F17" s="202" t="n">
        <f aca="false">+E17/$E$8*100</f>
        <v>2.3696682464455</v>
      </c>
      <c r="G17" s="84"/>
      <c r="H17" s="160"/>
      <c r="I17" s="84"/>
      <c r="J17" s="203"/>
      <c r="K17" s="2" t="s">
        <v>1096</v>
      </c>
    </row>
    <row r="18" customFormat="false" ht="11.25" hidden="false" customHeight="false" outlineLevel="0" collapsed="false">
      <c r="B18" s="159" t="n">
        <v>9</v>
      </c>
      <c r="C18" s="19" t="s">
        <v>186</v>
      </c>
      <c r="D18" s="19" t="s">
        <v>187</v>
      </c>
      <c r="E18" s="160" t="n">
        <v>4</v>
      </c>
      <c r="F18" s="202" t="n">
        <f aca="false">+E18/$E$8*100</f>
        <v>1.8957345971564</v>
      </c>
      <c r="G18" s="84"/>
      <c r="H18" s="160"/>
      <c r="I18" s="84"/>
      <c r="J18" s="203"/>
      <c r="K18" s="2" t="s">
        <v>1119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4</v>
      </c>
      <c r="F19" s="202" t="n">
        <f aca="false">+E19/$E$8*100</f>
        <v>1.8957345971564</v>
      </c>
      <c r="G19" s="84"/>
      <c r="H19" s="160"/>
      <c r="I19" s="84"/>
      <c r="J19" s="203"/>
      <c r="K19" s="2" t="s">
        <v>1097</v>
      </c>
    </row>
    <row r="20" customFormat="false" ht="56.25" hidden="false" customHeight="false" outlineLevel="0" collapsed="false">
      <c r="B20" s="159" t="n">
        <v>11</v>
      </c>
      <c r="C20" s="19" t="s">
        <v>1107</v>
      </c>
      <c r="D20" s="19" t="s">
        <v>1009</v>
      </c>
      <c r="E20" s="160" t="n">
        <v>4</v>
      </c>
      <c r="F20" s="202" t="n">
        <f aca="false">+E20/$E$8*100</f>
        <v>1.8957345971564</v>
      </c>
      <c r="G20" s="84"/>
      <c r="H20" s="160"/>
      <c r="I20" s="84"/>
      <c r="J20" s="203"/>
      <c r="K20" s="2" t="s">
        <v>1108</v>
      </c>
    </row>
    <row r="21" customFormat="false" ht="11.25" hidden="false" customHeight="false" outlineLevel="0" collapsed="false">
      <c r="B21" s="159" t="n">
        <v>12</v>
      </c>
      <c r="C21" s="19" t="s">
        <v>78</v>
      </c>
      <c r="D21" s="19" t="s">
        <v>79</v>
      </c>
      <c r="E21" s="160" t="n">
        <v>3</v>
      </c>
      <c r="F21" s="202" t="n">
        <f aca="false">+E21/$E$8*100</f>
        <v>1.4218009478673</v>
      </c>
      <c r="G21" s="84"/>
      <c r="H21" s="160"/>
      <c r="I21" s="84"/>
      <c r="J21" s="203"/>
      <c r="K21" s="2" t="s">
        <v>1106</v>
      </c>
    </row>
    <row r="22" customFormat="false" ht="11.25" hidden="false" customHeight="false" outlineLevel="0" collapsed="false">
      <c r="B22" s="159" t="n">
        <v>13</v>
      </c>
      <c r="C22" s="19" t="s">
        <v>68</v>
      </c>
      <c r="D22" s="19" t="s">
        <v>69</v>
      </c>
      <c r="E22" s="160" t="n">
        <v>3</v>
      </c>
      <c r="F22" s="202" t="n">
        <f aca="false">+E22/$E$8*100</f>
        <v>1.4218009478673</v>
      </c>
      <c r="G22" s="84"/>
      <c r="H22" s="160"/>
      <c r="I22" s="84"/>
      <c r="J22" s="203"/>
      <c r="K22" s="2" t="s">
        <v>1095</v>
      </c>
    </row>
    <row r="23" customFormat="false" ht="11.25" hidden="false" customHeight="false" outlineLevel="0" collapsed="false">
      <c r="B23" s="159" t="n">
        <v>14</v>
      </c>
      <c r="C23" s="19" t="s">
        <v>184</v>
      </c>
      <c r="D23" s="19" t="s">
        <v>185</v>
      </c>
      <c r="E23" s="160" t="n">
        <v>3</v>
      </c>
      <c r="F23" s="202" t="n">
        <f aca="false">+E23/$E$8*100</f>
        <v>1.4218009478673</v>
      </c>
      <c r="G23" s="84"/>
      <c r="H23" s="160"/>
      <c r="I23" s="84"/>
      <c r="J23" s="203"/>
      <c r="K23" s="2" t="s">
        <v>1117</v>
      </c>
    </row>
    <row r="24" customFormat="false" ht="11.25" hidden="false" customHeight="false" outlineLevel="0" collapsed="false">
      <c r="B24" s="159" t="n">
        <v>15</v>
      </c>
      <c r="C24" s="19" t="s">
        <v>92</v>
      </c>
      <c r="D24" s="19" t="s">
        <v>93</v>
      </c>
      <c r="E24" s="160" t="n">
        <v>3</v>
      </c>
      <c r="F24" s="202" t="n">
        <f aca="false">+E24/$E$8*100</f>
        <v>1.4218009478673</v>
      </c>
      <c r="G24" s="84"/>
      <c r="H24" s="160"/>
      <c r="I24" s="84"/>
      <c r="J24" s="203"/>
      <c r="K24" s="2" t="s">
        <v>1120</v>
      </c>
    </row>
    <row r="25" customFormat="false" ht="11.25" hidden="false" customHeight="true" outlineLevel="0" collapsed="false">
      <c r="B25" s="159" t="n">
        <v>16</v>
      </c>
      <c r="C25" s="19" t="s">
        <v>1140</v>
      </c>
      <c r="D25" s="19" t="s">
        <v>1141</v>
      </c>
      <c r="E25" s="160" t="n">
        <v>2</v>
      </c>
      <c r="F25" s="202" t="n">
        <f aca="false">+E25/$E$8*100</f>
        <v>0.947867298578199</v>
      </c>
      <c r="G25" s="84"/>
      <c r="H25" s="160"/>
      <c r="I25" s="84"/>
      <c r="J25" s="203"/>
      <c r="K25" s="2" t="s">
        <v>1142</v>
      </c>
    </row>
    <row r="26" customFormat="false" ht="11.25" hidden="false" customHeight="true" outlineLevel="0" collapsed="false">
      <c r="B26" s="159" t="n">
        <v>17</v>
      </c>
      <c r="C26" s="19" t="s">
        <v>138</v>
      </c>
      <c r="D26" s="19" t="s">
        <v>139</v>
      </c>
      <c r="E26" s="160" t="n">
        <v>2</v>
      </c>
      <c r="F26" s="202" t="n">
        <f aca="false">+E26/$E$8*100</f>
        <v>0.947867298578199</v>
      </c>
      <c r="G26" s="84"/>
      <c r="H26" s="160"/>
      <c r="I26" s="84"/>
      <c r="J26" s="203"/>
      <c r="K26" s="2" t="s">
        <v>1122</v>
      </c>
    </row>
    <row r="27" customFormat="false" ht="11.25" hidden="false" customHeight="false" outlineLevel="0" collapsed="false">
      <c r="B27" s="159" t="n">
        <v>18</v>
      </c>
      <c r="C27" s="19" t="s">
        <v>928</v>
      </c>
      <c r="D27" s="19" t="s">
        <v>158</v>
      </c>
      <c r="E27" s="160" t="n">
        <v>2</v>
      </c>
      <c r="F27" s="202" t="n">
        <f aca="false">+E27/$E$8*100</f>
        <v>0.947867298578199</v>
      </c>
      <c r="G27" s="84"/>
      <c r="H27" s="160"/>
      <c r="I27" s="84"/>
      <c r="J27" s="203"/>
      <c r="K27" s="2" t="s">
        <v>1091</v>
      </c>
    </row>
    <row r="28" customFormat="false" ht="11.25" hidden="false" customHeight="false" outlineLevel="0" collapsed="false">
      <c r="B28" s="159" t="n">
        <v>19</v>
      </c>
      <c r="C28" s="19" t="s">
        <v>163</v>
      </c>
      <c r="D28" s="19" t="s">
        <v>164</v>
      </c>
      <c r="E28" s="160" t="n">
        <v>2</v>
      </c>
      <c r="F28" s="202" t="n">
        <f aca="false">+E28/$E$8*100</f>
        <v>0.947867298578199</v>
      </c>
      <c r="G28" s="84"/>
      <c r="H28" s="160"/>
      <c r="I28" s="84"/>
      <c r="J28" s="203"/>
      <c r="K28" s="2" t="s">
        <v>1139</v>
      </c>
    </row>
    <row r="29" customFormat="false" ht="11.25" hidden="false" customHeight="false" outlineLevel="0" collapsed="false">
      <c r="B29" s="159" t="n">
        <v>20</v>
      </c>
      <c r="C29" s="19" t="s">
        <v>272</v>
      </c>
      <c r="D29" s="19" t="s">
        <v>273</v>
      </c>
      <c r="E29" s="160" t="n">
        <v>2</v>
      </c>
      <c r="F29" s="202" t="n">
        <f aca="false">+E29/$E$8*100</f>
        <v>0.947867298578199</v>
      </c>
      <c r="G29" s="84"/>
      <c r="H29" s="160"/>
      <c r="I29" s="84"/>
      <c r="J29" s="203"/>
      <c r="K29" s="2" t="s">
        <v>1145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76</v>
      </c>
      <c r="F33" s="202" t="n">
        <f aca="false">+E33/$E$8*100</f>
        <v>36.0189573459716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332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28</v>
      </c>
      <c r="F37" s="202" t="n">
        <f aca="false">+E37/$E$35*100</f>
        <v>8.43373493975904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22</v>
      </c>
      <c r="F38" s="202" t="n">
        <f aca="false">+E38/$E$35*100</f>
        <v>6.62650602409639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993</v>
      </c>
      <c r="D39" s="19" t="s">
        <v>994</v>
      </c>
      <c r="E39" s="160" t="n">
        <v>21</v>
      </c>
      <c r="F39" s="202" t="n">
        <f aca="false">+E39/$E$35*100</f>
        <v>6.32530120481928</v>
      </c>
      <c r="K39" s="2" t="s">
        <v>1102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20</v>
      </c>
      <c r="F40" s="202" t="n">
        <f aca="false">+E40/$E$35*100</f>
        <v>6.02409638554217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204</v>
      </c>
      <c r="D41" s="19" t="s">
        <v>205</v>
      </c>
      <c r="E41" s="160" t="n">
        <v>17</v>
      </c>
      <c r="F41" s="202" t="n">
        <f aca="false">+E41/$E$35*100</f>
        <v>5.12048192771084</v>
      </c>
      <c r="K41" s="2" t="s">
        <v>1083</v>
      </c>
    </row>
    <row r="42" customFormat="false" ht="11.25" hidden="false" customHeight="false" outlineLevel="0" collapsed="false">
      <c r="B42" s="159" t="n">
        <v>6</v>
      </c>
      <c r="C42" s="19" t="s">
        <v>260</v>
      </c>
      <c r="D42" s="19" t="s">
        <v>261</v>
      </c>
      <c r="E42" s="160" t="n">
        <v>17</v>
      </c>
      <c r="F42" s="202" t="n">
        <f aca="false">+E42/$E$35*100</f>
        <v>5.12048192771084</v>
      </c>
      <c r="K42" s="2" t="s">
        <v>1081</v>
      </c>
    </row>
    <row r="43" customFormat="false" ht="11.25" hidden="false" customHeight="false" outlineLevel="0" collapsed="false">
      <c r="B43" s="159" t="n">
        <v>7</v>
      </c>
      <c r="C43" s="19" t="s">
        <v>68</v>
      </c>
      <c r="D43" s="19" t="s">
        <v>69</v>
      </c>
      <c r="E43" s="160" t="n">
        <v>15</v>
      </c>
      <c r="F43" s="202" t="n">
        <f aca="false">+E43/$E$35*100</f>
        <v>4.51807228915663</v>
      </c>
      <c r="K43" s="2" t="s">
        <v>1095</v>
      </c>
    </row>
    <row r="44" customFormat="false" ht="56.25" hidden="false" customHeight="false" outlineLevel="0" collapsed="false">
      <c r="B44" s="159" t="n">
        <v>8</v>
      </c>
      <c r="C44" s="19" t="s">
        <v>1107</v>
      </c>
      <c r="D44" s="19" t="s">
        <v>1009</v>
      </c>
      <c r="E44" s="160" t="n">
        <v>14</v>
      </c>
      <c r="F44" s="202" t="n">
        <f aca="false">+E44/$E$35*100</f>
        <v>4.21686746987952</v>
      </c>
      <c r="K44" s="2" t="s">
        <v>1108</v>
      </c>
    </row>
    <row r="45" customFormat="false" ht="11.25" hidden="false" customHeight="false" outlineLevel="0" collapsed="false">
      <c r="B45" s="159" t="n">
        <v>9</v>
      </c>
      <c r="C45" s="19" t="s">
        <v>78</v>
      </c>
      <c r="D45" s="19" t="s">
        <v>79</v>
      </c>
      <c r="E45" s="160" t="n">
        <v>10</v>
      </c>
      <c r="F45" s="202" t="n">
        <f aca="false">+E45/$E$35*100</f>
        <v>3.01204819277108</v>
      </c>
      <c r="K45" s="2" t="s">
        <v>1106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10</v>
      </c>
      <c r="F46" s="202" t="n">
        <f aca="false">+E46/$E$35*100</f>
        <v>3.01204819277108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250</v>
      </c>
      <c r="D47" s="19" t="s">
        <v>251</v>
      </c>
      <c r="E47" s="160" t="n">
        <v>8</v>
      </c>
      <c r="F47" s="202" t="n">
        <f aca="false">+E47/$E$35*100</f>
        <v>2.40963855421687</v>
      </c>
      <c r="K47" s="2" t="s">
        <v>1085</v>
      </c>
    </row>
    <row r="48" customFormat="false" ht="11.25" hidden="false" customHeight="false" outlineLevel="0" collapsed="false">
      <c r="B48" s="159" t="n">
        <v>12</v>
      </c>
      <c r="C48" s="19" t="s">
        <v>1087</v>
      </c>
      <c r="D48" s="19" t="s">
        <v>1088</v>
      </c>
      <c r="E48" s="160" t="n">
        <v>7</v>
      </c>
      <c r="F48" s="202" t="n">
        <f aca="false">+E48/$E$35*100</f>
        <v>2.10843373493976</v>
      </c>
      <c r="K48" s="2" t="s">
        <v>1089</v>
      </c>
    </row>
    <row r="49" customFormat="false" ht="11.25" hidden="false" customHeight="false" outlineLevel="0" collapsed="false">
      <c r="B49" s="159" t="n">
        <v>13</v>
      </c>
      <c r="C49" s="19" t="s">
        <v>198</v>
      </c>
      <c r="D49" s="19" t="s">
        <v>199</v>
      </c>
      <c r="E49" s="160" t="n">
        <v>6</v>
      </c>
      <c r="F49" s="202" t="n">
        <f aca="false">+E49/$E$35*100</f>
        <v>1.80722891566265</v>
      </c>
      <c r="K49" s="2" t="s">
        <v>1086</v>
      </c>
    </row>
    <row r="50" customFormat="false" ht="11.25" hidden="false" customHeight="false" outlineLevel="0" collapsed="false">
      <c r="B50" s="159" t="n">
        <v>14</v>
      </c>
      <c r="C50" s="19" t="s">
        <v>180</v>
      </c>
      <c r="D50" s="19" t="s">
        <v>181</v>
      </c>
      <c r="E50" s="160" t="n">
        <v>6</v>
      </c>
      <c r="F50" s="202" t="n">
        <f aca="false">+E50/$E$35*100</f>
        <v>1.80722891566265</v>
      </c>
      <c r="K50" s="2" t="s">
        <v>1114</v>
      </c>
    </row>
    <row r="51" customFormat="false" ht="22.5" hidden="false" customHeight="false" outlineLevel="0" collapsed="false">
      <c r="B51" s="159" t="n">
        <v>15</v>
      </c>
      <c r="C51" s="19" t="s">
        <v>1006</v>
      </c>
      <c r="D51" s="19" t="s">
        <v>1007</v>
      </c>
      <c r="E51" s="160" t="n">
        <v>6</v>
      </c>
      <c r="F51" s="202" t="n">
        <f aca="false">+E51/$E$35*100</f>
        <v>1.80722891566265</v>
      </c>
      <c r="K51" s="2" t="s">
        <v>1115</v>
      </c>
    </row>
    <row r="52" customFormat="false" ht="11.25" hidden="false" customHeight="false" outlineLevel="0" collapsed="false">
      <c r="B52" s="159" t="n">
        <v>16</v>
      </c>
      <c r="C52" s="19" t="s">
        <v>278</v>
      </c>
      <c r="D52" s="19" t="s">
        <v>279</v>
      </c>
      <c r="E52" s="160" t="n">
        <v>5</v>
      </c>
      <c r="F52" s="202" t="n">
        <f aca="false">+E52/$E$35*100</f>
        <v>1.50602409638554</v>
      </c>
      <c r="K52" s="2" t="s">
        <v>1146</v>
      </c>
    </row>
    <row r="53" customFormat="false" ht="11.25" hidden="false" customHeight="false" outlineLevel="0" collapsed="false">
      <c r="B53" s="159" t="n">
        <v>17</v>
      </c>
      <c r="C53" s="19" t="s">
        <v>80</v>
      </c>
      <c r="D53" s="19" t="s">
        <v>81</v>
      </c>
      <c r="E53" s="160" t="n">
        <v>4</v>
      </c>
      <c r="F53" s="202" t="n">
        <f aca="false">+E53/$E$35*100</f>
        <v>1.20481927710843</v>
      </c>
      <c r="K53" s="2" t="s">
        <v>1132</v>
      </c>
    </row>
    <row r="54" customFormat="false" ht="11.25" hidden="false" customHeight="false" outlineLevel="0" collapsed="false">
      <c r="B54" s="159" t="n">
        <v>18</v>
      </c>
      <c r="C54" s="19" t="s">
        <v>1012</v>
      </c>
      <c r="D54" s="19" t="s">
        <v>1013</v>
      </c>
      <c r="E54" s="160" t="n">
        <v>4</v>
      </c>
      <c r="F54" s="202" t="n">
        <f aca="false">+E54/$E$35*100</f>
        <v>1.20481927710843</v>
      </c>
      <c r="K54" s="2" t="s">
        <v>1094</v>
      </c>
    </row>
    <row r="55" customFormat="false" ht="11.25" hidden="false" customHeight="false" outlineLevel="0" collapsed="false">
      <c r="B55" s="159" t="n">
        <v>19</v>
      </c>
      <c r="C55" s="19" t="s">
        <v>248</v>
      </c>
      <c r="D55" s="19" t="s">
        <v>249</v>
      </c>
      <c r="E55" s="160" t="n">
        <v>4</v>
      </c>
      <c r="F55" s="202" t="n">
        <f aca="false">+E55/$E$35*100</f>
        <v>1.20481927710843</v>
      </c>
      <c r="K55" s="2" t="s">
        <v>1097</v>
      </c>
    </row>
    <row r="56" customFormat="false" ht="11.25" hidden="false" customHeight="false" outlineLevel="0" collapsed="false">
      <c r="B56" s="159" t="n">
        <v>20</v>
      </c>
      <c r="C56" s="19" t="s">
        <v>272</v>
      </c>
      <c r="D56" s="19" t="s">
        <v>273</v>
      </c>
      <c r="E56" s="160" t="n">
        <v>3</v>
      </c>
      <c r="F56" s="202" t="n">
        <f aca="false">+E56/$E$35*100</f>
        <v>0.903614457831325</v>
      </c>
      <c r="K56" s="2" t="s">
        <v>1145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0</v>
      </c>
      <c r="F58" s="202" t="n">
        <f aca="false">+E58/$E$35*100</f>
        <v>0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05</v>
      </c>
      <c r="F60" s="202" t="n">
        <f aca="false">+E60/$E$35*100</f>
        <v>31.6265060240964</v>
      </c>
    </row>
    <row r="61" customFormat="false" ht="5.1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29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292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47</v>
      </c>
      <c r="F10" s="202" t="n">
        <f aca="false">+E10/$E$8*100</f>
        <v>16.0958904109589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28</v>
      </c>
      <c r="F11" s="202" t="n">
        <f aca="false">+E11/$E$8*100</f>
        <v>9.58904109589041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25</v>
      </c>
      <c r="F12" s="202" t="n">
        <f aca="false">+E12/$E$8*100</f>
        <v>8.56164383561644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70</v>
      </c>
      <c r="D13" s="19" t="s">
        <v>271</v>
      </c>
      <c r="E13" s="160" t="n">
        <v>15</v>
      </c>
      <c r="F13" s="202" t="n">
        <f aca="false">+E13/$E$8*100</f>
        <v>5.13698630136986</v>
      </c>
      <c r="G13" s="84"/>
      <c r="H13" s="160"/>
      <c r="I13" s="84"/>
      <c r="J13" s="203"/>
      <c r="K13" s="2" t="s">
        <v>1105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13</v>
      </c>
      <c r="F14" s="202" t="n">
        <f aca="false">+E14/$E$8*100</f>
        <v>4.45205479452055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276</v>
      </c>
      <c r="D15" s="19" t="s">
        <v>277</v>
      </c>
      <c r="E15" s="160" t="n">
        <v>11</v>
      </c>
      <c r="F15" s="202" t="n">
        <f aca="false">+E15/$E$8*100</f>
        <v>3.76712328767123</v>
      </c>
      <c r="G15" s="84"/>
      <c r="H15" s="160"/>
      <c r="I15" s="84"/>
      <c r="J15" s="203"/>
      <c r="K15" s="2" t="s">
        <v>1096</v>
      </c>
    </row>
    <row r="16" customFormat="false" ht="11.25" hidden="false" customHeight="false" outlineLevel="0" collapsed="false">
      <c r="B16" s="159" t="n">
        <v>7</v>
      </c>
      <c r="C16" s="19" t="s">
        <v>928</v>
      </c>
      <c r="D16" s="19" t="s">
        <v>158</v>
      </c>
      <c r="E16" s="160" t="n">
        <v>10</v>
      </c>
      <c r="F16" s="202" t="n">
        <f aca="false">+E16/$E$8*100</f>
        <v>3.42465753424658</v>
      </c>
      <c r="G16" s="196"/>
      <c r="H16" s="155"/>
      <c r="I16" s="196"/>
      <c r="J16" s="197"/>
      <c r="K16" s="2" t="s">
        <v>1091</v>
      </c>
    </row>
    <row r="17" customFormat="false" ht="11.25" hidden="false" customHeight="false" outlineLevel="0" collapsed="false">
      <c r="B17" s="159" t="n">
        <v>8</v>
      </c>
      <c r="C17" s="19" t="s">
        <v>250</v>
      </c>
      <c r="D17" s="19" t="s">
        <v>251</v>
      </c>
      <c r="E17" s="160" t="n">
        <v>9</v>
      </c>
      <c r="F17" s="202" t="n">
        <f aca="false">+E17/$E$8*100</f>
        <v>3.08219178082192</v>
      </c>
      <c r="G17" s="84"/>
      <c r="H17" s="160"/>
      <c r="I17" s="84"/>
      <c r="J17" s="203"/>
      <c r="K17" s="2" t="s">
        <v>1085</v>
      </c>
    </row>
    <row r="18" customFormat="false" ht="11.25" hidden="false" customHeight="false" outlineLevel="0" collapsed="false">
      <c r="B18" s="159" t="n">
        <v>9</v>
      </c>
      <c r="C18" s="19" t="s">
        <v>260</v>
      </c>
      <c r="D18" s="19" t="s">
        <v>261</v>
      </c>
      <c r="E18" s="160" t="n">
        <v>8</v>
      </c>
      <c r="F18" s="202" t="n">
        <f aca="false">+E18/$E$8*100</f>
        <v>2.73972602739726</v>
      </c>
      <c r="G18" s="84"/>
      <c r="H18" s="160"/>
      <c r="I18" s="84"/>
      <c r="J18" s="203"/>
      <c r="K18" s="2" t="s">
        <v>1081</v>
      </c>
    </row>
    <row r="19" customFormat="false" ht="11.25" hidden="false" customHeight="false" outlineLevel="0" collapsed="false">
      <c r="B19" s="159" t="n">
        <v>10</v>
      </c>
      <c r="C19" s="19" t="s">
        <v>248</v>
      </c>
      <c r="D19" s="19" t="s">
        <v>249</v>
      </c>
      <c r="E19" s="160" t="n">
        <v>7</v>
      </c>
      <c r="F19" s="202" t="n">
        <f aca="false">+E19/$E$8*100</f>
        <v>2.3972602739726</v>
      </c>
      <c r="G19" s="84"/>
      <c r="H19" s="160"/>
      <c r="I19" s="84"/>
      <c r="J19" s="203"/>
      <c r="K19" s="2" t="s">
        <v>1097</v>
      </c>
    </row>
    <row r="20" customFormat="false" ht="11.25" hidden="false" customHeight="false" outlineLevel="0" collapsed="false">
      <c r="B20" s="159" t="n">
        <v>11</v>
      </c>
      <c r="C20" s="19" t="s">
        <v>310</v>
      </c>
      <c r="D20" s="19" t="s">
        <v>311</v>
      </c>
      <c r="E20" s="160" t="n">
        <v>7</v>
      </c>
      <c r="F20" s="202" t="n">
        <f aca="false">+E20/$E$8*100</f>
        <v>2.3972602739726</v>
      </c>
      <c r="G20" s="84"/>
      <c r="H20" s="160"/>
      <c r="I20" s="84"/>
      <c r="J20" s="203"/>
      <c r="K20" s="2" t="s">
        <v>1101</v>
      </c>
    </row>
    <row r="21" customFormat="false" ht="11.25" hidden="false" customHeight="false" outlineLevel="0" collapsed="false">
      <c r="B21" s="159" t="n">
        <v>12</v>
      </c>
      <c r="C21" s="19" t="s">
        <v>80</v>
      </c>
      <c r="D21" s="19" t="s">
        <v>81</v>
      </c>
      <c r="E21" s="160" t="n">
        <v>5</v>
      </c>
      <c r="F21" s="202" t="n">
        <f aca="false">+E21/$E$8*100</f>
        <v>1.71232876712329</v>
      </c>
      <c r="G21" s="84"/>
      <c r="H21" s="160"/>
      <c r="I21" s="84"/>
      <c r="J21" s="203"/>
      <c r="K21" s="2" t="s">
        <v>1132</v>
      </c>
    </row>
    <row r="22" customFormat="false" ht="11.25" hidden="false" customHeight="false" outlineLevel="0" collapsed="false">
      <c r="B22" s="159" t="n">
        <v>13</v>
      </c>
      <c r="C22" s="19" t="s">
        <v>1087</v>
      </c>
      <c r="D22" s="19" t="s">
        <v>1088</v>
      </c>
      <c r="E22" s="160" t="n">
        <v>5</v>
      </c>
      <c r="F22" s="202" t="n">
        <f aca="false">+E22/$E$8*100</f>
        <v>1.71232876712329</v>
      </c>
      <c r="G22" s="84"/>
      <c r="H22" s="160"/>
      <c r="I22" s="84"/>
      <c r="J22" s="203"/>
      <c r="K22" s="2" t="s">
        <v>1089</v>
      </c>
    </row>
    <row r="23" customFormat="false" ht="11.25" hidden="false" customHeight="false" outlineLevel="0" collapsed="false">
      <c r="B23" s="159" t="n">
        <v>14</v>
      </c>
      <c r="C23" s="19" t="s">
        <v>148</v>
      </c>
      <c r="D23" s="19" t="s">
        <v>149</v>
      </c>
      <c r="E23" s="160" t="n">
        <v>4</v>
      </c>
      <c r="F23" s="202" t="n">
        <f aca="false">+E23/$E$8*100</f>
        <v>1.36986301369863</v>
      </c>
      <c r="G23" s="84"/>
      <c r="H23" s="160"/>
      <c r="I23" s="84"/>
      <c r="J23" s="203"/>
      <c r="K23" s="2" t="s">
        <v>1109</v>
      </c>
    </row>
    <row r="24" customFormat="false" ht="11.25" hidden="false" customHeight="false" outlineLevel="0" collapsed="false">
      <c r="B24" s="159" t="n">
        <v>15</v>
      </c>
      <c r="C24" s="19" t="s">
        <v>78</v>
      </c>
      <c r="D24" s="19" t="s">
        <v>79</v>
      </c>
      <c r="E24" s="160" t="n">
        <v>3</v>
      </c>
      <c r="F24" s="202" t="n">
        <f aca="false">+E24/$E$8*100</f>
        <v>1.02739726027397</v>
      </c>
      <c r="G24" s="84"/>
      <c r="H24" s="160"/>
      <c r="I24" s="84"/>
      <c r="J24" s="203"/>
      <c r="K24" s="2" t="s">
        <v>1106</v>
      </c>
    </row>
    <row r="25" customFormat="false" ht="11.25" hidden="false" customHeight="false" outlineLevel="0" collapsed="false">
      <c r="B25" s="159" t="n">
        <v>16</v>
      </c>
      <c r="C25" s="19" t="s">
        <v>1098</v>
      </c>
      <c r="D25" s="19" t="s">
        <v>1099</v>
      </c>
      <c r="E25" s="160" t="n">
        <v>3</v>
      </c>
      <c r="F25" s="202" t="n">
        <f aca="false">+E25/$E$8*100</f>
        <v>1.02739726027397</v>
      </c>
      <c r="G25" s="84"/>
      <c r="H25" s="160"/>
      <c r="I25" s="84"/>
      <c r="J25" s="203"/>
      <c r="K25" s="2" t="s">
        <v>1100</v>
      </c>
    </row>
    <row r="26" customFormat="false" ht="11.25" hidden="false" customHeight="false" outlineLevel="0" collapsed="false">
      <c r="B26" s="159" t="n">
        <v>17</v>
      </c>
      <c r="C26" s="19" t="s">
        <v>172</v>
      </c>
      <c r="D26" s="19" t="s">
        <v>173</v>
      </c>
      <c r="E26" s="160" t="n">
        <v>3</v>
      </c>
      <c r="F26" s="202" t="n">
        <f aca="false">+E26/$E$8*100</f>
        <v>1.02739726027397</v>
      </c>
      <c r="G26" s="84"/>
      <c r="H26" s="160"/>
      <c r="I26" s="84"/>
      <c r="J26" s="203"/>
      <c r="K26" s="2" t="s">
        <v>1135</v>
      </c>
    </row>
    <row r="27" customFormat="false" ht="11.25" hidden="false" customHeight="false" outlineLevel="0" collapsed="false">
      <c r="B27" s="159" t="n">
        <v>18</v>
      </c>
      <c r="C27" s="19" t="s">
        <v>176</v>
      </c>
      <c r="D27" s="19" t="s">
        <v>177</v>
      </c>
      <c r="E27" s="160" t="n">
        <v>3</v>
      </c>
      <c r="F27" s="202" t="n">
        <f aca="false">+E27/$E$8*100</f>
        <v>1.02739726027397</v>
      </c>
      <c r="G27" s="84"/>
      <c r="H27" s="160"/>
      <c r="I27" s="84"/>
      <c r="J27" s="203"/>
      <c r="K27" s="2" t="s">
        <v>1112</v>
      </c>
    </row>
    <row r="28" customFormat="false" ht="11.25" hidden="false" customHeight="false" outlineLevel="0" collapsed="false">
      <c r="B28" s="159" t="n">
        <v>19</v>
      </c>
      <c r="C28" s="19" t="s">
        <v>92</v>
      </c>
      <c r="D28" s="19" t="s">
        <v>93</v>
      </c>
      <c r="E28" s="160" t="n">
        <v>3</v>
      </c>
      <c r="F28" s="202" t="n">
        <f aca="false">+E28/$E$8*100</f>
        <v>1.02739726027397</v>
      </c>
      <c r="G28" s="84"/>
      <c r="H28" s="160"/>
      <c r="I28" s="84"/>
      <c r="J28" s="203"/>
      <c r="K28" s="2" t="s">
        <v>1120</v>
      </c>
    </row>
    <row r="29" customFormat="false" ht="22.5" hidden="false" customHeight="false" outlineLevel="0" collapsed="false">
      <c r="B29" s="159" t="n">
        <v>20</v>
      </c>
      <c r="C29" s="19" t="s">
        <v>998</v>
      </c>
      <c r="D29" s="19" t="s">
        <v>207</v>
      </c>
      <c r="E29" s="160" t="n">
        <v>3</v>
      </c>
      <c r="F29" s="202" t="n">
        <f aca="false">+E29/$E$8*100</f>
        <v>1.02739726027397</v>
      </c>
      <c r="G29" s="84"/>
      <c r="H29" s="160"/>
      <c r="I29" s="84"/>
      <c r="J29" s="203"/>
      <c r="K29" s="2" t="s">
        <v>1090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80</v>
      </c>
      <c r="F33" s="202" t="n">
        <f aca="false">+E33/$E$8*100</f>
        <v>27.3972602739726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355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04</v>
      </c>
      <c r="D37" s="19" t="s">
        <v>205</v>
      </c>
      <c r="E37" s="160" t="n">
        <v>47</v>
      </c>
      <c r="F37" s="202" t="n">
        <f aca="false">+E37/$E$35*100</f>
        <v>13.2394366197183</v>
      </c>
      <c r="K37" s="2" t="s">
        <v>1083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43</v>
      </c>
      <c r="F38" s="202" t="n">
        <f aca="false">+E38/$E$35*100</f>
        <v>12.112676056338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50</v>
      </c>
      <c r="D39" s="19" t="s">
        <v>151</v>
      </c>
      <c r="E39" s="160" t="n">
        <v>39</v>
      </c>
      <c r="F39" s="202" t="n">
        <f aca="false">+E39/$E$35*100</f>
        <v>10.9859154929577</v>
      </c>
      <c r="K39" s="2" t="s">
        <v>1084</v>
      </c>
    </row>
    <row r="40" customFormat="false" ht="11.25" hidden="false" customHeight="false" outlineLevel="0" collapsed="false">
      <c r="B40" s="159" t="n">
        <v>4</v>
      </c>
      <c r="C40" s="19" t="s">
        <v>250</v>
      </c>
      <c r="D40" s="19" t="s">
        <v>251</v>
      </c>
      <c r="E40" s="160" t="n">
        <v>22</v>
      </c>
      <c r="F40" s="202" t="n">
        <f aca="false">+E40/$E$35*100</f>
        <v>6.19718309859155</v>
      </c>
      <c r="K40" s="2" t="s">
        <v>1085</v>
      </c>
    </row>
    <row r="41" customFormat="false" ht="11.25" hidden="false" customHeight="false" outlineLevel="0" collapsed="false">
      <c r="B41" s="159" t="n">
        <v>5</v>
      </c>
      <c r="C41" s="19" t="s">
        <v>928</v>
      </c>
      <c r="D41" s="19" t="s">
        <v>158</v>
      </c>
      <c r="E41" s="160" t="n">
        <v>18</v>
      </c>
      <c r="F41" s="202" t="n">
        <f aca="false">+E41/$E$35*100</f>
        <v>5.07042253521127</v>
      </c>
      <c r="K41" s="2" t="s">
        <v>1091</v>
      </c>
    </row>
    <row r="42" customFormat="false" ht="11.25" hidden="false" customHeight="false" outlineLevel="0" collapsed="false">
      <c r="B42" s="159" t="n">
        <v>6</v>
      </c>
      <c r="C42" s="19" t="s">
        <v>252</v>
      </c>
      <c r="D42" s="19" t="s">
        <v>253</v>
      </c>
      <c r="E42" s="160" t="n">
        <v>16</v>
      </c>
      <c r="F42" s="202" t="n">
        <f aca="false">+E42/$E$35*100</f>
        <v>4.50704225352113</v>
      </c>
      <c r="K42" s="2" t="s">
        <v>1082</v>
      </c>
    </row>
    <row r="43" customFormat="false" ht="11.25" hidden="false" customHeight="false" outlineLevel="0" collapsed="false">
      <c r="B43" s="159" t="n">
        <v>7</v>
      </c>
      <c r="C43" s="19" t="s">
        <v>260</v>
      </c>
      <c r="D43" s="19" t="s">
        <v>261</v>
      </c>
      <c r="E43" s="160" t="n">
        <v>15</v>
      </c>
      <c r="F43" s="202" t="n">
        <f aca="false">+E43/$E$35*100</f>
        <v>4.22535211267606</v>
      </c>
      <c r="K43" s="2" t="s">
        <v>1081</v>
      </c>
    </row>
    <row r="44" customFormat="false" ht="11.25" hidden="false" customHeight="false" outlineLevel="0" collapsed="false">
      <c r="B44" s="159" t="n">
        <v>8</v>
      </c>
      <c r="C44" s="19" t="s">
        <v>276</v>
      </c>
      <c r="D44" s="19" t="s">
        <v>277</v>
      </c>
      <c r="E44" s="160" t="n">
        <v>14</v>
      </c>
      <c r="F44" s="202" t="n">
        <f aca="false">+E44/$E$35*100</f>
        <v>3.94366197183099</v>
      </c>
      <c r="K44" s="2" t="s">
        <v>1096</v>
      </c>
    </row>
    <row r="45" customFormat="false" ht="11.25" hidden="false" customHeight="false" outlineLevel="0" collapsed="false">
      <c r="B45" s="159" t="n">
        <v>9</v>
      </c>
      <c r="C45" s="19" t="s">
        <v>78</v>
      </c>
      <c r="D45" s="19" t="s">
        <v>79</v>
      </c>
      <c r="E45" s="160" t="n">
        <v>11</v>
      </c>
      <c r="F45" s="202" t="n">
        <f aca="false">+E45/$E$35*100</f>
        <v>3.09859154929577</v>
      </c>
      <c r="K45" s="2" t="s">
        <v>1106</v>
      </c>
    </row>
    <row r="46" customFormat="false" ht="11.25" hidden="false" customHeight="false" outlineLevel="0" collapsed="false">
      <c r="B46" s="159" t="n">
        <v>10</v>
      </c>
      <c r="C46" s="19" t="s">
        <v>248</v>
      </c>
      <c r="D46" s="19" t="s">
        <v>249</v>
      </c>
      <c r="E46" s="160" t="n">
        <v>11</v>
      </c>
      <c r="F46" s="202" t="n">
        <f aca="false">+E46/$E$35*100</f>
        <v>3.09859154929577</v>
      </c>
      <c r="K46" s="2" t="s">
        <v>1097</v>
      </c>
    </row>
    <row r="47" customFormat="false" ht="11.25" hidden="false" customHeight="false" outlineLevel="0" collapsed="false">
      <c r="B47" s="159" t="n">
        <v>11</v>
      </c>
      <c r="C47" s="19" t="s">
        <v>68</v>
      </c>
      <c r="D47" s="19" t="s">
        <v>69</v>
      </c>
      <c r="E47" s="160" t="n">
        <v>9</v>
      </c>
      <c r="F47" s="202" t="n">
        <f aca="false">+E47/$E$35*100</f>
        <v>2.53521126760563</v>
      </c>
      <c r="K47" s="2" t="s">
        <v>1095</v>
      </c>
    </row>
    <row r="48" customFormat="false" ht="11.25" hidden="false" customHeight="false" outlineLevel="0" collapsed="false">
      <c r="B48" s="159" t="n">
        <v>12</v>
      </c>
      <c r="C48" s="19" t="s">
        <v>1087</v>
      </c>
      <c r="D48" s="19" t="s">
        <v>1088</v>
      </c>
      <c r="E48" s="160" t="n">
        <v>7</v>
      </c>
      <c r="F48" s="202" t="n">
        <f aca="false">+E48/$E$35*100</f>
        <v>1.97183098591549</v>
      </c>
      <c r="K48" s="2" t="s">
        <v>1089</v>
      </c>
    </row>
    <row r="49" customFormat="false" ht="11.25" hidden="false" customHeight="false" outlineLevel="0" collapsed="false">
      <c r="B49" s="159" t="n">
        <v>13</v>
      </c>
      <c r="C49" s="19" t="s">
        <v>993</v>
      </c>
      <c r="D49" s="19" t="s">
        <v>994</v>
      </c>
      <c r="E49" s="160" t="n">
        <v>5</v>
      </c>
      <c r="F49" s="202" t="n">
        <f aca="false">+E49/$E$35*100</f>
        <v>1.40845070422535</v>
      </c>
      <c r="K49" s="2" t="s">
        <v>1102</v>
      </c>
    </row>
    <row r="50" customFormat="false" ht="11.25" hidden="false" customHeight="false" outlineLevel="0" collapsed="false">
      <c r="B50" s="159" t="n">
        <v>14</v>
      </c>
      <c r="C50" s="19" t="s">
        <v>310</v>
      </c>
      <c r="D50" s="19" t="s">
        <v>311</v>
      </c>
      <c r="E50" s="160" t="n">
        <v>4</v>
      </c>
      <c r="F50" s="202" t="n">
        <f aca="false">+E50/$E$35*100</f>
        <v>1.12676056338028</v>
      </c>
      <c r="K50" s="2" t="s">
        <v>1101</v>
      </c>
    </row>
    <row r="51" customFormat="false" ht="11.25" hidden="false" customHeight="false" outlineLevel="0" collapsed="false">
      <c r="B51" s="159" t="n">
        <v>15</v>
      </c>
      <c r="C51" s="19" t="s">
        <v>80</v>
      </c>
      <c r="D51" s="19" t="s">
        <v>81</v>
      </c>
      <c r="E51" s="160" t="n">
        <v>4</v>
      </c>
      <c r="F51" s="202" t="n">
        <f aca="false">+E51/$E$35*100</f>
        <v>1.12676056338028</v>
      </c>
      <c r="K51" s="2" t="s">
        <v>1132</v>
      </c>
    </row>
    <row r="52" customFormat="false" ht="11.25" hidden="false" customHeight="false" outlineLevel="0" collapsed="false">
      <c r="B52" s="159" t="n">
        <v>16</v>
      </c>
      <c r="C52" s="19" t="s">
        <v>92</v>
      </c>
      <c r="D52" s="19" t="s">
        <v>93</v>
      </c>
      <c r="E52" s="160" t="n">
        <v>4</v>
      </c>
      <c r="F52" s="202" t="n">
        <f aca="false">+E52/$E$35*100</f>
        <v>1.12676056338028</v>
      </c>
      <c r="K52" s="2" t="s">
        <v>1120</v>
      </c>
    </row>
    <row r="53" customFormat="false" ht="11.25" hidden="false" customHeight="false" outlineLevel="0" collapsed="false">
      <c r="B53" s="159" t="n">
        <v>17</v>
      </c>
      <c r="C53" s="19" t="s">
        <v>268</v>
      </c>
      <c r="D53" s="19" t="s">
        <v>269</v>
      </c>
      <c r="E53" s="160" t="n">
        <v>3</v>
      </c>
      <c r="F53" s="202" t="n">
        <f aca="false">+E53/$E$35*100</f>
        <v>0.845070422535211</v>
      </c>
      <c r="K53" s="2" t="s">
        <v>1103</v>
      </c>
    </row>
    <row r="54" customFormat="false" ht="56.25" hidden="false" customHeight="false" outlineLevel="0" collapsed="false">
      <c r="B54" s="159" t="n">
        <v>18</v>
      </c>
      <c r="C54" s="19" t="s">
        <v>1107</v>
      </c>
      <c r="D54" s="19" t="s">
        <v>1009</v>
      </c>
      <c r="E54" s="160" t="n">
        <v>2</v>
      </c>
      <c r="F54" s="202" t="n">
        <f aca="false">+E54/$E$35*100</f>
        <v>0.563380281690141</v>
      </c>
      <c r="K54" s="2" t="s">
        <v>1108</v>
      </c>
    </row>
    <row r="55" customFormat="false" ht="11.25" hidden="false" customHeight="false" outlineLevel="0" collapsed="false">
      <c r="B55" s="159" t="n">
        <v>19</v>
      </c>
      <c r="C55" s="19" t="s">
        <v>192</v>
      </c>
      <c r="D55" s="19" t="s">
        <v>193</v>
      </c>
      <c r="E55" s="160" t="n">
        <v>2</v>
      </c>
      <c r="F55" s="202" t="n">
        <f aca="false">+E55/$E$35*100</f>
        <v>0.563380281690141</v>
      </c>
      <c r="K55" s="2" t="s">
        <v>1137</v>
      </c>
    </row>
    <row r="56" customFormat="false" ht="11.25" hidden="false" customHeight="false" outlineLevel="0" collapsed="false">
      <c r="B56" s="159" t="n">
        <v>20</v>
      </c>
      <c r="C56" s="19" t="s">
        <v>1098</v>
      </c>
      <c r="D56" s="19" t="s">
        <v>1099</v>
      </c>
      <c r="E56" s="160" t="n">
        <v>2</v>
      </c>
      <c r="F56" s="202" t="n">
        <f aca="false">+E56/$E$35*100</f>
        <v>0.563380281690141</v>
      </c>
      <c r="K56" s="2" t="s">
        <v>1100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0</v>
      </c>
      <c r="F58" s="202" t="n">
        <f aca="false">+E58/$E$35*100</f>
        <v>0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77</v>
      </c>
      <c r="F60" s="202" t="n">
        <f aca="false">+E60/$E$35*100</f>
        <v>21.6901408450704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0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73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30</v>
      </c>
      <c r="F10" s="202" t="n">
        <f aca="false">+E10/$E$8*100</f>
        <v>8.04289544235925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1087</v>
      </c>
      <c r="D11" s="19" t="s">
        <v>1088</v>
      </c>
      <c r="E11" s="160" t="n">
        <v>26</v>
      </c>
      <c r="F11" s="202" t="n">
        <f aca="false">+E11/$E$8*100</f>
        <v>6.97050938337802</v>
      </c>
      <c r="G11" s="84"/>
      <c r="H11" s="160"/>
      <c r="I11" s="84"/>
      <c r="J11" s="203"/>
      <c r="K11" s="2" t="s">
        <v>1089</v>
      </c>
    </row>
    <row r="12" customFormat="false" ht="11.25" hidden="false" customHeight="false" outlineLevel="0" collapsed="false">
      <c r="B12" s="159" t="n">
        <v>3</v>
      </c>
      <c r="C12" s="19" t="s">
        <v>204</v>
      </c>
      <c r="D12" s="19" t="s">
        <v>205</v>
      </c>
      <c r="E12" s="160" t="n">
        <v>14</v>
      </c>
      <c r="F12" s="202" t="n">
        <f aca="false">+E12/$E$8*100</f>
        <v>3.75335120643432</v>
      </c>
      <c r="G12" s="84"/>
      <c r="H12" s="160"/>
      <c r="I12" s="84"/>
      <c r="J12" s="203"/>
      <c r="K12" s="2" t="s">
        <v>1083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13</v>
      </c>
      <c r="F13" s="202" t="n">
        <f aca="false">+E13/$E$8*100</f>
        <v>3.48525469168901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148</v>
      </c>
      <c r="D14" s="19" t="s">
        <v>149</v>
      </c>
      <c r="E14" s="160" t="n">
        <v>8</v>
      </c>
      <c r="F14" s="202" t="n">
        <f aca="false">+E14/$E$8*100</f>
        <v>2.14477211796247</v>
      </c>
      <c r="G14" s="84"/>
      <c r="H14" s="160"/>
      <c r="I14" s="84"/>
      <c r="J14" s="203"/>
      <c r="K14" s="2" t="s">
        <v>1109</v>
      </c>
    </row>
    <row r="15" customFormat="false" ht="11.25" hidden="false" customHeight="false" outlineLevel="0" collapsed="false">
      <c r="B15" s="159" t="n">
        <v>6</v>
      </c>
      <c r="C15" s="19" t="s">
        <v>248</v>
      </c>
      <c r="D15" s="19" t="s">
        <v>249</v>
      </c>
      <c r="E15" s="160" t="n">
        <v>7</v>
      </c>
      <c r="F15" s="202" t="n">
        <f aca="false">+E15/$E$8*100</f>
        <v>1.87667560321716</v>
      </c>
      <c r="G15" s="84"/>
      <c r="H15" s="160"/>
      <c r="I15" s="84"/>
      <c r="J15" s="203"/>
      <c r="K15" s="2" t="s">
        <v>1097</v>
      </c>
    </row>
    <row r="16" customFormat="false" ht="11.25" hidden="false" customHeight="false" outlineLevel="0" collapsed="false">
      <c r="B16" s="159" t="n">
        <v>7</v>
      </c>
      <c r="C16" s="19" t="s">
        <v>310</v>
      </c>
      <c r="D16" s="19" t="s">
        <v>311</v>
      </c>
      <c r="E16" s="160" t="n">
        <v>6</v>
      </c>
      <c r="F16" s="202" t="n">
        <f aca="false">+E16/$E$8*100</f>
        <v>1.60857908847185</v>
      </c>
      <c r="G16" s="196"/>
      <c r="H16" s="155"/>
      <c r="I16" s="196"/>
      <c r="J16" s="197"/>
      <c r="K16" s="2" t="s">
        <v>1101</v>
      </c>
    </row>
    <row r="17" customFormat="false" ht="11.25" hidden="false" customHeight="false" outlineLevel="0" collapsed="false">
      <c r="B17" s="159" t="n">
        <v>8</v>
      </c>
      <c r="C17" s="19" t="s">
        <v>250</v>
      </c>
      <c r="D17" s="19" t="s">
        <v>251</v>
      </c>
      <c r="E17" s="160" t="n">
        <v>5</v>
      </c>
      <c r="F17" s="202" t="n">
        <f aca="false">+E17/$E$8*100</f>
        <v>1.34048257372654</v>
      </c>
      <c r="G17" s="84"/>
      <c r="H17" s="160"/>
      <c r="I17" s="84"/>
      <c r="J17" s="203"/>
      <c r="K17" s="2" t="s">
        <v>1085</v>
      </c>
    </row>
    <row r="18" customFormat="false" ht="11.25" hidden="false" customHeight="false" outlineLevel="0" collapsed="false">
      <c r="B18" s="159" t="n">
        <v>9</v>
      </c>
      <c r="C18" s="19" t="s">
        <v>276</v>
      </c>
      <c r="D18" s="19" t="s">
        <v>277</v>
      </c>
      <c r="E18" s="160" t="n">
        <v>5</v>
      </c>
      <c r="F18" s="202" t="n">
        <f aca="false">+E18/$E$8*100</f>
        <v>1.34048257372654</v>
      </c>
      <c r="G18" s="84"/>
      <c r="H18" s="160"/>
      <c r="I18" s="84"/>
      <c r="J18" s="203"/>
      <c r="K18" s="2" t="s">
        <v>1096</v>
      </c>
    </row>
    <row r="19" customFormat="false" ht="11.25" hidden="false" customHeight="false" outlineLevel="0" collapsed="false">
      <c r="B19" s="159" t="n">
        <v>10</v>
      </c>
      <c r="C19" s="19" t="s">
        <v>198</v>
      </c>
      <c r="D19" s="19" t="s">
        <v>199</v>
      </c>
      <c r="E19" s="160" t="n">
        <v>3</v>
      </c>
      <c r="F19" s="202" t="n">
        <f aca="false">+E19/$E$8*100</f>
        <v>0.804289544235925</v>
      </c>
      <c r="G19" s="84"/>
      <c r="H19" s="160"/>
      <c r="I19" s="84"/>
      <c r="J19" s="203"/>
      <c r="K19" s="2" t="s">
        <v>1086</v>
      </c>
    </row>
    <row r="20" customFormat="false" ht="11.25" hidden="false" customHeight="false" outlineLevel="0" collapsed="false">
      <c r="B20" s="159" t="n">
        <v>11</v>
      </c>
      <c r="C20" s="19" t="s">
        <v>1012</v>
      </c>
      <c r="D20" s="19" t="s">
        <v>1013</v>
      </c>
      <c r="E20" s="160" t="n">
        <v>3</v>
      </c>
      <c r="F20" s="202" t="n">
        <f aca="false">+E20/$E$8*100</f>
        <v>0.804289544235925</v>
      </c>
      <c r="G20" s="84"/>
      <c r="H20" s="160"/>
      <c r="I20" s="84"/>
      <c r="J20" s="203"/>
      <c r="K20" s="2" t="s">
        <v>1094</v>
      </c>
    </row>
    <row r="21" customFormat="false" ht="11.25" hidden="false" customHeight="false" outlineLevel="0" collapsed="false">
      <c r="B21" s="159" t="n">
        <v>12</v>
      </c>
      <c r="C21" s="19" t="s">
        <v>270</v>
      </c>
      <c r="D21" s="19" t="s">
        <v>271</v>
      </c>
      <c r="E21" s="160" t="n">
        <v>3</v>
      </c>
      <c r="F21" s="202" t="n">
        <f aca="false">+E21/$E$8*100</f>
        <v>0.804289544235925</v>
      </c>
      <c r="G21" s="84"/>
      <c r="H21" s="160"/>
      <c r="I21" s="84"/>
      <c r="J21" s="203"/>
      <c r="K21" s="2" t="s">
        <v>1105</v>
      </c>
    </row>
    <row r="22" customFormat="false" ht="11.25" hidden="false" customHeight="false" outlineLevel="0" collapsed="false">
      <c r="B22" s="159" t="n">
        <v>13</v>
      </c>
      <c r="C22" s="19" t="s">
        <v>993</v>
      </c>
      <c r="D22" s="19" t="s">
        <v>994</v>
      </c>
      <c r="E22" s="160" t="n">
        <v>3</v>
      </c>
      <c r="F22" s="202" t="n">
        <f aca="false">+E22/$E$8*100</f>
        <v>0.804289544235925</v>
      </c>
      <c r="G22" s="84"/>
      <c r="H22" s="160"/>
      <c r="I22" s="84"/>
      <c r="J22" s="203"/>
      <c r="K22" s="2" t="s">
        <v>1102</v>
      </c>
    </row>
    <row r="23" customFormat="false" ht="11.25" hidden="false" customHeight="false" outlineLevel="0" collapsed="false">
      <c r="B23" s="159" t="n">
        <v>14</v>
      </c>
      <c r="C23" s="19" t="s">
        <v>68</v>
      </c>
      <c r="D23" s="19" t="s">
        <v>69</v>
      </c>
      <c r="E23" s="160" t="n">
        <v>3</v>
      </c>
      <c r="F23" s="202" t="n">
        <f aca="false">+E23/$E$8*100</f>
        <v>0.804289544235925</v>
      </c>
      <c r="G23" s="84"/>
      <c r="H23" s="160"/>
      <c r="I23" s="84"/>
      <c r="J23" s="203"/>
      <c r="K23" s="2" t="s">
        <v>1095</v>
      </c>
    </row>
    <row r="24" customFormat="false" ht="22.5" hidden="false" customHeight="false" outlineLevel="0" collapsed="false">
      <c r="B24" s="159" t="n">
        <v>15</v>
      </c>
      <c r="C24" s="19" t="s">
        <v>998</v>
      </c>
      <c r="D24" s="19" t="s">
        <v>207</v>
      </c>
      <c r="E24" s="160" t="n">
        <v>2</v>
      </c>
      <c r="F24" s="202" t="n">
        <f aca="false">+E24/$E$8*100</f>
        <v>0.536193029490617</v>
      </c>
      <c r="G24" s="84"/>
      <c r="H24" s="160"/>
      <c r="I24" s="84"/>
      <c r="J24" s="203"/>
      <c r="K24" s="2" t="s">
        <v>1090</v>
      </c>
    </row>
    <row r="25" customFormat="false" ht="11.25" hidden="false" customHeight="false" outlineLevel="0" collapsed="false">
      <c r="B25" s="159" t="n">
        <v>16</v>
      </c>
      <c r="C25" s="19" t="s">
        <v>260</v>
      </c>
      <c r="D25" s="19" t="s">
        <v>261</v>
      </c>
      <c r="E25" s="160" t="n">
        <v>2</v>
      </c>
      <c r="F25" s="202" t="n">
        <f aca="false">+E25/$E$8*100</f>
        <v>0.536193029490617</v>
      </c>
      <c r="G25" s="84"/>
      <c r="H25" s="160"/>
      <c r="I25" s="84"/>
      <c r="J25" s="203"/>
      <c r="K25" s="2" t="s">
        <v>1081</v>
      </c>
    </row>
    <row r="26" customFormat="false" ht="11.25" hidden="false" customHeight="false" outlineLevel="0" collapsed="false">
      <c r="B26" s="159" t="n">
        <v>17</v>
      </c>
      <c r="C26" s="19" t="s">
        <v>1014</v>
      </c>
      <c r="D26" s="19" t="s">
        <v>1015</v>
      </c>
      <c r="E26" s="160" t="n">
        <v>2</v>
      </c>
      <c r="F26" s="202" t="n">
        <f aca="false">+E26/$E$8*100</f>
        <v>0.536193029490617</v>
      </c>
      <c r="G26" s="84"/>
      <c r="H26" s="160"/>
      <c r="I26" s="84"/>
      <c r="J26" s="203"/>
      <c r="K26" s="2" t="s">
        <v>1125</v>
      </c>
    </row>
    <row r="27" customFormat="false" ht="11.25" hidden="false" customHeight="false" outlineLevel="0" collapsed="false">
      <c r="B27" s="159" t="n">
        <v>18</v>
      </c>
      <c r="C27" s="19" t="s">
        <v>163</v>
      </c>
      <c r="D27" s="19" t="s">
        <v>164</v>
      </c>
      <c r="E27" s="160" t="n">
        <v>2</v>
      </c>
      <c r="F27" s="202" t="n">
        <f aca="false">+E27/$E$8*100</f>
        <v>0.536193029490617</v>
      </c>
      <c r="G27" s="84"/>
      <c r="H27" s="160"/>
      <c r="I27" s="84"/>
      <c r="J27" s="203"/>
      <c r="K27" s="2" t="s">
        <v>1139</v>
      </c>
    </row>
    <row r="28" customFormat="false" ht="11.25" hidden="false" customHeight="false" outlineLevel="0" collapsed="false">
      <c r="B28" s="159" t="n">
        <v>19</v>
      </c>
      <c r="C28" s="19" t="s">
        <v>928</v>
      </c>
      <c r="D28" s="19" t="s">
        <v>158</v>
      </c>
      <c r="E28" s="160" t="n">
        <v>2</v>
      </c>
      <c r="F28" s="202" t="n">
        <f aca="false">+E28/$E$8*100</f>
        <v>0.536193029490617</v>
      </c>
      <c r="G28" s="84"/>
      <c r="H28" s="160"/>
      <c r="I28" s="84"/>
      <c r="J28" s="203"/>
      <c r="K28" s="2" t="s">
        <v>1091</v>
      </c>
    </row>
    <row r="29" customFormat="false" ht="11.25" hidden="false" customHeight="false" outlineLevel="0" collapsed="false">
      <c r="B29" s="159" t="n">
        <v>20</v>
      </c>
      <c r="C29" s="19" t="s">
        <v>224</v>
      </c>
      <c r="D29" s="19" t="s">
        <v>225</v>
      </c>
      <c r="E29" s="160" t="n">
        <v>1</v>
      </c>
      <c r="F29" s="202" t="n">
        <f aca="false">+E29/$E$8*100</f>
        <v>0.268096514745308</v>
      </c>
      <c r="G29" s="84"/>
      <c r="H29" s="160"/>
      <c r="I29" s="84"/>
      <c r="J29" s="203"/>
      <c r="K29" s="2" t="s">
        <v>1113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268096514745308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32</v>
      </c>
      <c r="F33" s="202" t="n">
        <f aca="false">+E33/$E$8*100</f>
        <v>62.1983914209115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455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39</v>
      </c>
      <c r="F37" s="202" t="n">
        <f aca="false">+E37/$E$35*100</f>
        <v>8.57142857142857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1087</v>
      </c>
      <c r="D38" s="19" t="s">
        <v>1088</v>
      </c>
      <c r="E38" s="160" t="n">
        <v>34</v>
      </c>
      <c r="F38" s="202" t="n">
        <f aca="false">+E38/$E$35*100</f>
        <v>7.47252747252747</v>
      </c>
      <c r="K38" s="2" t="s">
        <v>1089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17</v>
      </c>
      <c r="F39" s="202" t="n">
        <f aca="false">+E39/$E$35*100</f>
        <v>3.73626373626374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148</v>
      </c>
      <c r="D40" s="19" t="s">
        <v>149</v>
      </c>
      <c r="E40" s="160" t="n">
        <v>15</v>
      </c>
      <c r="F40" s="202" t="n">
        <f aca="false">+E40/$E$35*100</f>
        <v>3.2967032967033</v>
      </c>
      <c r="K40" s="2" t="s">
        <v>1109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14</v>
      </c>
      <c r="F41" s="202" t="n">
        <f aca="false">+E41/$E$35*100</f>
        <v>3.07692307692308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204</v>
      </c>
      <c r="D42" s="19" t="s">
        <v>205</v>
      </c>
      <c r="E42" s="160" t="n">
        <v>6</v>
      </c>
      <c r="F42" s="202" t="n">
        <f aca="false">+E42/$E$35*100</f>
        <v>1.31868131868132</v>
      </c>
      <c r="K42" s="2" t="s">
        <v>1083</v>
      </c>
    </row>
    <row r="43" customFormat="false" ht="11.25" hidden="false" customHeight="false" outlineLevel="0" collapsed="false">
      <c r="B43" s="159" t="n">
        <v>7</v>
      </c>
      <c r="C43" s="19" t="s">
        <v>248</v>
      </c>
      <c r="D43" s="19" t="s">
        <v>249</v>
      </c>
      <c r="E43" s="160" t="n">
        <v>5</v>
      </c>
      <c r="F43" s="202" t="n">
        <f aca="false">+E43/$E$35*100</f>
        <v>1.0989010989011</v>
      </c>
      <c r="K43" s="2" t="s">
        <v>1097</v>
      </c>
    </row>
    <row r="44" customFormat="false" ht="11.25" hidden="false" customHeight="false" outlineLevel="0" collapsed="false">
      <c r="B44" s="159" t="n">
        <v>8</v>
      </c>
      <c r="C44" s="19" t="s">
        <v>993</v>
      </c>
      <c r="D44" s="19" t="s">
        <v>994</v>
      </c>
      <c r="E44" s="160" t="n">
        <v>5</v>
      </c>
      <c r="F44" s="202" t="n">
        <f aca="false">+E44/$E$35*100</f>
        <v>1.0989010989011</v>
      </c>
      <c r="K44" s="2" t="s">
        <v>1102</v>
      </c>
    </row>
    <row r="45" customFormat="false" ht="11.25" hidden="false" customHeight="false" outlineLevel="0" collapsed="false">
      <c r="B45" s="159" t="n">
        <v>9</v>
      </c>
      <c r="C45" s="19" t="s">
        <v>80</v>
      </c>
      <c r="D45" s="19" t="s">
        <v>81</v>
      </c>
      <c r="E45" s="160" t="n">
        <v>4</v>
      </c>
      <c r="F45" s="202" t="n">
        <f aca="false">+E45/$E$35*100</f>
        <v>0.879120879120879</v>
      </c>
      <c r="K45" s="2" t="s">
        <v>1132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4</v>
      </c>
      <c r="F46" s="202" t="n">
        <f aca="false">+E46/$E$35*100</f>
        <v>0.879120879120879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310</v>
      </c>
      <c r="D47" s="19" t="s">
        <v>311</v>
      </c>
      <c r="E47" s="160" t="n">
        <v>4</v>
      </c>
      <c r="F47" s="202" t="n">
        <f aca="false">+E47/$E$35*100</f>
        <v>0.879120879120879</v>
      </c>
      <c r="K47" s="2" t="s">
        <v>1101</v>
      </c>
    </row>
    <row r="48" customFormat="false" ht="56.25" hidden="false" customHeight="false" outlineLevel="0" collapsed="false">
      <c r="B48" s="159" t="n">
        <v>12</v>
      </c>
      <c r="C48" s="19" t="s">
        <v>1107</v>
      </c>
      <c r="D48" s="19" t="s">
        <v>1009</v>
      </c>
      <c r="E48" s="160" t="n">
        <v>4</v>
      </c>
      <c r="F48" s="202" t="n">
        <f aca="false">+E48/$E$35*100</f>
        <v>0.879120879120879</v>
      </c>
      <c r="K48" s="2" t="s">
        <v>1108</v>
      </c>
    </row>
    <row r="49" customFormat="false" ht="11.25" hidden="false" customHeight="false" outlineLevel="0" collapsed="false">
      <c r="B49" s="159" t="n">
        <v>13</v>
      </c>
      <c r="C49" s="19" t="s">
        <v>1012</v>
      </c>
      <c r="D49" s="19" t="s">
        <v>1013</v>
      </c>
      <c r="E49" s="160" t="n">
        <v>4</v>
      </c>
      <c r="F49" s="202" t="n">
        <f aca="false">+E49/$E$35*100</f>
        <v>0.879120879120879</v>
      </c>
      <c r="K49" s="2" t="s">
        <v>1094</v>
      </c>
    </row>
    <row r="50" customFormat="false" ht="11.25" hidden="false" customHeight="false" outlineLevel="0" collapsed="false">
      <c r="B50" s="159" t="n">
        <v>14</v>
      </c>
      <c r="C50" s="19" t="s">
        <v>68</v>
      </c>
      <c r="D50" s="19" t="s">
        <v>69</v>
      </c>
      <c r="E50" s="160" t="n">
        <v>3</v>
      </c>
      <c r="F50" s="202" t="n">
        <f aca="false">+E50/$E$35*100</f>
        <v>0.659340659340659</v>
      </c>
      <c r="K50" s="2" t="s">
        <v>1095</v>
      </c>
    </row>
    <row r="51" customFormat="false" ht="11.25" hidden="false" customHeight="false" outlineLevel="0" collapsed="false">
      <c r="B51" s="159" t="n">
        <v>15</v>
      </c>
      <c r="C51" s="19" t="s">
        <v>78</v>
      </c>
      <c r="D51" s="19" t="s">
        <v>79</v>
      </c>
      <c r="E51" s="160" t="n">
        <v>2</v>
      </c>
      <c r="F51" s="202" t="n">
        <f aca="false">+E51/$E$35*100</f>
        <v>0.43956043956044</v>
      </c>
      <c r="K51" s="2" t="s">
        <v>1106</v>
      </c>
    </row>
    <row r="52" customFormat="false" ht="11.25" hidden="false" customHeight="false" outlineLevel="0" collapsed="false">
      <c r="B52" s="159" t="n">
        <v>16</v>
      </c>
      <c r="C52" s="19" t="s">
        <v>294</v>
      </c>
      <c r="D52" s="19" t="s">
        <v>295</v>
      </c>
      <c r="E52" s="160" t="n">
        <v>2</v>
      </c>
      <c r="F52" s="202" t="n">
        <f aca="false">+E52/$E$35*100</f>
        <v>0.43956043956044</v>
      </c>
      <c r="K52" s="2" t="s">
        <v>1147</v>
      </c>
    </row>
    <row r="53" customFormat="false" ht="11.25" hidden="false" customHeight="false" outlineLevel="0" collapsed="false">
      <c r="B53" s="159" t="n">
        <v>17</v>
      </c>
      <c r="C53" s="19" t="s">
        <v>102</v>
      </c>
      <c r="D53" s="19" t="s">
        <v>103</v>
      </c>
      <c r="E53" s="160" t="n">
        <v>2</v>
      </c>
      <c r="F53" s="202" t="n">
        <f aca="false">+E53/$E$35*100</f>
        <v>0.43956043956044</v>
      </c>
      <c r="K53" s="2" t="s">
        <v>1148</v>
      </c>
    </row>
    <row r="54" customFormat="false" ht="11.25" hidden="false" customHeight="false" outlineLevel="0" collapsed="false">
      <c r="B54" s="159" t="n">
        <v>18</v>
      </c>
      <c r="C54" s="19" t="s">
        <v>1022</v>
      </c>
      <c r="D54" s="19" t="s">
        <v>1023</v>
      </c>
      <c r="E54" s="160" t="n">
        <v>2</v>
      </c>
      <c r="F54" s="202" t="n">
        <f aca="false">+E54/$E$35*100</f>
        <v>0.43956043956044</v>
      </c>
      <c r="K54" s="2" t="s">
        <v>1126</v>
      </c>
    </row>
    <row r="55" customFormat="false" ht="11.25" hidden="false" customHeight="false" outlineLevel="0" collapsed="false">
      <c r="B55" s="159" t="n">
        <v>19</v>
      </c>
      <c r="C55" s="19" t="s">
        <v>90</v>
      </c>
      <c r="D55" s="19" t="s">
        <v>91</v>
      </c>
      <c r="E55" s="160" t="n">
        <v>2</v>
      </c>
      <c r="F55" s="202" t="n">
        <f aca="false">+E55/$E$35*100</f>
        <v>0.43956043956044</v>
      </c>
      <c r="K55" s="2" t="s">
        <v>1149</v>
      </c>
    </row>
    <row r="56" customFormat="false" ht="22.5" hidden="false" customHeight="false" outlineLevel="0" collapsed="false">
      <c r="B56" s="159" t="n">
        <v>20</v>
      </c>
      <c r="C56" s="19" t="s">
        <v>924</v>
      </c>
      <c r="D56" s="19" t="s">
        <v>255</v>
      </c>
      <c r="E56" s="160" t="n">
        <v>2</v>
      </c>
      <c r="F56" s="202" t="n">
        <f aca="false">+E56/$E$35*100</f>
        <v>0.43956043956044</v>
      </c>
      <c r="K56" s="2" t="s">
        <v>1133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0</v>
      </c>
      <c r="F58" s="202" t="n">
        <f aca="false">+E58/$E$35*100</f>
        <v>0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85</v>
      </c>
      <c r="F60" s="202" t="n">
        <f aca="false">+E60/$E$35*100</f>
        <v>62.6373626373626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1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52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83</v>
      </c>
      <c r="F10" s="202" t="n">
        <f aca="false">+E10/$E$8*100</f>
        <v>15.9309021113244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67</v>
      </c>
      <c r="F11" s="202" t="n">
        <f aca="false">+E11/$E$8*100</f>
        <v>12.8598848368522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1087</v>
      </c>
      <c r="D12" s="19" t="s">
        <v>1088</v>
      </c>
      <c r="E12" s="160" t="n">
        <v>35</v>
      </c>
      <c r="F12" s="202" t="n">
        <f aca="false">+E12/$E$8*100</f>
        <v>6.71785028790787</v>
      </c>
      <c r="G12" s="84"/>
      <c r="H12" s="160"/>
      <c r="I12" s="84"/>
      <c r="J12" s="203"/>
      <c r="K12" s="2" t="s">
        <v>1089</v>
      </c>
    </row>
    <row r="13" customFormat="false" ht="11.25" hidden="false" customHeight="false" outlineLevel="0" collapsed="false">
      <c r="B13" s="159" t="n">
        <v>4</v>
      </c>
      <c r="C13" s="19" t="s">
        <v>252</v>
      </c>
      <c r="D13" s="19" t="s">
        <v>253</v>
      </c>
      <c r="E13" s="160" t="n">
        <v>35</v>
      </c>
      <c r="F13" s="202" t="n">
        <f aca="false">+E13/$E$8*100</f>
        <v>6.71785028790787</v>
      </c>
      <c r="G13" s="84"/>
      <c r="H13" s="160"/>
      <c r="I13" s="84"/>
      <c r="J13" s="203"/>
      <c r="K13" s="2" t="s">
        <v>1082</v>
      </c>
    </row>
    <row r="14" customFormat="false" ht="11.25" hidden="false" customHeight="false" outlineLevel="0" collapsed="false">
      <c r="B14" s="159" t="n">
        <v>5</v>
      </c>
      <c r="C14" s="19" t="s">
        <v>270</v>
      </c>
      <c r="D14" s="19" t="s">
        <v>271</v>
      </c>
      <c r="E14" s="160" t="n">
        <v>24</v>
      </c>
      <c r="F14" s="202" t="n">
        <f aca="false">+E14/$E$8*100</f>
        <v>4.60652591170825</v>
      </c>
      <c r="G14" s="84"/>
      <c r="H14" s="160"/>
      <c r="I14" s="84"/>
      <c r="J14" s="203"/>
      <c r="K14" s="2" t="s">
        <v>1105</v>
      </c>
    </row>
    <row r="15" customFormat="false" ht="11.25" hidden="false" customHeight="false" outlineLevel="0" collapsed="false">
      <c r="B15" s="159" t="n">
        <v>6</v>
      </c>
      <c r="C15" s="19" t="s">
        <v>993</v>
      </c>
      <c r="D15" s="19" t="s">
        <v>994</v>
      </c>
      <c r="E15" s="160" t="n">
        <v>20</v>
      </c>
      <c r="F15" s="202" t="n">
        <f aca="false">+E15/$E$8*100</f>
        <v>3.83877159309021</v>
      </c>
      <c r="G15" s="84"/>
      <c r="H15" s="160"/>
      <c r="I15" s="84"/>
      <c r="J15" s="203"/>
      <c r="K15" s="2" t="s">
        <v>1102</v>
      </c>
    </row>
    <row r="16" customFormat="false" ht="11.25" hidden="false" customHeight="false" outlineLevel="0" collapsed="false">
      <c r="B16" s="159" t="n">
        <v>7</v>
      </c>
      <c r="C16" s="19" t="s">
        <v>310</v>
      </c>
      <c r="D16" s="19" t="s">
        <v>311</v>
      </c>
      <c r="E16" s="160" t="n">
        <v>12</v>
      </c>
      <c r="F16" s="202" t="n">
        <f aca="false">+E16/$E$8*100</f>
        <v>2.30326295585413</v>
      </c>
      <c r="G16" s="196"/>
      <c r="H16" s="155"/>
      <c r="I16" s="196"/>
      <c r="J16" s="197"/>
      <c r="K16" s="2" t="s">
        <v>1101</v>
      </c>
    </row>
    <row r="17" customFormat="false" ht="11.25" hidden="false" customHeight="false" outlineLevel="0" collapsed="false">
      <c r="B17" s="159" t="n">
        <v>8</v>
      </c>
      <c r="C17" s="19" t="s">
        <v>250</v>
      </c>
      <c r="D17" s="19" t="s">
        <v>251</v>
      </c>
      <c r="E17" s="160" t="n">
        <v>10</v>
      </c>
      <c r="F17" s="202" t="n">
        <f aca="false">+E17/$E$8*100</f>
        <v>1.91938579654511</v>
      </c>
      <c r="G17" s="84"/>
      <c r="H17" s="160"/>
      <c r="I17" s="84"/>
      <c r="J17" s="203"/>
      <c r="K17" s="2" t="s">
        <v>1085</v>
      </c>
    </row>
    <row r="18" customFormat="false" ht="11.25" hidden="false" customHeight="false" outlineLevel="0" collapsed="false">
      <c r="B18" s="159" t="n">
        <v>9</v>
      </c>
      <c r="C18" s="19" t="s">
        <v>276</v>
      </c>
      <c r="D18" s="19" t="s">
        <v>277</v>
      </c>
      <c r="E18" s="160" t="n">
        <v>10</v>
      </c>
      <c r="F18" s="202" t="n">
        <f aca="false">+E18/$E$8*100</f>
        <v>1.91938579654511</v>
      </c>
      <c r="G18" s="84"/>
      <c r="H18" s="160"/>
      <c r="I18" s="84"/>
      <c r="J18" s="203"/>
      <c r="K18" s="2" t="s">
        <v>1096</v>
      </c>
    </row>
    <row r="19" customFormat="false" ht="11.25" hidden="false" customHeight="false" outlineLevel="0" collapsed="false">
      <c r="B19" s="159" t="n">
        <v>10</v>
      </c>
      <c r="C19" s="19" t="s">
        <v>148</v>
      </c>
      <c r="D19" s="19" t="s">
        <v>149</v>
      </c>
      <c r="E19" s="160" t="n">
        <v>9</v>
      </c>
      <c r="F19" s="202" t="n">
        <f aca="false">+E19/$E$8*100</f>
        <v>1.7274472168906</v>
      </c>
      <c r="G19" s="84"/>
      <c r="H19" s="160"/>
      <c r="I19" s="84"/>
      <c r="J19" s="203"/>
      <c r="K19" s="2" t="s">
        <v>1109</v>
      </c>
    </row>
    <row r="20" customFormat="false" ht="11.25" hidden="false" customHeight="false" outlineLevel="0" collapsed="false">
      <c r="B20" s="159" t="n">
        <v>11</v>
      </c>
      <c r="C20" s="19" t="s">
        <v>260</v>
      </c>
      <c r="D20" s="19" t="s">
        <v>261</v>
      </c>
      <c r="E20" s="160" t="n">
        <v>8</v>
      </c>
      <c r="F20" s="202" t="n">
        <f aca="false">+E20/$E$8*100</f>
        <v>1.53550863723608</v>
      </c>
      <c r="G20" s="84"/>
      <c r="H20" s="160"/>
      <c r="I20" s="84"/>
      <c r="J20" s="203"/>
      <c r="K20" s="2" t="s">
        <v>1081</v>
      </c>
    </row>
    <row r="21" customFormat="false" ht="11.25" hidden="false" customHeight="false" outlineLevel="0" collapsed="false">
      <c r="B21" s="159" t="n">
        <v>12</v>
      </c>
      <c r="C21" s="19" t="s">
        <v>68</v>
      </c>
      <c r="D21" s="19" t="s">
        <v>69</v>
      </c>
      <c r="E21" s="160" t="n">
        <v>7</v>
      </c>
      <c r="F21" s="202" t="n">
        <f aca="false">+E21/$E$8*100</f>
        <v>1.34357005758157</v>
      </c>
      <c r="G21" s="84"/>
      <c r="H21" s="160"/>
      <c r="I21" s="84"/>
      <c r="J21" s="203"/>
      <c r="K21" s="2" t="s">
        <v>1095</v>
      </c>
    </row>
    <row r="22" customFormat="false" ht="11.25" hidden="false" customHeight="false" outlineLevel="0" collapsed="false">
      <c r="B22" s="159" t="n">
        <v>13</v>
      </c>
      <c r="C22" s="19" t="s">
        <v>78</v>
      </c>
      <c r="D22" s="19" t="s">
        <v>79</v>
      </c>
      <c r="E22" s="160" t="n">
        <v>6</v>
      </c>
      <c r="F22" s="202" t="n">
        <f aca="false">+E22/$E$8*100</f>
        <v>1.15163147792706</v>
      </c>
      <c r="G22" s="84"/>
      <c r="H22" s="160"/>
      <c r="I22" s="84"/>
      <c r="J22" s="203"/>
      <c r="K22" s="2" t="s">
        <v>1106</v>
      </c>
    </row>
    <row r="23" customFormat="false" ht="11.25" hidden="false" customHeight="false" outlineLevel="0" collapsed="false">
      <c r="B23" s="159" t="n">
        <v>14</v>
      </c>
      <c r="C23" s="19" t="s">
        <v>138</v>
      </c>
      <c r="D23" s="19" t="s">
        <v>139</v>
      </c>
      <c r="E23" s="160" t="n">
        <v>6</v>
      </c>
      <c r="F23" s="202" t="n">
        <f aca="false">+E23/$E$8*100</f>
        <v>1.15163147792706</v>
      </c>
      <c r="G23" s="84"/>
      <c r="H23" s="160"/>
      <c r="I23" s="84"/>
      <c r="J23" s="203"/>
      <c r="K23" s="2" t="s">
        <v>1122</v>
      </c>
    </row>
    <row r="24" customFormat="false" ht="11.25" hidden="false" customHeight="false" outlineLevel="0" collapsed="false">
      <c r="B24" s="159" t="n">
        <v>15</v>
      </c>
      <c r="C24" s="19" t="s">
        <v>248</v>
      </c>
      <c r="D24" s="19" t="s">
        <v>249</v>
      </c>
      <c r="E24" s="160" t="n">
        <v>6</v>
      </c>
      <c r="F24" s="202" t="n">
        <f aca="false">+E24/$E$8*100</f>
        <v>1.15163147792706</v>
      </c>
      <c r="G24" s="84"/>
      <c r="H24" s="160"/>
      <c r="I24" s="84"/>
      <c r="J24" s="203"/>
      <c r="K24" s="2" t="s">
        <v>1097</v>
      </c>
    </row>
    <row r="25" customFormat="false" ht="11.25" hidden="false" customHeight="false" outlineLevel="0" collapsed="false">
      <c r="B25" s="159" t="n">
        <v>16</v>
      </c>
      <c r="C25" s="19" t="s">
        <v>928</v>
      </c>
      <c r="D25" s="19" t="s">
        <v>158</v>
      </c>
      <c r="E25" s="160" t="n">
        <v>6</v>
      </c>
      <c r="F25" s="202" t="n">
        <f aca="false">+E25/$E$8*100</f>
        <v>1.15163147792706</v>
      </c>
      <c r="G25" s="84"/>
      <c r="H25" s="160"/>
      <c r="I25" s="84"/>
      <c r="J25" s="203"/>
      <c r="K25" s="2" t="s">
        <v>1091</v>
      </c>
    </row>
    <row r="26" customFormat="false" ht="11.25" hidden="false" customHeight="false" outlineLevel="0" collapsed="false">
      <c r="B26" s="159" t="n">
        <v>17</v>
      </c>
      <c r="C26" s="19" t="s">
        <v>80</v>
      </c>
      <c r="D26" s="19" t="s">
        <v>81</v>
      </c>
      <c r="E26" s="160" t="n">
        <v>6</v>
      </c>
      <c r="F26" s="202" t="n">
        <f aca="false">+E26/$E$8*100</f>
        <v>1.15163147792706</v>
      </c>
      <c r="G26" s="84"/>
      <c r="H26" s="160"/>
      <c r="I26" s="84"/>
      <c r="J26" s="203"/>
      <c r="K26" s="2" t="s">
        <v>1132</v>
      </c>
    </row>
    <row r="27" customFormat="false" ht="11.25" hidden="false" customHeight="false" outlineLevel="0" collapsed="false">
      <c r="B27" s="159" t="n">
        <v>18</v>
      </c>
      <c r="C27" s="19" t="s">
        <v>1150</v>
      </c>
      <c r="D27" s="19" t="s">
        <v>1151</v>
      </c>
      <c r="E27" s="160" t="n">
        <v>3</v>
      </c>
      <c r="F27" s="202" t="n">
        <f aca="false">+E27/$E$8*100</f>
        <v>0.575815738963532</v>
      </c>
      <c r="G27" s="84"/>
      <c r="H27" s="160"/>
      <c r="I27" s="84"/>
      <c r="J27" s="203"/>
      <c r="K27" s="2" t="s">
        <v>1152</v>
      </c>
    </row>
    <row r="28" customFormat="false" ht="11.25" hidden="false" customHeight="false" outlineLevel="0" collapsed="false">
      <c r="B28" s="159" t="n">
        <v>19</v>
      </c>
      <c r="C28" s="19" t="s">
        <v>1098</v>
      </c>
      <c r="D28" s="19" t="s">
        <v>1099</v>
      </c>
      <c r="E28" s="160" t="n">
        <v>3</v>
      </c>
      <c r="F28" s="202" t="n">
        <f aca="false">+E28/$E$8*100</f>
        <v>0.575815738963532</v>
      </c>
      <c r="G28" s="84"/>
      <c r="H28" s="160"/>
      <c r="I28" s="84"/>
      <c r="J28" s="203"/>
      <c r="K28" s="2" t="s">
        <v>1100</v>
      </c>
    </row>
    <row r="29" customFormat="false" ht="11.25" hidden="false" customHeight="false" outlineLevel="0" collapsed="false">
      <c r="B29" s="159" t="n">
        <v>20</v>
      </c>
      <c r="C29" s="19" t="s">
        <v>172</v>
      </c>
      <c r="D29" s="19" t="s">
        <v>173</v>
      </c>
      <c r="E29" s="160" t="n">
        <v>3</v>
      </c>
      <c r="F29" s="202" t="n">
        <f aca="false">+E29/$E$8*100</f>
        <v>0.575815738963532</v>
      </c>
      <c r="G29" s="84"/>
      <c r="H29" s="160"/>
      <c r="I29" s="84"/>
      <c r="J29" s="203"/>
      <c r="K29" s="2" t="s">
        <v>1135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62</v>
      </c>
      <c r="F33" s="202" t="n">
        <f aca="false">+E33/$E$8*100</f>
        <v>31.0940499040307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639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08</v>
      </c>
      <c r="F37" s="202" t="n">
        <f aca="false">+E37/$E$35*100</f>
        <v>16.9014084507042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70</v>
      </c>
      <c r="D38" s="19" t="s">
        <v>271</v>
      </c>
      <c r="E38" s="160" t="n">
        <v>88</v>
      </c>
      <c r="F38" s="202" t="n">
        <f aca="false">+E38/$E$35*100</f>
        <v>13.7715179968701</v>
      </c>
      <c r="K38" s="2" t="s">
        <v>1105</v>
      </c>
    </row>
    <row r="39" customFormat="false" ht="11.25" hidden="false" customHeight="false" outlineLevel="0" collapsed="false">
      <c r="B39" s="159" t="n">
        <v>3</v>
      </c>
      <c r="C39" s="19" t="s">
        <v>1087</v>
      </c>
      <c r="D39" s="19" t="s">
        <v>1088</v>
      </c>
      <c r="E39" s="160" t="n">
        <v>59</v>
      </c>
      <c r="F39" s="202" t="n">
        <f aca="false">+E39/$E$35*100</f>
        <v>9.23317683881064</v>
      </c>
      <c r="K39" s="2" t="s">
        <v>1089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41</v>
      </c>
      <c r="F40" s="202" t="n">
        <f aca="false">+E40/$E$35*100</f>
        <v>6.41627543035994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204</v>
      </c>
      <c r="D41" s="19" t="s">
        <v>205</v>
      </c>
      <c r="E41" s="160" t="n">
        <v>39</v>
      </c>
      <c r="F41" s="202" t="n">
        <f aca="false">+E41/$E$35*100</f>
        <v>6.10328638497653</v>
      </c>
      <c r="K41" s="2" t="s">
        <v>1083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23</v>
      </c>
      <c r="F42" s="202" t="n">
        <f aca="false">+E42/$E$35*100</f>
        <v>3.59937402190923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993</v>
      </c>
      <c r="D43" s="19" t="s">
        <v>994</v>
      </c>
      <c r="E43" s="160" t="n">
        <v>18</v>
      </c>
      <c r="F43" s="202" t="n">
        <f aca="false">+E43/$E$35*100</f>
        <v>2.8169014084507</v>
      </c>
      <c r="K43" s="2" t="s">
        <v>1102</v>
      </c>
    </row>
    <row r="44" customFormat="false" ht="11.25" hidden="false" customHeight="false" outlineLevel="0" collapsed="false">
      <c r="B44" s="159" t="n">
        <v>8</v>
      </c>
      <c r="C44" s="19" t="s">
        <v>216</v>
      </c>
      <c r="D44" s="19" t="s">
        <v>217</v>
      </c>
      <c r="E44" s="160" t="n">
        <v>11</v>
      </c>
      <c r="F44" s="202" t="n">
        <f aca="false">+E44/$E$35*100</f>
        <v>1.72143974960876</v>
      </c>
      <c r="K44" s="2" t="s">
        <v>1110</v>
      </c>
    </row>
    <row r="45" customFormat="false" ht="11.25" hidden="false" customHeight="false" outlineLevel="0" collapsed="false">
      <c r="B45" s="159" t="n">
        <v>9</v>
      </c>
      <c r="C45" s="19" t="s">
        <v>928</v>
      </c>
      <c r="D45" s="19" t="s">
        <v>158</v>
      </c>
      <c r="E45" s="160" t="n">
        <v>10</v>
      </c>
      <c r="F45" s="202" t="n">
        <f aca="false">+E45/$E$35*100</f>
        <v>1.56494522691706</v>
      </c>
      <c r="K45" s="2" t="s">
        <v>1091</v>
      </c>
    </row>
    <row r="46" customFormat="false" ht="11.25" hidden="false" customHeight="false" outlineLevel="0" collapsed="false">
      <c r="B46" s="159" t="n">
        <v>10</v>
      </c>
      <c r="C46" s="19" t="s">
        <v>260</v>
      </c>
      <c r="D46" s="19" t="s">
        <v>261</v>
      </c>
      <c r="E46" s="160" t="n">
        <v>10</v>
      </c>
      <c r="F46" s="202" t="n">
        <f aca="false">+E46/$E$35*100</f>
        <v>1.56494522691706</v>
      </c>
      <c r="K46" s="2" t="s">
        <v>1081</v>
      </c>
    </row>
    <row r="47" customFormat="false" ht="11.25" hidden="false" customHeight="false" outlineLevel="0" collapsed="false">
      <c r="B47" s="159" t="n">
        <v>11</v>
      </c>
      <c r="C47" s="19" t="s">
        <v>68</v>
      </c>
      <c r="D47" s="19" t="s">
        <v>69</v>
      </c>
      <c r="E47" s="160" t="n">
        <v>9</v>
      </c>
      <c r="F47" s="202" t="n">
        <f aca="false">+E47/$E$35*100</f>
        <v>1.40845070422535</v>
      </c>
      <c r="K47" s="2" t="s">
        <v>1095</v>
      </c>
    </row>
    <row r="48" customFormat="false" ht="11.25" hidden="false" customHeight="false" outlineLevel="0" collapsed="false">
      <c r="B48" s="159" t="n">
        <v>12</v>
      </c>
      <c r="C48" s="19" t="s">
        <v>276</v>
      </c>
      <c r="D48" s="19" t="s">
        <v>277</v>
      </c>
      <c r="E48" s="160" t="n">
        <v>8</v>
      </c>
      <c r="F48" s="202" t="n">
        <f aca="false">+E48/$E$35*100</f>
        <v>1.25195618153365</v>
      </c>
      <c r="K48" s="2" t="s">
        <v>1096</v>
      </c>
    </row>
    <row r="49" customFormat="false" ht="11.25" hidden="false" customHeight="false" outlineLevel="0" collapsed="false">
      <c r="B49" s="159" t="n">
        <v>13</v>
      </c>
      <c r="C49" s="19" t="s">
        <v>148</v>
      </c>
      <c r="D49" s="19" t="s">
        <v>149</v>
      </c>
      <c r="E49" s="160" t="n">
        <v>8</v>
      </c>
      <c r="F49" s="202" t="n">
        <f aca="false">+E49/$E$35*100</f>
        <v>1.25195618153365</v>
      </c>
      <c r="K49" s="2" t="s">
        <v>1109</v>
      </c>
    </row>
    <row r="50" customFormat="false" ht="11.25" hidden="false" customHeight="false" outlineLevel="0" collapsed="false">
      <c r="B50" s="159" t="n">
        <v>14</v>
      </c>
      <c r="C50" s="19" t="s">
        <v>310</v>
      </c>
      <c r="D50" s="19" t="s">
        <v>311</v>
      </c>
      <c r="E50" s="160" t="n">
        <v>8</v>
      </c>
      <c r="F50" s="202" t="n">
        <f aca="false">+E50/$E$35*100</f>
        <v>1.25195618153365</v>
      </c>
      <c r="K50" s="2" t="s">
        <v>1101</v>
      </c>
    </row>
    <row r="51" customFormat="false" ht="11.25" hidden="false" customHeight="false" outlineLevel="0" collapsed="false">
      <c r="B51" s="159" t="n">
        <v>15</v>
      </c>
      <c r="C51" s="19" t="s">
        <v>1022</v>
      </c>
      <c r="D51" s="19" t="s">
        <v>1023</v>
      </c>
      <c r="E51" s="160" t="n">
        <v>7</v>
      </c>
      <c r="F51" s="202" t="n">
        <f aca="false">+E51/$E$35*100</f>
        <v>1.09546165884194</v>
      </c>
      <c r="K51" s="2" t="s">
        <v>1126</v>
      </c>
    </row>
    <row r="52" customFormat="false" ht="56.25" hidden="false" customHeight="false" outlineLevel="0" collapsed="false">
      <c r="B52" s="159" t="n">
        <v>16</v>
      </c>
      <c r="C52" s="19" t="s">
        <v>1107</v>
      </c>
      <c r="D52" s="19" t="s">
        <v>1009</v>
      </c>
      <c r="E52" s="160" t="n">
        <v>6</v>
      </c>
      <c r="F52" s="202" t="n">
        <f aca="false">+E52/$E$35*100</f>
        <v>0.938967136150235</v>
      </c>
      <c r="K52" s="2" t="s">
        <v>1108</v>
      </c>
    </row>
    <row r="53" customFormat="false" ht="11.25" hidden="false" customHeight="false" outlineLevel="0" collapsed="false">
      <c r="B53" s="159" t="n">
        <v>17</v>
      </c>
      <c r="C53" s="19" t="s">
        <v>1012</v>
      </c>
      <c r="D53" s="19" t="s">
        <v>1013</v>
      </c>
      <c r="E53" s="160" t="n">
        <v>5</v>
      </c>
      <c r="F53" s="202" t="n">
        <f aca="false">+E53/$E$35*100</f>
        <v>0.782472613458529</v>
      </c>
      <c r="K53" s="2" t="s">
        <v>1094</v>
      </c>
    </row>
    <row r="54" customFormat="false" ht="11.25" hidden="false" customHeight="false" outlineLevel="0" collapsed="false">
      <c r="B54" s="159" t="n">
        <v>18</v>
      </c>
      <c r="C54" s="19" t="s">
        <v>312</v>
      </c>
      <c r="D54" s="19" t="s">
        <v>313</v>
      </c>
      <c r="E54" s="160" t="n">
        <v>4</v>
      </c>
      <c r="F54" s="202" t="n">
        <f aca="false">+E54/$E$35*100</f>
        <v>0.625978090766823</v>
      </c>
      <c r="K54" s="2" t="s">
        <v>1153</v>
      </c>
    </row>
    <row r="55" customFormat="false" ht="11.25" hidden="false" customHeight="false" outlineLevel="0" collapsed="false">
      <c r="B55" s="159" t="n">
        <v>19</v>
      </c>
      <c r="C55" s="19" t="s">
        <v>248</v>
      </c>
      <c r="D55" s="19" t="s">
        <v>249</v>
      </c>
      <c r="E55" s="160" t="n">
        <v>4</v>
      </c>
      <c r="F55" s="202" t="n">
        <f aca="false">+E55/$E$35*100</f>
        <v>0.625978090766823</v>
      </c>
      <c r="K55" s="2" t="s">
        <v>1097</v>
      </c>
    </row>
    <row r="56" customFormat="false" ht="11.25" hidden="false" customHeight="false" outlineLevel="0" collapsed="false">
      <c r="B56" s="159" t="n">
        <v>20</v>
      </c>
      <c r="C56" s="19" t="s">
        <v>1020</v>
      </c>
      <c r="D56" s="19" t="s">
        <v>1021</v>
      </c>
      <c r="E56" s="160" t="n">
        <v>3</v>
      </c>
      <c r="F56" s="202" t="n">
        <f aca="false">+E56/$E$35*100</f>
        <v>0.469483568075117</v>
      </c>
      <c r="K56" s="2" t="s">
        <v>1154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156494522691706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69</v>
      </c>
      <c r="F60" s="202" t="n">
        <f aca="false">+E60/$E$35*100</f>
        <v>26.4475743348983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2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366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43</v>
      </c>
      <c r="F10" s="202" t="n">
        <f aca="false">+E10/$E$8*100</f>
        <v>11.7486338797814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150</v>
      </c>
      <c r="D11" s="19" t="s">
        <v>151</v>
      </c>
      <c r="E11" s="160" t="n">
        <v>31</v>
      </c>
      <c r="F11" s="202" t="n">
        <f aca="false">+E11/$E$8*100</f>
        <v>8.46994535519126</v>
      </c>
      <c r="G11" s="84"/>
      <c r="H11" s="160"/>
      <c r="I11" s="84"/>
      <c r="J11" s="203"/>
      <c r="K11" s="2" t="s">
        <v>1084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29</v>
      </c>
      <c r="F12" s="202" t="n">
        <f aca="false">+E12/$E$8*100</f>
        <v>7.92349726775956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70</v>
      </c>
      <c r="D13" s="19" t="s">
        <v>271</v>
      </c>
      <c r="E13" s="160" t="n">
        <v>26</v>
      </c>
      <c r="F13" s="202" t="n">
        <f aca="false">+E13/$E$8*100</f>
        <v>7.10382513661202</v>
      </c>
      <c r="G13" s="84"/>
      <c r="H13" s="160"/>
      <c r="I13" s="84"/>
      <c r="J13" s="203"/>
      <c r="K13" s="2" t="s">
        <v>1105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16</v>
      </c>
      <c r="F14" s="202" t="n">
        <f aca="false">+E14/$E$8*100</f>
        <v>4.37158469945355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276</v>
      </c>
      <c r="D15" s="19" t="s">
        <v>277</v>
      </c>
      <c r="E15" s="160" t="n">
        <v>15</v>
      </c>
      <c r="F15" s="202" t="n">
        <f aca="false">+E15/$E$8*100</f>
        <v>4.09836065573771</v>
      </c>
      <c r="G15" s="84"/>
      <c r="H15" s="160"/>
      <c r="I15" s="84"/>
      <c r="J15" s="203"/>
      <c r="K15" s="2" t="s">
        <v>1096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14</v>
      </c>
      <c r="F16" s="202" t="n">
        <f aca="false">+E16/$E$8*100</f>
        <v>3.82513661202186</v>
      </c>
      <c r="G16" s="196"/>
      <c r="H16" s="155"/>
      <c r="I16" s="196"/>
      <c r="J16" s="197"/>
      <c r="K16" s="2" t="s">
        <v>1089</v>
      </c>
    </row>
    <row r="17" customFormat="false" ht="11.25" hidden="false" customHeight="false" outlineLevel="0" collapsed="false">
      <c r="B17" s="159" t="n">
        <v>8</v>
      </c>
      <c r="C17" s="19" t="s">
        <v>310</v>
      </c>
      <c r="D17" s="19" t="s">
        <v>311</v>
      </c>
      <c r="E17" s="160" t="n">
        <v>13</v>
      </c>
      <c r="F17" s="202" t="n">
        <f aca="false">+E17/$E$8*100</f>
        <v>3.55191256830601</v>
      </c>
      <c r="G17" s="84"/>
      <c r="H17" s="160"/>
      <c r="I17" s="84"/>
      <c r="J17" s="203"/>
      <c r="K17" s="2" t="s">
        <v>1101</v>
      </c>
    </row>
    <row r="18" customFormat="false" ht="11.25" hidden="false" customHeight="false" outlineLevel="0" collapsed="false">
      <c r="B18" s="159" t="n">
        <v>9</v>
      </c>
      <c r="C18" s="19" t="s">
        <v>260</v>
      </c>
      <c r="D18" s="19" t="s">
        <v>261</v>
      </c>
      <c r="E18" s="160" t="n">
        <v>11</v>
      </c>
      <c r="F18" s="202" t="n">
        <f aca="false">+E18/$E$8*100</f>
        <v>3.00546448087432</v>
      </c>
      <c r="G18" s="84"/>
      <c r="H18" s="160"/>
      <c r="I18" s="84"/>
      <c r="J18" s="203"/>
      <c r="K18" s="2" t="s">
        <v>1081</v>
      </c>
    </row>
    <row r="19" customFormat="false" ht="11.25" hidden="false" customHeight="false" outlineLevel="0" collapsed="false">
      <c r="B19" s="159" t="n">
        <v>10</v>
      </c>
      <c r="C19" s="19" t="s">
        <v>148</v>
      </c>
      <c r="D19" s="19" t="s">
        <v>149</v>
      </c>
      <c r="E19" s="160" t="n">
        <v>9</v>
      </c>
      <c r="F19" s="202" t="n">
        <f aca="false">+E19/$E$8*100</f>
        <v>2.45901639344262</v>
      </c>
      <c r="G19" s="84"/>
      <c r="H19" s="160"/>
      <c r="I19" s="84"/>
      <c r="J19" s="203"/>
      <c r="K19" s="2" t="s">
        <v>1109</v>
      </c>
    </row>
    <row r="20" customFormat="false" ht="22.5" hidden="false" customHeight="false" outlineLevel="0" collapsed="false">
      <c r="B20" s="159" t="n">
        <v>11</v>
      </c>
      <c r="C20" s="19" t="s">
        <v>998</v>
      </c>
      <c r="D20" s="19" t="s">
        <v>207</v>
      </c>
      <c r="E20" s="160" t="n">
        <v>6</v>
      </c>
      <c r="F20" s="202" t="n">
        <f aca="false">+E20/$E$8*100</f>
        <v>1.63934426229508</v>
      </c>
      <c r="G20" s="84"/>
      <c r="H20" s="160"/>
      <c r="I20" s="84"/>
      <c r="J20" s="203"/>
      <c r="K20" s="2" t="s">
        <v>1090</v>
      </c>
    </row>
    <row r="21" customFormat="false" ht="11.25" hidden="false" customHeight="false" outlineLevel="0" collapsed="false">
      <c r="B21" s="159" t="n">
        <v>12</v>
      </c>
      <c r="C21" s="19" t="s">
        <v>198</v>
      </c>
      <c r="D21" s="19" t="s">
        <v>199</v>
      </c>
      <c r="E21" s="160" t="n">
        <v>6</v>
      </c>
      <c r="F21" s="202" t="n">
        <f aca="false">+E21/$E$8*100</f>
        <v>1.63934426229508</v>
      </c>
      <c r="G21" s="84"/>
      <c r="H21" s="160"/>
      <c r="I21" s="84"/>
      <c r="J21" s="203"/>
      <c r="K21" s="2" t="s">
        <v>1086</v>
      </c>
    </row>
    <row r="22" customFormat="false" ht="11.25" hidden="false" customHeight="false" outlineLevel="0" collapsed="false">
      <c r="B22" s="159" t="n">
        <v>13</v>
      </c>
      <c r="C22" s="19" t="s">
        <v>216</v>
      </c>
      <c r="D22" s="19" t="s">
        <v>217</v>
      </c>
      <c r="E22" s="160" t="n">
        <v>4</v>
      </c>
      <c r="F22" s="202" t="n">
        <f aca="false">+E22/$E$8*100</f>
        <v>1.09289617486339</v>
      </c>
      <c r="G22" s="84"/>
      <c r="H22" s="160"/>
      <c r="I22" s="84"/>
      <c r="J22" s="203"/>
      <c r="K22" s="2" t="s">
        <v>1110</v>
      </c>
    </row>
    <row r="23" customFormat="false" ht="11.25" hidden="false" customHeight="false" outlineLevel="0" collapsed="false">
      <c r="B23" s="159" t="n">
        <v>14</v>
      </c>
      <c r="C23" s="19" t="s">
        <v>68</v>
      </c>
      <c r="D23" s="19" t="s">
        <v>69</v>
      </c>
      <c r="E23" s="160" t="n">
        <v>4</v>
      </c>
      <c r="F23" s="202" t="n">
        <f aca="false">+E23/$E$8*100</f>
        <v>1.09289617486339</v>
      </c>
      <c r="G23" s="84"/>
      <c r="H23" s="160"/>
      <c r="I23" s="84"/>
      <c r="J23" s="203"/>
      <c r="K23" s="2" t="s">
        <v>1095</v>
      </c>
    </row>
    <row r="24" customFormat="false" ht="11.25" hidden="false" customHeight="false" outlineLevel="0" collapsed="false">
      <c r="B24" s="159" t="n">
        <v>15</v>
      </c>
      <c r="C24" s="19" t="s">
        <v>214</v>
      </c>
      <c r="D24" s="19" t="s">
        <v>215</v>
      </c>
      <c r="E24" s="160" t="n">
        <v>4</v>
      </c>
      <c r="F24" s="202" t="n">
        <f aca="false">+E24/$E$8*100</f>
        <v>1.09289617486339</v>
      </c>
      <c r="G24" s="84"/>
      <c r="H24" s="160"/>
      <c r="I24" s="84"/>
      <c r="J24" s="203"/>
      <c r="K24" s="2" t="s">
        <v>1155</v>
      </c>
    </row>
    <row r="25" customFormat="false" ht="11.25" hidden="false" customHeight="true" outlineLevel="0" collapsed="false">
      <c r="B25" s="159" t="n">
        <v>16</v>
      </c>
      <c r="C25" s="19" t="s">
        <v>138</v>
      </c>
      <c r="D25" s="19" t="s">
        <v>139</v>
      </c>
      <c r="E25" s="160" t="n">
        <v>4</v>
      </c>
      <c r="F25" s="202" t="n">
        <f aca="false">+E25/$E$8*100</f>
        <v>1.09289617486339</v>
      </c>
      <c r="G25" s="84"/>
      <c r="H25" s="160"/>
      <c r="I25" s="84"/>
      <c r="J25" s="203"/>
      <c r="K25" s="2" t="s">
        <v>1122</v>
      </c>
    </row>
    <row r="26" customFormat="false" ht="11.25" hidden="false" customHeight="false" outlineLevel="0" collapsed="false">
      <c r="B26" s="159" t="n">
        <v>17</v>
      </c>
      <c r="C26" s="19" t="s">
        <v>1012</v>
      </c>
      <c r="D26" s="19" t="s">
        <v>1013</v>
      </c>
      <c r="E26" s="160" t="n">
        <v>3</v>
      </c>
      <c r="F26" s="202" t="n">
        <f aca="false">+E26/$E$8*100</f>
        <v>0.819672131147541</v>
      </c>
      <c r="G26" s="84"/>
      <c r="H26" s="160"/>
      <c r="I26" s="84"/>
      <c r="J26" s="203"/>
      <c r="K26" s="2" t="s">
        <v>1094</v>
      </c>
    </row>
    <row r="27" customFormat="false" ht="11.25" hidden="false" customHeight="false" outlineLevel="0" collapsed="false">
      <c r="B27" s="159" t="n">
        <v>18</v>
      </c>
      <c r="C27" s="19" t="s">
        <v>1098</v>
      </c>
      <c r="D27" s="19" t="s">
        <v>1099</v>
      </c>
      <c r="E27" s="160" t="n">
        <v>3</v>
      </c>
      <c r="F27" s="202" t="n">
        <f aca="false">+E27/$E$8*100</f>
        <v>0.819672131147541</v>
      </c>
      <c r="G27" s="84"/>
      <c r="H27" s="160"/>
      <c r="I27" s="84"/>
      <c r="J27" s="203"/>
      <c r="K27" s="2" t="s">
        <v>1100</v>
      </c>
    </row>
    <row r="28" customFormat="false" ht="11.25" hidden="false" customHeight="false" outlineLevel="0" collapsed="false">
      <c r="B28" s="159" t="n">
        <v>19</v>
      </c>
      <c r="C28" s="19" t="s">
        <v>134</v>
      </c>
      <c r="D28" s="19" t="s">
        <v>135</v>
      </c>
      <c r="E28" s="160" t="n">
        <v>3</v>
      </c>
      <c r="F28" s="202" t="n">
        <f aca="false">+E28/$E$8*100</f>
        <v>0.819672131147541</v>
      </c>
      <c r="G28" s="84"/>
      <c r="H28" s="160"/>
      <c r="I28" s="84"/>
      <c r="J28" s="203"/>
      <c r="K28" s="2" t="s">
        <v>1156</v>
      </c>
    </row>
    <row r="29" customFormat="false" ht="11.25" hidden="false" customHeight="false" outlineLevel="0" collapsed="false">
      <c r="B29" s="159" t="n">
        <v>20</v>
      </c>
      <c r="C29" s="19" t="s">
        <v>190</v>
      </c>
      <c r="D29" s="19" t="s">
        <v>191</v>
      </c>
      <c r="E29" s="160" t="n">
        <v>3</v>
      </c>
      <c r="F29" s="202" t="n">
        <f aca="false">+E29/$E$8*100</f>
        <v>0.819672131147541</v>
      </c>
      <c r="G29" s="84"/>
      <c r="H29" s="160"/>
      <c r="I29" s="84"/>
      <c r="J29" s="203"/>
      <c r="K29" s="2" t="s">
        <v>1157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3</v>
      </c>
      <c r="F31" s="202" t="n">
        <f aca="false">+E31/$E$8*100</f>
        <v>0.819672131147541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16</v>
      </c>
      <c r="F33" s="202" t="n">
        <f aca="false">+E33/$E$8*100</f>
        <v>31.693989071038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473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67</v>
      </c>
      <c r="F37" s="202" t="n">
        <f aca="false">+E37/$E$35*100</f>
        <v>14.1649048625793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40</v>
      </c>
      <c r="F38" s="202" t="n">
        <f aca="false">+E38/$E$35*100</f>
        <v>8.45665961945032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24</v>
      </c>
      <c r="F39" s="202" t="n">
        <f aca="false">+E39/$E$35*100</f>
        <v>5.07399577167019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24</v>
      </c>
      <c r="F40" s="202" t="n">
        <f aca="false">+E40/$E$35*100</f>
        <v>5.07399577167019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993</v>
      </c>
      <c r="D41" s="19" t="s">
        <v>994</v>
      </c>
      <c r="E41" s="160" t="n">
        <v>21</v>
      </c>
      <c r="F41" s="202" t="n">
        <f aca="false">+E41/$E$35*100</f>
        <v>4.43974630021142</v>
      </c>
      <c r="K41" s="2" t="s">
        <v>1102</v>
      </c>
    </row>
    <row r="42" customFormat="false" ht="11.25" hidden="false" customHeight="false" outlineLevel="0" collapsed="false">
      <c r="B42" s="159" t="n">
        <v>6</v>
      </c>
      <c r="C42" s="19" t="s">
        <v>276</v>
      </c>
      <c r="D42" s="19" t="s">
        <v>277</v>
      </c>
      <c r="E42" s="160" t="n">
        <v>16</v>
      </c>
      <c r="F42" s="202" t="n">
        <f aca="false">+E42/$E$35*100</f>
        <v>3.38266384778013</v>
      </c>
      <c r="K42" s="2" t="s">
        <v>1096</v>
      </c>
    </row>
    <row r="43" customFormat="false" ht="56.25" hidden="false" customHeight="false" outlineLevel="0" collapsed="false">
      <c r="B43" s="159" t="n">
        <v>7</v>
      </c>
      <c r="C43" s="19" t="s">
        <v>1107</v>
      </c>
      <c r="D43" s="19" t="s">
        <v>1009</v>
      </c>
      <c r="E43" s="160" t="n">
        <v>15</v>
      </c>
      <c r="F43" s="202" t="n">
        <f aca="false">+E43/$E$35*100</f>
        <v>3.17124735729387</v>
      </c>
      <c r="K43" s="2" t="s">
        <v>1108</v>
      </c>
    </row>
    <row r="44" customFormat="false" ht="11.25" hidden="false" customHeight="false" outlineLevel="0" collapsed="false">
      <c r="B44" s="159" t="n">
        <v>8</v>
      </c>
      <c r="C44" s="19" t="s">
        <v>1012</v>
      </c>
      <c r="D44" s="19" t="s">
        <v>1013</v>
      </c>
      <c r="E44" s="160" t="n">
        <v>14</v>
      </c>
      <c r="F44" s="202" t="n">
        <f aca="false">+E44/$E$35*100</f>
        <v>2.95983086680761</v>
      </c>
      <c r="K44" s="2" t="s">
        <v>1094</v>
      </c>
    </row>
    <row r="45" customFormat="false" ht="11.25" hidden="false" customHeight="false" outlineLevel="0" collapsed="false">
      <c r="B45" s="159" t="n">
        <v>9</v>
      </c>
      <c r="C45" s="19" t="s">
        <v>216</v>
      </c>
      <c r="D45" s="19" t="s">
        <v>217</v>
      </c>
      <c r="E45" s="160" t="n">
        <v>13</v>
      </c>
      <c r="F45" s="202" t="n">
        <f aca="false">+E45/$E$35*100</f>
        <v>2.74841437632135</v>
      </c>
      <c r="K45" s="2" t="s">
        <v>1110</v>
      </c>
    </row>
    <row r="46" customFormat="false" ht="11.25" hidden="false" customHeight="false" outlineLevel="0" collapsed="false">
      <c r="B46" s="159" t="n">
        <v>10</v>
      </c>
      <c r="C46" s="19" t="s">
        <v>1087</v>
      </c>
      <c r="D46" s="19" t="s">
        <v>1088</v>
      </c>
      <c r="E46" s="160" t="n">
        <v>11</v>
      </c>
      <c r="F46" s="202" t="n">
        <f aca="false">+E46/$E$35*100</f>
        <v>2.32558139534884</v>
      </c>
      <c r="K46" s="2" t="s">
        <v>1089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10</v>
      </c>
      <c r="F47" s="202" t="n">
        <f aca="false">+E47/$E$35*100</f>
        <v>2.11416490486258</v>
      </c>
      <c r="K47" s="2" t="s">
        <v>1081</v>
      </c>
    </row>
    <row r="48" customFormat="false" ht="11.25" hidden="false" customHeight="false" outlineLevel="0" collapsed="false">
      <c r="B48" s="159" t="n">
        <v>12</v>
      </c>
      <c r="C48" s="19" t="s">
        <v>310</v>
      </c>
      <c r="D48" s="19" t="s">
        <v>311</v>
      </c>
      <c r="E48" s="160" t="n">
        <v>10</v>
      </c>
      <c r="F48" s="202" t="n">
        <f aca="false">+E48/$E$35*100</f>
        <v>2.11416490486258</v>
      </c>
      <c r="K48" s="2" t="s">
        <v>1101</v>
      </c>
    </row>
    <row r="49" customFormat="false" ht="11.25" hidden="false" customHeight="false" outlineLevel="0" collapsed="false">
      <c r="B49" s="159" t="n">
        <v>13</v>
      </c>
      <c r="C49" s="19" t="s">
        <v>78</v>
      </c>
      <c r="D49" s="19" t="s">
        <v>79</v>
      </c>
      <c r="E49" s="160" t="n">
        <v>9</v>
      </c>
      <c r="F49" s="202" t="n">
        <f aca="false">+E49/$E$35*100</f>
        <v>1.90274841437632</v>
      </c>
      <c r="K49" s="2" t="s">
        <v>1106</v>
      </c>
    </row>
    <row r="50" customFormat="false" ht="11.25" hidden="false" customHeight="false" outlineLevel="0" collapsed="false">
      <c r="B50" s="159" t="n">
        <v>14</v>
      </c>
      <c r="C50" s="19" t="s">
        <v>148</v>
      </c>
      <c r="D50" s="19" t="s">
        <v>149</v>
      </c>
      <c r="E50" s="160" t="n">
        <v>9</v>
      </c>
      <c r="F50" s="202" t="n">
        <f aca="false">+E50/$E$35*100</f>
        <v>1.90274841437632</v>
      </c>
      <c r="K50" s="2" t="s">
        <v>1109</v>
      </c>
    </row>
    <row r="51" customFormat="false" ht="22.5" hidden="false" customHeight="false" outlineLevel="0" collapsed="false">
      <c r="B51" s="159" t="n">
        <v>15</v>
      </c>
      <c r="C51" s="19" t="s">
        <v>1006</v>
      </c>
      <c r="D51" s="19" t="s">
        <v>1007</v>
      </c>
      <c r="E51" s="160" t="n">
        <v>8</v>
      </c>
      <c r="F51" s="202" t="n">
        <f aca="false">+E51/$E$35*100</f>
        <v>1.69133192389006</v>
      </c>
      <c r="K51" s="2" t="s">
        <v>1115</v>
      </c>
    </row>
    <row r="52" customFormat="false" ht="11.25" hidden="false" customHeight="false" outlineLevel="0" collapsed="false">
      <c r="B52" s="159" t="n">
        <v>16</v>
      </c>
      <c r="C52" s="19" t="s">
        <v>250</v>
      </c>
      <c r="D52" s="19" t="s">
        <v>251</v>
      </c>
      <c r="E52" s="160" t="n">
        <v>8</v>
      </c>
      <c r="F52" s="202" t="n">
        <f aca="false">+E52/$E$35*100</f>
        <v>1.69133192389006</v>
      </c>
      <c r="K52" s="2" t="s">
        <v>1085</v>
      </c>
    </row>
    <row r="53" customFormat="false" ht="11.25" hidden="false" customHeight="false" outlineLevel="0" collapsed="false">
      <c r="B53" s="159" t="n">
        <v>17</v>
      </c>
      <c r="C53" s="19" t="s">
        <v>68</v>
      </c>
      <c r="D53" s="19" t="s">
        <v>69</v>
      </c>
      <c r="E53" s="160" t="n">
        <v>6</v>
      </c>
      <c r="F53" s="202" t="n">
        <f aca="false">+E53/$E$35*100</f>
        <v>1.26849894291755</v>
      </c>
      <c r="K53" s="2" t="s">
        <v>1095</v>
      </c>
    </row>
    <row r="54" customFormat="false" ht="11.25" hidden="false" customHeight="false" outlineLevel="0" collapsed="false">
      <c r="B54" s="159" t="n">
        <v>18</v>
      </c>
      <c r="C54" s="19" t="s">
        <v>163</v>
      </c>
      <c r="D54" s="19" t="s">
        <v>164</v>
      </c>
      <c r="E54" s="160" t="n">
        <v>5</v>
      </c>
      <c r="F54" s="202" t="n">
        <f aca="false">+E54/$E$35*100</f>
        <v>1.05708245243129</v>
      </c>
      <c r="K54" s="2" t="s">
        <v>1139</v>
      </c>
    </row>
    <row r="55" customFormat="false" ht="11.25" hidden="false" customHeight="false" outlineLevel="0" collapsed="false">
      <c r="B55" s="159" t="n">
        <v>19</v>
      </c>
      <c r="C55" s="19" t="s">
        <v>272</v>
      </c>
      <c r="D55" s="19" t="s">
        <v>273</v>
      </c>
      <c r="E55" s="160" t="n">
        <v>4</v>
      </c>
      <c r="F55" s="202" t="n">
        <f aca="false">+E55/$E$35*100</f>
        <v>0.845665961945032</v>
      </c>
      <c r="K55" s="2" t="s">
        <v>1145</v>
      </c>
    </row>
    <row r="56" customFormat="false" ht="11.25" hidden="false" customHeight="false" outlineLevel="0" collapsed="false">
      <c r="B56" s="159" t="n">
        <v>20</v>
      </c>
      <c r="C56" s="19" t="s">
        <v>1022</v>
      </c>
      <c r="D56" s="19" t="s">
        <v>1023</v>
      </c>
      <c r="E56" s="160" t="n">
        <v>4</v>
      </c>
      <c r="F56" s="202" t="n">
        <f aca="false">+E56/$E$35*100</f>
        <v>0.845665961945032</v>
      </c>
      <c r="K56" s="2" t="s">
        <v>1126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6</v>
      </c>
      <c r="F58" s="202" t="n">
        <f aca="false">+E58/$E$35*100</f>
        <v>1.26849894291755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149</v>
      </c>
      <c r="F60" s="202" t="n">
        <f aca="false">+E60/$E$35*100</f>
        <v>31.5010570824524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1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3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74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4.1" hidden="false" customHeight="true" outlineLevel="0" collapsed="false">
      <c r="B10" s="159" t="n">
        <v>1</v>
      </c>
      <c r="C10" s="19" t="s">
        <v>150</v>
      </c>
      <c r="D10" s="19" t="s">
        <v>151</v>
      </c>
      <c r="E10" s="160" t="n">
        <v>7</v>
      </c>
      <c r="F10" s="202" t="n">
        <v>9.45945945945946</v>
      </c>
      <c r="G10" s="196"/>
      <c r="H10" s="155"/>
      <c r="I10" s="196"/>
      <c r="J10" s="197"/>
      <c r="K10" s="2" t="s">
        <v>1084</v>
      </c>
    </row>
    <row r="11" customFormat="false" ht="14.1" hidden="false" customHeight="true" outlineLevel="0" collapsed="false">
      <c r="B11" s="159" t="n">
        <v>2</v>
      </c>
      <c r="C11" s="19" t="s">
        <v>1087</v>
      </c>
      <c r="D11" s="19" t="s">
        <v>1088</v>
      </c>
      <c r="E11" s="160" t="n">
        <v>6</v>
      </c>
      <c r="F11" s="202" t="n">
        <v>8.10810810810811</v>
      </c>
      <c r="G11" s="84"/>
      <c r="H11" s="160"/>
      <c r="I11" s="84"/>
      <c r="J11" s="203"/>
      <c r="K11" s="2" t="s">
        <v>1089</v>
      </c>
    </row>
    <row r="12" customFormat="false" ht="14.1" hidden="false" customHeight="true" outlineLevel="0" collapsed="false">
      <c r="B12" s="159" t="n">
        <v>3</v>
      </c>
      <c r="C12" s="19" t="s">
        <v>148</v>
      </c>
      <c r="D12" s="19" t="s">
        <v>149</v>
      </c>
      <c r="E12" s="160" t="n">
        <v>5</v>
      </c>
      <c r="F12" s="202" t="n">
        <v>6.75675675675676</v>
      </c>
      <c r="G12" s="84"/>
      <c r="H12" s="160"/>
      <c r="I12" s="84"/>
      <c r="J12" s="203"/>
      <c r="K12" s="2" t="s">
        <v>1109</v>
      </c>
    </row>
    <row r="13" customFormat="false" ht="14.1" hidden="false" customHeight="true" outlineLevel="0" collapsed="false">
      <c r="B13" s="159" t="n">
        <v>4</v>
      </c>
      <c r="C13" s="19" t="s">
        <v>252</v>
      </c>
      <c r="D13" s="19" t="s">
        <v>253</v>
      </c>
      <c r="E13" s="160" t="n">
        <v>2</v>
      </c>
      <c r="F13" s="202" t="n">
        <v>2.7027027027027</v>
      </c>
      <c r="G13" s="84"/>
      <c r="H13" s="160"/>
      <c r="I13" s="84"/>
      <c r="J13" s="203"/>
      <c r="K13" s="2" t="s">
        <v>1082</v>
      </c>
    </row>
    <row r="14" customFormat="false" ht="14.1" hidden="false" customHeight="true" outlineLevel="0" collapsed="false">
      <c r="B14" s="159" t="n">
        <v>5</v>
      </c>
      <c r="C14" s="19" t="s">
        <v>993</v>
      </c>
      <c r="D14" s="19" t="s">
        <v>994</v>
      </c>
      <c r="E14" s="160" t="n">
        <v>2</v>
      </c>
      <c r="F14" s="202" t="n">
        <v>2.7027027027027</v>
      </c>
      <c r="G14" s="84"/>
      <c r="H14" s="160"/>
      <c r="I14" s="84"/>
      <c r="J14" s="203"/>
      <c r="K14" s="2" t="s">
        <v>1102</v>
      </c>
    </row>
    <row r="15" customFormat="false" ht="14.1" hidden="false" customHeight="true" outlineLevel="0" collapsed="false">
      <c r="B15" s="159" t="n">
        <v>6</v>
      </c>
      <c r="C15" s="19" t="s">
        <v>78</v>
      </c>
      <c r="D15" s="19" t="s">
        <v>79</v>
      </c>
      <c r="E15" s="160" t="n">
        <v>1</v>
      </c>
      <c r="F15" s="202" t="n">
        <v>1.35135135135135</v>
      </c>
      <c r="G15" s="84"/>
      <c r="H15" s="160"/>
      <c r="I15" s="84"/>
      <c r="J15" s="203"/>
      <c r="K15" s="2" t="s">
        <v>1106</v>
      </c>
    </row>
    <row r="16" customFormat="false" ht="14.1" hidden="false" customHeight="true" outlineLevel="0" collapsed="false">
      <c r="B16" s="159" t="n">
        <v>7</v>
      </c>
      <c r="C16" s="19" t="s">
        <v>310</v>
      </c>
      <c r="D16" s="19" t="s">
        <v>311</v>
      </c>
      <c r="E16" s="160" t="n">
        <v>1</v>
      </c>
      <c r="F16" s="202" t="n">
        <v>1.35135135135135</v>
      </c>
      <c r="G16" s="196"/>
      <c r="H16" s="155"/>
      <c r="I16" s="196"/>
      <c r="J16" s="197"/>
      <c r="K16" s="2" t="s">
        <v>1101</v>
      </c>
    </row>
    <row r="17" customFormat="false" ht="14.1" hidden="false" customHeight="true" outlineLevel="0" collapsed="false">
      <c r="B17" s="159" t="n">
        <v>8</v>
      </c>
      <c r="C17" s="19" t="s">
        <v>270</v>
      </c>
      <c r="D17" s="19" t="s">
        <v>271</v>
      </c>
      <c r="E17" s="160" t="n">
        <v>1</v>
      </c>
      <c r="F17" s="202" t="n">
        <v>1.35135135135135</v>
      </c>
      <c r="G17" s="84"/>
      <c r="H17" s="160"/>
      <c r="I17" s="84"/>
      <c r="J17" s="203"/>
      <c r="K17" s="2" t="s">
        <v>1105</v>
      </c>
    </row>
    <row r="18" customFormat="false" ht="14.1" hidden="false" customHeight="true" outlineLevel="0" collapsed="false">
      <c r="B18" s="159" t="n">
        <v>9</v>
      </c>
      <c r="C18" s="19" t="s">
        <v>296</v>
      </c>
      <c r="D18" s="19" t="s">
        <v>297</v>
      </c>
      <c r="E18" s="160" t="n">
        <v>1</v>
      </c>
      <c r="F18" s="202" t="n">
        <v>1.35135135135135</v>
      </c>
      <c r="G18" s="84"/>
      <c r="H18" s="160"/>
      <c r="I18" s="84"/>
      <c r="J18" s="203"/>
      <c r="K18" s="2" t="s">
        <v>1121</v>
      </c>
    </row>
    <row r="19" customFormat="false" ht="22.5" hidden="false" customHeight="false" outlineLevel="0" collapsed="false">
      <c r="B19" s="159" t="n">
        <v>10</v>
      </c>
      <c r="C19" s="19" t="s">
        <v>254</v>
      </c>
      <c r="D19" s="19" t="s">
        <v>255</v>
      </c>
      <c r="E19" s="160" t="n">
        <v>1</v>
      </c>
      <c r="F19" s="202" t="n">
        <v>1.35135135135135</v>
      </c>
      <c r="G19" s="84"/>
      <c r="H19" s="160"/>
      <c r="I19" s="84"/>
      <c r="J19" s="203"/>
      <c r="K19" s="2" t="s">
        <v>1133</v>
      </c>
    </row>
    <row r="20" customFormat="false" ht="14.1" hidden="false" customHeight="true" outlineLevel="0" collapsed="false">
      <c r="B20" s="159" t="n">
        <v>11</v>
      </c>
      <c r="C20" s="19" t="s">
        <v>163</v>
      </c>
      <c r="D20" s="19" t="s">
        <v>164</v>
      </c>
      <c r="E20" s="160" t="n">
        <v>1</v>
      </c>
      <c r="F20" s="202" t="n">
        <v>1.35135135135135</v>
      </c>
      <c r="G20" s="84"/>
      <c r="H20" s="160"/>
      <c r="I20" s="84"/>
      <c r="J20" s="203"/>
      <c r="K20" s="2" t="s">
        <v>1139</v>
      </c>
    </row>
    <row r="21" customFormat="false" ht="14.1" hidden="false" customHeight="true" outlineLevel="0" collapsed="false">
      <c r="B21" s="159" t="n">
        <v>12</v>
      </c>
      <c r="C21" s="19" t="s">
        <v>204</v>
      </c>
      <c r="D21" s="19" t="s">
        <v>205</v>
      </c>
      <c r="E21" s="160" t="n">
        <v>1</v>
      </c>
      <c r="F21" s="202" t="n">
        <v>1.35135135135135</v>
      </c>
      <c r="G21" s="84"/>
      <c r="H21" s="160"/>
      <c r="I21" s="84"/>
      <c r="J21" s="203"/>
      <c r="K21" s="2" t="s">
        <v>1083</v>
      </c>
    </row>
    <row r="22" customFormat="false" ht="22.5" hidden="false" customHeight="false" outlineLevel="0" collapsed="false">
      <c r="B22" s="159" t="n">
        <v>13</v>
      </c>
      <c r="C22" s="19" t="s">
        <v>1158</v>
      </c>
      <c r="D22" s="19" t="s">
        <v>207</v>
      </c>
      <c r="E22" s="160" t="n">
        <v>1</v>
      </c>
      <c r="F22" s="202" t="n">
        <v>1.35135135135135</v>
      </c>
      <c r="G22" s="84"/>
      <c r="H22" s="160"/>
      <c r="I22" s="84"/>
      <c r="J22" s="203"/>
      <c r="K22" s="2" t="s">
        <v>1090</v>
      </c>
    </row>
    <row r="23" customFormat="false" ht="11.25" hidden="false" customHeight="false" outlineLevel="0" collapsed="false">
      <c r="B23" s="159"/>
      <c r="C23" s="19"/>
      <c r="D23" s="19"/>
      <c r="E23" s="160"/>
      <c r="F23" s="202"/>
      <c r="G23" s="84"/>
      <c r="H23" s="160"/>
      <c r="I23" s="84"/>
      <c r="J23" s="203"/>
    </row>
    <row r="24" customFormat="false" ht="3.75" hidden="false" customHeight="true" outlineLevel="0" collapsed="false">
      <c r="B24" s="159"/>
      <c r="C24" s="19"/>
      <c r="D24" s="19"/>
      <c r="E24" s="160"/>
      <c r="F24" s="202"/>
      <c r="G24" s="84"/>
      <c r="H24" s="160"/>
      <c r="I24" s="84"/>
      <c r="J24" s="203"/>
    </row>
    <row r="25" customFormat="false" ht="14.1" hidden="false" customHeight="true" outlineLevel="0" collapsed="false">
      <c r="B25" s="162"/>
      <c r="C25" s="19" t="s">
        <v>374</v>
      </c>
      <c r="D25" s="19" t="s">
        <v>375</v>
      </c>
      <c r="E25" s="160" t="n">
        <v>7</v>
      </c>
      <c r="F25" s="202" t="n">
        <v>9.45945945945946</v>
      </c>
      <c r="G25" s="196"/>
      <c r="H25" s="155"/>
      <c r="I25" s="196"/>
      <c r="J25" s="197"/>
    </row>
    <row r="26" customFormat="false" ht="5.25" hidden="false" customHeight="true" outlineLevel="0" collapsed="false">
      <c r="B26" s="15"/>
      <c r="E26" s="157"/>
      <c r="F26" s="199"/>
      <c r="G26" s="84"/>
      <c r="H26" s="160"/>
      <c r="I26" s="84"/>
      <c r="J26" s="203"/>
    </row>
    <row r="27" customFormat="false" ht="14.1" hidden="false" customHeight="true" outlineLevel="0" collapsed="false">
      <c r="B27" s="204"/>
      <c r="C27" s="139" t="s">
        <v>918</v>
      </c>
      <c r="E27" s="160" t="n">
        <v>37</v>
      </c>
      <c r="F27" s="202" t="n">
        <v>50</v>
      </c>
      <c r="G27" s="84"/>
      <c r="H27" s="160"/>
      <c r="I27" s="84"/>
      <c r="J27" s="203"/>
    </row>
    <row r="28" customFormat="false" ht="14.1" hidden="false" customHeight="true" outlineLevel="0" collapsed="false">
      <c r="B28" s="204"/>
      <c r="E28" s="202"/>
      <c r="F28" s="202"/>
      <c r="G28" s="84"/>
      <c r="H28" s="160"/>
      <c r="I28" s="84"/>
      <c r="J28" s="203"/>
    </row>
    <row r="29" customFormat="false" ht="14.1" hidden="false" customHeight="true" outlineLevel="0" collapsed="false">
      <c r="B29" s="204"/>
      <c r="E29" s="160"/>
      <c r="F29" s="202"/>
      <c r="G29" s="84"/>
      <c r="H29" s="160"/>
      <c r="I29" s="84"/>
      <c r="J29" s="203"/>
    </row>
    <row r="30" customFormat="false" ht="11.25" hidden="false" customHeight="false" outlineLevel="0" collapsed="false">
      <c r="B30" s="65"/>
      <c r="G30" s="84"/>
      <c r="H30" s="160"/>
      <c r="I30" s="84"/>
      <c r="J30" s="203"/>
    </row>
    <row r="31" customFormat="false" ht="6" hidden="false" customHeight="true" outlineLevel="0" collapsed="false">
      <c r="B31" s="190"/>
      <c r="C31" s="191"/>
      <c r="D31" s="191"/>
      <c r="E31" s="192"/>
      <c r="F31" s="193"/>
    </row>
    <row r="32" customFormat="false" ht="11.25" hidden="false" customHeight="false" outlineLevel="0" collapsed="false">
      <c r="B32" s="43" t="s">
        <v>51</v>
      </c>
      <c r="D32" s="70" t="s">
        <v>914</v>
      </c>
      <c r="E32" s="155" t="n">
        <v>109</v>
      </c>
      <c r="F32" s="195" t="n">
        <v>100</v>
      </c>
    </row>
    <row r="33" customFormat="false" ht="4.5" hidden="false" customHeight="true" outlineLevel="0" collapsed="false">
      <c r="E33" s="157"/>
      <c r="F33" s="199"/>
    </row>
    <row r="34" customFormat="false" ht="14.1" hidden="false" customHeight="true" outlineLevel="0" collapsed="false">
      <c r="B34" s="159" t="n">
        <v>1</v>
      </c>
      <c r="C34" s="19" t="s">
        <v>150</v>
      </c>
      <c r="D34" s="19" t="s">
        <v>151</v>
      </c>
      <c r="E34" s="160" t="n">
        <v>9</v>
      </c>
      <c r="F34" s="202" t="n">
        <f aca="false">+E34/E32*100</f>
        <v>8.25688073394496</v>
      </c>
      <c r="K34" s="2" t="s">
        <v>1084</v>
      </c>
    </row>
    <row r="35" customFormat="false" ht="14.1" hidden="false" customHeight="true" outlineLevel="0" collapsed="false">
      <c r="B35" s="159" t="n">
        <v>3</v>
      </c>
      <c r="C35" s="19" t="s">
        <v>148</v>
      </c>
      <c r="D35" s="19" t="s">
        <v>149</v>
      </c>
      <c r="E35" s="160" t="n">
        <v>4</v>
      </c>
      <c r="F35" s="202" t="n">
        <v>3.6697247706422</v>
      </c>
      <c r="K35" s="2" t="s">
        <v>1109</v>
      </c>
    </row>
    <row r="36" customFormat="false" ht="14.1" hidden="false" customHeight="true" outlineLevel="0" collapsed="false">
      <c r="B36" s="159" t="n">
        <v>4</v>
      </c>
      <c r="C36" s="19" t="s">
        <v>1087</v>
      </c>
      <c r="D36" s="19" t="s">
        <v>1088</v>
      </c>
      <c r="E36" s="160" t="n">
        <v>3</v>
      </c>
      <c r="F36" s="202" t="n">
        <v>2.75229357798165</v>
      </c>
      <c r="K36" s="2" t="s">
        <v>1089</v>
      </c>
    </row>
    <row r="37" customFormat="false" ht="22.5" hidden="false" customHeight="false" outlineLevel="0" collapsed="false">
      <c r="B37" s="159" t="n">
        <v>5</v>
      </c>
      <c r="C37" s="19" t="s">
        <v>1158</v>
      </c>
      <c r="D37" s="19" t="s">
        <v>207</v>
      </c>
      <c r="E37" s="160" t="n">
        <v>2</v>
      </c>
      <c r="F37" s="202" t="n">
        <v>1.8348623853211</v>
      </c>
      <c r="K37" s="2" t="s">
        <v>1090</v>
      </c>
    </row>
    <row r="38" customFormat="false" ht="14.1" hidden="false" customHeight="true" outlineLevel="0" collapsed="false">
      <c r="B38" s="159" t="n">
        <v>6</v>
      </c>
      <c r="C38" s="19" t="s">
        <v>270</v>
      </c>
      <c r="D38" s="19" t="s">
        <v>271</v>
      </c>
      <c r="E38" s="160" t="n">
        <v>2</v>
      </c>
      <c r="F38" s="202" t="n">
        <v>1.8348623853211</v>
      </c>
      <c r="K38" s="2" t="s">
        <v>1105</v>
      </c>
    </row>
    <row r="39" customFormat="false" ht="14.1" hidden="false" customHeight="true" outlineLevel="0" collapsed="false">
      <c r="B39" s="159" t="n">
        <v>7</v>
      </c>
      <c r="C39" s="19" t="s">
        <v>260</v>
      </c>
      <c r="D39" s="19" t="s">
        <v>261</v>
      </c>
      <c r="E39" s="160" t="n">
        <v>2</v>
      </c>
      <c r="F39" s="202" t="n">
        <v>1.8348623853211</v>
      </c>
      <c r="K39" s="2" t="s">
        <v>1081</v>
      </c>
    </row>
    <row r="40" customFormat="false" ht="14.1" hidden="false" customHeight="true" outlineLevel="0" collapsed="false">
      <c r="B40" s="159" t="n">
        <v>8</v>
      </c>
      <c r="C40" s="19" t="s">
        <v>80</v>
      </c>
      <c r="D40" s="19" t="s">
        <v>81</v>
      </c>
      <c r="E40" s="160" t="n">
        <v>2</v>
      </c>
      <c r="F40" s="202" t="n">
        <v>1.8348623853211</v>
      </c>
      <c r="K40" s="2" t="s">
        <v>1132</v>
      </c>
    </row>
    <row r="41" customFormat="false" ht="14.1" hidden="false" customHeight="true" outlineLevel="0" collapsed="false">
      <c r="B41" s="159" t="n">
        <v>9</v>
      </c>
      <c r="C41" s="19" t="s">
        <v>252</v>
      </c>
      <c r="D41" s="19" t="s">
        <v>253</v>
      </c>
      <c r="E41" s="160" t="n">
        <v>2</v>
      </c>
      <c r="F41" s="202" t="n">
        <v>1.8348623853211</v>
      </c>
      <c r="K41" s="2" t="s">
        <v>1082</v>
      </c>
    </row>
    <row r="42" customFormat="false" ht="14.1" hidden="false" customHeight="true" outlineLevel="0" collapsed="false">
      <c r="B42" s="159" t="n">
        <v>10</v>
      </c>
      <c r="C42" s="19" t="s">
        <v>250</v>
      </c>
      <c r="D42" s="19" t="s">
        <v>251</v>
      </c>
      <c r="E42" s="160" t="n">
        <v>2</v>
      </c>
      <c r="F42" s="202" t="n">
        <v>1.8348623853211</v>
      </c>
      <c r="K42" s="2" t="s">
        <v>1085</v>
      </c>
    </row>
    <row r="43" customFormat="false" ht="14.1" hidden="false" customHeight="true" outlineLevel="0" collapsed="false">
      <c r="B43" s="159" t="n">
        <v>11</v>
      </c>
      <c r="C43" s="19" t="s">
        <v>78</v>
      </c>
      <c r="D43" s="19" t="s">
        <v>79</v>
      </c>
      <c r="E43" s="160" t="n">
        <v>1</v>
      </c>
      <c r="F43" s="202" t="n">
        <v>0.917431192660551</v>
      </c>
      <c r="K43" s="2" t="s">
        <v>1106</v>
      </c>
    </row>
    <row r="44" customFormat="false" ht="14.1" hidden="false" customHeight="true" outlineLevel="0" collapsed="false">
      <c r="B44" s="159" t="n">
        <v>12</v>
      </c>
      <c r="C44" s="19" t="s">
        <v>92</v>
      </c>
      <c r="D44" s="19" t="s">
        <v>93</v>
      </c>
      <c r="E44" s="160" t="n">
        <v>1</v>
      </c>
      <c r="F44" s="202" t="n">
        <v>0.917431192660551</v>
      </c>
      <c r="K44" s="2" t="s">
        <v>1120</v>
      </c>
    </row>
    <row r="45" customFormat="false" ht="14.1" hidden="false" customHeight="true" outlineLevel="0" collapsed="false">
      <c r="B45" s="159" t="n">
        <v>13</v>
      </c>
      <c r="C45" s="19" t="s">
        <v>310</v>
      </c>
      <c r="D45" s="19" t="s">
        <v>311</v>
      </c>
      <c r="E45" s="160" t="n">
        <v>1</v>
      </c>
      <c r="F45" s="202" t="n">
        <v>0.917431192660551</v>
      </c>
      <c r="K45" s="2" t="s">
        <v>1101</v>
      </c>
    </row>
    <row r="46" customFormat="false" ht="14.1" hidden="false" customHeight="true" outlineLevel="0" collapsed="false">
      <c r="B46" s="159" t="n">
        <v>14</v>
      </c>
      <c r="C46" s="19" t="s">
        <v>204</v>
      </c>
      <c r="D46" s="19" t="s">
        <v>205</v>
      </c>
      <c r="E46" s="160" t="n">
        <v>1</v>
      </c>
      <c r="F46" s="202" t="n">
        <v>0.917431192660551</v>
      </c>
      <c r="K46" s="2" t="s">
        <v>1083</v>
      </c>
    </row>
    <row r="47" customFormat="false" ht="14.1" hidden="false" customHeight="true" outlineLevel="0" collapsed="false">
      <c r="B47" s="159" t="n">
        <v>15</v>
      </c>
      <c r="C47" s="19" t="s">
        <v>276</v>
      </c>
      <c r="D47" s="19" t="s">
        <v>277</v>
      </c>
      <c r="E47" s="160" t="n">
        <v>1</v>
      </c>
      <c r="F47" s="202" t="n">
        <v>0.917431192660551</v>
      </c>
      <c r="K47" s="2" t="s">
        <v>1096</v>
      </c>
    </row>
    <row r="48" customFormat="false" ht="22.5" hidden="false" customHeight="false" outlineLevel="0" collapsed="false">
      <c r="B48" s="159" t="n">
        <v>16</v>
      </c>
      <c r="C48" s="19" t="s">
        <v>999</v>
      </c>
      <c r="D48" s="19" t="s">
        <v>219</v>
      </c>
      <c r="E48" s="160" t="n">
        <v>1</v>
      </c>
      <c r="F48" s="202" t="n">
        <f aca="false">+E48/E32*100</f>
        <v>0.917431192660551</v>
      </c>
      <c r="K48" s="2" t="s">
        <v>1138</v>
      </c>
    </row>
    <row r="49" customFormat="false" ht="11.25" hidden="false" customHeight="false" outlineLevel="0" collapsed="false">
      <c r="B49" s="159"/>
      <c r="C49" s="19"/>
      <c r="D49" s="19"/>
      <c r="E49" s="160"/>
      <c r="F49" s="202"/>
    </row>
    <row r="50" customFormat="false" ht="11.25" hidden="false" customHeight="false" outlineLevel="0" collapsed="false">
      <c r="B50" s="162"/>
      <c r="C50" s="19" t="s">
        <v>374</v>
      </c>
      <c r="D50" s="19" t="s">
        <v>375</v>
      </c>
      <c r="E50" s="160" t="n">
        <v>22</v>
      </c>
      <c r="F50" s="202" t="n">
        <f aca="false">+E50/E32*100</f>
        <v>20.1834862385321</v>
      </c>
    </row>
    <row r="51" customFormat="false" ht="3" hidden="false" customHeight="true" outlineLevel="0" collapsed="false">
      <c r="B51" s="15"/>
      <c r="E51" s="157"/>
      <c r="F51" s="199"/>
    </row>
    <row r="52" customFormat="false" ht="11.25" hidden="false" customHeight="true" outlineLevel="0" collapsed="false">
      <c r="B52" s="204"/>
      <c r="C52" s="139" t="s">
        <v>918</v>
      </c>
      <c r="E52" s="160" t="n">
        <v>45</v>
      </c>
      <c r="F52" s="202" t="n">
        <f aca="false">+E52/E32*100</f>
        <v>41.2844036697248</v>
      </c>
    </row>
    <row r="53" customFormat="false" ht="12" hidden="false" customHeight="true" outlineLevel="0" collapsed="false">
      <c r="B53" s="267"/>
      <c r="C53" s="268"/>
      <c r="D53" s="268"/>
      <c r="E53" s="269"/>
      <c r="F53" s="270"/>
      <c r="G53" s="114"/>
      <c r="J53" s="181"/>
    </row>
    <row r="54" customFormat="false" ht="11.25" hidden="false" customHeight="false" outlineLevel="0" collapsed="false">
      <c r="B54" s="15"/>
      <c r="G54" s="208"/>
      <c r="H54" s="209"/>
      <c r="I54" s="208"/>
      <c r="J54" s="202"/>
    </row>
    <row r="55" customFormat="false" ht="11.25" hidden="false" customHeight="false" outlineLevel="0" collapsed="false">
      <c r="B55" s="15"/>
      <c r="G55" s="84"/>
      <c r="H55" s="160"/>
      <c r="I55" s="84"/>
      <c r="J55" s="203"/>
    </row>
    <row r="56" customFormat="false" ht="11.25" hidden="false" customHeight="false" outlineLevel="0" collapsed="false">
      <c r="B56" s="15"/>
      <c r="G56" s="84"/>
      <c r="H56" s="160"/>
      <c r="I56" s="84"/>
      <c r="J56" s="203"/>
    </row>
    <row r="57" customFormat="false" ht="11.25" hidden="false" customHeight="false" outlineLevel="0" collapsed="false">
      <c r="B57" s="15"/>
      <c r="G57" s="208"/>
      <c r="H57" s="209"/>
      <c r="I57" s="208"/>
      <c r="J57" s="202"/>
    </row>
    <row r="58" customFormat="false" ht="11.25" hidden="false" customHeight="false" outlineLevel="0" collapsed="false">
      <c r="B58" s="15"/>
      <c r="G58" s="84"/>
      <c r="H58" s="160"/>
      <c r="I58" s="84"/>
      <c r="J58" s="203"/>
    </row>
    <row r="59" customFormat="false" ht="11.25" hidden="false" customHeight="false" outlineLevel="0" collapsed="false">
      <c r="B59" s="15"/>
      <c r="G59" s="208"/>
      <c r="H59" s="209"/>
      <c r="I59" s="208"/>
      <c r="J59" s="202"/>
    </row>
    <row r="60" customFormat="false" ht="11.25" hidden="false" customHeight="false" outlineLevel="0" collapsed="false">
      <c r="B60" s="15"/>
      <c r="G60" s="84"/>
      <c r="H60" s="160"/>
      <c r="I60" s="84"/>
      <c r="J60" s="203"/>
    </row>
    <row r="61" customFormat="false" ht="11.25" hidden="false" customHeight="false" outlineLevel="0" collapsed="false">
      <c r="B61" s="15"/>
      <c r="G61" s="84"/>
      <c r="H61" s="160"/>
      <c r="I61" s="84"/>
      <c r="J61" s="203"/>
    </row>
    <row r="62" customFormat="false" ht="11.25" hidden="false" customHeight="false" outlineLevel="0" collapsed="false">
      <c r="B62" s="15"/>
      <c r="G62" s="196"/>
      <c r="H62" s="155"/>
      <c r="I62" s="196"/>
      <c r="J62" s="197"/>
    </row>
    <row r="63" customFormat="false" ht="11.25" hidden="false" customHeight="false" outlineLevel="0" collapsed="false">
      <c r="B63" s="15"/>
      <c r="G63" s="196"/>
      <c r="H63" s="155"/>
      <c r="I63" s="196"/>
      <c r="J63" s="197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10"/>
      <c r="H65" s="210"/>
      <c r="I65" s="210"/>
      <c r="J65" s="210"/>
    </row>
    <row r="66" customFormat="false" ht="11.25" hidden="false" customHeight="false" outlineLevel="0" collapsed="false">
      <c r="B66" s="15"/>
    </row>
    <row r="67" customFormat="false" ht="11.25" hidden="false" customHeight="false" outlineLevel="0" collapsed="false">
      <c r="B67" s="15"/>
    </row>
    <row r="68" customFormat="false" ht="11.25" hidden="false" customHeight="false" outlineLevel="0" collapsed="false">
      <c r="B68" s="15"/>
    </row>
    <row r="69" customFormat="false" ht="11.25" hidden="false" customHeight="false" outlineLevel="0" collapsed="false">
      <c r="B69" s="15"/>
    </row>
    <row r="70" customFormat="false" ht="11.25" hidden="false" customHeight="false" outlineLevel="0" collapsed="false">
      <c r="B70" s="15"/>
    </row>
    <row r="71" customFormat="false" ht="11.25" hidden="false" customHeight="false" outlineLevel="0" collapsed="false">
      <c r="B71" s="15"/>
    </row>
    <row r="72" customFormat="false" ht="11.25" hidden="false" customHeight="false" outlineLevel="0" collapsed="false">
      <c r="B72" s="15"/>
    </row>
    <row r="73" customFormat="false" ht="11.25" hidden="false" customHeight="false" outlineLevel="0" collapsed="false">
      <c r="B73" s="15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4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5.1" hidden="false" customHeight="tru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458</v>
      </c>
      <c r="F8" s="195" t="n">
        <v>100</v>
      </c>
      <c r="G8" s="196"/>
      <c r="H8" s="155"/>
      <c r="I8" s="196"/>
      <c r="J8" s="197"/>
    </row>
    <row r="9" customFormat="false" ht="5.1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52</v>
      </c>
      <c r="D10" s="19" t="s">
        <v>253</v>
      </c>
      <c r="E10" s="160" t="n">
        <v>51</v>
      </c>
      <c r="F10" s="202" t="n">
        <f aca="false">+E10/$E$8*100</f>
        <v>11.1353711790393</v>
      </c>
      <c r="G10" s="196"/>
      <c r="H10" s="155"/>
      <c r="I10" s="196"/>
      <c r="J10" s="197"/>
      <c r="K10" s="2" t="s">
        <v>1082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42</v>
      </c>
      <c r="F11" s="202" t="n">
        <f aca="false">+E11/$E$8*100</f>
        <v>9.1703056768559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150</v>
      </c>
      <c r="D12" s="19" t="s">
        <v>151</v>
      </c>
      <c r="E12" s="160" t="n">
        <v>26</v>
      </c>
      <c r="F12" s="202" t="n">
        <f aca="false">+E12/$E$8*100</f>
        <v>5.67685589519651</v>
      </c>
      <c r="G12" s="84"/>
      <c r="H12" s="160"/>
      <c r="I12" s="84"/>
      <c r="J12" s="203"/>
      <c r="K12" s="2" t="s">
        <v>1084</v>
      </c>
    </row>
    <row r="13" customFormat="false" ht="11.25" hidden="false" customHeight="false" outlineLevel="0" collapsed="false">
      <c r="B13" s="159" t="n">
        <v>4</v>
      </c>
      <c r="C13" s="19" t="s">
        <v>250</v>
      </c>
      <c r="D13" s="19" t="s">
        <v>251</v>
      </c>
      <c r="E13" s="160" t="n">
        <v>22</v>
      </c>
      <c r="F13" s="202" t="n">
        <f aca="false">+E13/$E$8*100</f>
        <v>4.80349344978166</v>
      </c>
      <c r="G13" s="84"/>
      <c r="H13" s="160"/>
      <c r="I13" s="84"/>
      <c r="J13" s="203"/>
      <c r="K13" s="2" t="s">
        <v>1085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18</v>
      </c>
      <c r="F14" s="202" t="n">
        <f aca="false">+E14/$E$8*100</f>
        <v>3.93013100436681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310</v>
      </c>
      <c r="D15" s="19" t="s">
        <v>311</v>
      </c>
      <c r="E15" s="160" t="n">
        <v>14</v>
      </c>
      <c r="F15" s="202" t="n">
        <f aca="false">+E15/$E$8*100</f>
        <v>3.05676855895197</v>
      </c>
      <c r="G15" s="84"/>
      <c r="H15" s="160"/>
      <c r="I15" s="84"/>
      <c r="J15" s="203"/>
      <c r="K15" s="2" t="s">
        <v>1101</v>
      </c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160" t="n">
        <v>13</v>
      </c>
      <c r="F16" s="202" t="n">
        <f aca="false">+E16/$E$8*100</f>
        <v>2.83842794759825</v>
      </c>
      <c r="G16" s="196"/>
      <c r="H16" s="155"/>
      <c r="I16" s="196"/>
      <c r="J16" s="197"/>
      <c r="K16" s="2" t="s">
        <v>1096</v>
      </c>
    </row>
    <row r="17" customFormat="false" ht="11.25" hidden="false" customHeight="false" outlineLevel="0" collapsed="false">
      <c r="B17" s="159" t="n">
        <v>8</v>
      </c>
      <c r="C17" s="19" t="s">
        <v>270</v>
      </c>
      <c r="D17" s="19" t="s">
        <v>271</v>
      </c>
      <c r="E17" s="160" t="n">
        <v>12</v>
      </c>
      <c r="F17" s="202" t="n">
        <f aca="false">+E17/$E$8*100</f>
        <v>2.62008733624454</v>
      </c>
      <c r="G17" s="84"/>
      <c r="H17" s="160"/>
      <c r="I17" s="84"/>
      <c r="J17" s="203"/>
      <c r="K17" s="2" t="s">
        <v>1105</v>
      </c>
    </row>
    <row r="18" customFormat="false" ht="11.25" hidden="false" customHeight="false" outlineLevel="0" collapsed="false">
      <c r="B18" s="159" t="n">
        <v>9</v>
      </c>
      <c r="C18" s="19" t="s">
        <v>1087</v>
      </c>
      <c r="D18" s="19" t="s">
        <v>1088</v>
      </c>
      <c r="E18" s="160" t="n">
        <v>9</v>
      </c>
      <c r="F18" s="202" t="n">
        <f aca="false">+E18/$E$8*100</f>
        <v>1.96506550218341</v>
      </c>
      <c r="G18" s="84"/>
      <c r="H18" s="160"/>
      <c r="I18" s="84"/>
      <c r="J18" s="203"/>
      <c r="K18" s="2" t="s">
        <v>1089</v>
      </c>
    </row>
    <row r="19" customFormat="false" ht="11.25" hidden="false" customHeight="false" outlineLevel="0" collapsed="false">
      <c r="B19" s="159" t="n">
        <v>10</v>
      </c>
      <c r="C19" s="19" t="s">
        <v>1098</v>
      </c>
      <c r="D19" s="19" t="s">
        <v>1099</v>
      </c>
      <c r="E19" s="160" t="n">
        <v>8</v>
      </c>
      <c r="F19" s="202" t="n">
        <f aca="false">+E19/$E$8*100</f>
        <v>1.74672489082969</v>
      </c>
      <c r="G19" s="84"/>
      <c r="H19" s="160"/>
      <c r="I19" s="84"/>
      <c r="J19" s="203"/>
      <c r="K19" s="2" t="s">
        <v>1100</v>
      </c>
    </row>
    <row r="20" customFormat="false" ht="11.25" hidden="false" customHeight="false" outlineLevel="0" collapsed="false">
      <c r="B20" s="159" t="n">
        <v>11</v>
      </c>
      <c r="C20" s="19" t="s">
        <v>198</v>
      </c>
      <c r="D20" s="19" t="s">
        <v>199</v>
      </c>
      <c r="E20" s="160" t="n">
        <v>7</v>
      </c>
      <c r="F20" s="202" t="n">
        <f aca="false">+E20/$E$8*100</f>
        <v>1.52838427947598</v>
      </c>
      <c r="G20" s="84"/>
      <c r="H20" s="160"/>
      <c r="I20" s="84"/>
      <c r="J20" s="203"/>
      <c r="K20" s="2" t="s">
        <v>1086</v>
      </c>
    </row>
    <row r="21" customFormat="false" ht="11.25" hidden="false" customHeight="false" outlineLevel="0" collapsed="false">
      <c r="B21" s="159" t="n">
        <v>12</v>
      </c>
      <c r="C21" s="19" t="s">
        <v>928</v>
      </c>
      <c r="D21" s="19" t="s">
        <v>158</v>
      </c>
      <c r="E21" s="160" t="n">
        <v>7</v>
      </c>
      <c r="F21" s="202" t="n">
        <f aca="false">+E21/$E$8*100</f>
        <v>1.52838427947598</v>
      </c>
      <c r="G21" s="84"/>
      <c r="H21" s="160"/>
      <c r="I21" s="84"/>
      <c r="J21" s="203"/>
      <c r="K21" s="2" t="s">
        <v>1091</v>
      </c>
    </row>
    <row r="22" customFormat="false" ht="11.25" hidden="false" customHeight="false" outlineLevel="0" collapsed="false">
      <c r="B22" s="159" t="n">
        <v>13</v>
      </c>
      <c r="C22" s="19" t="s">
        <v>68</v>
      </c>
      <c r="D22" s="19" t="s">
        <v>69</v>
      </c>
      <c r="E22" s="160" t="n">
        <v>7</v>
      </c>
      <c r="F22" s="202" t="n">
        <f aca="false">+E22/$E$8*100</f>
        <v>1.52838427947598</v>
      </c>
      <c r="G22" s="84"/>
      <c r="H22" s="160"/>
      <c r="I22" s="84"/>
      <c r="J22" s="203"/>
      <c r="K22" s="2" t="s">
        <v>1095</v>
      </c>
    </row>
    <row r="23" customFormat="false" ht="11.25" hidden="false" customHeight="false" outlineLevel="0" collapsed="false">
      <c r="B23" s="159" t="n">
        <v>14</v>
      </c>
      <c r="C23" s="19" t="s">
        <v>260</v>
      </c>
      <c r="D23" s="19" t="s">
        <v>261</v>
      </c>
      <c r="E23" s="160" t="n">
        <v>7</v>
      </c>
      <c r="F23" s="202" t="n">
        <f aca="false">+E23/$E$8*100</f>
        <v>1.52838427947598</v>
      </c>
      <c r="G23" s="84"/>
      <c r="H23" s="160"/>
      <c r="I23" s="84"/>
      <c r="J23" s="203"/>
      <c r="K23" s="2" t="s">
        <v>1081</v>
      </c>
    </row>
    <row r="24" customFormat="false" ht="56.25" hidden="false" customHeight="false" outlineLevel="0" collapsed="false">
      <c r="B24" s="159" t="n">
        <v>15</v>
      </c>
      <c r="C24" s="19" t="s">
        <v>1107</v>
      </c>
      <c r="D24" s="19" t="s">
        <v>1009</v>
      </c>
      <c r="E24" s="160" t="n">
        <v>7</v>
      </c>
      <c r="F24" s="202" t="n">
        <f aca="false">+E24/$E$8*100</f>
        <v>1.52838427947598</v>
      </c>
      <c r="G24" s="84"/>
      <c r="H24" s="160"/>
      <c r="I24" s="84"/>
      <c r="J24" s="203"/>
      <c r="K24" s="2" t="s">
        <v>1108</v>
      </c>
    </row>
    <row r="25" customFormat="false" ht="22.5" hidden="false" customHeight="false" outlineLevel="0" collapsed="false">
      <c r="B25" s="159" t="n">
        <v>16</v>
      </c>
      <c r="C25" s="19" t="s">
        <v>998</v>
      </c>
      <c r="D25" s="19" t="s">
        <v>207</v>
      </c>
      <c r="E25" s="160" t="n">
        <v>6</v>
      </c>
      <c r="F25" s="202" t="n">
        <f aca="false">+E25/$E$8*100</f>
        <v>1.31004366812227</v>
      </c>
      <c r="G25" s="84"/>
      <c r="H25" s="160"/>
      <c r="I25" s="84"/>
      <c r="J25" s="203"/>
      <c r="K25" s="2" t="s">
        <v>1090</v>
      </c>
    </row>
    <row r="26" customFormat="false" ht="11.25" hidden="false" customHeight="false" outlineLevel="0" collapsed="false">
      <c r="B26" s="159" t="n">
        <v>17</v>
      </c>
      <c r="C26" s="19" t="s">
        <v>80</v>
      </c>
      <c r="D26" s="19" t="s">
        <v>81</v>
      </c>
      <c r="E26" s="160" t="n">
        <v>5</v>
      </c>
      <c r="F26" s="202" t="n">
        <f aca="false">+E26/$E$8*100</f>
        <v>1.09170305676856</v>
      </c>
      <c r="G26" s="84"/>
      <c r="H26" s="160"/>
      <c r="I26" s="84"/>
      <c r="J26" s="203"/>
      <c r="K26" s="2" t="s">
        <v>1132</v>
      </c>
    </row>
    <row r="27" customFormat="false" ht="11.25" hidden="false" customHeight="false" outlineLevel="0" collapsed="false">
      <c r="B27" s="159" t="n">
        <v>18</v>
      </c>
      <c r="C27" s="19" t="s">
        <v>1012</v>
      </c>
      <c r="D27" s="19" t="s">
        <v>1013</v>
      </c>
      <c r="E27" s="160" t="n">
        <v>5</v>
      </c>
      <c r="F27" s="202" t="n">
        <f aca="false">+E27/$E$8*100</f>
        <v>1.09170305676856</v>
      </c>
      <c r="G27" s="84"/>
      <c r="H27" s="160"/>
      <c r="I27" s="84"/>
      <c r="J27" s="203"/>
      <c r="K27" s="2" t="s">
        <v>1094</v>
      </c>
    </row>
    <row r="28" customFormat="false" ht="11.25" hidden="false" customHeight="false" outlineLevel="0" collapsed="false">
      <c r="B28" s="159" t="n">
        <v>19</v>
      </c>
      <c r="C28" s="19" t="s">
        <v>172</v>
      </c>
      <c r="D28" s="19" t="s">
        <v>173</v>
      </c>
      <c r="E28" s="160" t="n">
        <v>4</v>
      </c>
      <c r="F28" s="202" t="n">
        <f aca="false">+E28/$E$8*100</f>
        <v>0.873362445414847</v>
      </c>
      <c r="G28" s="84"/>
      <c r="H28" s="160"/>
      <c r="I28" s="84"/>
      <c r="J28" s="203"/>
      <c r="K28" s="2" t="s">
        <v>1135</v>
      </c>
    </row>
    <row r="29" customFormat="false" ht="11.25" hidden="false" customHeight="false" outlineLevel="0" collapsed="false">
      <c r="B29" s="159" t="n">
        <v>20</v>
      </c>
      <c r="C29" s="19" t="s">
        <v>248</v>
      </c>
      <c r="D29" s="19" t="s">
        <v>249</v>
      </c>
      <c r="E29" s="160" t="n">
        <v>4</v>
      </c>
      <c r="F29" s="202" t="n">
        <f aca="false">+E29/$E$8*100</f>
        <v>0.873362445414847</v>
      </c>
      <c r="G29" s="84"/>
      <c r="H29" s="160"/>
      <c r="I29" s="84"/>
      <c r="J29" s="203"/>
      <c r="K29" s="2" t="s">
        <v>1097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218340611353712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183</v>
      </c>
      <c r="F33" s="202" t="n">
        <f aca="false">+E33/$E$8*100</f>
        <v>39.956331877729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541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270</v>
      </c>
      <c r="D37" s="19" t="s">
        <v>271</v>
      </c>
      <c r="E37" s="160" t="n">
        <v>40</v>
      </c>
      <c r="F37" s="202" t="n">
        <f aca="false">+E37/$E$35*100</f>
        <v>7.39371534195934</v>
      </c>
      <c r="K37" s="2" t="s">
        <v>1105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38</v>
      </c>
      <c r="F38" s="202" t="n">
        <f aca="false">+E38/$E$35*100</f>
        <v>7.02402957486137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04</v>
      </c>
      <c r="D39" s="19" t="s">
        <v>205</v>
      </c>
      <c r="E39" s="160" t="n">
        <v>29</v>
      </c>
      <c r="F39" s="202" t="n">
        <f aca="false">+E39/$E$35*100</f>
        <v>5.36044362292052</v>
      </c>
      <c r="K39" s="2" t="s">
        <v>1083</v>
      </c>
    </row>
    <row r="40" customFormat="false" ht="11.25" hidden="false" customHeight="false" outlineLevel="0" collapsed="false">
      <c r="B40" s="159" t="n">
        <v>4</v>
      </c>
      <c r="C40" s="19" t="s">
        <v>252</v>
      </c>
      <c r="D40" s="19" t="s">
        <v>253</v>
      </c>
      <c r="E40" s="160" t="n">
        <v>26</v>
      </c>
      <c r="F40" s="202" t="n">
        <f aca="false">+E40/$E$35*100</f>
        <v>4.80591497227357</v>
      </c>
      <c r="K40" s="2" t="s">
        <v>1082</v>
      </c>
    </row>
    <row r="41" customFormat="false" ht="11.25" hidden="false" customHeight="false" outlineLevel="0" collapsed="false">
      <c r="B41" s="159" t="n">
        <v>5</v>
      </c>
      <c r="C41" s="19" t="s">
        <v>310</v>
      </c>
      <c r="D41" s="19" t="s">
        <v>311</v>
      </c>
      <c r="E41" s="160" t="n">
        <v>24</v>
      </c>
      <c r="F41" s="202" t="n">
        <f aca="false">+E41/$E$35*100</f>
        <v>4.4362292051756</v>
      </c>
      <c r="K41" s="2" t="s">
        <v>1101</v>
      </c>
    </row>
    <row r="42" customFormat="false" ht="11.25" hidden="false" customHeight="false" outlineLevel="0" collapsed="false">
      <c r="B42" s="159" t="n">
        <v>6</v>
      </c>
      <c r="C42" s="19" t="s">
        <v>993</v>
      </c>
      <c r="D42" s="19" t="s">
        <v>994</v>
      </c>
      <c r="E42" s="160" t="n">
        <v>21</v>
      </c>
      <c r="F42" s="202" t="n">
        <f aca="false">+E42/$E$35*100</f>
        <v>3.88170055452865</v>
      </c>
      <c r="K42" s="2" t="s">
        <v>1102</v>
      </c>
    </row>
    <row r="43" customFormat="false" ht="11.25" hidden="false" customHeight="false" outlineLevel="0" collapsed="false">
      <c r="B43" s="159" t="n">
        <v>7</v>
      </c>
      <c r="C43" s="19" t="s">
        <v>250</v>
      </c>
      <c r="D43" s="19" t="s">
        <v>251</v>
      </c>
      <c r="E43" s="160" t="n">
        <v>17</v>
      </c>
      <c r="F43" s="202" t="n">
        <f aca="false">+E43/$E$35*100</f>
        <v>3.14232902033272</v>
      </c>
      <c r="K43" s="2" t="s">
        <v>1085</v>
      </c>
    </row>
    <row r="44" customFormat="false" ht="11.25" hidden="false" customHeight="false" outlineLevel="0" collapsed="false">
      <c r="B44" s="159" t="n">
        <v>8</v>
      </c>
      <c r="C44" s="19" t="s">
        <v>78</v>
      </c>
      <c r="D44" s="19" t="s">
        <v>79</v>
      </c>
      <c r="E44" s="160" t="n">
        <v>15</v>
      </c>
      <c r="F44" s="202" t="n">
        <f aca="false">+E44/$E$35*100</f>
        <v>2.77264325323475</v>
      </c>
      <c r="K44" s="2" t="s">
        <v>1106</v>
      </c>
    </row>
    <row r="45" customFormat="false" ht="11.25" hidden="false" customHeight="false" outlineLevel="0" collapsed="false">
      <c r="B45" s="159" t="n">
        <v>9</v>
      </c>
      <c r="C45" s="19" t="s">
        <v>260</v>
      </c>
      <c r="D45" s="19" t="s">
        <v>261</v>
      </c>
      <c r="E45" s="160" t="n">
        <v>14</v>
      </c>
      <c r="F45" s="202" t="n">
        <f aca="false">+E45/$E$35*100</f>
        <v>2.58780036968577</v>
      </c>
      <c r="K45" s="2" t="s">
        <v>1081</v>
      </c>
    </row>
    <row r="46" customFormat="false" ht="11.25" hidden="false" customHeight="false" outlineLevel="0" collapsed="false">
      <c r="B46" s="159" t="n">
        <v>10</v>
      </c>
      <c r="C46" s="19" t="s">
        <v>68</v>
      </c>
      <c r="D46" s="19" t="s">
        <v>69</v>
      </c>
      <c r="E46" s="160" t="n">
        <v>13</v>
      </c>
      <c r="F46" s="202" t="n">
        <f aca="false">+E46/$E$35*100</f>
        <v>2.40295748613678</v>
      </c>
      <c r="K46" s="2" t="s">
        <v>1095</v>
      </c>
    </row>
    <row r="47" customFormat="false" ht="11.25" hidden="false" customHeight="false" outlineLevel="0" collapsed="false">
      <c r="B47" s="159" t="n">
        <v>11</v>
      </c>
      <c r="C47" s="19" t="s">
        <v>1087</v>
      </c>
      <c r="D47" s="19" t="s">
        <v>1088</v>
      </c>
      <c r="E47" s="160" t="n">
        <v>12</v>
      </c>
      <c r="F47" s="202" t="n">
        <f aca="false">+E47/$E$35*100</f>
        <v>2.2181146025878</v>
      </c>
      <c r="K47" s="2" t="s">
        <v>1089</v>
      </c>
    </row>
    <row r="48" customFormat="false" ht="56.25" hidden="false" customHeight="false" outlineLevel="0" collapsed="false">
      <c r="B48" s="159" t="n">
        <v>12</v>
      </c>
      <c r="C48" s="19" t="s">
        <v>1107</v>
      </c>
      <c r="D48" s="19" t="s">
        <v>1009</v>
      </c>
      <c r="E48" s="160" t="n">
        <v>11</v>
      </c>
      <c r="F48" s="202" t="n">
        <f aca="false">+E48/$E$35*100</f>
        <v>2.03327171903882</v>
      </c>
      <c r="K48" s="2" t="s">
        <v>1108</v>
      </c>
    </row>
    <row r="49" customFormat="false" ht="11.25" hidden="false" customHeight="false" outlineLevel="0" collapsed="false">
      <c r="B49" s="159" t="n">
        <v>13</v>
      </c>
      <c r="C49" s="19" t="s">
        <v>198</v>
      </c>
      <c r="D49" s="19" t="s">
        <v>199</v>
      </c>
      <c r="E49" s="160" t="n">
        <v>10</v>
      </c>
      <c r="F49" s="202" t="n">
        <f aca="false">+E49/$E$35*100</f>
        <v>1.84842883548983</v>
      </c>
      <c r="K49" s="2" t="s">
        <v>1086</v>
      </c>
    </row>
    <row r="50" customFormat="false" ht="11.25" hidden="false" customHeight="false" outlineLevel="0" collapsed="false">
      <c r="B50" s="159" t="n">
        <v>14</v>
      </c>
      <c r="C50" s="19" t="s">
        <v>1022</v>
      </c>
      <c r="D50" s="19" t="s">
        <v>1023</v>
      </c>
      <c r="E50" s="160" t="n">
        <v>9</v>
      </c>
      <c r="F50" s="202" t="n">
        <f aca="false">+E50/$E$35*100</f>
        <v>1.66358595194085</v>
      </c>
      <c r="K50" s="2" t="s">
        <v>1126</v>
      </c>
    </row>
    <row r="51" customFormat="false" ht="11.25" hidden="false" customHeight="false" outlineLevel="0" collapsed="false">
      <c r="B51" s="159" t="n">
        <v>15</v>
      </c>
      <c r="C51" s="19" t="s">
        <v>1012</v>
      </c>
      <c r="D51" s="19" t="s">
        <v>1013</v>
      </c>
      <c r="E51" s="160" t="n">
        <v>8</v>
      </c>
      <c r="F51" s="202" t="n">
        <f aca="false">+E51/$E$35*100</f>
        <v>1.47874306839187</v>
      </c>
      <c r="K51" s="2" t="s">
        <v>1094</v>
      </c>
    </row>
    <row r="52" customFormat="false" ht="11.25" hidden="false" customHeight="false" outlineLevel="0" collapsed="false">
      <c r="B52" s="159" t="n">
        <v>16</v>
      </c>
      <c r="C52" s="19" t="s">
        <v>80</v>
      </c>
      <c r="D52" s="19" t="s">
        <v>81</v>
      </c>
      <c r="E52" s="160" t="n">
        <v>8</v>
      </c>
      <c r="F52" s="202" t="n">
        <f aca="false">+E52/$E$35*100</f>
        <v>1.47874306839187</v>
      </c>
      <c r="K52" s="2" t="s">
        <v>1132</v>
      </c>
    </row>
    <row r="53" customFormat="false" ht="22.5" hidden="false" customHeight="false" outlineLevel="0" collapsed="false">
      <c r="B53" s="159" t="n">
        <v>17</v>
      </c>
      <c r="C53" s="19" t="s">
        <v>1006</v>
      </c>
      <c r="D53" s="19" t="s">
        <v>1007</v>
      </c>
      <c r="E53" s="160" t="n">
        <v>7</v>
      </c>
      <c r="F53" s="202" t="n">
        <f aca="false">+E53/$E$35*100</f>
        <v>1.29390018484288</v>
      </c>
      <c r="K53" s="2" t="s">
        <v>1115</v>
      </c>
    </row>
    <row r="54" customFormat="false" ht="11.25" hidden="false" customHeight="false" outlineLevel="0" collapsed="false">
      <c r="B54" s="159" t="n">
        <v>18</v>
      </c>
      <c r="C54" s="19" t="s">
        <v>1026</v>
      </c>
      <c r="D54" s="19" t="s">
        <v>1027</v>
      </c>
      <c r="E54" s="160" t="n">
        <v>6</v>
      </c>
      <c r="F54" s="202" t="n">
        <f aca="false">+E54/$E$35*100</f>
        <v>1.1090573012939</v>
      </c>
      <c r="K54" s="2" t="s">
        <v>1116</v>
      </c>
    </row>
    <row r="55" customFormat="false" ht="11.25" hidden="false" customHeight="false" outlineLevel="0" collapsed="false">
      <c r="B55" s="159" t="n">
        <v>19</v>
      </c>
      <c r="C55" s="19" t="s">
        <v>276</v>
      </c>
      <c r="D55" s="19" t="s">
        <v>277</v>
      </c>
      <c r="E55" s="160" t="n">
        <v>6</v>
      </c>
      <c r="F55" s="202" t="n">
        <f aca="false">+E55/$E$35*100</f>
        <v>1.1090573012939</v>
      </c>
      <c r="K55" s="2" t="s">
        <v>1096</v>
      </c>
    </row>
    <row r="56" customFormat="false" ht="11.25" hidden="false" customHeight="false" outlineLevel="0" collapsed="false">
      <c r="B56" s="159" t="n">
        <v>20</v>
      </c>
      <c r="C56" s="19" t="s">
        <v>294</v>
      </c>
      <c r="D56" s="19" t="s">
        <v>295</v>
      </c>
      <c r="E56" s="160" t="n">
        <v>5</v>
      </c>
      <c r="F56" s="202" t="n">
        <f aca="false">+E56/$E$35*100</f>
        <v>0.924214417744917</v>
      </c>
      <c r="K56" s="2" t="s">
        <v>1124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3</v>
      </c>
      <c r="F58" s="202" t="n">
        <f aca="false">+E58/$E$35*100</f>
        <v>0.55452865064695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19</v>
      </c>
      <c r="F60" s="202" t="n">
        <f aca="false">+E60/$E$35*100</f>
        <v>40.4805914972274</v>
      </c>
    </row>
    <row r="61" customFormat="false" ht="3.95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5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421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9</v>
      </c>
      <c r="F10" s="202" t="n">
        <f aca="false">+E10/$E$8*100</f>
        <v>2.13776722090261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8</v>
      </c>
      <c r="F11" s="202" t="n">
        <f aca="false">+E11/$E$8*100</f>
        <v>1.90023752969121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8</v>
      </c>
      <c r="F12" s="202" t="n">
        <f aca="false">+E12/$E$8*100</f>
        <v>1.90023752969121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248</v>
      </c>
      <c r="D13" s="19" t="s">
        <v>249</v>
      </c>
      <c r="E13" s="160" t="n">
        <v>4</v>
      </c>
      <c r="F13" s="202" t="n">
        <f aca="false">+E13/$E$8*100</f>
        <v>0.950118764845606</v>
      </c>
      <c r="G13" s="84"/>
      <c r="H13" s="160"/>
      <c r="I13" s="84"/>
      <c r="J13" s="203"/>
      <c r="K13" s="2" t="s">
        <v>1097</v>
      </c>
    </row>
    <row r="14" customFormat="false" ht="11.25" hidden="false" customHeight="false" outlineLevel="0" collapsed="false">
      <c r="B14" s="159" t="n">
        <v>5</v>
      </c>
      <c r="C14" s="19" t="s">
        <v>993</v>
      </c>
      <c r="D14" s="19" t="s">
        <v>994</v>
      </c>
      <c r="E14" s="160" t="n">
        <v>4</v>
      </c>
      <c r="F14" s="202" t="n">
        <f aca="false">+E14/$E$8*100</f>
        <v>0.950118764845606</v>
      </c>
      <c r="G14" s="84"/>
      <c r="H14" s="160"/>
      <c r="I14" s="84"/>
      <c r="J14" s="203"/>
      <c r="K14" s="2" t="s">
        <v>1102</v>
      </c>
    </row>
    <row r="15" customFormat="false" ht="11.25" hidden="false" customHeight="false" outlineLevel="0" collapsed="false">
      <c r="B15" s="159" t="n">
        <v>6</v>
      </c>
      <c r="C15" s="19" t="s">
        <v>250</v>
      </c>
      <c r="D15" s="19" t="s">
        <v>251</v>
      </c>
      <c r="E15" s="160" t="n">
        <v>3</v>
      </c>
      <c r="F15" s="202" t="n">
        <f aca="false">+E15/$E$8*100</f>
        <v>0.712589073634204</v>
      </c>
      <c r="G15" s="84"/>
      <c r="H15" s="160"/>
      <c r="I15" s="84"/>
      <c r="J15" s="203"/>
      <c r="K15" s="2" t="s">
        <v>1085</v>
      </c>
    </row>
    <row r="16" customFormat="false" ht="11.25" hidden="false" customHeight="false" outlineLevel="0" collapsed="false">
      <c r="B16" s="159" t="n">
        <v>7</v>
      </c>
      <c r="C16" s="19" t="s">
        <v>260</v>
      </c>
      <c r="D16" s="19" t="s">
        <v>261</v>
      </c>
      <c r="E16" s="160" t="n">
        <v>3</v>
      </c>
      <c r="F16" s="202" t="n">
        <f aca="false">+E16/$E$8*100</f>
        <v>0.712589073634204</v>
      </c>
      <c r="G16" s="196"/>
      <c r="H16" s="155"/>
      <c r="I16" s="196"/>
      <c r="J16" s="197"/>
      <c r="K16" s="2" t="s">
        <v>1081</v>
      </c>
    </row>
    <row r="17" customFormat="false" ht="22.5" hidden="false" customHeight="false" outlineLevel="0" collapsed="false">
      <c r="B17" s="159" t="n">
        <v>8</v>
      </c>
      <c r="C17" s="19" t="s">
        <v>998</v>
      </c>
      <c r="D17" s="19" t="s">
        <v>207</v>
      </c>
      <c r="E17" s="160" t="n">
        <v>2</v>
      </c>
      <c r="F17" s="202" t="n">
        <f aca="false">+E17/$E$8*100</f>
        <v>0.475059382422803</v>
      </c>
      <c r="G17" s="84"/>
      <c r="H17" s="160"/>
      <c r="I17" s="84"/>
      <c r="J17" s="203"/>
      <c r="K17" s="2" t="s">
        <v>1090</v>
      </c>
    </row>
    <row r="18" customFormat="false" ht="11.25" hidden="false" customHeight="false" outlineLevel="0" collapsed="false">
      <c r="B18" s="159" t="n">
        <v>9</v>
      </c>
      <c r="C18" s="19" t="s">
        <v>178</v>
      </c>
      <c r="D18" s="19" t="s">
        <v>179</v>
      </c>
      <c r="E18" s="160" t="n">
        <v>2</v>
      </c>
      <c r="F18" s="202" t="n">
        <f aca="false">+E18/$E$8*100</f>
        <v>0.475059382422803</v>
      </c>
      <c r="G18" s="84"/>
      <c r="H18" s="160"/>
      <c r="I18" s="84"/>
      <c r="J18" s="203"/>
      <c r="K18" s="2" t="s">
        <v>1143</v>
      </c>
    </row>
    <row r="19" customFormat="false" ht="11.25" hidden="false" customHeight="false" outlineLevel="0" collapsed="false">
      <c r="B19" s="159" t="n">
        <v>10</v>
      </c>
      <c r="C19" s="19" t="s">
        <v>276</v>
      </c>
      <c r="D19" s="19" t="s">
        <v>277</v>
      </c>
      <c r="E19" s="160" t="n">
        <v>2</v>
      </c>
      <c r="F19" s="202" t="n">
        <f aca="false">+E19/$E$8*100</f>
        <v>0.475059382422803</v>
      </c>
      <c r="G19" s="84"/>
      <c r="H19" s="160"/>
      <c r="I19" s="84"/>
      <c r="J19" s="203"/>
      <c r="K19" s="2" t="s">
        <v>1096</v>
      </c>
    </row>
    <row r="20" customFormat="false" ht="11.25" hidden="false" customHeight="true" outlineLevel="0" collapsed="false">
      <c r="B20" s="159" t="n">
        <v>11</v>
      </c>
      <c r="C20" s="19" t="s">
        <v>138</v>
      </c>
      <c r="D20" s="19" t="s">
        <v>139</v>
      </c>
      <c r="E20" s="160" t="n">
        <v>2</v>
      </c>
      <c r="F20" s="202" t="n">
        <f aca="false">+E20/$E$8*100</f>
        <v>0.475059382422803</v>
      </c>
      <c r="G20" s="84"/>
      <c r="H20" s="160"/>
      <c r="I20" s="84"/>
      <c r="J20" s="203"/>
      <c r="K20" s="2" t="s">
        <v>1122</v>
      </c>
    </row>
    <row r="21" customFormat="false" ht="11.25" hidden="false" customHeight="false" outlineLevel="0" collapsed="false">
      <c r="B21" s="159" t="n">
        <v>12</v>
      </c>
      <c r="C21" s="19" t="s">
        <v>78</v>
      </c>
      <c r="D21" s="19" t="s">
        <v>79</v>
      </c>
      <c r="E21" s="160" t="n">
        <v>1</v>
      </c>
      <c r="F21" s="202" t="n">
        <f aca="false">+E21/$E$8*100</f>
        <v>0.237529691211401</v>
      </c>
      <c r="G21" s="84"/>
      <c r="H21" s="160"/>
      <c r="I21" s="84"/>
      <c r="J21" s="203"/>
      <c r="K21" s="2" t="s">
        <v>1106</v>
      </c>
    </row>
    <row r="22" customFormat="false" ht="11.25" hidden="false" customHeight="false" outlineLevel="0" collapsed="false">
      <c r="B22" s="159" t="n">
        <v>13</v>
      </c>
      <c r="C22" s="19" t="s">
        <v>268</v>
      </c>
      <c r="D22" s="19" t="s">
        <v>269</v>
      </c>
      <c r="E22" s="160" t="n">
        <v>1</v>
      </c>
      <c r="F22" s="202" t="n">
        <f aca="false">+E22/$E$8*100</f>
        <v>0.237529691211401</v>
      </c>
      <c r="G22" s="84"/>
      <c r="H22" s="160"/>
      <c r="I22" s="84"/>
      <c r="J22" s="203"/>
      <c r="K22" s="2" t="s">
        <v>1103</v>
      </c>
    </row>
    <row r="23" customFormat="false" ht="11.25" hidden="false" customHeight="true" outlineLevel="0" collapsed="false">
      <c r="B23" s="159" t="n">
        <v>14</v>
      </c>
      <c r="C23" s="19" t="s">
        <v>1140</v>
      </c>
      <c r="D23" s="19" t="s">
        <v>1141</v>
      </c>
      <c r="E23" s="160" t="n">
        <v>1</v>
      </c>
      <c r="F23" s="202" t="n">
        <f aca="false">+E23/$E$8*100</f>
        <v>0.237529691211401</v>
      </c>
      <c r="G23" s="84"/>
      <c r="H23" s="160"/>
      <c r="I23" s="84"/>
      <c r="J23" s="203"/>
      <c r="K23" s="2" t="s">
        <v>1142</v>
      </c>
    </row>
    <row r="24" customFormat="false" ht="11.25" hidden="false" customHeight="false" outlineLevel="0" collapsed="false">
      <c r="B24" s="159" t="n">
        <v>15</v>
      </c>
      <c r="C24" s="19" t="s">
        <v>1087</v>
      </c>
      <c r="D24" s="19" t="s">
        <v>1088</v>
      </c>
      <c r="E24" s="160" t="n">
        <v>1</v>
      </c>
      <c r="F24" s="202" t="n">
        <f aca="false">+E24/$E$8*100</f>
        <v>0.237529691211401</v>
      </c>
      <c r="G24" s="84"/>
      <c r="H24" s="160"/>
      <c r="I24" s="84"/>
      <c r="J24" s="203"/>
      <c r="K24" s="2" t="s">
        <v>1089</v>
      </c>
    </row>
    <row r="25" customFormat="false" ht="11.25" hidden="false" customHeight="false" outlineLevel="0" collapsed="false">
      <c r="B25" s="159" t="n">
        <v>16</v>
      </c>
      <c r="C25" s="19" t="s">
        <v>928</v>
      </c>
      <c r="D25" s="19" t="s">
        <v>158</v>
      </c>
      <c r="E25" s="160" t="n">
        <v>1</v>
      </c>
      <c r="F25" s="202" t="n">
        <f aca="false">+E25/$E$8*100</f>
        <v>0.237529691211401</v>
      </c>
      <c r="G25" s="84"/>
      <c r="H25" s="160"/>
      <c r="I25" s="84"/>
      <c r="J25" s="203"/>
      <c r="K25" s="2" t="s">
        <v>1091</v>
      </c>
    </row>
    <row r="26" customFormat="false" ht="11.25" hidden="false" customHeight="false" outlineLevel="0" collapsed="false">
      <c r="B26" s="159" t="n">
        <v>17</v>
      </c>
      <c r="C26" s="19" t="s">
        <v>110</v>
      </c>
      <c r="D26" s="19" t="s">
        <v>111</v>
      </c>
      <c r="E26" s="160" t="n">
        <v>1</v>
      </c>
      <c r="F26" s="202" t="n">
        <f aca="false">+E26/$E$8*100</f>
        <v>0.237529691211401</v>
      </c>
      <c r="G26" s="84"/>
      <c r="H26" s="160"/>
      <c r="I26" s="84"/>
      <c r="J26" s="203"/>
      <c r="K26" s="2" t="s">
        <v>1118</v>
      </c>
    </row>
    <row r="27" customFormat="false" ht="11.25" hidden="false" customHeight="false" outlineLevel="0" collapsed="false">
      <c r="B27" s="159" t="n">
        <v>18</v>
      </c>
      <c r="C27" s="19" t="s">
        <v>180</v>
      </c>
      <c r="D27" s="19" t="s">
        <v>181</v>
      </c>
      <c r="E27" s="160" t="n">
        <v>1</v>
      </c>
      <c r="F27" s="202" t="n">
        <f aca="false">+E27/$E$8*100</f>
        <v>0.237529691211401</v>
      </c>
      <c r="G27" s="84"/>
      <c r="H27" s="160"/>
      <c r="I27" s="84"/>
      <c r="J27" s="203"/>
      <c r="K27" s="2" t="s">
        <v>1114</v>
      </c>
    </row>
    <row r="28" customFormat="false" ht="11.25" hidden="false" customHeight="false" outlineLevel="0" collapsed="false">
      <c r="B28" s="159" t="n">
        <v>19</v>
      </c>
      <c r="C28" s="19" t="s">
        <v>186</v>
      </c>
      <c r="D28" s="19" t="s">
        <v>187</v>
      </c>
      <c r="E28" s="160" t="n">
        <v>1</v>
      </c>
      <c r="F28" s="202" t="n">
        <f aca="false">+E28/$E$8*100</f>
        <v>0.237529691211401</v>
      </c>
      <c r="G28" s="84"/>
      <c r="H28" s="160"/>
      <c r="I28" s="84"/>
      <c r="J28" s="203"/>
      <c r="K28" s="2" t="s">
        <v>1119</v>
      </c>
    </row>
    <row r="29" customFormat="false" ht="11.25" hidden="false" customHeight="false" outlineLevel="0" collapsed="false">
      <c r="B29" s="159" t="n">
        <v>20</v>
      </c>
      <c r="C29" s="19" t="s">
        <v>188</v>
      </c>
      <c r="D29" s="19" t="s">
        <v>189</v>
      </c>
      <c r="E29" s="160" t="n">
        <v>1</v>
      </c>
      <c r="F29" s="202" t="n">
        <f aca="false">+E29/$E$8*100</f>
        <v>0.237529691211401</v>
      </c>
      <c r="G29" s="84"/>
      <c r="H29" s="160"/>
      <c r="I29" s="84"/>
      <c r="J29" s="203"/>
      <c r="K29" s="2" t="s">
        <v>1127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0</v>
      </c>
      <c r="F31" s="202" t="n">
        <f aca="false">+E31/$E$8*100</f>
        <v>0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365</v>
      </c>
      <c r="F33" s="202" t="n">
        <f aca="false">+E33/$E$8*100</f>
        <v>86.6983372921615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634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10</v>
      </c>
      <c r="F37" s="202" t="n">
        <f aca="false">+E37/$E$35*100</f>
        <v>1.57728706624606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9</v>
      </c>
      <c r="F38" s="202" t="n">
        <f aca="false">+E38/$E$35*100</f>
        <v>1.41955835962145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252</v>
      </c>
      <c r="D39" s="19" t="s">
        <v>253</v>
      </c>
      <c r="E39" s="160" t="n">
        <v>9</v>
      </c>
      <c r="F39" s="202" t="n">
        <f aca="false">+E39/$E$35*100</f>
        <v>1.41955835962145</v>
      </c>
      <c r="K39" s="2" t="s">
        <v>1082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7</v>
      </c>
      <c r="F40" s="202" t="n">
        <f aca="false">+E40/$E$35*100</f>
        <v>1.10410094637224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260</v>
      </c>
      <c r="D41" s="19" t="s">
        <v>261</v>
      </c>
      <c r="E41" s="160" t="n">
        <v>5</v>
      </c>
      <c r="F41" s="202" t="n">
        <f aca="false">+E41/$E$35*100</f>
        <v>0.788643533123028</v>
      </c>
      <c r="K41" s="2" t="s">
        <v>1081</v>
      </c>
    </row>
    <row r="42" customFormat="false" ht="22.5" hidden="false" customHeight="false" outlineLevel="0" collapsed="false">
      <c r="B42" s="159" t="n">
        <v>6</v>
      </c>
      <c r="C42" s="19" t="s">
        <v>1006</v>
      </c>
      <c r="D42" s="19" t="s">
        <v>1007</v>
      </c>
      <c r="E42" s="160" t="n">
        <v>5</v>
      </c>
      <c r="F42" s="202" t="n">
        <f aca="false">+E42/$E$35*100</f>
        <v>0.788643533123028</v>
      </c>
      <c r="K42" s="2" t="s">
        <v>1115</v>
      </c>
    </row>
    <row r="43" customFormat="false" ht="11.25" hidden="false" customHeight="false" outlineLevel="0" collapsed="false">
      <c r="B43" s="159" t="n">
        <v>7</v>
      </c>
      <c r="C43" s="19" t="s">
        <v>78</v>
      </c>
      <c r="D43" s="19" t="s">
        <v>79</v>
      </c>
      <c r="E43" s="160" t="n">
        <v>4</v>
      </c>
      <c r="F43" s="202" t="n">
        <f aca="false">+E43/$E$35*100</f>
        <v>0.630914826498423</v>
      </c>
      <c r="K43" s="2" t="s">
        <v>1106</v>
      </c>
    </row>
    <row r="44" customFormat="false" ht="11.25" hidden="false" customHeight="false" outlineLevel="0" collapsed="false">
      <c r="B44" s="159" t="n">
        <v>8</v>
      </c>
      <c r="C44" s="19" t="s">
        <v>270</v>
      </c>
      <c r="D44" s="19" t="s">
        <v>271</v>
      </c>
      <c r="E44" s="160" t="n">
        <v>4</v>
      </c>
      <c r="F44" s="202" t="n">
        <f aca="false">+E44/$E$35*100</f>
        <v>0.630914826498423</v>
      </c>
      <c r="K44" s="2" t="s">
        <v>1105</v>
      </c>
    </row>
    <row r="45" customFormat="false" ht="11.25" hidden="false" customHeight="false" outlineLevel="0" collapsed="false">
      <c r="B45" s="159" t="n">
        <v>9</v>
      </c>
      <c r="C45" s="19" t="s">
        <v>68</v>
      </c>
      <c r="D45" s="19" t="s">
        <v>69</v>
      </c>
      <c r="E45" s="160" t="n">
        <v>4</v>
      </c>
      <c r="F45" s="202" t="n">
        <f aca="false">+E45/$E$35*100</f>
        <v>0.630914826498423</v>
      </c>
      <c r="K45" s="2" t="s">
        <v>1095</v>
      </c>
    </row>
    <row r="46" customFormat="false" ht="11.25" hidden="false" customHeight="false" outlineLevel="0" collapsed="false">
      <c r="B46" s="159" t="n">
        <v>10</v>
      </c>
      <c r="C46" s="19" t="s">
        <v>1012</v>
      </c>
      <c r="D46" s="19" t="s">
        <v>1013</v>
      </c>
      <c r="E46" s="160" t="n">
        <v>3</v>
      </c>
      <c r="F46" s="202" t="n">
        <f aca="false">+E46/$E$35*100</f>
        <v>0.473186119873817</v>
      </c>
      <c r="K46" s="2" t="s">
        <v>1094</v>
      </c>
    </row>
    <row r="47" customFormat="false" ht="11.25" hidden="false" customHeight="false" outlineLevel="0" collapsed="false">
      <c r="B47" s="159" t="n">
        <v>11</v>
      </c>
      <c r="C47" s="19" t="s">
        <v>310</v>
      </c>
      <c r="D47" s="19" t="s">
        <v>311</v>
      </c>
      <c r="E47" s="160" t="n">
        <v>2</v>
      </c>
      <c r="F47" s="202" t="n">
        <f aca="false">+E47/$E$35*100</f>
        <v>0.315457413249211</v>
      </c>
      <c r="K47" s="2" t="s">
        <v>1101</v>
      </c>
    </row>
    <row r="48" customFormat="false" ht="11.25" hidden="false" customHeight="false" outlineLevel="0" collapsed="false">
      <c r="B48" s="159" t="n">
        <v>12</v>
      </c>
      <c r="C48" s="19" t="s">
        <v>1020</v>
      </c>
      <c r="D48" s="19" t="s">
        <v>1021</v>
      </c>
      <c r="E48" s="160" t="n">
        <v>2</v>
      </c>
      <c r="F48" s="202" t="n">
        <f aca="false">+E48/$E$35*100</f>
        <v>0.315457413249211</v>
      </c>
      <c r="K48" s="2" t="s">
        <v>1154</v>
      </c>
    </row>
    <row r="49" customFormat="false" ht="56.25" hidden="false" customHeight="false" outlineLevel="0" collapsed="false">
      <c r="B49" s="159" t="n">
        <v>13</v>
      </c>
      <c r="C49" s="19" t="s">
        <v>1107</v>
      </c>
      <c r="D49" s="19" t="s">
        <v>1009</v>
      </c>
      <c r="E49" s="160" t="n">
        <v>2</v>
      </c>
      <c r="F49" s="202" t="n">
        <f aca="false">+E49/$E$35*100</f>
        <v>0.315457413249211</v>
      </c>
      <c r="K49" s="2" t="s">
        <v>1108</v>
      </c>
    </row>
    <row r="50" customFormat="false" ht="11.25" hidden="false" customHeight="false" outlineLevel="0" collapsed="false">
      <c r="B50" s="159" t="n">
        <v>14</v>
      </c>
      <c r="C50" s="19" t="s">
        <v>276</v>
      </c>
      <c r="D50" s="19" t="s">
        <v>277</v>
      </c>
      <c r="E50" s="160" t="n">
        <v>2</v>
      </c>
      <c r="F50" s="202" t="n">
        <f aca="false">+E50/$E$35*100</f>
        <v>0.315457413249211</v>
      </c>
      <c r="K50" s="2" t="s">
        <v>1096</v>
      </c>
    </row>
    <row r="51" customFormat="false" ht="11.25" hidden="false" customHeight="false" outlineLevel="0" collapsed="false">
      <c r="B51" s="159" t="n">
        <v>15</v>
      </c>
      <c r="C51" s="19" t="s">
        <v>248</v>
      </c>
      <c r="D51" s="19" t="s">
        <v>249</v>
      </c>
      <c r="E51" s="160" t="n">
        <v>2</v>
      </c>
      <c r="F51" s="202" t="n">
        <f aca="false">+E51/$E$35*100</f>
        <v>0.315457413249211</v>
      </c>
      <c r="K51" s="2" t="s">
        <v>1097</v>
      </c>
    </row>
    <row r="52" customFormat="false" ht="11.25" hidden="false" customHeight="false" outlineLevel="0" collapsed="false">
      <c r="B52" s="159" t="n">
        <v>16</v>
      </c>
      <c r="C52" s="19" t="s">
        <v>928</v>
      </c>
      <c r="D52" s="19" t="s">
        <v>158</v>
      </c>
      <c r="E52" s="160" t="n">
        <v>2</v>
      </c>
      <c r="F52" s="202" t="n">
        <f aca="false">+E52/$E$35*100</f>
        <v>0.315457413249211</v>
      </c>
      <c r="K52" s="2" t="s">
        <v>1091</v>
      </c>
    </row>
    <row r="53" customFormat="false" ht="11.25" hidden="false" customHeight="false" outlineLevel="0" collapsed="false">
      <c r="B53" s="159" t="n">
        <v>17</v>
      </c>
      <c r="C53" s="19" t="s">
        <v>180</v>
      </c>
      <c r="D53" s="19" t="s">
        <v>181</v>
      </c>
      <c r="E53" s="160" t="n">
        <v>2</v>
      </c>
      <c r="F53" s="202" t="n">
        <f aca="false">+E53/$E$35*100</f>
        <v>0.315457413249211</v>
      </c>
      <c r="K53" s="2" t="s">
        <v>1114</v>
      </c>
    </row>
    <row r="54" customFormat="false" ht="11.25" hidden="false" customHeight="false" outlineLevel="0" collapsed="false">
      <c r="B54" s="159" t="n">
        <v>18</v>
      </c>
      <c r="C54" s="19" t="s">
        <v>198</v>
      </c>
      <c r="D54" s="19" t="s">
        <v>199</v>
      </c>
      <c r="E54" s="160" t="n">
        <v>2</v>
      </c>
      <c r="F54" s="202" t="n">
        <f aca="false">+E54/$E$35*100</f>
        <v>0.315457413249211</v>
      </c>
      <c r="K54" s="2" t="s">
        <v>1086</v>
      </c>
    </row>
    <row r="55" customFormat="false" ht="22.5" hidden="false" customHeight="false" outlineLevel="0" collapsed="false">
      <c r="B55" s="159" t="n">
        <v>19</v>
      </c>
      <c r="C55" s="19" t="s">
        <v>924</v>
      </c>
      <c r="D55" s="19" t="s">
        <v>255</v>
      </c>
      <c r="E55" s="160" t="n">
        <v>2</v>
      </c>
      <c r="F55" s="202" t="n">
        <f aca="false">+E55/$E$35*100</f>
        <v>0.315457413249211</v>
      </c>
      <c r="K55" s="2" t="s">
        <v>1133</v>
      </c>
    </row>
    <row r="56" customFormat="false" ht="22.5" hidden="false" customHeight="false" outlineLevel="0" collapsed="false">
      <c r="B56" s="159" t="n">
        <v>20</v>
      </c>
      <c r="C56" s="19" t="s">
        <v>998</v>
      </c>
      <c r="D56" s="19" t="s">
        <v>207</v>
      </c>
      <c r="E56" s="160" t="n">
        <v>2</v>
      </c>
      <c r="F56" s="202" t="n">
        <f aca="false">+E56/$E$35*100</f>
        <v>0.315457413249211</v>
      </c>
      <c r="K56" s="2" t="s">
        <v>1090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157728706624606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553</v>
      </c>
      <c r="F60" s="202" t="n">
        <f aca="false">+E60/$E$35*100</f>
        <v>87.2239747634069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6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11.25" hidden="false" customHeight="fals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513</v>
      </c>
      <c r="F8" s="195" t="n">
        <v>100</v>
      </c>
      <c r="G8" s="196"/>
      <c r="H8" s="155"/>
      <c r="I8" s="196"/>
      <c r="J8" s="197"/>
    </row>
    <row r="9" customFormat="false" ht="12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204</v>
      </c>
      <c r="D10" s="19" t="s">
        <v>205</v>
      </c>
      <c r="E10" s="160" t="n">
        <v>40</v>
      </c>
      <c r="F10" s="202" t="n">
        <f aca="false">+E10/$E$8*100</f>
        <v>7.79727095516569</v>
      </c>
      <c r="G10" s="196"/>
      <c r="H10" s="155"/>
      <c r="I10" s="196"/>
      <c r="J10" s="197"/>
      <c r="K10" s="2" t="s">
        <v>1083</v>
      </c>
    </row>
    <row r="11" customFormat="false" ht="11.25" hidden="false" customHeight="false" outlineLevel="0" collapsed="false">
      <c r="B11" s="159" t="n">
        <v>2</v>
      </c>
      <c r="C11" s="19" t="s">
        <v>993</v>
      </c>
      <c r="D11" s="19" t="s">
        <v>994</v>
      </c>
      <c r="E11" s="160" t="n">
        <v>39</v>
      </c>
      <c r="F11" s="202" t="n">
        <f aca="false">+E11/$E$8*100</f>
        <v>7.60233918128655</v>
      </c>
      <c r="G11" s="84"/>
      <c r="H11" s="160"/>
      <c r="I11" s="84"/>
      <c r="J11" s="203"/>
      <c r="K11" s="2" t="s">
        <v>1102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35</v>
      </c>
      <c r="F12" s="202" t="n">
        <f aca="false">+E12/$E$8*100</f>
        <v>6.82261208576998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150</v>
      </c>
      <c r="D13" s="19" t="s">
        <v>151</v>
      </c>
      <c r="E13" s="160" t="n">
        <v>34</v>
      </c>
      <c r="F13" s="202" t="n">
        <f aca="false">+E13/$E$8*100</f>
        <v>6.62768031189084</v>
      </c>
      <c r="G13" s="84"/>
      <c r="H13" s="160"/>
      <c r="I13" s="84"/>
      <c r="J13" s="203"/>
      <c r="K13" s="2" t="s">
        <v>1084</v>
      </c>
    </row>
    <row r="14" customFormat="false" ht="22.5" hidden="false" customHeight="false" outlineLevel="0" collapsed="false">
      <c r="B14" s="159" t="n">
        <v>5</v>
      </c>
      <c r="C14" s="19" t="s">
        <v>998</v>
      </c>
      <c r="D14" s="19" t="s">
        <v>207</v>
      </c>
      <c r="E14" s="160" t="n">
        <v>23</v>
      </c>
      <c r="F14" s="202" t="n">
        <f aca="false">+E14/$E$8*100</f>
        <v>4.48343079922027</v>
      </c>
      <c r="G14" s="84"/>
      <c r="H14" s="160"/>
      <c r="I14" s="84"/>
      <c r="J14" s="203"/>
      <c r="K14" s="2" t="s">
        <v>1090</v>
      </c>
    </row>
    <row r="15" customFormat="false" ht="11.25" hidden="false" customHeight="false" outlineLevel="0" collapsed="false">
      <c r="B15" s="159" t="n">
        <v>6</v>
      </c>
      <c r="C15" s="19" t="s">
        <v>248</v>
      </c>
      <c r="D15" s="19" t="s">
        <v>249</v>
      </c>
      <c r="E15" s="160" t="n">
        <v>21</v>
      </c>
      <c r="F15" s="202" t="n">
        <f aca="false">+E15/$E$8*100</f>
        <v>4.09356725146199</v>
      </c>
      <c r="G15" s="84"/>
      <c r="H15" s="160"/>
      <c r="I15" s="84"/>
      <c r="J15" s="203"/>
      <c r="K15" s="2" t="s">
        <v>1097</v>
      </c>
    </row>
    <row r="16" customFormat="false" ht="11.25" hidden="false" customHeight="false" outlineLevel="0" collapsed="false">
      <c r="B16" s="159" t="n">
        <v>7</v>
      </c>
      <c r="C16" s="19" t="s">
        <v>1087</v>
      </c>
      <c r="D16" s="19" t="s">
        <v>1088</v>
      </c>
      <c r="E16" s="160" t="n">
        <v>15</v>
      </c>
      <c r="F16" s="202" t="n">
        <f aca="false">+E16/$E$8*100</f>
        <v>2.92397660818713</v>
      </c>
      <c r="G16" s="196"/>
      <c r="H16" s="155"/>
      <c r="I16" s="196"/>
      <c r="J16" s="197"/>
      <c r="K16" s="2" t="s">
        <v>1089</v>
      </c>
    </row>
    <row r="17" customFormat="false" ht="11.25" hidden="false" customHeight="false" outlineLevel="0" collapsed="false">
      <c r="B17" s="159" t="n">
        <v>8</v>
      </c>
      <c r="C17" s="19" t="s">
        <v>250</v>
      </c>
      <c r="D17" s="19" t="s">
        <v>251</v>
      </c>
      <c r="E17" s="160" t="n">
        <v>15</v>
      </c>
      <c r="F17" s="202" t="n">
        <f aca="false">+E17/$E$8*100</f>
        <v>2.92397660818713</v>
      </c>
      <c r="G17" s="84"/>
      <c r="H17" s="160"/>
      <c r="I17" s="84"/>
      <c r="J17" s="203"/>
      <c r="K17" s="2" t="s">
        <v>1085</v>
      </c>
    </row>
    <row r="18" customFormat="false" ht="11.25" hidden="false" customHeight="false" outlineLevel="0" collapsed="false">
      <c r="B18" s="159" t="n">
        <v>9</v>
      </c>
      <c r="C18" s="19" t="s">
        <v>276</v>
      </c>
      <c r="D18" s="19" t="s">
        <v>277</v>
      </c>
      <c r="E18" s="160" t="n">
        <v>14</v>
      </c>
      <c r="F18" s="202" t="n">
        <f aca="false">+E18/$E$8*100</f>
        <v>2.72904483430799</v>
      </c>
      <c r="G18" s="84"/>
      <c r="H18" s="160"/>
      <c r="I18" s="84"/>
      <c r="J18" s="203"/>
      <c r="K18" s="2" t="s">
        <v>1096</v>
      </c>
    </row>
    <row r="19" customFormat="false" ht="11.25" hidden="false" customHeight="false" outlineLevel="0" collapsed="false">
      <c r="B19" s="159" t="n">
        <v>10</v>
      </c>
      <c r="C19" s="19" t="s">
        <v>260</v>
      </c>
      <c r="D19" s="19" t="s">
        <v>261</v>
      </c>
      <c r="E19" s="160" t="n">
        <v>9</v>
      </c>
      <c r="F19" s="202" t="n">
        <f aca="false">+E19/$E$8*100</f>
        <v>1.75438596491228</v>
      </c>
      <c r="G19" s="84"/>
      <c r="H19" s="160"/>
      <c r="I19" s="84"/>
      <c r="J19" s="203"/>
      <c r="K19" s="2" t="s">
        <v>1081</v>
      </c>
    </row>
    <row r="20" customFormat="false" ht="11.25" hidden="false" customHeight="false" outlineLevel="0" collapsed="false">
      <c r="B20" s="159" t="n">
        <v>11</v>
      </c>
      <c r="C20" s="19" t="s">
        <v>148</v>
      </c>
      <c r="D20" s="19" t="s">
        <v>149</v>
      </c>
      <c r="E20" s="160" t="n">
        <v>9</v>
      </c>
      <c r="F20" s="202" t="n">
        <f aca="false">+E20/$E$8*100</f>
        <v>1.75438596491228</v>
      </c>
      <c r="G20" s="84"/>
      <c r="H20" s="160"/>
      <c r="I20" s="84"/>
      <c r="J20" s="203"/>
      <c r="K20" s="2" t="s">
        <v>1109</v>
      </c>
    </row>
    <row r="21" customFormat="false" ht="11.25" hidden="false" customHeight="false" outlineLevel="0" collapsed="false">
      <c r="B21" s="159" t="n">
        <v>12</v>
      </c>
      <c r="C21" s="19" t="s">
        <v>68</v>
      </c>
      <c r="D21" s="19" t="s">
        <v>69</v>
      </c>
      <c r="E21" s="160" t="n">
        <v>8</v>
      </c>
      <c r="F21" s="202" t="n">
        <f aca="false">+E21/$E$8*100</f>
        <v>1.55945419103314</v>
      </c>
      <c r="G21" s="84"/>
      <c r="H21" s="160"/>
      <c r="I21" s="84"/>
      <c r="J21" s="203"/>
      <c r="K21" s="2" t="s">
        <v>1095</v>
      </c>
    </row>
    <row r="22" customFormat="false" ht="11.25" hidden="false" customHeight="false" outlineLevel="0" collapsed="false">
      <c r="B22" s="159" t="n">
        <v>13</v>
      </c>
      <c r="C22" s="19" t="s">
        <v>198</v>
      </c>
      <c r="D22" s="19" t="s">
        <v>199</v>
      </c>
      <c r="E22" s="160" t="n">
        <v>7</v>
      </c>
      <c r="F22" s="202" t="n">
        <f aca="false">+E22/$E$8*100</f>
        <v>1.364522417154</v>
      </c>
      <c r="G22" s="84"/>
      <c r="H22" s="160"/>
      <c r="I22" s="84"/>
      <c r="J22" s="203"/>
      <c r="K22" s="2" t="s">
        <v>1086</v>
      </c>
    </row>
    <row r="23" customFormat="false" ht="11.25" hidden="false" customHeight="false" outlineLevel="0" collapsed="false">
      <c r="B23" s="159" t="n">
        <v>14</v>
      </c>
      <c r="C23" s="19" t="s">
        <v>270</v>
      </c>
      <c r="D23" s="19" t="s">
        <v>271</v>
      </c>
      <c r="E23" s="160" t="n">
        <v>7</v>
      </c>
      <c r="F23" s="202" t="n">
        <f aca="false">+E23/$E$8*100</f>
        <v>1.364522417154</v>
      </c>
      <c r="G23" s="84"/>
      <c r="H23" s="160"/>
      <c r="I23" s="84"/>
      <c r="J23" s="203"/>
      <c r="K23" s="2" t="s">
        <v>1105</v>
      </c>
    </row>
    <row r="24" customFormat="false" ht="11.25" hidden="false" customHeight="false" outlineLevel="0" collapsed="false">
      <c r="B24" s="159" t="n">
        <v>15</v>
      </c>
      <c r="C24" s="19" t="s">
        <v>928</v>
      </c>
      <c r="D24" s="19" t="s">
        <v>158</v>
      </c>
      <c r="E24" s="160" t="n">
        <v>6</v>
      </c>
      <c r="F24" s="202" t="n">
        <f aca="false">+E24/$E$8*100</f>
        <v>1.16959064327485</v>
      </c>
      <c r="G24" s="84"/>
      <c r="H24" s="160"/>
      <c r="I24" s="84"/>
      <c r="J24" s="203"/>
      <c r="K24" s="2" t="s">
        <v>1091</v>
      </c>
    </row>
    <row r="25" customFormat="false" ht="11.25" hidden="false" customHeight="false" outlineLevel="0" collapsed="false">
      <c r="B25" s="159" t="n">
        <v>16</v>
      </c>
      <c r="C25" s="19" t="s">
        <v>80</v>
      </c>
      <c r="D25" s="19" t="s">
        <v>81</v>
      </c>
      <c r="E25" s="160" t="n">
        <v>5</v>
      </c>
      <c r="F25" s="202" t="n">
        <f aca="false">+E25/$E$8*100</f>
        <v>0.974658869395711</v>
      </c>
      <c r="G25" s="84"/>
      <c r="H25" s="160"/>
      <c r="I25" s="84"/>
      <c r="J25" s="203"/>
      <c r="K25" s="2" t="s">
        <v>1132</v>
      </c>
    </row>
    <row r="26" customFormat="false" ht="11.25" hidden="false" customHeight="false" outlineLevel="0" collapsed="false">
      <c r="B26" s="159" t="n">
        <v>17</v>
      </c>
      <c r="C26" s="19" t="s">
        <v>78</v>
      </c>
      <c r="D26" s="19" t="s">
        <v>79</v>
      </c>
      <c r="E26" s="160" t="n">
        <v>4</v>
      </c>
      <c r="F26" s="202" t="n">
        <f aca="false">+E26/$E$8*100</f>
        <v>0.779727095516569</v>
      </c>
      <c r="G26" s="84"/>
      <c r="H26" s="160"/>
      <c r="I26" s="84"/>
      <c r="J26" s="203"/>
      <c r="K26" s="2" t="s">
        <v>1106</v>
      </c>
    </row>
    <row r="27" customFormat="false" ht="11.25" hidden="false" customHeight="false" outlineLevel="0" collapsed="false">
      <c r="B27" s="159" t="n">
        <v>18</v>
      </c>
      <c r="C27" s="19" t="s">
        <v>163</v>
      </c>
      <c r="D27" s="19" t="s">
        <v>164</v>
      </c>
      <c r="E27" s="160" t="n">
        <v>4</v>
      </c>
      <c r="F27" s="202" t="n">
        <f aca="false">+E27/$E$8*100</f>
        <v>0.779727095516569</v>
      </c>
      <c r="G27" s="84"/>
      <c r="H27" s="160"/>
      <c r="I27" s="84"/>
      <c r="J27" s="203"/>
      <c r="K27" s="2" t="s">
        <v>1139</v>
      </c>
    </row>
    <row r="28" customFormat="false" ht="11.25" hidden="false" customHeight="false" outlineLevel="0" collapsed="false">
      <c r="B28" s="159" t="n">
        <v>19</v>
      </c>
      <c r="C28" s="19" t="s">
        <v>180</v>
      </c>
      <c r="D28" s="19" t="s">
        <v>181</v>
      </c>
      <c r="E28" s="160" t="n">
        <v>4</v>
      </c>
      <c r="F28" s="202" t="n">
        <f aca="false">+E28/$E$8*100</f>
        <v>0.779727095516569</v>
      </c>
      <c r="G28" s="84"/>
      <c r="H28" s="160"/>
      <c r="I28" s="84"/>
      <c r="J28" s="203"/>
      <c r="K28" s="2" t="s">
        <v>1114</v>
      </c>
    </row>
    <row r="29" customFormat="false" ht="11.25" hidden="false" customHeight="false" outlineLevel="0" collapsed="false">
      <c r="B29" s="159" t="n">
        <v>20</v>
      </c>
      <c r="C29" s="19" t="s">
        <v>186</v>
      </c>
      <c r="D29" s="19" t="s">
        <v>187</v>
      </c>
      <c r="E29" s="160" t="n">
        <v>4</v>
      </c>
      <c r="F29" s="202" t="n">
        <f aca="false">+E29/$E$8*100</f>
        <v>0.779727095516569</v>
      </c>
      <c r="G29" s="84"/>
      <c r="H29" s="160"/>
      <c r="I29" s="84"/>
      <c r="J29" s="203"/>
      <c r="K29" s="2" t="s">
        <v>1119</v>
      </c>
    </row>
    <row r="30" customFormat="false" ht="3.75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1</v>
      </c>
      <c r="F31" s="202" t="n">
        <f aca="false">+E31/$E$8*100</f>
        <v>0.194931773879142</v>
      </c>
      <c r="G31" s="196"/>
      <c r="H31" s="155"/>
      <c r="I31" s="196"/>
      <c r="J31" s="197"/>
    </row>
    <row r="32" customFormat="false" ht="5.25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09</v>
      </c>
      <c r="F33" s="202" t="n">
        <f aca="false">+E33/$E$8*100</f>
        <v>40.7407407407407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797</v>
      </c>
      <c r="F35" s="195" t="n">
        <v>100</v>
      </c>
    </row>
    <row r="36" customFormat="false" ht="4.5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993</v>
      </c>
      <c r="D37" s="19" t="s">
        <v>994</v>
      </c>
      <c r="E37" s="160" t="n">
        <v>70</v>
      </c>
      <c r="F37" s="202" t="n">
        <f aca="false">+E37/$E$35*100</f>
        <v>8.78293601003764</v>
      </c>
      <c r="K37" s="2" t="s">
        <v>1102</v>
      </c>
    </row>
    <row r="38" customFormat="false" ht="11.25" hidden="false" customHeight="false" outlineLevel="0" collapsed="false">
      <c r="B38" s="159" t="n">
        <v>2</v>
      </c>
      <c r="C38" s="19" t="s">
        <v>150</v>
      </c>
      <c r="D38" s="19" t="s">
        <v>151</v>
      </c>
      <c r="E38" s="160" t="n">
        <v>64</v>
      </c>
      <c r="F38" s="202" t="n">
        <f aca="false">+E38/$E$35*100</f>
        <v>8.03011292346299</v>
      </c>
      <c r="K38" s="2" t="s">
        <v>1084</v>
      </c>
    </row>
    <row r="39" customFormat="false" ht="11.25" hidden="false" customHeight="false" outlineLevel="0" collapsed="false">
      <c r="B39" s="159" t="n">
        <v>3</v>
      </c>
      <c r="C39" s="19" t="s">
        <v>252</v>
      </c>
      <c r="D39" s="19" t="s">
        <v>253</v>
      </c>
      <c r="E39" s="160" t="n">
        <v>63</v>
      </c>
      <c r="F39" s="202" t="n">
        <f aca="false">+E39/$E$35*100</f>
        <v>7.90464240903388</v>
      </c>
      <c r="K39" s="2" t="s">
        <v>1082</v>
      </c>
    </row>
    <row r="40" customFormat="false" ht="11.25" hidden="false" customHeight="false" outlineLevel="0" collapsed="false">
      <c r="B40" s="159" t="n">
        <v>4</v>
      </c>
      <c r="C40" s="19" t="s">
        <v>270</v>
      </c>
      <c r="D40" s="19" t="s">
        <v>271</v>
      </c>
      <c r="E40" s="160" t="n">
        <v>46</v>
      </c>
      <c r="F40" s="202" t="n">
        <f aca="false">+E40/$E$35*100</f>
        <v>5.77164366373902</v>
      </c>
      <c r="K40" s="2" t="s">
        <v>1105</v>
      </c>
    </row>
    <row r="41" customFormat="false" ht="11.25" hidden="false" customHeight="false" outlineLevel="0" collapsed="false">
      <c r="B41" s="159" t="n">
        <v>5</v>
      </c>
      <c r="C41" s="19" t="s">
        <v>68</v>
      </c>
      <c r="D41" s="19" t="s">
        <v>69</v>
      </c>
      <c r="E41" s="160" t="n">
        <v>32</v>
      </c>
      <c r="F41" s="202" t="n">
        <f aca="false">+E41/$E$35*100</f>
        <v>4.01505646173149</v>
      </c>
      <c r="K41" s="2" t="s">
        <v>1095</v>
      </c>
    </row>
    <row r="42" customFormat="false" ht="11.25" hidden="false" customHeight="false" outlineLevel="0" collapsed="false">
      <c r="B42" s="159" t="n">
        <v>6</v>
      </c>
      <c r="C42" s="19" t="s">
        <v>204</v>
      </c>
      <c r="D42" s="19" t="s">
        <v>205</v>
      </c>
      <c r="E42" s="160" t="n">
        <v>29</v>
      </c>
      <c r="F42" s="202" t="n">
        <f aca="false">+E42/$E$35*100</f>
        <v>3.63864491844417</v>
      </c>
      <c r="K42" s="2" t="s">
        <v>1083</v>
      </c>
    </row>
    <row r="43" customFormat="false" ht="11.25" hidden="false" customHeight="false" outlineLevel="0" collapsed="false">
      <c r="B43" s="159" t="n">
        <v>7</v>
      </c>
      <c r="C43" s="19" t="s">
        <v>250</v>
      </c>
      <c r="D43" s="19" t="s">
        <v>251</v>
      </c>
      <c r="E43" s="160" t="n">
        <v>24</v>
      </c>
      <c r="F43" s="202" t="n">
        <f aca="false">+E43/$E$35*100</f>
        <v>3.01129234629862</v>
      </c>
      <c r="K43" s="2" t="s">
        <v>1085</v>
      </c>
    </row>
    <row r="44" customFormat="false" ht="11.25" hidden="false" customHeight="false" outlineLevel="0" collapsed="false">
      <c r="B44" s="159" t="n">
        <v>8</v>
      </c>
      <c r="C44" s="19" t="s">
        <v>180</v>
      </c>
      <c r="D44" s="19" t="s">
        <v>181</v>
      </c>
      <c r="E44" s="160" t="n">
        <v>22</v>
      </c>
      <c r="F44" s="202" t="n">
        <f aca="false">+E44/$E$35*100</f>
        <v>2.7603513174404</v>
      </c>
      <c r="K44" s="2" t="s">
        <v>1114</v>
      </c>
    </row>
    <row r="45" customFormat="false" ht="11.25" hidden="false" customHeight="false" outlineLevel="0" collapsed="false">
      <c r="B45" s="159" t="n">
        <v>9</v>
      </c>
      <c r="C45" s="19" t="s">
        <v>260</v>
      </c>
      <c r="D45" s="19" t="s">
        <v>261</v>
      </c>
      <c r="E45" s="160" t="n">
        <v>20</v>
      </c>
      <c r="F45" s="202" t="n">
        <f aca="false">+E45/$E$35*100</f>
        <v>2.50941028858218</v>
      </c>
      <c r="K45" s="2" t="s">
        <v>1081</v>
      </c>
    </row>
    <row r="46" customFormat="false" ht="11.25" hidden="false" customHeight="false" outlineLevel="0" collapsed="false">
      <c r="B46" s="159" t="n">
        <v>10</v>
      </c>
      <c r="C46" s="19" t="s">
        <v>276</v>
      </c>
      <c r="D46" s="19" t="s">
        <v>277</v>
      </c>
      <c r="E46" s="160" t="n">
        <v>19</v>
      </c>
      <c r="F46" s="202" t="n">
        <f aca="false">+E46/$E$35*100</f>
        <v>2.38393977415307</v>
      </c>
      <c r="K46" s="2" t="s">
        <v>1096</v>
      </c>
    </row>
    <row r="47" customFormat="false" ht="11.25" hidden="false" customHeight="false" outlineLevel="0" collapsed="false">
      <c r="B47" s="159" t="n">
        <v>11</v>
      </c>
      <c r="C47" s="19" t="s">
        <v>248</v>
      </c>
      <c r="D47" s="19" t="s">
        <v>249</v>
      </c>
      <c r="E47" s="160" t="n">
        <v>17</v>
      </c>
      <c r="F47" s="202" t="n">
        <f aca="false">+E47/$E$35*100</f>
        <v>2.13299874529486</v>
      </c>
      <c r="K47" s="2" t="s">
        <v>1097</v>
      </c>
    </row>
    <row r="48" customFormat="false" ht="11.25" hidden="false" customHeight="false" outlineLevel="0" collapsed="false">
      <c r="B48" s="159" t="n">
        <v>12</v>
      </c>
      <c r="C48" s="19" t="s">
        <v>1087</v>
      </c>
      <c r="D48" s="19" t="s">
        <v>1088</v>
      </c>
      <c r="E48" s="160" t="n">
        <v>16</v>
      </c>
      <c r="F48" s="202" t="n">
        <f aca="false">+E48/$E$35*100</f>
        <v>2.00752823086575</v>
      </c>
      <c r="K48" s="2" t="s">
        <v>1089</v>
      </c>
    </row>
    <row r="49" customFormat="false" ht="22.5" hidden="false" customHeight="false" outlineLevel="0" collapsed="false">
      <c r="B49" s="159" t="n">
        <v>13</v>
      </c>
      <c r="C49" s="19" t="s">
        <v>998</v>
      </c>
      <c r="D49" s="19" t="s">
        <v>207</v>
      </c>
      <c r="E49" s="160" t="n">
        <v>15</v>
      </c>
      <c r="F49" s="202" t="n">
        <f aca="false">+E49/$E$35*100</f>
        <v>1.88205771643664</v>
      </c>
      <c r="K49" s="2" t="s">
        <v>1090</v>
      </c>
    </row>
    <row r="50" customFormat="false" ht="11.25" hidden="false" customHeight="false" outlineLevel="0" collapsed="false">
      <c r="B50" s="159" t="n">
        <v>14</v>
      </c>
      <c r="C50" s="19" t="s">
        <v>78</v>
      </c>
      <c r="D50" s="19" t="s">
        <v>79</v>
      </c>
      <c r="E50" s="160" t="n">
        <v>14</v>
      </c>
      <c r="F50" s="202" t="n">
        <f aca="false">+E50/$E$35*100</f>
        <v>1.75658720200753</v>
      </c>
      <c r="K50" s="2" t="s">
        <v>1106</v>
      </c>
    </row>
    <row r="51" customFormat="false" ht="11.25" hidden="false" customHeight="false" outlineLevel="0" collapsed="false">
      <c r="B51" s="159" t="n">
        <v>15</v>
      </c>
      <c r="C51" s="19" t="s">
        <v>198</v>
      </c>
      <c r="D51" s="19" t="s">
        <v>199</v>
      </c>
      <c r="E51" s="160" t="n">
        <v>12</v>
      </c>
      <c r="F51" s="202" t="n">
        <f aca="false">+E51/$E$35*100</f>
        <v>1.50564617314931</v>
      </c>
      <c r="K51" s="2" t="s">
        <v>1086</v>
      </c>
    </row>
    <row r="52" customFormat="false" ht="11.25" hidden="false" customHeight="false" outlineLevel="0" collapsed="false">
      <c r="B52" s="159" t="n">
        <v>16</v>
      </c>
      <c r="C52" s="19" t="s">
        <v>148</v>
      </c>
      <c r="D52" s="19" t="s">
        <v>149</v>
      </c>
      <c r="E52" s="160" t="n">
        <v>11</v>
      </c>
      <c r="F52" s="202" t="n">
        <f aca="false">+E52/$E$35*100</f>
        <v>1.3801756587202</v>
      </c>
      <c r="K52" s="2" t="s">
        <v>1109</v>
      </c>
    </row>
    <row r="53" customFormat="false" ht="22.5" hidden="false" customHeight="false" outlineLevel="0" collapsed="false">
      <c r="B53" s="159" t="n">
        <v>17</v>
      </c>
      <c r="C53" s="19" t="s">
        <v>1140</v>
      </c>
      <c r="D53" s="19" t="s">
        <v>1141</v>
      </c>
      <c r="E53" s="160" t="n">
        <v>9</v>
      </c>
      <c r="F53" s="202" t="n">
        <f aca="false">+E53/$E$35*100</f>
        <v>1.12923462986198</v>
      </c>
      <c r="K53" s="2" t="s">
        <v>1142</v>
      </c>
    </row>
    <row r="54" customFormat="false" ht="11.25" hidden="false" customHeight="false" outlineLevel="0" collapsed="false">
      <c r="B54" s="159" t="n">
        <v>18</v>
      </c>
      <c r="C54" s="19" t="s">
        <v>928</v>
      </c>
      <c r="D54" s="19" t="s">
        <v>158</v>
      </c>
      <c r="E54" s="160" t="n">
        <v>7</v>
      </c>
      <c r="F54" s="202" t="n">
        <f aca="false">+E54/$E$35*100</f>
        <v>0.878293601003764</v>
      </c>
      <c r="K54" s="2" t="s">
        <v>1091</v>
      </c>
    </row>
    <row r="55" customFormat="false" ht="11.25" hidden="false" customHeight="false" outlineLevel="0" collapsed="false">
      <c r="B55" s="159" t="n">
        <v>19</v>
      </c>
      <c r="C55" s="19" t="s">
        <v>163</v>
      </c>
      <c r="D55" s="19" t="s">
        <v>164</v>
      </c>
      <c r="E55" s="160" t="n">
        <v>6</v>
      </c>
      <c r="F55" s="202" t="n">
        <f aca="false">+E55/$E$35*100</f>
        <v>0.752823086574655</v>
      </c>
      <c r="K55" s="2" t="s">
        <v>1139</v>
      </c>
    </row>
    <row r="56" customFormat="false" ht="11.25" hidden="false" customHeight="false" outlineLevel="0" collapsed="false">
      <c r="B56" s="159" t="n">
        <v>20</v>
      </c>
      <c r="C56" s="19" t="s">
        <v>172</v>
      </c>
      <c r="D56" s="19" t="s">
        <v>173</v>
      </c>
      <c r="E56" s="160" t="n">
        <v>6</v>
      </c>
      <c r="F56" s="202" t="n">
        <f aca="false">+E56/$E$35*100</f>
        <v>0.752823086574655</v>
      </c>
      <c r="K56" s="2" t="s">
        <v>1135</v>
      </c>
    </row>
    <row r="57" customFormat="false" ht="4.5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125470514429109</v>
      </c>
    </row>
    <row r="59" customFormat="false" ht="3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94</v>
      </c>
      <c r="F60" s="202" t="n">
        <f aca="false">+E60/$E$35*100</f>
        <v>36.8883312421581</v>
      </c>
    </row>
    <row r="61" customFormat="false" ht="12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31" activeCellId="0" sqref="C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7.7"/>
    <col collapsed="false" customWidth="true" hidden="false" outlineLevel="0" max="3" min="3" style="139" width="45.7"/>
    <col collapsed="false" customWidth="true" hidden="false" outlineLevel="0" max="4" min="4" style="139" width="25.7"/>
    <col collapsed="false" customWidth="true" hidden="false" outlineLevel="0" max="5" min="5" style="53" width="11.7"/>
    <col collapsed="false" customWidth="true" hidden="false" outlineLevel="0" max="6" min="6" style="181" width="7.7"/>
    <col collapsed="false" customWidth="true" hidden="false" outlineLevel="0" max="7" min="7" style="2" width="1.85"/>
    <col collapsed="false" customWidth="true" hidden="false" outlineLevel="0" max="10" min="8" style="2" width="2.99"/>
    <col collapsed="false" customWidth="true" hidden="true" outlineLevel="0" max="11" min="11" style="2" width="6.56"/>
    <col collapsed="false" customWidth="false" hidden="false" outlineLevel="0" max="18" min="12" style="2" width="3.99"/>
    <col collapsed="false" customWidth="true" hidden="false" outlineLevel="0" max="19" min="19" style="2" width="6.56"/>
    <col collapsed="false" customWidth="false" hidden="false" outlineLevel="0" max="24" min="20" style="2" width="3.99"/>
    <col collapsed="false" customWidth="true" hidden="false" outlineLevel="0" max="25" min="25" style="2" width="7.56"/>
    <col collapsed="false" customWidth="true" hidden="false" outlineLevel="0" max="26" min="26" style="2" width="2.99"/>
    <col collapsed="false" customWidth="true" hidden="false" outlineLevel="0" max="27" min="27" style="2" width="7.56"/>
    <col collapsed="false" customWidth="true" hidden="false" outlineLevel="0" max="28" min="28" style="2" width="2.99"/>
    <col collapsed="false" customWidth="true" hidden="false" outlineLevel="0" max="29" min="29" style="2" width="7.56"/>
    <col collapsed="false" customWidth="true" hidden="false" outlineLevel="0" max="33" min="30" style="2" width="2.99"/>
    <col collapsed="false" customWidth="true" hidden="false" outlineLevel="0" max="34" min="34" style="2" width="7.56"/>
    <col collapsed="false" customWidth="false" hidden="false" outlineLevel="0" max="41" min="35" style="2" width="3.99"/>
    <col collapsed="false" customWidth="true" hidden="false" outlineLevel="0" max="42" min="42" style="2" width="7.56"/>
    <col collapsed="false" customWidth="true" hidden="false" outlineLevel="0" max="47" min="43" style="2" width="2.99"/>
    <col collapsed="false" customWidth="true" hidden="false" outlineLevel="0" max="48" min="48" style="2" width="7.56"/>
    <col collapsed="false" customWidth="false" hidden="false" outlineLevel="0" max="53" min="49" style="2" width="3.99"/>
    <col collapsed="false" customWidth="true" hidden="false" outlineLevel="0" max="54" min="54" style="2" width="7.56"/>
    <col collapsed="false" customWidth="true" hidden="false" outlineLevel="0" max="60" min="55" style="2" width="2.99"/>
    <col collapsed="false" customWidth="true" hidden="false" outlineLevel="0" max="61" min="61" style="2" width="7.56"/>
    <col collapsed="false" customWidth="true" hidden="false" outlineLevel="0" max="62" min="62" style="2" width="2.99"/>
    <col collapsed="false" customWidth="true" hidden="false" outlineLevel="0" max="63" min="63" style="2" width="7.56"/>
    <col collapsed="false" customWidth="true" hidden="false" outlineLevel="0" max="66" min="64" style="2" width="2.99"/>
    <col collapsed="false" customWidth="true" hidden="false" outlineLevel="0" max="67" min="67" style="2" width="7.56"/>
    <col collapsed="false" customWidth="true" hidden="false" outlineLevel="0" max="68" min="68" style="2" width="2.99"/>
    <col collapsed="false" customWidth="true" hidden="false" outlineLevel="0" max="69" min="69" style="2" width="7.56"/>
    <col collapsed="false" customWidth="true" hidden="false" outlineLevel="0" max="70" min="70" style="2" width="2.99"/>
    <col collapsed="false" customWidth="true" hidden="false" outlineLevel="0" max="71" min="71" style="2" width="7.56"/>
    <col collapsed="false" customWidth="true" hidden="false" outlineLevel="0" max="74" min="72" style="2" width="2.99"/>
    <col collapsed="false" customWidth="true" hidden="false" outlineLevel="0" max="75" min="75" style="2" width="7.56"/>
    <col collapsed="false" customWidth="true" hidden="false" outlineLevel="0" max="76" min="76" style="2" width="2.99"/>
    <col collapsed="false" customWidth="true" hidden="false" outlineLevel="0" max="77" min="77" style="2" width="7.56"/>
    <col collapsed="false" customWidth="true" hidden="false" outlineLevel="0" max="78" min="78" style="2" width="2.99"/>
    <col collapsed="false" customWidth="true" hidden="false" outlineLevel="0" max="79" min="79" style="2" width="7.56"/>
    <col collapsed="false" customWidth="true" hidden="false" outlineLevel="0" max="86" min="80" style="2" width="4.99"/>
    <col collapsed="false" customWidth="true" hidden="false" outlineLevel="0" max="87" min="87" style="2" width="7.56"/>
    <col collapsed="false" customWidth="false" hidden="false" outlineLevel="0" max="93" min="88" style="2" width="3.99"/>
    <col collapsed="false" customWidth="true" hidden="false" outlineLevel="0" max="94" min="94" style="2" width="7.56"/>
    <col collapsed="false" customWidth="true" hidden="false" outlineLevel="0" max="101" min="95" style="2" width="4.99"/>
    <col collapsed="false" customWidth="true" hidden="false" outlineLevel="0" max="102" min="102" style="2" width="7.56"/>
    <col collapsed="false" customWidth="true" hidden="false" outlineLevel="0" max="106" min="103" style="2" width="2.99"/>
    <col collapsed="false" customWidth="true" hidden="false" outlineLevel="0" max="107" min="107" style="2" width="7.56"/>
    <col collapsed="false" customWidth="true" hidden="false" outlineLevel="0" max="109" min="108" style="2" width="2.99"/>
    <col collapsed="false" customWidth="true" hidden="false" outlineLevel="0" max="110" min="110" style="2" width="7.56"/>
    <col collapsed="false" customWidth="true" hidden="false" outlineLevel="0" max="115" min="111" style="2" width="2.99"/>
    <col collapsed="false" customWidth="true" hidden="false" outlineLevel="0" max="116" min="116" style="2" width="7.56"/>
    <col collapsed="false" customWidth="true" hidden="false" outlineLevel="0" max="119" min="117" style="2" width="2.99"/>
    <col collapsed="false" customWidth="true" hidden="false" outlineLevel="0" max="120" min="120" style="2" width="7.56"/>
    <col collapsed="false" customWidth="false" hidden="false" outlineLevel="0" max="125" min="121" style="2" width="3.99"/>
    <col collapsed="false" customWidth="true" hidden="false" outlineLevel="0" max="126" min="126" style="2" width="7.56"/>
    <col collapsed="false" customWidth="true" hidden="false" outlineLevel="0" max="127" min="127" style="2" width="2.99"/>
    <col collapsed="false" customWidth="true" hidden="false" outlineLevel="0" max="128" min="128" style="2" width="7.56"/>
    <col collapsed="false" customWidth="true" hidden="false" outlineLevel="0" max="132" min="129" style="2" width="2.99"/>
    <col collapsed="false" customWidth="true" hidden="false" outlineLevel="0" max="133" min="133" style="2" width="7.56"/>
    <col collapsed="false" customWidth="true" hidden="false" outlineLevel="0" max="138" min="134" style="2" width="2.99"/>
    <col collapsed="false" customWidth="true" hidden="false" outlineLevel="0" max="139" min="139" style="2" width="7.56"/>
    <col collapsed="false" customWidth="true" hidden="false" outlineLevel="0" max="142" min="140" style="2" width="2.99"/>
    <col collapsed="false" customWidth="true" hidden="false" outlineLevel="0" max="143" min="143" style="2" width="7.56"/>
    <col collapsed="false" customWidth="true" hidden="false" outlineLevel="0" max="150" min="144" style="2" width="4.99"/>
    <col collapsed="false" customWidth="true" hidden="false" outlineLevel="0" max="151" min="151" style="2" width="7.56"/>
    <col collapsed="false" customWidth="true" hidden="false" outlineLevel="0" max="158" min="152" style="2" width="4.99"/>
    <col collapsed="false" customWidth="true" hidden="false" outlineLevel="0" max="159" min="159" style="2" width="7.56"/>
    <col collapsed="false" customWidth="true" hidden="false" outlineLevel="0" max="166" min="160" style="2" width="4.99"/>
    <col collapsed="false" customWidth="true" hidden="false" outlineLevel="0" max="167" min="167" style="2" width="7.56"/>
    <col collapsed="false" customWidth="true" hidden="false" outlineLevel="0" max="173" min="168" style="2" width="4.99"/>
    <col collapsed="false" customWidth="true" hidden="false" outlineLevel="0" max="174" min="174" style="2" width="7.56"/>
    <col collapsed="false" customWidth="false" hidden="false" outlineLevel="0" max="181" min="175" style="2" width="3.99"/>
    <col collapsed="false" customWidth="true" hidden="false" outlineLevel="0" max="182" min="182" style="2" width="7.56"/>
    <col collapsed="false" customWidth="true" hidden="false" outlineLevel="0" max="183" min="183" style="2" width="2.99"/>
    <col collapsed="false" customWidth="true" hidden="false" outlineLevel="0" max="184" min="184" style="2" width="7.56"/>
    <col collapsed="false" customWidth="false" hidden="false" outlineLevel="0" max="190" min="185" style="2" width="3.99"/>
    <col collapsed="false" customWidth="true" hidden="false" outlineLevel="0" max="191" min="191" style="2" width="7.56"/>
    <col collapsed="false" customWidth="true" hidden="false" outlineLevel="0" max="195" min="192" style="2" width="2.99"/>
    <col collapsed="false" customWidth="true" hidden="false" outlineLevel="0" max="196" min="196" style="2" width="7.56"/>
    <col collapsed="false" customWidth="true" hidden="false" outlineLevel="0" max="201" min="197" style="2" width="2.99"/>
    <col collapsed="false" customWidth="true" hidden="false" outlineLevel="0" max="202" min="202" style="2" width="7.56"/>
    <col collapsed="false" customWidth="true" hidden="false" outlineLevel="0" max="208" min="203" style="2" width="2.99"/>
    <col collapsed="false" customWidth="true" hidden="false" outlineLevel="0" max="209" min="209" style="2" width="7.56"/>
    <col collapsed="false" customWidth="false" hidden="false" outlineLevel="0" max="216" min="210" style="2" width="3.99"/>
    <col collapsed="false" customWidth="true" hidden="false" outlineLevel="0" max="217" min="217" style="2" width="7.56"/>
    <col collapsed="false" customWidth="false" hidden="false" outlineLevel="0" max="224" min="218" style="2" width="3.99"/>
    <col collapsed="false" customWidth="true" hidden="false" outlineLevel="0" max="225" min="225" style="2" width="7.56"/>
    <col collapsed="false" customWidth="false" hidden="false" outlineLevel="0" max="232" min="226" style="2" width="3.99"/>
    <col collapsed="false" customWidth="true" hidden="false" outlineLevel="0" max="233" min="233" style="2" width="7.56"/>
    <col collapsed="false" customWidth="false" hidden="false" outlineLevel="0" max="240" min="234" style="2" width="3.99"/>
    <col collapsed="false" customWidth="true" hidden="false" outlineLevel="0" max="241" min="241" style="2" width="7.56"/>
    <col collapsed="false" customWidth="false" hidden="false" outlineLevel="0" max="257" min="242" style="2" width="3.99"/>
  </cols>
  <sheetData>
    <row r="1" s="5" customFormat="true" ht="12.75" hidden="false" customHeight="false" outlineLevel="0" collapsed="false">
      <c r="B1" s="3" t="s">
        <v>1080</v>
      </c>
      <c r="C1" s="141"/>
      <c r="D1" s="141"/>
      <c r="E1" s="142"/>
      <c r="F1" s="183"/>
    </row>
    <row r="2" s="5" customFormat="true" ht="12.75" hidden="false" customHeight="false" outlineLevel="0" collapsed="false">
      <c r="B2" s="137" t="s">
        <v>1074</v>
      </c>
      <c r="C2" s="141"/>
      <c r="D2" s="141"/>
      <c r="E2" s="142"/>
      <c r="F2" s="183"/>
    </row>
    <row r="3" s="5" customFormat="true" ht="12.75" hidden="false" customHeight="false" outlineLevel="0" collapsed="false">
      <c r="B3" s="137" t="s">
        <v>37</v>
      </c>
      <c r="C3" s="141"/>
      <c r="D3" s="141"/>
      <c r="E3" s="142"/>
      <c r="F3" s="183"/>
    </row>
    <row r="4" customFormat="false" ht="12" hidden="false" customHeight="false" outlineLevel="0" collapsed="false">
      <c r="B4" s="23"/>
      <c r="E4" s="146"/>
    </row>
    <row r="5" customFormat="false" ht="10.5" hidden="false" customHeight="true" outlineLevel="0" collapsed="false">
      <c r="B5" s="184" t="s">
        <v>910</v>
      </c>
      <c r="C5" s="185" t="s">
        <v>55</v>
      </c>
      <c r="D5" s="262" t="s">
        <v>911</v>
      </c>
      <c r="E5" s="187" t="s">
        <v>912</v>
      </c>
      <c r="F5" s="188" t="s">
        <v>913</v>
      </c>
    </row>
    <row r="6" customFormat="false" ht="11.25" hidden="false" customHeight="false" outlineLevel="0" collapsed="false">
      <c r="B6" s="184"/>
      <c r="C6" s="185"/>
      <c r="D6" s="262"/>
      <c r="E6" s="187"/>
      <c r="F6" s="188"/>
    </row>
    <row r="7" customFormat="false" ht="5.1" hidden="false" customHeight="true" outlineLevel="0" collapsed="false">
      <c r="B7" s="240"/>
      <c r="C7" s="263"/>
      <c r="D7" s="264"/>
      <c r="E7" s="265"/>
      <c r="F7" s="266"/>
    </row>
    <row r="8" customFormat="false" ht="12" hidden="false" customHeight="true" outlineLevel="0" collapsed="false">
      <c r="B8" s="43" t="s">
        <v>50</v>
      </c>
      <c r="D8" s="70" t="s">
        <v>914</v>
      </c>
      <c r="E8" s="155" t="n">
        <v>539</v>
      </c>
      <c r="F8" s="195" t="n">
        <v>100</v>
      </c>
      <c r="G8" s="196"/>
      <c r="H8" s="155"/>
      <c r="I8" s="196"/>
      <c r="J8" s="197"/>
    </row>
    <row r="9" customFormat="false" ht="5.1" hidden="false" customHeight="true" outlineLevel="0" collapsed="false">
      <c r="E9" s="157"/>
      <c r="F9" s="199"/>
      <c r="G9" s="200"/>
      <c r="H9" s="157"/>
      <c r="I9" s="200"/>
      <c r="J9" s="200"/>
    </row>
    <row r="10" customFormat="false" ht="11.25" hidden="false" customHeight="false" outlineLevel="0" collapsed="false">
      <c r="B10" s="159" t="n">
        <v>1</v>
      </c>
      <c r="C10" s="19" t="s">
        <v>150</v>
      </c>
      <c r="D10" s="19" t="s">
        <v>151</v>
      </c>
      <c r="E10" s="160" t="n">
        <v>60</v>
      </c>
      <c r="F10" s="202" t="n">
        <f aca="false">+E10/$E$8*100</f>
        <v>11.1317254174397</v>
      </c>
      <c r="G10" s="196"/>
      <c r="H10" s="155"/>
      <c r="I10" s="196"/>
      <c r="J10" s="197"/>
      <c r="K10" s="2" t="s">
        <v>1084</v>
      </c>
    </row>
    <row r="11" customFormat="false" ht="11.25" hidden="false" customHeight="false" outlineLevel="0" collapsed="false">
      <c r="B11" s="159" t="n">
        <v>2</v>
      </c>
      <c r="C11" s="19" t="s">
        <v>204</v>
      </c>
      <c r="D11" s="19" t="s">
        <v>205</v>
      </c>
      <c r="E11" s="160" t="n">
        <v>59</v>
      </c>
      <c r="F11" s="202" t="n">
        <f aca="false">+E11/$E$8*100</f>
        <v>10.9461966604824</v>
      </c>
      <c r="G11" s="84"/>
      <c r="H11" s="160"/>
      <c r="I11" s="84"/>
      <c r="J11" s="203"/>
      <c r="K11" s="2" t="s">
        <v>1083</v>
      </c>
    </row>
    <row r="12" customFormat="false" ht="11.25" hidden="false" customHeight="false" outlineLevel="0" collapsed="false">
      <c r="B12" s="159" t="n">
        <v>3</v>
      </c>
      <c r="C12" s="19" t="s">
        <v>252</v>
      </c>
      <c r="D12" s="19" t="s">
        <v>253</v>
      </c>
      <c r="E12" s="160" t="n">
        <v>37</v>
      </c>
      <c r="F12" s="202" t="n">
        <f aca="false">+E12/$E$8*100</f>
        <v>6.86456400742115</v>
      </c>
      <c r="G12" s="84"/>
      <c r="H12" s="160"/>
      <c r="I12" s="84"/>
      <c r="J12" s="203"/>
      <c r="K12" s="2" t="s">
        <v>1082</v>
      </c>
    </row>
    <row r="13" customFormat="false" ht="11.25" hidden="false" customHeight="false" outlineLevel="0" collapsed="false">
      <c r="B13" s="159" t="n">
        <v>4</v>
      </c>
      <c r="C13" s="19" t="s">
        <v>310</v>
      </c>
      <c r="D13" s="19" t="s">
        <v>311</v>
      </c>
      <c r="E13" s="160" t="n">
        <v>28</v>
      </c>
      <c r="F13" s="202" t="n">
        <f aca="false">+E13/$E$8*100</f>
        <v>5.1948051948052</v>
      </c>
      <c r="G13" s="84"/>
      <c r="H13" s="160"/>
      <c r="I13" s="84"/>
      <c r="J13" s="203"/>
      <c r="K13" s="2" t="s">
        <v>1101</v>
      </c>
    </row>
    <row r="14" customFormat="false" ht="11.25" hidden="false" customHeight="false" outlineLevel="0" collapsed="false">
      <c r="B14" s="159" t="n">
        <v>5</v>
      </c>
      <c r="C14" s="19" t="s">
        <v>198</v>
      </c>
      <c r="D14" s="19" t="s">
        <v>199</v>
      </c>
      <c r="E14" s="160" t="n">
        <v>19</v>
      </c>
      <c r="F14" s="202" t="n">
        <f aca="false">+E14/$E$8*100</f>
        <v>3.52504638218924</v>
      </c>
      <c r="G14" s="84"/>
      <c r="H14" s="160"/>
      <c r="I14" s="84"/>
      <c r="J14" s="203"/>
      <c r="K14" s="2" t="s">
        <v>1086</v>
      </c>
    </row>
    <row r="15" customFormat="false" ht="11.25" hidden="false" customHeight="false" outlineLevel="0" collapsed="false">
      <c r="B15" s="159" t="n">
        <v>6</v>
      </c>
      <c r="C15" s="19" t="s">
        <v>260</v>
      </c>
      <c r="D15" s="19" t="s">
        <v>261</v>
      </c>
      <c r="E15" s="160" t="n">
        <v>15</v>
      </c>
      <c r="F15" s="202" t="n">
        <f aca="false">+E15/$E$8*100</f>
        <v>2.78293135435993</v>
      </c>
      <c r="G15" s="84"/>
      <c r="H15" s="160"/>
      <c r="I15" s="84"/>
      <c r="J15" s="203"/>
      <c r="K15" s="2" t="s">
        <v>1081</v>
      </c>
    </row>
    <row r="16" customFormat="false" ht="11.25" hidden="false" customHeight="false" outlineLevel="0" collapsed="false">
      <c r="B16" s="159" t="n">
        <v>7</v>
      </c>
      <c r="C16" s="19" t="s">
        <v>276</v>
      </c>
      <c r="D16" s="19" t="s">
        <v>277</v>
      </c>
      <c r="E16" s="160" t="n">
        <v>15</v>
      </c>
      <c r="F16" s="202" t="n">
        <f aca="false">+E16/$E$8*100</f>
        <v>2.78293135435993</v>
      </c>
      <c r="G16" s="196"/>
      <c r="H16" s="155"/>
      <c r="I16" s="196"/>
      <c r="J16" s="197"/>
      <c r="K16" s="2" t="s">
        <v>1096</v>
      </c>
    </row>
    <row r="17" customFormat="false" ht="11.25" hidden="false" customHeight="false" outlineLevel="0" collapsed="false">
      <c r="B17" s="159" t="n">
        <v>8</v>
      </c>
      <c r="C17" s="19" t="s">
        <v>248</v>
      </c>
      <c r="D17" s="19" t="s">
        <v>249</v>
      </c>
      <c r="E17" s="160" t="n">
        <v>12</v>
      </c>
      <c r="F17" s="202" t="n">
        <f aca="false">+E17/$E$8*100</f>
        <v>2.22634508348794</v>
      </c>
      <c r="G17" s="84"/>
      <c r="H17" s="160"/>
      <c r="I17" s="84"/>
      <c r="J17" s="203"/>
      <c r="K17" s="2" t="s">
        <v>1097</v>
      </c>
    </row>
    <row r="18" customFormat="false" ht="11.25" hidden="false" customHeight="false" outlineLevel="0" collapsed="false">
      <c r="B18" s="159" t="n">
        <v>9</v>
      </c>
      <c r="C18" s="19" t="s">
        <v>993</v>
      </c>
      <c r="D18" s="19" t="s">
        <v>994</v>
      </c>
      <c r="E18" s="160" t="n">
        <v>11</v>
      </c>
      <c r="F18" s="202" t="n">
        <f aca="false">+E18/$E$8*100</f>
        <v>2.04081632653061</v>
      </c>
      <c r="G18" s="84"/>
      <c r="H18" s="160"/>
      <c r="I18" s="84"/>
      <c r="J18" s="203"/>
      <c r="K18" s="2" t="s">
        <v>1102</v>
      </c>
    </row>
    <row r="19" customFormat="false" ht="11.25" hidden="false" customHeight="false" outlineLevel="0" collapsed="false">
      <c r="B19" s="159" t="n">
        <v>10</v>
      </c>
      <c r="C19" s="19" t="s">
        <v>250</v>
      </c>
      <c r="D19" s="19" t="s">
        <v>251</v>
      </c>
      <c r="E19" s="160" t="n">
        <v>10</v>
      </c>
      <c r="F19" s="202" t="n">
        <f aca="false">+E19/$E$8*100</f>
        <v>1.85528756957328</v>
      </c>
      <c r="G19" s="84"/>
      <c r="H19" s="160"/>
      <c r="I19" s="84"/>
      <c r="J19" s="203"/>
      <c r="K19" s="2" t="s">
        <v>1085</v>
      </c>
    </row>
    <row r="20" customFormat="false" ht="11.25" hidden="false" customHeight="false" outlineLevel="0" collapsed="false">
      <c r="B20" s="159" t="n">
        <v>11</v>
      </c>
      <c r="C20" s="19" t="s">
        <v>78</v>
      </c>
      <c r="D20" s="19" t="s">
        <v>79</v>
      </c>
      <c r="E20" s="160" t="n">
        <v>9</v>
      </c>
      <c r="F20" s="202" t="n">
        <f aca="false">+E20/$E$8*100</f>
        <v>1.66975881261596</v>
      </c>
      <c r="G20" s="84"/>
      <c r="H20" s="160"/>
      <c r="I20" s="84"/>
      <c r="J20" s="203"/>
      <c r="K20" s="2" t="s">
        <v>1106</v>
      </c>
    </row>
    <row r="21" customFormat="false" ht="22.5" hidden="false" customHeight="false" outlineLevel="0" collapsed="false">
      <c r="B21" s="159" t="n">
        <v>12</v>
      </c>
      <c r="C21" s="19" t="s">
        <v>998</v>
      </c>
      <c r="D21" s="19" t="s">
        <v>207</v>
      </c>
      <c r="E21" s="160" t="n">
        <v>8</v>
      </c>
      <c r="F21" s="202" t="n">
        <f aca="false">+E21/$E$8*100</f>
        <v>1.48423005565863</v>
      </c>
      <c r="G21" s="84"/>
      <c r="H21" s="160"/>
      <c r="I21" s="84"/>
      <c r="J21" s="203"/>
      <c r="K21" s="2" t="s">
        <v>1090</v>
      </c>
    </row>
    <row r="22" customFormat="false" ht="11.25" hidden="false" customHeight="false" outlineLevel="0" collapsed="false">
      <c r="B22" s="159" t="n">
        <v>13</v>
      </c>
      <c r="C22" s="19" t="s">
        <v>928</v>
      </c>
      <c r="D22" s="19" t="s">
        <v>158</v>
      </c>
      <c r="E22" s="160" t="n">
        <v>8</v>
      </c>
      <c r="F22" s="202" t="n">
        <f aca="false">+E22/$E$8*100</f>
        <v>1.48423005565863</v>
      </c>
      <c r="G22" s="84"/>
      <c r="H22" s="160"/>
      <c r="I22" s="84"/>
      <c r="J22" s="203"/>
      <c r="K22" s="2" t="s">
        <v>1091</v>
      </c>
    </row>
    <row r="23" customFormat="false" ht="11.25" hidden="false" customHeight="false" outlineLevel="0" collapsed="false">
      <c r="B23" s="159" t="n">
        <v>14</v>
      </c>
      <c r="C23" s="19" t="s">
        <v>1087</v>
      </c>
      <c r="D23" s="19" t="s">
        <v>1088</v>
      </c>
      <c r="E23" s="160" t="n">
        <v>8</v>
      </c>
      <c r="F23" s="202" t="n">
        <f aca="false">+E23/$E$8*100</f>
        <v>1.48423005565863</v>
      </c>
      <c r="G23" s="84"/>
      <c r="H23" s="160"/>
      <c r="I23" s="84"/>
      <c r="J23" s="203"/>
      <c r="K23" s="2" t="s">
        <v>1089</v>
      </c>
    </row>
    <row r="24" customFormat="false" ht="56.25" hidden="false" customHeight="false" outlineLevel="0" collapsed="false">
      <c r="B24" s="159" t="n">
        <v>15</v>
      </c>
      <c r="C24" s="19" t="s">
        <v>1107</v>
      </c>
      <c r="D24" s="19" t="s">
        <v>1009</v>
      </c>
      <c r="E24" s="160" t="n">
        <v>7</v>
      </c>
      <c r="F24" s="202" t="n">
        <f aca="false">+E24/$E$8*100</f>
        <v>1.2987012987013</v>
      </c>
      <c r="G24" s="84"/>
      <c r="H24" s="160"/>
      <c r="I24" s="84"/>
      <c r="J24" s="203"/>
      <c r="K24" s="2" t="s">
        <v>1108</v>
      </c>
    </row>
    <row r="25" customFormat="false" ht="11.25" hidden="false" customHeight="false" outlineLevel="0" collapsed="false">
      <c r="B25" s="159" t="n">
        <v>16</v>
      </c>
      <c r="C25" s="19" t="s">
        <v>186</v>
      </c>
      <c r="D25" s="19" t="s">
        <v>187</v>
      </c>
      <c r="E25" s="160" t="n">
        <v>6</v>
      </c>
      <c r="F25" s="202" t="n">
        <f aca="false">+E25/$E$8*100</f>
        <v>1.11317254174397</v>
      </c>
      <c r="G25" s="84"/>
      <c r="H25" s="160"/>
      <c r="I25" s="84"/>
      <c r="J25" s="203"/>
      <c r="K25" s="2" t="s">
        <v>1119</v>
      </c>
    </row>
    <row r="26" customFormat="false" ht="11.25" hidden="false" customHeight="false" outlineLevel="0" collapsed="false">
      <c r="B26" s="159" t="n">
        <v>17</v>
      </c>
      <c r="C26" s="19" t="s">
        <v>68</v>
      </c>
      <c r="D26" s="19" t="s">
        <v>69</v>
      </c>
      <c r="E26" s="160" t="n">
        <v>5</v>
      </c>
      <c r="F26" s="202" t="n">
        <f aca="false">+E26/$E$8*100</f>
        <v>0.927643784786642</v>
      </c>
      <c r="G26" s="84"/>
      <c r="H26" s="160"/>
      <c r="I26" s="84"/>
      <c r="J26" s="203"/>
      <c r="K26" s="2" t="s">
        <v>1095</v>
      </c>
    </row>
    <row r="27" customFormat="false" ht="11.25" hidden="false" customHeight="false" outlineLevel="0" collapsed="false">
      <c r="B27" s="159" t="n">
        <v>18</v>
      </c>
      <c r="C27" s="19" t="s">
        <v>180</v>
      </c>
      <c r="D27" s="19" t="s">
        <v>181</v>
      </c>
      <c r="E27" s="160" t="n">
        <v>5</v>
      </c>
      <c r="F27" s="202" t="n">
        <f aca="false">+E27/$E$8*100</f>
        <v>0.927643784786642</v>
      </c>
      <c r="G27" s="84"/>
      <c r="H27" s="160"/>
      <c r="I27" s="84"/>
      <c r="J27" s="203"/>
      <c r="K27" s="2" t="s">
        <v>1114</v>
      </c>
    </row>
    <row r="28" customFormat="false" ht="11.25" hidden="false" customHeight="true" outlineLevel="0" collapsed="false">
      <c r="B28" s="159" t="n">
        <v>19</v>
      </c>
      <c r="C28" s="19" t="s">
        <v>138</v>
      </c>
      <c r="D28" s="19" t="s">
        <v>139</v>
      </c>
      <c r="E28" s="160" t="n">
        <v>5</v>
      </c>
      <c r="F28" s="202" t="n">
        <f aca="false">+E28/$E$8*100</f>
        <v>0.927643784786642</v>
      </c>
      <c r="G28" s="84"/>
      <c r="H28" s="160"/>
      <c r="I28" s="84"/>
      <c r="J28" s="203"/>
      <c r="K28" s="2" t="s">
        <v>1122</v>
      </c>
    </row>
    <row r="29" customFormat="false" ht="11.25" hidden="false" customHeight="false" outlineLevel="0" collapsed="false">
      <c r="B29" s="159" t="n">
        <v>20</v>
      </c>
      <c r="C29" s="19" t="s">
        <v>270</v>
      </c>
      <c r="D29" s="19" t="s">
        <v>271</v>
      </c>
      <c r="E29" s="160" t="n">
        <v>5</v>
      </c>
      <c r="F29" s="202" t="n">
        <f aca="false">+E29/$E$8*100</f>
        <v>0.927643784786642</v>
      </c>
      <c r="G29" s="84"/>
      <c r="H29" s="160"/>
      <c r="I29" s="84"/>
      <c r="J29" s="203"/>
      <c r="K29" s="2" t="s">
        <v>1105</v>
      </c>
    </row>
    <row r="30" customFormat="false" ht="2.1" hidden="false" customHeight="true" outlineLevel="0" collapsed="false">
      <c r="B30" s="159"/>
      <c r="C30" s="19"/>
      <c r="D30" s="19"/>
      <c r="E30" s="160"/>
      <c r="F30" s="202"/>
      <c r="G30" s="84"/>
      <c r="H30" s="160"/>
      <c r="I30" s="84"/>
      <c r="J30" s="203"/>
    </row>
    <row r="31" customFormat="false" ht="11.25" hidden="false" customHeight="false" outlineLevel="0" collapsed="false">
      <c r="B31" s="162"/>
      <c r="C31" s="19" t="s">
        <v>374</v>
      </c>
      <c r="D31" s="19" t="s">
        <v>375</v>
      </c>
      <c r="E31" s="160" t="n">
        <v>2</v>
      </c>
      <c r="F31" s="202" t="n">
        <f aca="false">+E31/$E$8*100</f>
        <v>0.371057513914657</v>
      </c>
      <c r="G31" s="196"/>
      <c r="H31" s="155"/>
      <c r="I31" s="196"/>
      <c r="J31" s="197"/>
    </row>
    <row r="32" customFormat="false" ht="2.1" hidden="false" customHeight="true" outlineLevel="0" collapsed="false">
      <c r="B32" s="15"/>
      <c r="E32" s="157"/>
      <c r="F32" s="199"/>
      <c r="G32" s="84"/>
      <c r="H32" s="160"/>
      <c r="I32" s="84"/>
      <c r="J32" s="203"/>
    </row>
    <row r="33" customFormat="false" ht="11.25" hidden="false" customHeight="false" outlineLevel="0" collapsed="false">
      <c r="B33" s="204"/>
      <c r="C33" s="139" t="s">
        <v>918</v>
      </c>
      <c r="E33" s="160" t="n">
        <v>205</v>
      </c>
      <c r="F33" s="202" t="n">
        <f aca="false">+E33/$E$8*100</f>
        <v>38.0333951762523</v>
      </c>
      <c r="G33" s="84"/>
      <c r="H33" s="160"/>
      <c r="I33" s="84"/>
      <c r="J33" s="203"/>
    </row>
    <row r="34" customFormat="false" ht="11.25" hidden="false" customHeight="false" outlineLevel="0" collapsed="false">
      <c r="B34" s="65"/>
      <c r="G34" s="84"/>
      <c r="H34" s="160"/>
      <c r="I34" s="84"/>
      <c r="J34" s="203"/>
    </row>
    <row r="35" customFormat="false" ht="11.25" hidden="false" customHeight="false" outlineLevel="0" collapsed="false">
      <c r="B35" s="43" t="s">
        <v>51</v>
      </c>
      <c r="D35" s="70" t="s">
        <v>914</v>
      </c>
      <c r="E35" s="155" t="n">
        <v>822</v>
      </c>
      <c r="F35" s="195" t="n">
        <v>100</v>
      </c>
    </row>
    <row r="36" customFormat="false" ht="2.1" hidden="false" customHeight="true" outlineLevel="0" collapsed="false">
      <c r="E36" s="157"/>
      <c r="F36" s="199"/>
    </row>
    <row r="37" customFormat="false" ht="11.25" hidden="false" customHeight="false" outlineLevel="0" collapsed="false">
      <c r="B37" s="159" t="n">
        <v>1</v>
      </c>
      <c r="C37" s="19" t="s">
        <v>150</v>
      </c>
      <c r="D37" s="19" t="s">
        <v>151</v>
      </c>
      <c r="E37" s="160" t="n">
        <v>90</v>
      </c>
      <c r="F37" s="202" t="n">
        <f aca="false">+E37/$E$35*100</f>
        <v>10.9489051094891</v>
      </c>
      <c r="K37" s="2" t="s">
        <v>1084</v>
      </c>
    </row>
    <row r="38" customFormat="false" ht="11.25" hidden="false" customHeight="false" outlineLevel="0" collapsed="false">
      <c r="B38" s="159" t="n">
        <v>2</v>
      </c>
      <c r="C38" s="19" t="s">
        <v>204</v>
      </c>
      <c r="D38" s="19" t="s">
        <v>205</v>
      </c>
      <c r="E38" s="160" t="n">
        <v>52</v>
      </c>
      <c r="F38" s="202" t="n">
        <f aca="false">+E38/$E$35*100</f>
        <v>6.32603406326034</v>
      </c>
      <c r="K38" s="2" t="s">
        <v>1083</v>
      </c>
    </row>
    <row r="39" customFormat="false" ht="11.25" hidden="false" customHeight="false" outlineLevel="0" collapsed="false">
      <c r="B39" s="159" t="n">
        <v>3</v>
      </c>
      <c r="C39" s="19" t="s">
        <v>270</v>
      </c>
      <c r="D39" s="19" t="s">
        <v>271</v>
      </c>
      <c r="E39" s="160" t="n">
        <v>49</v>
      </c>
      <c r="F39" s="202" t="n">
        <f aca="false">+E39/$E$35*100</f>
        <v>5.96107055961071</v>
      </c>
      <c r="K39" s="2" t="s">
        <v>1105</v>
      </c>
    </row>
    <row r="40" customFormat="false" ht="11.25" hidden="false" customHeight="false" outlineLevel="0" collapsed="false">
      <c r="B40" s="159" t="n">
        <v>4</v>
      </c>
      <c r="C40" s="19" t="s">
        <v>993</v>
      </c>
      <c r="D40" s="19" t="s">
        <v>994</v>
      </c>
      <c r="E40" s="160" t="n">
        <v>31</v>
      </c>
      <c r="F40" s="202" t="n">
        <f aca="false">+E40/$E$35*100</f>
        <v>3.7712895377129</v>
      </c>
      <c r="K40" s="2" t="s">
        <v>1102</v>
      </c>
    </row>
    <row r="41" customFormat="false" ht="11.25" hidden="false" customHeight="false" outlineLevel="0" collapsed="false">
      <c r="B41" s="159" t="n">
        <v>5</v>
      </c>
      <c r="C41" s="19" t="s">
        <v>252</v>
      </c>
      <c r="D41" s="19" t="s">
        <v>253</v>
      </c>
      <c r="E41" s="160" t="n">
        <v>31</v>
      </c>
      <c r="F41" s="202" t="n">
        <f aca="false">+E41/$E$35*100</f>
        <v>3.7712895377129</v>
      </c>
      <c r="K41" s="2" t="s">
        <v>1082</v>
      </c>
    </row>
    <row r="42" customFormat="false" ht="11.25" hidden="false" customHeight="false" outlineLevel="0" collapsed="false">
      <c r="B42" s="159" t="n">
        <v>6</v>
      </c>
      <c r="C42" s="19" t="s">
        <v>78</v>
      </c>
      <c r="D42" s="19" t="s">
        <v>79</v>
      </c>
      <c r="E42" s="160" t="n">
        <v>29</v>
      </c>
      <c r="F42" s="202" t="n">
        <f aca="false">+E42/$E$35*100</f>
        <v>3.52798053527981</v>
      </c>
      <c r="K42" s="2" t="s">
        <v>1106</v>
      </c>
    </row>
    <row r="43" customFormat="false" ht="11.25" hidden="false" customHeight="false" outlineLevel="0" collapsed="false">
      <c r="B43" s="159" t="n">
        <v>7</v>
      </c>
      <c r="C43" s="19" t="s">
        <v>310</v>
      </c>
      <c r="D43" s="19" t="s">
        <v>311</v>
      </c>
      <c r="E43" s="160" t="n">
        <v>26</v>
      </c>
      <c r="F43" s="202" t="n">
        <f aca="false">+E43/$E$35*100</f>
        <v>3.16301703163017</v>
      </c>
      <c r="K43" s="2" t="s">
        <v>1101</v>
      </c>
    </row>
    <row r="44" customFormat="false" ht="22.5" hidden="false" customHeight="false" outlineLevel="0" collapsed="false">
      <c r="B44" s="159" t="n">
        <v>8</v>
      </c>
      <c r="C44" s="19" t="s">
        <v>1006</v>
      </c>
      <c r="D44" s="19" t="s">
        <v>1007</v>
      </c>
      <c r="E44" s="160" t="n">
        <v>25</v>
      </c>
      <c r="F44" s="202" t="n">
        <f aca="false">+E44/$E$35*100</f>
        <v>3.04136253041363</v>
      </c>
      <c r="K44" s="2" t="s">
        <v>1115</v>
      </c>
    </row>
    <row r="45" customFormat="false" ht="11.25" hidden="false" customHeight="false" outlineLevel="0" collapsed="false">
      <c r="B45" s="159" t="n">
        <v>9</v>
      </c>
      <c r="C45" s="19" t="s">
        <v>276</v>
      </c>
      <c r="D45" s="19" t="s">
        <v>277</v>
      </c>
      <c r="E45" s="160" t="n">
        <v>22</v>
      </c>
      <c r="F45" s="202" t="n">
        <f aca="false">+E45/$E$35*100</f>
        <v>2.67639902676399</v>
      </c>
      <c r="K45" s="2" t="s">
        <v>1096</v>
      </c>
    </row>
    <row r="46" customFormat="false" ht="56.25" hidden="false" customHeight="false" outlineLevel="0" collapsed="false">
      <c r="B46" s="159" t="n">
        <v>10</v>
      </c>
      <c r="C46" s="19" t="s">
        <v>1107</v>
      </c>
      <c r="D46" s="19" t="s">
        <v>1009</v>
      </c>
      <c r="E46" s="160" t="n">
        <v>22</v>
      </c>
      <c r="F46" s="202" t="n">
        <f aca="false">+E46/$E$35*100</f>
        <v>2.67639902676399</v>
      </c>
      <c r="K46" s="2" t="s">
        <v>1108</v>
      </c>
    </row>
    <row r="47" customFormat="false" ht="11.25" hidden="false" customHeight="false" outlineLevel="0" collapsed="false">
      <c r="B47" s="159" t="n">
        <v>11</v>
      </c>
      <c r="C47" s="19" t="s">
        <v>260</v>
      </c>
      <c r="D47" s="19" t="s">
        <v>261</v>
      </c>
      <c r="E47" s="160" t="n">
        <v>22</v>
      </c>
      <c r="F47" s="202" t="n">
        <f aca="false">+E47/$E$35*100</f>
        <v>2.67639902676399</v>
      </c>
      <c r="K47" s="2" t="s">
        <v>1081</v>
      </c>
    </row>
    <row r="48" customFormat="false" ht="11.25" hidden="false" customHeight="false" outlineLevel="0" collapsed="false">
      <c r="B48" s="159" t="n">
        <v>12</v>
      </c>
      <c r="C48" s="19" t="s">
        <v>250</v>
      </c>
      <c r="D48" s="19" t="s">
        <v>251</v>
      </c>
      <c r="E48" s="160" t="n">
        <v>18</v>
      </c>
      <c r="F48" s="202" t="n">
        <f aca="false">+E48/$E$35*100</f>
        <v>2.18978102189781</v>
      </c>
      <c r="K48" s="2" t="s">
        <v>1085</v>
      </c>
    </row>
    <row r="49" customFormat="false" ht="11.25" hidden="false" customHeight="false" outlineLevel="0" collapsed="false">
      <c r="B49" s="159" t="n">
        <v>13</v>
      </c>
      <c r="C49" s="19" t="s">
        <v>216</v>
      </c>
      <c r="D49" s="19" t="s">
        <v>217</v>
      </c>
      <c r="E49" s="160" t="n">
        <v>16</v>
      </c>
      <c r="F49" s="202" t="n">
        <f aca="false">+E49/$E$35*100</f>
        <v>1.94647201946472</v>
      </c>
      <c r="K49" s="2" t="s">
        <v>1110</v>
      </c>
    </row>
    <row r="50" customFormat="false" ht="11.25" hidden="false" customHeight="false" outlineLevel="0" collapsed="false">
      <c r="B50" s="159" t="n">
        <v>14</v>
      </c>
      <c r="C50" s="19" t="s">
        <v>1026</v>
      </c>
      <c r="D50" s="19" t="s">
        <v>1027</v>
      </c>
      <c r="E50" s="160" t="n">
        <v>16</v>
      </c>
      <c r="F50" s="202" t="n">
        <f aca="false">+E50/$E$35*100</f>
        <v>1.94647201946472</v>
      </c>
      <c r="K50" s="2" t="s">
        <v>1116</v>
      </c>
    </row>
    <row r="51" customFormat="false" ht="11.25" hidden="false" customHeight="false" outlineLevel="0" collapsed="false">
      <c r="B51" s="159" t="n">
        <v>15</v>
      </c>
      <c r="C51" s="19" t="s">
        <v>198</v>
      </c>
      <c r="D51" s="19" t="s">
        <v>199</v>
      </c>
      <c r="E51" s="160" t="n">
        <v>16</v>
      </c>
      <c r="F51" s="202" t="n">
        <f aca="false">+E51/$E$35*100</f>
        <v>1.94647201946472</v>
      </c>
      <c r="K51" s="2" t="s">
        <v>1086</v>
      </c>
    </row>
    <row r="52" customFormat="false" ht="11.25" hidden="false" customHeight="false" outlineLevel="0" collapsed="false">
      <c r="B52" s="159" t="n">
        <v>16</v>
      </c>
      <c r="C52" s="19" t="s">
        <v>928</v>
      </c>
      <c r="D52" s="19" t="s">
        <v>158</v>
      </c>
      <c r="E52" s="160" t="n">
        <v>16</v>
      </c>
      <c r="F52" s="202" t="n">
        <f aca="false">+E52/$E$35*100</f>
        <v>1.94647201946472</v>
      </c>
      <c r="K52" s="2" t="s">
        <v>1091</v>
      </c>
    </row>
    <row r="53" customFormat="false" ht="11.25" hidden="false" customHeight="false" outlineLevel="0" collapsed="false">
      <c r="B53" s="159" t="n">
        <v>17</v>
      </c>
      <c r="C53" s="19" t="s">
        <v>1012</v>
      </c>
      <c r="D53" s="19" t="s">
        <v>1013</v>
      </c>
      <c r="E53" s="160" t="n">
        <v>15</v>
      </c>
      <c r="F53" s="202" t="n">
        <f aca="false">+E53/$E$35*100</f>
        <v>1.82481751824818</v>
      </c>
      <c r="K53" s="2" t="s">
        <v>1094</v>
      </c>
    </row>
    <row r="54" customFormat="false" ht="11.25" hidden="false" customHeight="false" outlineLevel="0" collapsed="false">
      <c r="B54" s="159" t="n">
        <v>18</v>
      </c>
      <c r="C54" s="19" t="s">
        <v>80</v>
      </c>
      <c r="D54" s="19" t="s">
        <v>81</v>
      </c>
      <c r="E54" s="160" t="n">
        <v>15</v>
      </c>
      <c r="F54" s="202" t="n">
        <f aca="false">+E54/$E$35*100</f>
        <v>1.82481751824818</v>
      </c>
      <c r="K54" s="2" t="s">
        <v>1132</v>
      </c>
    </row>
    <row r="55" customFormat="false" ht="11.25" hidden="false" customHeight="false" outlineLevel="0" collapsed="false">
      <c r="B55" s="159" t="n">
        <v>19</v>
      </c>
      <c r="C55" s="19" t="s">
        <v>1020</v>
      </c>
      <c r="D55" s="19" t="s">
        <v>1021</v>
      </c>
      <c r="E55" s="160" t="n">
        <v>11</v>
      </c>
      <c r="F55" s="202" t="n">
        <f aca="false">+E55/$E$35*100</f>
        <v>1.338199513382</v>
      </c>
      <c r="K55" s="2" t="s">
        <v>1154</v>
      </c>
    </row>
    <row r="56" customFormat="false" ht="11.25" hidden="false" customHeight="false" outlineLevel="0" collapsed="false">
      <c r="B56" s="159" t="n">
        <v>20</v>
      </c>
      <c r="C56" s="19" t="s">
        <v>1087</v>
      </c>
      <c r="D56" s="19" t="s">
        <v>1088</v>
      </c>
      <c r="E56" s="160" t="n">
        <v>10</v>
      </c>
      <c r="F56" s="202" t="n">
        <f aca="false">+E56/$E$35*100</f>
        <v>1.21654501216545</v>
      </c>
      <c r="K56" s="2" t="s">
        <v>1089</v>
      </c>
    </row>
    <row r="57" customFormat="false" ht="2.1" hidden="false" customHeight="true" outlineLevel="0" collapsed="false">
      <c r="B57" s="159"/>
      <c r="C57" s="19"/>
      <c r="D57" s="19"/>
      <c r="E57" s="160"/>
      <c r="F57" s="202"/>
    </row>
    <row r="58" customFormat="false" ht="11.25" hidden="false" customHeight="false" outlineLevel="0" collapsed="false">
      <c r="B58" s="162"/>
      <c r="C58" s="19" t="s">
        <v>374</v>
      </c>
      <c r="D58" s="19" t="s">
        <v>375</v>
      </c>
      <c r="E58" s="160" t="n">
        <v>1</v>
      </c>
      <c r="F58" s="202" t="n">
        <f aca="false">+E58/$E$35*100</f>
        <v>0.121654501216545</v>
      </c>
    </row>
    <row r="59" customFormat="false" ht="2.1" hidden="false" customHeight="true" outlineLevel="0" collapsed="false">
      <c r="B59" s="15"/>
      <c r="E59" s="157"/>
      <c r="F59" s="199"/>
    </row>
    <row r="60" customFormat="false" ht="11.25" hidden="false" customHeight="true" outlineLevel="0" collapsed="false">
      <c r="B60" s="204"/>
      <c r="C60" s="139" t="s">
        <v>918</v>
      </c>
      <c r="E60" s="160" t="n">
        <v>289</v>
      </c>
      <c r="F60" s="202" t="n">
        <f aca="false">+E60/$E$35*100</f>
        <v>35.1581508515815</v>
      </c>
    </row>
    <row r="61" customFormat="false" ht="5.1" hidden="false" customHeight="true" outlineLevel="0" collapsed="false">
      <c r="B61" s="267"/>
      <c r="C61" s="268"/>
      <c r="D61" s="268"/>
      <c r="E61" s="269"/>
      <c r="F61" s="270"/>
      <c r="G61" s="114"/>
      <c r="J61" s="181"/>
    </row>
    <row r="62" customFormat="false" ht="11.25" hidden="false" customHeight="false" outlineLevel="0" collapsed="false">
      <c r="B62" s="15"/>
      <c r="G62" s="208"/>
      <c r="H62" s="209"/>
      <c r="I62" s="208"/>
      <c r="J62" s="202"/>
    </row>
    <row r="63" customFormat="false" ht="11.25" hidden="false" customHeight="false" outlineLevel="0" collapsed="false">
      <c r="B63" s="15"/>
      <c r="G63" s="84"/>
      <c r="H63" s="160"/>
      <c r="I63" s="84"/>
      <c r="J63" s="203"/>
    </row>
    <row r="64" customFormat="false" ht="11.25" hidden="false" customHeight="false" outlineLevel="0" collapsed="false">
      <c r="B64" s="15"/>
      <c r="G64" s="84"/>
      <c r="H64" s="160"/>
      <c r="I64" s="84"/>
      <c r="J64" s="203"/>
    </row>
    <row r="65" customFormat="false" ht="11.25" hidden="false" customHeight="false" outlineLevel="0" collapsed="false">
      <c r="B65" s="15"/>
      <c r="G65" s="208"/>
      <c r="H65" s="209"/>
      <c r="I65" s="208"/>
      <c r="J65" s="202"/>
    </row>
    <row r="66" customFormat="false" ht="11.25" hidden="false" customHeight="false" outlineLevel="0" collapsed="false">
      <c r="B66" s="15"/>
      <c r="G66" s="84"/>
      <c r="H66" s="160"/>
      <c r="I66" s="84"/>
      <c r="J66" s="203"/>
    </row>
    <row r="67" customFormat="false" ht="11.25" hidden="false" customHeight="false" outlineLevel="0" collapsed="false">
      <c r="B67" s="15"/>
      <c r="G67" s="208"/>
      <c r="H67" s="209"/>
      <c r="I67" s="208"/>
      <c r="J67" s="202"/>
    </row>
    <row r="68" customFormat="false" ht="11.25" hidden="false" customHeight="false" outlineLevel="0" collapsed="false">
      <c r="B68" s="15"/>
      <c r="G68" s="84"/>
      <c r="H68" s="160"/>
      <c r="I68" s="84"/>
      <c r="J68" s="203"/>
    </row>
    <row r="69" customFormat="false" ht="11.25" hidden="false" customHeight="false" outlineLevel="0" collapsed="false">
      <c r="B69" s="15"/>
      <c r="G69" s="84"/>
      <c r="H69" s="160"/>
      <c r="I69" s="84"/>
      <c r="J69" s="203"/>
    </row>
    <row r="70" customFormat="false" ht="11.25" hidden="false" customHeight="false" outlineLevel="0" collapsed="false">
      <c r="B70" s="15"/>
      <c r="G70" s="196"/>
      <c r="H70" s="155"/>
      <c r="I70" s="196"/>
      <c r="J70" s="197"/>
    </row>
    <row r="71" customFormat="false" ht="11.25" hidden="false" customHeight="false" outlineLevel="0" collapsed="false">
      <c r="B71" s="15"/>
      <c r="G71" s="196"/>
      <c r="H71" s="155"/>
      <c r="I71" s="196"/>
      <c r="J71" s="197"/>
    </row>
    <row r="72" customFormat="false" ht="11.25" hidden="false" customHeight="false" outlineLevel="0" collapsed="false">
      <c r="B72" s="15"/>
      <c r="G72" s="84"/>
      <c r="H72" s="160"/>
      <c r="I72" s="84"/>
      <c r="J72" s="203"/>
    </row>
    <row r="73" customFormat="false" ht="11.25" hidden="false" customHeight="false" outlineLevel="0" collapsed="false">
      <c r="B73" s="15"/>
      <c r="G73" s="210"/>
      <c r="H73" s="210"/>
      <c r="I73" s="210"/>
      <c r="J73" s="210"/>
    </row>
    <row r="74" customFormat="false" ht="11.25" hidden="false" customHeight="false" outlineLevel="0" collapsed="false">
      <c r="B74" s="15"/>
    </row>
    <row r="75" customFormat="false" ht="11.25" hidden="false" customHeight="false" outlineLevel="0" collapsed="false">
      <c r="B75" s="15"/>
    </row>
    <row r="76" customFormat="false" ht="11.25" hidden="false" customHeight="false" outlineLevel="0" collapsed="false">
      <c r="B76" s="15"/>
    </row>
    <row r="77" customFormat="false" ht="11.25" hidden="false" customHeight="false" outlineLevel="0" collapsed="false">
      <c r="B77" s="15"/>
    </row>
    <row r="78" customFormat="false" ht="11.25" hidden="false" customHeight="false" outlineLevel="0" collapsed="false">
      <c r="B78" s="15"/>
    </row>
    <row r="79" customFormat="false" ht="11.25" hidden="false" customHeight="false" outlineLevel="0" collapsed="false">
      <c r="B79" s="15"/>
    </row>
    <row r="80" customFormat="false" ht="11.25" hidden="false" customHeight="false" outlineLevel="0" collapsed="false">
      <c r="B80" s="15"/>
    </row>
    <row r="81" customFormat="false" ht="11.25" hidden="false" customHeight="false" outlineLevel="0" collapsed="false">
      <c r="B81" s="15"/>
    </row>
    <row r="82" customFormat="false" ht="11.25" hidden="false" customHeight="false" outlineLevel="0" collapsed="false">
      <c r="B82" s="15"/>
    </row>
    <row r="83" customFormat="false" ht="11.25" hidden="false" customHeight="false" outlineLevel="0" collapsed="false">
      <c r="B83" s="15"/>
    </row>
    <row r="84" customFormat="false" ht="11.25" hidden="false" customHeight="false" outlineLevel="0" collapsed="false">
      <c r="B84" s="15"/>
    </row>
    <row r="85" customFormat="false" ht="11.25" hidden="false" customHeight="false" outlineLevel="0" collapsed="false">
      <c r="B85" s="15"/>
    </row>
    <row r="86" customFormat="false" ht="11.25" hidden="false" customHeight="false" outlineLevel="0" collapsed="false">
      <c r="B86" s="15"/>
    </row>
    <row r="87" customFormat="false" ht="11.25" hidden="false" customHeight="false" outlineLevel="0" collapsed="false">
      <c r="B87" s="15"/>
    </row>
    <row r="88" customFormat="false" ht="11.25" hidden="false" customHeight="false" outlineLevel="0" collapsed="false">
      <c r="B88" s="15"/>
    </row>
    <row r="89" customFormat="false" ht="11.25" hidden="false" customHeight="false" outlineLevel="0" collapsed="false">
      <c r="B89" s="15"/>
    </row>
    <row r="90" customFormat="false" ht="11.25" hidden="false" customHeight="false" outlineLevel="0" collapsed="false">
      <c r="B90" s="15"/>
    </row>
    <row r="91" customFormat="false" ht="11.25" hidden="false" customHeight="false" outlineLevel="0" collapsed="false">
      <c r="B91" s="15"/>
    </row>
    <row r="92" customFormat="false" ht="11.25" hidden="false" customHeight="false" outlineLevel="0" collapsed="false">
      <c r="B92" s="15"/>
    </row>
    <row r="93" customFormat="false" ht="11.25" hidden="false" customHeight="false" outlineLevel="0" collapsed="false">
      <c r="B93" s="15"/>
    </row>
    <row r="94" customFormat="false" ht="11.25" hidden="false" customHeight="false" outlineLevel="0" collapsed="false">
      <c r="B94" s="15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5"/>
    </row>
    <row r="104" customFormat="false" ht="11.25" hidden="false" customHeight="false" outlineLevel="0" collapsed="false">
      <c r="B104" s="15"/>
    </row>
    <row r="105" customFormat="false" ht="11.25" hidden="false" customHeight="false" outlineLevel="0" collapsed="false">
      <c r="B105" s="15"/>
    </row>
    <row r="106" customFormat="false" ht="11.25" hidden="false" customHeight="false" outlineLevel="0" collapsed="false">
      <c r="B106" s="15"/>
    </row>
    <row r="107" customFormat="false" ht="11.25" hidden="false" customHeight="false" outlineLevel="0" collapsed="false">
      <c r="B107" s="15"/>
    </row>
    <row r="108" customFormat="false" ht="11.25" hidden="false" customHeight="false" outlineLevel="0" collapsed="false">
      <c r="B108" s="15"/>
    </row>
    <row r="109" customFormat="false" ht="11.25" hidden="false" customHeight="false" outlineLevel="0" collapsed="false">
      <c r="B109" s="15"/>
    </row>
    <row r="110" customFormat="false" ht="11.25" hidden="false" customHeight="false" outlineLevel="0" collapsed="false">
      <c r="B110" s="15"/>
    </row>
    <row r="111" customFormat="false" ht="11.25" hidden="false" customHeight="false" outlineLevel="0" collapsed="false">
      <c r="B111" s="15"/>
    </row>
    <row r="112" customFormat="false" ht="11.25" hidden="false" customHeight="false" outlineLevel="0" collapsed="false">
      <c r="B112" s="15"/>
    </row>
    <row r="113" customFormat="false" ht="11.25" hidden="false" customHeight="false" outlineLevel="0" collapsed="false">
      <c r="B113" s="15"/>
    </row>
    <row r="114" customFormat="false" ht="11.25" hidden="false" customHeight="false" outlineLevel="0" collapsed="false">
      <c r="B114" s="15"/>
    </row>
    <row r="115" customFormat="false" ht="11.25" hidden="false" customHeight="false" outlineLevel="0" collapsed="false">
      <c r="B115" s="15"/>
    </row>
    <row r="116" customFormat="false" ht="11.25" hidden="false" customHeight="false" outlineLevel="0" collapsed="false">
      <c r="B116" s="15"/>
    </row>
    <row r="117" customFormat="false" ht="11.25" hidden="false" customHeight="false" outlineLevel="0" collapsed="false">
      <c r="B117" s="15"/>
    </row>
    <row r="118" customFormat="false" ht="11.25" hidden="false" customHeight="false" outlineLevel="0" collapsed="false">
      <c r="B118" s="15"/>
    </row>
    <row r="119" customFormat="false" ht="11.25" hidden="false" customHeight="false" outlineLevel="0" collapsed="false">
      <c r="B119" s="15"/>
    </row>
    <row r="120" customFormat="false" ht="11.25" hidden="false" customHeight="false" outlineLevel="0" collapsed="false">
      <c r="B120" s="15"/>
    </row>
    <row r="121" customFormat="false" ht="11.25" hidden="false" customHeight="false" outlineLevel="0" collapsed="false">
      <c r="B121" s="15"/>
    </row>
    <row r="122" customFormat="false" ht="11.25" hidden="false" customHeight="false" outlineLevel="0" collapsed="false">
      <c r="B122" s="15"/>
    </row>
    <row r="123" customFormat="false" ht="11.25" hidden="false" customHeight="false" outlineLevel="0" collapsed="false">
      <c r="B123" s="15"/>
    </row>
    <row r="124" customFormat="false" ht="11.25" hidden="false" customHeight="false" outlineLevel="0" collapsed="false">
      <c r="B124" s="15"/>
    </row>
    <row r="125" customFormat="false" ht="11.25" hidden="false" customHeight="false" outlineLevel="0" collapsed="false">
      <c r="B125" s="15"/>
    </row>
    <row r="126" customFormat="false" ht="11.25" hidden="false" customHeight="false" outlineLevel="0" collapsed="false">
      <c r="B126" s="15"/>
    </row>
    <row r="127" customFormat="false" ht="11.25" hidden="false" customHeight="false" outlineLevel="0" collapsed="false">
      <c r="B127" s="15"/>
    </row>
    <row r="128" customFormat="false" ht="11.25" hidden="false" customHeight="false" outlineLevel="0" collapsed="false">
      <c r="B128" s="15"/>
    </row>
    <row r="129" customFormat="false" ht="11.25" hidden="false" customHeight="false" outlineLevel="0" collapsed="false">
      <c r="B129" s="15"/>
    </row>
    <row r="130" customFormat="false" ht="11.25" hidden="false" customHeight="false" outlineLevel="0" collapsed="false">
      <c r="B130" s="15"/>
    </row>
    <row r="131" customFormat="false" ht="11.25" hidden="false" customHeight="false" outlineLevel="0" collapsed="false">
      <c r="B131" s="15"/>
    </row>
    <row r="132" customFormat="false" ht="11.25" hidden="false" customHeight="false" outlineLevel="0" collapsed="false">
      <c r="B132" s="15"/>
    </row>
    <row r="133" customFormat="false" ht="11.25" hidden="false" customHeight="false" outlineLevel="0" collapsed="false">
      <c r="B133" s="15"/>
    </row>
    <row r="134" customFormat="false" ht="11.25" hidden="false" customHeight="false" outlineLevel="0" collapsed="false">
      <c r="B134" s="15"/>
    </row>
    <row r="135" customFormat="false" ht="11.25" hidden="false" customHeight="false" outlineLevel="0" collapsed="false">
      <c r="B135" s="15"/>
    </row>
    <row r="136" customFormat="false" ht="11.25" hidden="false" customHeight="false" outlineLevel="0" collapsed="false">
      <c r="B136" s="15"/>
    </row>
    <row r="137" customFormat="false" ht="11.25" hidden="false" customHeight="false" outlineLevel="0" collapsed="false">
      <c r="B137" s="15"/>
    </row>
    <row r="138" customFormat="false" ht="11.25" hidden="false" customHeight="false" outlineLevel="0" collapsed="false">
      <c r="B138" s="15"/>
    </row>
    <row r="139" customFormat="false" ht="11.25" hidden="false" customHeight="false" outlineLevel="0" collapsed="false">
      <c r="B139" s="15"/>
    </row>
    <row r="140" customFormat="false" ht="11.25" hidden="false" customHeight="false" outlineLevel="0" collapsed="false">
      <c r="B140" s="15"/>
    </row>
    <row r="141" customFormat="false" ht="11.25" hidden="false" customHeight="false" outlineLevel="0" collapsed="false">
      <c r="B141" s="15"/>
    </row>
    <row r="142" customFormat="false" ht="11.25" hidden="false" customHeight="false" outlineLevel="0" collapsed="false">
      <c r="B142" s="15"/>
    </row>
    <row r="143" customFormat="false" ht="11.25" hidden="false" customHeight="false" outlineLevel="0" collapsed="false">
      <c r="B143" s="15"/>
    </row>
    <row r="144" customFormat="false" ht="11.25" hidden="false" customHeight="false" outlineLevel="0" collapsed="false">
      <c r="B144" s="15"/>
    </row>
    <row r="145" customFormat="false" ht="11.25" hidden="false" customHeight="false" outlineLevel="0" collapsed="false">
      <c r="B145" s="15"/>
    </row>
    <row r="146" customFormat="false" ht="11.25" hidden="false" customHeight="false" outlineLevel="0" collapsed="false">
      <c r="B146" s="15"/>
    </row>
    <row r="147" customFormat="false" ht="11.25" hidden="false" customHeight="false" outlineLevel="0" collapsed="false">
      <c r="B147" s="15"/>
    </row>
    <row r="148" customFormat="false" ht="11.25" hidden="false" customHeight="false" outlineLevel="0" collapsed="false">
      <c r="B148" s="15"/>
    </row>
    <row r="149" customFormat="false" ht="11.25" hidden="false" customHeight="false" outlineLevel="0" collapsed="false">
      <c r="B149" s="15"/>
    </row>
    <row r="150" customFormat="false" ht="11.25" hidden="false" customHeight="false" outlineLevel="0" collapsed="false">
      <c r="B150" s="15"/>
    </row>
    <row r="151" customFormat="false" ht="11.25" hidden="false" customHeight="false" outlineLevel="0" collapsed="false">
      <c r="B151" s="15"/>
    </row>
    <row r="152" customFormat="false" ht="11.25" hidden="false" customHeight="false" outlineLevel="0" collapsed="false">
      <c r="B152" s="15"/>
    </row>
    <row r="153" customFormat="false" ht="11.25" hidden="false" customHeight="false" outlineLevel="0" collapsed="false">
      <c r="B153" s="15"/>
    </row>
    <row r="154" customFormat="false" ht="11.25" hidden="false" customHeight="false" outlineLevel="0" collapsed="false">
      <c r="B154" s="15"/>
    </row>
    <row r="155" customFormat="false" ht="11.25" hidden="false" customHeight="false" outlineLevel="0" collapsed="false">
      <c r="B155" s="15"/>
    </row>
    <row r="156" customFormat="false" ht="11.25" hidden="false" customHeight="false" outlineLevel="0" collapsed="false">
      <c r="B156" s="15"/>
    </row>
    <row r="157" customFormat="false" ht="11.25" hidden="false" customHeight="false" outlineLevel="0" collapsed="false">
      <c r="B157" s="15"/>
    </row>
    <row r="158" customFormat="false" ht="11.25" hidden="false" customHeight="false" outlineLevel="0" collapsed="false">
      <c r="B158" s="15"/>
    </row>
    <row r="159" customFormat="false" ht="11.25" hidden="false" customHeight="false" outlineLevel="0" collapsed="false">
      <c r="B159" s="15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23:59:09Z</dcterms:created>
  <dc:creator>ALICIA MERCADO</dc:creator>
  <dc:description/>
  <dc:language>en-US</dc:language>
  <cp:lastModifiedBy>NOEMI</cp:lastModifiedBy>
  <cp:lastPrinted>2005-02-10T16:44:51Z</cp:lastPrinted>
  <dcterms:modified xsi:type="dcterms:W3CDTF">2005-02-10T16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3370833</vt:r8>
  </property>
  <property fmtid="{D5CDD505-2E9C-101B-9397-08002B2CF9AE}" pid="3" name="_AuthorEmail">
    <vt:lpwstr>M.ESTEBANLOPEZE@DGEI-S01.SSA.com</vt:lpwstr>
  </property>
  <property fmtid="{D5CDD505-2E9C-101B-9397-08002B2CF9AE}" pid="4" name="_AuthorEmailDisplayName">
    <vt:lpwstr>M. ESTEBAN LOPEZ ESCORCIA</vt:lpwstr>
  </property>
  <property fmtid="{D5CDD505-2E9C-101B-9397-08002B2CF9AE}" pid="5" name="_EmailSubject">
    <vt:lpwstr>Anuario (Egresos y Mortalidad)</vt:lpwstr>
  </property>
  <property fmtid="{D5CDD505-2E9C-101B-9397-08002B2CF9AE}" pid="6" name="_ReviewingToolsShownOnce">
    <vt:lpwstr/>
  </property>
</Properties>
</file>