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IV33" sheetId="1" state="visible" r:id="rId2"/>
    <sheet name="CIV34" sheetId="2" state="visible" r:id="rId3"/>
    <sheet name="CIV35" sheetId="3" state="visible" r:id="rId4"/>
    <sheet name="CIV36" sheetId="4" state="visible" r:id="rId5"/>
    <sheet name="CIV37" sheetId="5" state="visible" r:id="rId6"/>
    <sheet name="CIV38" sheetId="6" state="visible" r:id="rId7"/>
    <sheet name="CIV39" sheetId="7" state="visible" r:id="rId8"/>
    <sheet name="CIV40" sheetId="8" state="visible" r:id="rId9"/>
    <sheet name="CIV41" sheetId="9" state="visible" r:id="rId10"/>
    <sheet name="CIV42" sheetId="10" state="visible" r:id="rId11"/>
    <sheet name="CIV43" sheetId="11" state="visible" r:id="rId12"/>
    <sheet name="CIV44" sheetId="12" state="visible" r:id="rId13"/>
    <sheet name="CIV45" sheetId="13" state="visible" r:id="rId14"/>
    <sheet name="CIV46_1" sheetId="14" state="visible" r:id="rId15"/>
    <sheet name="CIV46_2" sheetId="15" state="visible" r:id="rId16"/>
    <sheet name="CIV47" sheetId="16" state="visible" r:id="rId17"/>
    <sheet name="CIV48" sheetId="17" state="visible" r:id="rId18"/>
    <sheet name="CIV49" sheetId="18" state="visible" r:id="rId19"/>
    <sheet name="CIV50" sheetId="19" state="visible" r:id="rId20"/>
    <sheet name="CIV51" sheetId="20" state="visible" r:id="rId21"/>
  </sheets>
  <definedNames>
    <definedName function="false" hidden="false" localSheetId="0" name="_xlnm.Print_Area" vbProcedure="false">CIV33!$A$1:$J$45</definedName>
    <definedName function="false" hidden="false" localSheetId="1" name="_xlnm.Print_Area" vbProcedure="false">CIV34!$A$1:$M$47</definedName>
    <definedName function="false" hidden="false" localSheetId="2" name="_xlnm.Print_Area" vbProcedure="false">CIV35!$A$1:$F$45</definedName>
    <definedName function="false" hidden="false" localSheetId="3" name="_xlnm.Print_Area" vbProcedure="false">CIV36!$A$1:$H$44</definedName>
    <definedName function="false" hidden="false" localSheetId="4" name="_xlnm.Print_Area" vbProcedure="false">CIV37!$A$1:$I$44</definedName>
    <definedName function="false" hidden="false" localSheetId="5" name="_xlnm.Print_Area" vbProcedure="false">CIV38!$A$1:$K$42</definedName>
    <definedName function="false" hidden="false" localSheetId="6" name="_xlnm.Print_Area" vbProcedure="false">CIV39!$A$1:$I$42</definedName>
    <definedName function="false" hidden="false" localSheetId="7" name="_xlnm.Print_Area" vbProcedure="false">CIV40!$A$1:$G$45</definedName>
    <definedName function="false" hidden="false" localSheetId="8" name="_xlnm.Print_Area" vbProcedure="false">CIV41!$A$1:$N$46</definedName>
    <definedName function="false" hidden="false" localSheetId="9" name="_xlnm.Print_Area" vbProcedure="false">CIV42!$A$1:$G$45</definedName>
    <definedName function="false" hidden="false" localSheetId="10" name="_xlnm.Print_Area" vbProcedure="false">CIV43!$A$1:$J$45</definedName>
    <definedName function="false" hidden="false" localSheetId="11" name="_xlnm.Print_Area" vbProcedure="false">CIV44!$A$1:$G$46</definedName>
    <definedName function="false" hidden="false" localSheetId="12" name="_xlnm.Print_Area" vbProcedure="false">CIV45!$A$1:$J$44</definedName>
    <definedName function="false" hidden="false" localSheetId="13" name="_xlnm.Print_Area" vbProcedure="false">CIV46_1!$A$1:$G$43</definedName>
    <definedName function="false" hidden="false" localSheetId="14" name="_xlnm.Print_Area" vbProcedure="false">CIV46_2!$A$1:$I$49</definedName>
    <definedName function="false" hidden="false" localSheetId="15" name="_xlnm.Print_Area" vbProcedure="false">CIV47!$A$1:$E$45</definedName>
    <definedName function="false" hidden="false" localSheetId="16" name="_xlnm.Print_Area" vbProcedure="false">CIV48!$A$1:$J$42</definedName>
    <definedName function="false" hidden="false" localSheetId="17" name="_xlnm.Print_Area" vbProcedure="false">CIV49!$A$1:$J$126</definedName>
    <definedName function="false" hidden="false" localSheetId="18" name="_xlnm.Print_Area" vbProcedure="false">CIV50!$A$1:$G$43</definedName>
    <definedName function="false" hidden="false" localSheetId="19" name="_xlnm.Print_Area" vbProcedure="false">CIV5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48">
  <si>
    <t xml:space="preserve">Cuadro  IV.33</t>
  </si>
  <si>
    <t xml:space="preserve">Consulta externa de control prenatal, 2002 </t>
  </si>
  <si>
    <t xml:space="preserve"> </t>
  </si>
  <si>
    <t xml:space="preserve">Primera vez</t>
  </si>
  <si>
    <t xml:space="preserve">Alto riesgo</t>
  </si>
  <si>
    <t xml:space="preserve">Entidad federativa</t>
  </si>
  <si>
    <t xml:space="preserve">Total</t>
  </si>
  <si>
    <t xml:space="preserve">Trimestre</t>
  </si>
  <si>
    <t xml:space="preserve">Subse-</t>
  </si>
  <si>
    <t xml:space="preserve">Primera</t>
  </si>
  <si>
    <t xml:space="preserve">Primero</t>
  </si>
  <si>
    <t xml:space="preserve">Segundo</t>
  </si>
  <si>
    <t xml:space="preserve">Tercero</t>
  </si>
  <si>
    <t xml:space="preserve">cuente</t>
  </si>
  <si>
    <t xml:space="preserve">vez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t xml:space="preserve">Fuente: Secretaría de Salud. Dirección General de Información en Salud. SISPA/Servicios.</t>
  </si>
  <si>
    <t xml:space="preserve">Cuadro  IV.34</t>
  </si>
  <si>
    <t xml:space="preserve">Nacimientos atendidos y nacidos vivos, 2002</t>
  </si>
  <si>
    <t xml:space="preserve">Nacimientos atendidos</t>
  </si>
  <si>
    <t xml:space="preserve">Nacidos vivos</t>
  </si>
  <si>
    <t xml:space="preserve">Parto</t>
  </si>
  <si>
    <t xml:space="preserve"> 2500  g.  y  más</t>
  </si>
  <si>
    <t xml:space="preserve">Menor  a 2500 g.</t>
  </si>
  <si>
    <t xml:space="preserve">eutócico</t>
  </si>
  <si>
    <t xml:space="preserve">distócico</t>
  </si>
  <si>
    <t xml:space="preserve">Cesárea</t>
  </si>
  <si>
    <t xml:space="preserve">36 y menos</t>
  </si>
  <si>
    <t xml:space="preserve">37 y más</t>
  </si>
  <si>
    <t xml:space="preserve">vaginal</t>
  </si>
  <si>
    <t xml:space="preserve">semanas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t xml:space="preserve">Nota: 1/ Contiene 7,325 nacidos vivos no detallados por semanas de gestación, del H.G. de México</t>
  </si>
  <si>
    <t xml:space="preserve">Cuadro  IV.35</t>
  </si>
  <si>
    <t xml:space="preserve">Abortos y defunciones fetales, 2002</t>
  </si>
  <si>
    <t xml:space="preserve">Total  de</t>
  </si>
  <si>
    <t xml:space="preserve">Abortos</t>
  </si>
  <si>
    <t xml:space="preserve">Defunciones fetales</t>
  </si>
  <si>
    <t xml:space="preserve">muertes</t>
  </si>
  <si>
    <t xml:space="preserve">atendidos</t>
  </si>
  <si>
    <t xml:space="preserve">22  a  27</t>
  </si>
  <si>
    <t xml:space="preserve">28 y más</t>
  </si>
  <si>
    <t xml:space="preserve">intrauterinas</t>
  </si>
  <si>
    <t xml:space="preserve">0 a 21 semanas</t>
  </si>
  <si>
    <t xml:space="preserve">Distrito Federal  </t>
  </si>
  <si>
    <t xml:space="preserve">Cuadro  IV.36</t>
  </si>
  <si>
    <t xml:space="preserve">Mujeres atendidas por embarazo y puerperio, 2002 </t>
  </si>
  <si>
    <t xml:space="preserve">(Estrategia de Extensión de Cobertura) </t>
  </si>
  <si>
    <t xml:space="preserve">Total de</t>
  </si>
  <si>
    <t xml:space="preserve">Atendidas por primera vez por embarazo</t>
  </si>
  <si>
    <t xml:space="preserve">Atendidas por puerperio</t>
  </si>
  <si>
    <t xml:space="preserve">Entidad Federativa</t>
  </si>
  <si>
    <t xml:space="preserve">atenciones</t>
  </si>
  <si>
    <t xml:space="preserve">Atenciones</t>
  </si>
  <si>
    <t xml:space="preserve">embarazo</t>
  </si>
  <si>
    <t xml:space="preserve">             Total</t>
  </si>
  <si>
    <t xml:space="preserve">        Primero</t>
  </si>
  <si>
    <t xml:space="preserve">     Segundo</t>
  </si>
  <si>
    <t xml:space="preserve">       Tercero</t>
  </si>
  <si>
    <t xml:space="preserve">primera vez</t>
  </si>
  <si>
    <t xml:space="preserve">Cuadro  IV.37</t>
  </si>
  <si>
    <t xml:space="preserve">Partos y abortos atendidos, 2002</t>
  </si>
  <si>
    <t xml:space="preserve">(Estrategia de Extensión de Cobertura)</t>
  </si>
  <si>
    <t xml:space="preserve">Partos atendidos</t>
  </si>
  <si>
    <t xml:space="preserve">Atendido por</t>
  </si>
  <si>
    <t xml:space="preserve">Tipo de parto</t>
  </si>
  <si>
    <t xml:space="preserve">Con producto</t>
  </si>
  <si>
    <t xml:space="preserve">Auxiliar</t>
  </si>
  <si>
    <t xml:space="preserve">Supervisora</t>
  </si>
  <si>
    <t xml:space="preserve">Normal</t>
  </si>
  <si>
    <t xml:space="preserve">Complicado</t>
  </si>
  <si>
    <t xml:space="preserve">Nacido vivo</t>
  </si>
  <si>
    <t xml:space="preserve">Nacido muerto</t>
  </si>
  <si>
    <t xml:space="preserve">Aborto</t>
  </si>
  <si>
    <t xml:space="preserve">Cuadro  IV.38</t>
  </si>
  <si>
    <t xml:space="preserve">Pláticas y asistentes. Promoción de la salud, 2002</t>
  </si>
  <si>
    <t xml:space="preserve">Entidad </t>
  </si>
  <si>
    <t xml:space="preserve">     Arranque parejo       en la vida</t>
  </si>
  <si>
    <t xml:space="preserve">Climaterio</t>
  </si>
  <si>
    <t xml:space="preserve">Planificación familiar</t>
  </si>
  <si>
    <t xml:space="preserve">Cáncer cérvico-uterino</t>
  </si>
  <si>
    <t xml:space="preserve">Cáncer de mama</t>
  </si>
  <si>
    <t xml:space="preserve">federativa</t>
  </si>
  <si>
    <t xml:space="preserve">Pláticas</t>
  </si>
  <si>
    <t xml:space="preserve">Asistentes</t>
  </si>
  <si>
    <t xml:space="preserve">Campeche </t>
  </si>
  <si>
    <t xml:space="preserve">Chihuahua   </t>
  </si>
  <si>
    <t xml:space="preserve">Distrito Federal   </t>
  </si>
  <si>
    <t xml:space="preserve">Cuadro  IV.39</t>
  </si>
  <si>
    <t xml:space="preserve">Aplicación de toxoide tetánico/diftérico por dosis, 2002</t>
  </si>
  <si>
    <t xml:space="preserve">Entidad</t>
  </si>
  <si>
    <t xml:space="preserve">A embarazadas</t>
  </si>
  <si>
    <t xml:space="preserve">A mujeres no embarazadas</t>
  </si>
  <si>
    <t xml:space="preserve">Federativa</t>
  </si>
  <si>
    <t xml:space="preserve">Primera dosis</t>
  </si>
  <si>
    <t xml:space="preserve">Segunda dosis</t>
  </si>
  <si>
    <t xml:space="preserve">Refuerzo</t>
  </si>
  <si>
    <t xml:space="preserve">Cuadro  IV.40</t>
  </si>
  <si>
    <t xml:space="preserve">Consultas, detecciones, ingresos y casos en control de cáncer cervico-uterino, 2002</t>
  </si>
  <si>
    <t xml:space="preserve">Consultas  otorgadas</t>
  </si>
  <si>
    <t xml:space="preserve">Tomas de</t>
  </si>
  <si>
    <t xml:space="preserve">Ingresos a</t>
  </si>
  <si>
    <t xml:space="preserve">Casos en</t>
  </si>
  <si>
    <t xml:space="preserve">Subsecuente</t>
  </si>
  <si>
    <t xml:space="preserve">papanicolaou</t>
  </si>
  <si>
    <t xml:space="preserve">tratamiento</t>
  </si>
  <si>
    <t xml:space="preserve">N. D.</t>
  </si>
  <si>
    <t xml:space="preserve">N.D.</t>
  </si>
  <si>
    <t xml:space="preserve">1/ Contiene 4,832 consultas no detalladas por primera vez y subsecuente de los Institutos Nacionales de Salud.</t>
  </si>
  <si>
    <t xml:space="preserve">Cuadro  IV.41</t>
  </si>
  <si>
    <t xml:space="preserve">Detección de cáncer ginecológico por resultado, 2002 </t>
  </si>
  <si>
    <t xml:space="preserve">Negativo</t>
  </si>
  <si>
    <t xml:space="preserve">Displasia</t>
  </si>
  <si>
    <t xml:space="preserve">Positivo</t>
  </si>
  <si>
    <t xml:space="preserve">Proceso</t>
  </si>
  <si>
    <t xml:space="preserve">Leve</t>
  </si>
  <si>
    <t xml:space="preserve">Moderada</t>
  </si>
  <si>
    <t xml:space="preserve">Grave</t>
  </si>
  <si>
    <t xml:space="preserve">In situ</t>
  </si>
  <si>
    <t xml:space="preserve">Invasor</t>
  </si>
  <si>
    <t xml:space="preserve">Otros</t>
  </si>
  <si>
    <t xml:space="preserve">inflamatorio</t>
  </si>
  <si>
    <t xml:space="preserve">Nota: 1/ Contiene 159 displasias y 117 detecciones positivas no detalladas por resultado de los Institutos Nacionales de Salud.</t>
  </si>
  <si>
    <t xml:space="preserve">Cuadro  IV.42</t>
  </si>
  <si>
    <t xml:space="preserve">Consultas, detecciones, ingresos y casos en control de cáncer de mama, 2002</t>
  </si>
  <si>
    <t xml:space="preserve">Detecciones</t>
  </si>
  <si>
    <t xml:space="preserve">Nota: 1/ Contiene 1,208 consultas no detalladas por primera vez y subsecuente de los Institutos Nacionales de Salud.</t>
  </si>
  <si>
    <t xml:space="preserve">Cuadro  IV.43</t>
  </si>
  <si>
    <t xml:space="preserve">Consultas y atenciones de planificación familiar, 2002</t>
  </si>
  <si>
    <t xml:space="preserve">T   o   t   a   l </t>
  </si>
  <si>
    <t xml:space="preserve">M   é   d   i   c   a   s</t>
  </si>
  <si>
    <t xml:space="preserve">N  o      M  é  d  i  c  a  s </t>
  </si>
  <si>
    <t xml:space="preserve">Entidad  Federativa</t>
  </si>
  <si>
    <t xml:space="preserve">T o t a l</t>
  </si>
  <si>
    <t xml:space="preserve">Cuadro  IV.44</t>
  </si>
  <si>
    <t xml:space="preserve">Consultas y atenciones de planificación familiar por grupo de edad. 2002</t>
  </si>
  <si>
    <t xml:space="preserve">Menor de 15 años</t>
  </si>
  <si>
    <t xml:space="preserve">15 a 19 años</t>
  </si>
  <si>
    <t xml:space="preserve">20 a 29 años</t>
  </si>
  <si>
    <t xml:space="preserve">30 a 39 años</t>
  </si>
  <si>
    <t xml:space="preserve">40  y más años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</si>
  <si>
    <t xml:space="preserve">1/ Contiene 7,737 consultas no detalladas por grupo de edad, del H.G. de México y de los Institutos Nacionales de Salud.</t>
  </si>
  <si>
    <t xml:space="preserve">2/ Contiene 2,266 consultas no detalladas por grupo de edad del H.G. de México.</t>
  </si>
  <si>
    <t xml:space="preserve">Cuadro  IV.45</t>
  </si>
  <si>
    <t xml:space="preserve">Consultas de planificación familiar y métodos repartidos, 2002</t>
  </si>
  <si>
    <t xml:space="preserve">Consultas</t>
  </si>
  <si>
    <t xml:space="preserve">Métodos anticonceptivos repartidos</t>
  </si>
  <si>
    <t xml:space="preserve">  Total</t>
  </si>
  <si>
    <t xml:space="preserve">   Menor  de</t>
  </si>
  <si>
    <t xml:space="preserve">   20  y  Más</t>
  </si>
  <si>
    <t xml:space="preserve">Inyectable</t>
  </si>
  <si>
    <t xml:space="preserve">   Preser-</t>
  </si>
  <si>
    <t xml:space="preserve">      DIU</t>
  </si>
  <si>
    <t xml:space="preserve">   20 Años</t>
  </si>
  <si>
    <t xml:space="preserve">   Años</t>
  </si>
  <si>
    <t xml:space="preserve">    Oral</t>
  </si>
  <si>
    <t xml:space="preserve">   Mensual</t>
  </si>
  <si>
    <t xml:space="preserve">   Bimestral</t>
  </si>
  <si>
    <t xml:space="preserve">   vativo</t>
  </si>
  <si>
    <t xml:space="preserve">Cuadro  IV.46</t>
  </si>
  <si>
    <t xml:space="preserve">Intervenciones quirúrgicas de planificación familiar, 2002</t>
  </si>
  <si>
    <t xml:space="preserve">Primera parte</t>
  </si>
  <si>
    <t xml:space="preserve">Vasectomía   </t>
  </si>
  <si>
    <t xml:space="preserve">Oclusión tubaria bilateral</t>
  </si>
  <si>
    <t xml:space="preserve">Menor de 30</t>
  </si>
  <si>
    <t xml:space="preserve">30 a 39</t>
  </si>
  <si>
    <t xml:space="preserve">40 y más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       N.D.</t>
  </si>
  <si>
    <t xml:space="preserve">Intervenciones quirúrgicas de planificación familiar. 2002</t>
  </si>
  <si>
    <t xml:space="preserve">Segunda parte</t>
  </si>
  <si>
    <t xml:space="preserve">Vasectomía</t>
  </si>
  <si>
    <t xml:space="preserve">Entidad   Federativa</t>
  </si>
  <si>
    <t xml:space="preserve">Tradicional</t>
  </si>
  <si>
    <t xml:space="preserve">Sin bisturi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 4</t>
    </r>
  </si>
  <si>
    <t xml:space="preserve">     N.D.</t>
  </si>
  <si>
    <t xml:space="preserve">  N.D.</t>
  </si>
  <si>
    <t xml:space="preserve">   N.D.</t>
  </si>
  <si>
    <t xml:space="preserve">1/ Contiene 2,270 Olusión tubaría bilateral del Hospital General de México y de los Institutos Nacionales de Salud no detalladas</t>
  </si>
  <si>
    <t xml:space="preserve">2/ Contiene 1,021 Olusión tubaría bilateral del Hospital General de México no detalladas</t>
  </si>
  <si>
    <t xml:space="preserve">3/ Contiene 950 vasectomías del Hospital General de México y de los Institutos Nacionales de Salud no detalladas</t>
  </si>
  <si>
    <t xml:space="preserve">4/ Contiene 870 vasectomías del Hospital General de México detalladas</t>
  </si>
  <si>
    <t xml:space="preserve">Cuadro  IV.47</t>
  </si>
  <si>
    <t xml:space="preserve">Actividades de planificación familiar postevento obstétrico, 2002</t>
  </si>
  <si>
    <t xml:space="preserve">Oclusión</t>
  </si>
  <si>
    <t xml:space="preserve">Sólo</t>
  </si>
  <si>
    <t xml:space="preserve">Inserción</t>
  </si>
  <si>
    <t xml:space="preserve">tubaria</t>
  </si>
  <si>
    <t xml:space="preserve">hormonal</t>
  </si>
  <si>
    <t xml:space="preserve">DIU</t>
  </si>
  <si>
    <t xml:space="preserve">bilateral</t>
  </si>
  <si>
    <t xml:space="preserve">postaborto</t>
  </si>
  <si>
    <t xml:space="preserve">Cuadro  IV.48</t>
  </si>
  <si>
    <t xml:space="preserve">Usuarios nuevos de planificación familiar por método, 2002  </t>
  </si>
  <si>
    <t xml:space="preserve">Oral</t>
  </si>
  <si>
    <t xml:space="preserve">Implante</t>
  </si>
  <si>
    <t xml:space="preserve">D I U</t>
  </si>
  <si>
    <t xml:space="preserve">Quirúrgico</t>
  </si>
  <si>
    <t xml:space="preserve">Preser-</t>
  </si>
  <si>
    <t xml:space="preserve">Mensual</t>
  </si>
  <si>
    <t xml:space="preserve">Bimestral</t>
  </si>
  <si>
    <t xml:space="preserve">subdérmico</t>
  </si>
  <si>
    <t xml:space="preserve">vativo</t>
  </si>
  <si>
    <t xml:space="preserve">Nacional  </t>
  </si>
  <si>
    <t xml:space="preserve">Cuadro  IV.49</t>
  </si>
  <si>
    <t xml:space="preserve">Usuarios activos de planificación familiar por método, 2002  </t>
  </si>
  <si>
    <t xml:space="preserve">Adolescente (menor de 20 años)</t>
  </si>
  <si>
    <t xml:space="preserve">Tercera parte</t>
  </si>
  <si>
    <t xml:space="preserve">Mujeres adultas (20 años y más)</t>
  </si>
  <si>
    <t xml:space="preserve">Cuadro  IV.50</t>
  </si>
  <si>
    <t xml:space="preserve">Preservativo</t>
  </si>
  <si>
    <t xml:space="preserve">Cuadro  IV.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#,##0;[RED]#,##0"/>
    <numFmt numFmtId="168" formatCode="#,##0"/>
    <numFmt numFmtId="169" formatCode="#,##0&quot;          &quot;"/>
    <numFmt numFmtId="170" formatCode="#,##0&quot;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_fi_ma_hu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99"/>
    <col collapsed="false" customWidth="true" hidden="false" outlineLevel="0" max="10" min="2" style="2" width="8.85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7"/>
      <c r="C4" s="8" t="s">
        <v>3</v>
      </c>
      <c r="D4" s="8"/>
      <c r="E4" s="8"/>
      <c r="F4" s="8"/>
      <c r="G4" s="9"/>
      <c r="H4" s="8" t="s">
        <v>4</v>
      </c>
      <c r="I4" s="8"/>
      <c r="J4" s="8"/>
    </row>
    <row r="5" customFormat="false" ht="14.1" hidden="false" customHeight="true" outlineLevel="0" collapsed="false">
      <c r="A5" s="10" t="s">
        <v>5</v>
      </c>
      <c r="B5" s="11" t="s">
        <v>6</v>
      </c>
      <c r="C5" s="11"/>
      <c r="D5" s="12" t="s">
        <v>7</v>
      </c>
      <c r="E5" s="12"/>
      <c r="F5" s="12"/>
      <c r="G5" s="11" t="s">
        <v>8</v>
      </c>
      <c r="H5" s="11"/>
      <c r="I5" s="13" t="s">
        <v>9</v>
      </c>
      <c r="J5" s="13" t="s">
        <v>8</v>
      </c>
    </row>
    <row r="6" customFormat="false" ht="14.1" hidden="false" customHeight="true" outlineLevel="0" collapsed="false">
      <c r="A6" s="14"/>
      <c r="B6" s="15"/>
      <c r="C6" s="15" t="s">
        <v>6</v>
      </c>
      <c r="D6" s="12" t="s">
        <v>10</v>
      </c>
      <c r="E6" s="12" t="s">
        <v>11</v>
      </c>
      <c r="F6" s="12" t="s">
        <v>12</v>
      </c>
      <c r="G6" s="15" t="s">
        <v>13</v>
      </c>
      <c r="H6" s="15" t="s">
        <v>6</v>
      </c>
      <c r="I6" s="15" t="s">
        <v>14</v>
      </c>
      <c r="J6" s="15" t="s">
        <v>13</v>
      </c>
    </row>
    <row r="7" customFormat="false" ht="14.1" hidden="false" customHeight="true" outlineLevel="0" collapsed="false">
      <c r="A7" s="16"/>
      <c r="B7" s="16"/>
    </row>
    <row r="8" customFormat="false" ht="14.1" hidden="false" customHeight="true" outlineLevel="0" collapsed="false">
      <c r="A8" s="17" t="s">
        <v>15</v>
      </c>
      <c r="B8" s="18" t="n">
        <f aca="false">SUM(B10:B43)</f>
        <v>4197954</v>
      </c>
      <c r="C8" s="18" t="n">
        <f aca="false">SUM(C10:C43)</f>
        <v>1162509</v>
      </c>
      <c r="D8" s="18" t="n">
        <f aca="false">SUM(D10:D43)</f>
        <v>352013</v>
      </c>
      <c r="E8" s="18" t="n">
        <f aca="false">SUM(E10:E43)</f>
        <v>397061</v>
      </c>
      <c r="F8" s="18" t="n">
        <f aca="false">SUM(F10:F43)</f>
        <v>413435</v>
      </c>
      <c r="G8" s="18" t="n">
        <f aca="false">SUM(G10:G43)</f>
        <v>3035445</v>
      </c>
      <c r="H8" s="18" t="n">
        <f aca="false">SUM(H10:H43)</f>
        <v>438544</v>
      </c>
      <c r="I8" s="18" t="n">
        <f aca="false">SUM(I10:I43)</f>
        <v>128258</v>
      </c>
      <c r="J8" s="18" t="n">
        <f aca="false">SUM(J10:J43)</f>
        <v>310286</v>
      </c>
    </row>
    <row r="9" customFormat="false" ht="14.1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4.1" hidden="false" customHeight="true" outlineLevel="0" collapsed="false">
      <c r="A10" s="1" t="s">
        <v>16</v>
      </c>
      <c r="B10" s="16" t="n">
        <v>46359</v>
      </c>
      <c r="C10" s="16" t="n">
        <v>13982</v>
      </c>
      <c r="D10" s="19" t="n">
        <v>4066</v>
      </c>
      <c r="E10" s="19" t="n">
        <v>4469</v>
      </c>
      <c r="F10" s="19" t="n">
        <v>5447</v>
      </c>
      <c r="G10" s="19" t="n">
        <v>32377</v>
      </c>
      <c r="H10" s="16" t="n">
        <v>4840</v>
      </c>
      <c r="I10" s="19" t="n">
        <v>1501</v>
      </c>
      <c r="J10" s="19" t="n">
        <v>3339</v>
      </c>
      <c r="K10" s="20"/>
    </row>
    <row r="11" customFormat="false" ht="14.1" hidden="false" customHeight="true" outlineLevel="0" collapsed="false">
      <c r="A11" s="1" t="s">
        <v>17</v>
      </c>
      <c r="B11" s="16" t="n">
        <v>67992</v>
      </c>
      <c r="C11" s="16" t="n">
        <v>19888</v>
      </c>
      <c r="D11" s="19" t="n">
        <v>5777</v>
      </c>
      <c r="E11" s="19" t="n">
        <v>6210</v>
      </c>
      <c r="F11" s="19" t="n">
        <v>7901</v>
      </c>
      <c r="G11" s="19" t="n">
        <v>48104</v>
      </c>
      <c r="H11" s="16" t="n">
        <v>9101</v>
      </c>
      <c r="I11" s="19" t="n">
        <v>2737</v>
      </c>
      <c r="J11" s="19" t="n">
        <v>6364</v>
      </c>
      <c r="K11" s="20"/>
    </row>
    <row r="12" customFormat="false" ht="14.1" hidden="false" customHeight="true" outlineLevel="0" collapsed="false">
      <c r="A12" s="1" t="s">
        <v>18</v>
      </c>
      <c r="B12" s="16" t="n">
        <v>27855</v>
      </c>
      <c r="C12" s="16" t="n">
        <v>6311</v>
      </c>
      <c r="D12" s="19" t="n">
        <v>2325</v>
      </c>
      <c r="E12" s="19" t="n">
        <v>1972</v>
      </c>
      <c r="F12" s="19" t="n">
        <v>2014</v>
      </c>
      <c r="G12" s="19" t="n">
        <v>21544</v>
      </c>
      <c r="H12" s="16" t="n">
        <v>2273</v>
      </c>
      <c r="I12" s="19" t="n">
        <v>564</v>
      </c>
      <c r="J12" s="19" t="n">
        <v>1709</v>
      </c>
      <c r="K12" s="20"/>
    </row>
    <row r="13" customFormat="false" ht="14.1" hidden="false" customHeight="true" outlineLevel="0" collapsed="false">
      <c r="A13" s="1" t="s">
        <v>19</v>
      </c>
      <c r="B13" s="16" t="n">
        <v>45925</v>
      </c>
      <c r="C13" s="16" t="n">
        <v>10152</v>
      </c>
      <c r="D13" s="19" t="n">
        <v>3550</v>
      </c>
      <c r="E13" s="19" t="n">
        <v>3174</v>
      </c>
      <c r="F13" s="19" t="n">
        <v>3428</v>
      </c>
      <c r="G13" s="19" t="n">
        <v>35773</v>
      </c>
      <c r="H13" s="16" t="n">
        <v>9870</v>
      </c>
      <c r="I13" s="19" t="n">
        <v>2417</v>
      </c>
      <c r="J13" s="19" t="n">
        <v>7453</v>
      </c>
      <c r="K13" s="20"/>
    </row>
    <row r="14" customFormat="false" ht="14.1" hidden="false" customHeight="true" outlineLevel="0" collapsed="false">
      <c r="A14" s="1" t="s">
        <v>20</v>
      </c>
      <c r="B14" s="16" t="n">
        <v>56671</v>
      </c>
      <c r="C14" s="16" t="n">
        <v>20034</v>
      </c>
      <c r="D14" s="19" t="n">
        <v>5152</v>
      </c>
      <c r="E14" s="19" t="n">
        <v>6268</v>
      </c>
      <c r="F14" s="19" t="n">
        <v>8614</v>
      </c>
      <c r="G14" s="19" t="n">
        <v>36637</v>
      </c>
      <c r="H14" s="16" t="n">
        <v>4340</v>
      </c>
      <c r="I14" s="19" t="n">
        <v>1380</v>
      </c>
      <c r="J14" s="19" t="n">
        <v>2960</v>
      </c>
      <c r="K14" s="20"/>
    </row>
    <row r="15" customFormat="false" ht="14.1" hidden="false" customHeight="true" outlineLevel="0" collapsed="false">
      <c r="A15" s="1" t="s">
        <v>21</v>
      </c>
      <c r="B15" s="16" t="n">
        <v>27597</v>
      </c>
      <c r="C15" s="16" t="n">
        <v>7561</v>
      </c>
      <c r="D15" s="19" t="n">
        <v>2556</v>
      </c>
      <c r="E15" s="19" t="n">
        <v>2422</v>
      </c>
      <c r="F15" s="19" t="n">
        <v>2583</v>
      </c>
      <c r="G15" s="19" t="n">
        <v>20036</v>
      </c>
      <c r="H15" s="16" t="n">
        <v>1907</v>
      </c>
      <c r="I15" s="19" t="n">
        <v>487</v>
      </c>
      <c r="J15" s="19" t="n">
        <v>1420</v>
      </c>
      <c r="K15" s="20"/>
    </row>
    <row r="16" customFormat="false" ht="14.1" hidden="false" customHeight="true" outlineLevel="0" collapsed="false">
      <c r="A16" s="1" t="s">
        <v>22</v>
      </c>
      <c r="B16" s="16" t="n">
        <v>145159</v>
      </c>
      <c r="C16" s="16" t="n">
        <v>40924</v>
      </c>
      <c r="D16" s="19" t="n">
        <v>11004</v>
      </c>
      <c r="E16" s="19" t="n">
        <v>15734</v>
      </c>
      <c r="F16" s="19" t="n">
        <v>14186</v>
      </c>
      <c r="G16" s="19" t="n">
        <v>104235</v>
      </c>
      <c r="H16" s="16" t="n">
        <v>13977</v>
      </c>
      <c r="I16" s="19" t="n">
        <v>4689</v>
      </c>
      <c r="J16" s="19" t="n">
        <v>9288</v>
      </c>
      <c r="K16" s="20"/>
    </row>
    <row r="17" customFormat="false" ht="14.1" hidden="false" customHeight="true" outlineLevel="0" collapsed="false">
      <c r="A17" s="1" t="s">
        <v>23</v>
      </c>
      <c r="B17" s="16" t="n">
        <v>71419</v>
      </c>
      <c r="C17" s="16" t="n">
        <v>22211</v>
      </c>
      <c r="D17" s="19" t="n">
        <v>6293</v>
      </c>
      <c r="E17" s="19" t="n">
        <v>6571</v>
      </c>
      <c r="F17" s="19" t="n">
        <v>9347</v>
      </c>
      <c r="G17" s="19" t="n">
        <v>49208</v>
      </c>
      <c r="H17" s="16" t="n">
        <v>15057</v>
      </c>
      <c r="I17" s="19" t="n">
        <v>3436</v>
      </c>
      <c r="J17" s="19" t="n">
        <v>11621</v>
      </c>
      <c r="K17" s="20"/>
    </row>
    <row r="18" customFormat="false" ht="14.1" hidden="false" customHeight="true" outlineLevel="0" collapsed="false">
      <c r="A18" s="1" t="s">
        <v>24</v>
      </c>
      <c r="B18" s="16" t="n">
        <v>226677</v>
      </c>
      <c r="C18" s="16" t="n">
        <v>86176</v>
      </c>
      <c r="D18" s="16" t="n">
        <v>19961</v>
      </c>
      <c r="E18" s="16" t="n">
        <v>29982</v>
      </c>
      <c r="F18" s="16" t="n">
        <v>36233</v>
      </c>
      <c r="G18" s="16" t="n">
        <v>140501</v>
      </c>
      <c r="H18" s="16" t="n">
        <v>15295</v>
      </c>
      <c r="I18" s="16" t="n">
        <v>5852</v>
      </c>
      <c r="J18" s="16" t="n">
        <v>9443</v>
      </c>
      <c r="K18" s="20"/>
    </row>
    <row r="19" customFormat="false" ht="14.1" hidden="false" customHeight="true" outlineLevel="0" collapsed="false">
      <c r="A19" s="1" t="s">
        <v>25</v>
      </c>
      <c r="B19" s="16" t="n">
        <v>48623</v>
      </c>
      <c r="C19" s="16" t="n">
        <v>14810</v>
      </c>
      <c r="D19" s="19" t="n">
        <v>4330</v>
      </c>
      <c r="E19" s="19" t="n">
        <v>5425</v>
      </c>
      <c r="F19" s="19" t="n">
        <v>5055</v>
      </c>
      <c r="G19" s="19" t="n">
        <v>33813</v>
      </c>
      <c r="H19" s="16" t="n">
        <v>6692</v>
      </c>
      <c r="I19" s="19" t="n">
        <v>2374</v>
      </c>
      <c r="J19" s="19" t="n">
        <v>4318</v>
      </c>
      <c r="K19" s="20"/>
    </row>
    <row r="20" customFormat="false" ht="14.1" hidden="false" customHeight="true" outlineLevel="0" collapsed="false">
      <c r="A20" s="1" t="s">
        <v>26</v>
      </c>
      <c r="B20" s="16" t="n">
        <v>262373</v>
      </c>
      <c r="C20" s="16" t="n">
        <v>72854</v>
      </c>
      <c r="D20" s="19" t="n">
        <v>25820</v>
      </c>
      <c r="E20" s="19" t="n">
        <v>21955</v>
      </c>
      <c r="F20" s="19" t="n">
        <v>25079</v>
      </c>
      <c r="G20" s="19" t="n">
        <v>189519</v>
      </c>
      <c r="H20" s="16" t="n">
        <v>22230</v>
      </c>
      <c r="I20" s="19" t="n">
        <v>6496</v>
      </c>
      <c r="J20" s="19" t="n">
        <v>15734</v>
      </c>
      <c r="K20" s="20"/>
    </row>
    <row r="21" customFormat="false" ht="14.1" hidden="false" customHeight="true" outlineLevel="0" collapsed="false">
      <c r="A21" s="1" t="s">
        <v>27</v>
      </c>
      <c r="B21" s="16" t="n">
        <v>186084</v>
      </c>
      <c r="C21" s="16" t="n">
        <v>53572</v>
      </c>
      <c r="D21" s="19" t="n">
        <v>16033</v>
      </c>
      <c r="E21" s="19" t="n">
        <v>20308</v>
      </c>
      <c r="F21" s="19" t="n">
        <v>17231</v>
      </c>
      <c r="G21" s="19" t="n">
        <v>132512</v>
      </c>
      <c r="H21" s="16" t="n">
        <v>36226</v>
      </c>
      <c r="I21" s="19" t="n">
        <v>11827</v>
      </c>
      <c r="J21" s="19" t="n">
        <v>24399</v>
      </c>
      <c r="K21" s="20"/>
    </row>
    <row r="22" customFormat="false" ht="14.1" hidden="false" customHeight="true" outlineLevel="0" collapsed="false">
      <c r="A22" s="1" t="s">
        <v>28</v>
      </c>
      <c r="B22" s="16" t="n">
        <v>125250</v>
      </c>
      <c r="C22" s="16" t="n">
        <v>33660</v>
      </c>
      <c r="D22" s="19" t="n">
        <v>10145</v>
      </c>
      <c r="E22" s="19" t="n">
        <v>11806</v>
      </c>
      <c r="F22" s="19" t="n">
        <v>11709</v>
      </c>
      <c r="G22" s="19" t="n">
        <v>91590</v>
      </c>
      <c r="H22" s="16" t="n">
        <v>13211</v>
      </c>
      <c r="I22" s="19" t="n">
        <v>3832</v>
      </c>
      <c r="J22" s="19" t="n">
        <v>9379</v>
      </c>
      <c r="K22" s="20"/>
    </row>
    <row r="23" customFormat="false" ht="14.1" hidden="false" customHeight="true" outlineLevel="0" collapsed="false">
      <c r="A23" s="1" t="s">
        <v>29</v>
      </c>
      <c r="B23" s="16" t="n">
        <v>337224</v>
      </c>
      <c r="C23" s="16" t="n">
        <v>79046</v>
      </c>
      <c r="D23" s="19" t="n">
        <v>35254</v>
      </c>
      <c r="E23" s="19" t="n">
        <v>24019</v>
      </c>
      <c r="F23" s="19" t="n">
        <v>19773</v>
      </c>
      <c r="G23" s="19" t="n">
        <v>258178</v>
      </c>
      <c r="H23" s="16" t="n">
        <v>31639</v>
      </c>
      <c r="I23" s="19" t="n">
        <v>8684</v>
      </c>
      <c r="J23" s="19" t="n">
        <v>22955</v>
      </c>
      <c r="K23" s="20"/>
    </row>
    <row r="24" customFormat="false" ht="14.1" hidden="false" customHeight="true" outlineLevel="0" collapsed="false">
      <c r="A24" s="1" t="s">
        <v>30</v>
      </c>
      <c r="B24" s="16" t="n">
        <v>503482</v>
      </c>
      <c r="C24" s="16" t="n">
        <v>160323</v>
      </c>
      <c r="D24" s="19" t="n">
        <v>39184</v>
      </c>
      <c r="E24" s="19" t="n">
        <v>57493</v>
      </c>
      <c r="F24" s="19" t="n">
        <v>63646</v>
      </c>
      <c r="G24" s="19" t="n">
        <v>343159</v>
      </c>
      <c r="H24" s="16" t="n">
        <v>26933</v>
      </c>
      <c r="I24" s="19" t="n">
        <v>8905</v>
      </c>
      <c r="J24" s="19" t="n">
        <v>18028</v>
      </c>
      <c r="K24" s="20"/>
    </row>
    <row r="25" customFormat="false" ht="14.1" hidden="false" customHeight="true" outlineLevel="0" collapsed="false">
      <c r="A25" s="1" t="s">
        <v>31</v>
      </c>
      <c r="B25" s="16" t="n">
        <v>168939</v>
      </c>
      <c r="C25" s="16" t="n">
        <v>51091</v>
      </c>
      <c r="D25" s="19" t="n">
        <v>13963</v>
      </c>
      <c r="E25" s="19" t="n">
        <v>15780</v>
      </c>
      <c r="F25" s="19" t="n">
        <v>21348</v>
      </c>
      <c r="G25" s="19" t="n">
        <v>117848</v>
      </c>
      <c r="H25" s="16" t="n">
        <v>21591</v>
      </c>
      <c r="I25" s="19" t="n">
        <v>6645</v>
      </c>
      <c r="J25" s="19" t="n">
        <v>14946</v>
      </c>
      <c r="K25" s="20"/>
    </row>
    <row r="26" customFormat="false" ht="14.1" hidden="false" customHeight="true" outlineLevel="0" collapsed="false">
      <c r="A26" s="1" t="s">
        <v>32</v>
      </c>
      <c r="B26" s="16" t="n">
        <v>66393</v>
      </c>
      <c r="C26" s="16" t="n">
        <v>17829</v>
      </c>
      <c r="D26" s="19" t="n">
        <v>5980</v>
      </c>
      <c r="E26" s="19" t="n">
        <v>6422</v>
      </c>
      <c r="F26" s="19" t="n">
        <v>5427</v>
      </c>
      <c r="G26" s="19" t="n">
        <v>48564</v>
      </c>
      <c r="H26" s="16" t="n">
        <v>3018</v>
      </c>
      <c r="I26" s="19" t="n">
        <v>1043</v>
      </c>
      <c r="J26" s="19" t="n">
        <v>1975</v>
      </c>
      <c r="K26" s="20"/>
    </row>
    <row r="27" customFormat="false" ht="14.1" hidden="false" customHeight="true" outlineLevel="0" collapsed="false">
      <c r="A27" s="1" t="s">
        <v>33</v>
      </c>
      <c r="B27" s="16" t="n">
        <v>52875</v>
      </c>
      <c r="C27" s="16" t="n">
        <v>12384</v>
      </c>
      <c r="D27" s="19" t="n">
        <v>4919</v>
      </c>
      <c r="E27" s="19" t="n">
        <v>3915</v>
      </c>
      <c r="F27" s="19" t="n">
        <v>3550</v>
      </c>
      <c r="G27" s="19" t="n">
        <v>40491</v>
      </c>
      <c r="H27" s="16" t="n">
        <v>4603</v>
      </c>
      <c r="I27" s="19" t="n">
        <v>1222</v>
      </c>
      <c r="J27" s="19" t="n">
        <v>3381</v>
      </c>
      <c r="K27" s="20"/>
    </row>
    <row r="28" customFormat="false" ht="14.1" hidden="false" customHeight="true" outlineLevel="0" collapsed="false">
      <c r="A28" s="1" t="s">
        <v>34</v>
      </c>
      <c r="B28" s="16" t="n">
        <v>152779</v>
      </c>
      <c r="C28" s="16" t="n">
        <v>34833</v>
      </c>
      <c r="D28" s="19" t="n">
        <v>9892</v>
      </c>
      <c r="E28" s="19" t="n">
        <v>10770</v>
      </c>
      <c r="F28" s="19" t="n">
        <v>14171</v>
      </c>
      <c r="G28" s="19" t="n">
        <v>117946</v>
      </c>
      <c r="H28" s="16" t="n">
        <v>20724</v>
      </c>
      <c r="I28" s="19" t="n">
        <v>3933</v>
      </c>
      <c r="J28" s="19" t="n">
        <v>16791</v>
      </c>
      <c r="K28" s="20"/>
    </row>
    <row r="29" customFormat="false" ht="14.1" hidden="false" customHeight="true" outlineLevel="0" collapsed="false">
      <c r="A29" s="1" t="s">
        <v>35</v>
      </c>
      <c r="B29" s="16" t="n">
        <v>138161</v>
      </c>
      <c r="C29" s="16" t="n">
        <v>34916</v>
      </c>
      <c r="D29" s="19" t="n">
        <v>10091</v>
      </c>
      <c r="E29" s="19" t="n">
        <v>12875</v>
      </c>
      <c r="F29" s="19" t="n">
        <v>11950</v>
      </c>
      <c r="G29" s="19" t="n">
        <v>103245</v>
      </c>
      <c r="H29" s="16" t="n">
        <v>9640</v>
      </c>
      <c r="I29" s="19" t="n">
        <v>2766</v>
      </c>
      <c r="J29" s="19" t="n">
        <v>6874</v>
      </c>
      <c r="K29" s="20"/>
    </row>
    <row r="30" customFormat="false" ht="14.1" hidden="false" customHeight="true" outlineLevel="0" collapsed="false">
      <c r="A30" s="1" t="s">
        <v>36</v>
      </c>
      <c r="B30" s="16" t="n">
        <v>172797</v>
      </c>
      <c r="C30" s="16" t="n">
        <v>46733</v>
      </c>
      <c r="D30" s="19" t="n">
        <v>11384</v>
      </c>
      <c r="E30" s="19" t="n">
        <v>16917</v>
      </c>
      <c r="F30" s="19" t="n">
        <v>18432</v>
      </c>
      <c r="G30" s="19" t="n">
        <v>126064</v>
      </c>
      <c r="H30" s="16" t="n">
        <v>19608</v>
      </c>
      <c r="I30" s="19" t="n">
        <v>5583</v>
      </c>
      <c r="J30" s="19" t="n">
        <v>14025</v>
      </c>
      <c r="K30" s="20"/>
    </row>
    <row r="31" customFormat="false" ht="14.1" hidden="false" customHeight="true" outlineLevel="0" collapsed="false">
      <c r="A31" s="1" t="s">
        <v>37</v>
      </c>
      <c r="B31" s="16" t="n">
        <v>83003</v>
      </c>
      <c r="C31" s="16" t="n">
        <v>20985</v>
      </c>
      <c r="D31" s="19" t="n">
        <v>6513</v>
      </c>
      <c r="E31" s="19" t="n">
        <v>8113</v>
      </c>
      <c r="F31" s="19" t="n">
        <v>6359</v>
      </c>
      <c r="G31" s="19" t="n">
        <v>62018</v>
      </c>
      <c r="H31" s="16" t="n">
        <v>10287</v>
      </c>
      <c r="I31" s="19" t="n">
        <v>3090</v>
      </c>
      <c r="J31" s="19" t="n">
        <v>7197</v>
      </c>
      <c r="K31" s="20"/>
    </row>
    <row r="32" customFormat="false" ht="14.1" hidden="false" customHeight="true" outlineLevel="0" collapsed="false">
      <c r="A32" s="1" t="s">
        <v>38</v>
      </c>
      <c r="B32" s="16" t="n">
        <v>50269</v>
      </c>
      <c r="C32" s="16" t="n">
        <v>15684</v>
      </c>
      <c r="D32" s="19" t="n">
        <v>4299</v>
      </c>
      <c r="E32" s="19" t="n">
        <v>5509</v>
      </c>
      <c r="F32" s="19" t="n">
        <v>5876</v>
      </c>
      <c r="G32" s="19" t="n">
        <v>34585</v>
      </c>
      <c r="H32" s="16" t="n">
        <v>4097</v>
      </c>
      <c r="I32" s="19" t="n">
        <v>1289</v>
      </c>
      <c r="J32" s="19" t="n">
        <v>2808</v>
      </c>
      <c r="K32" s="20"/>
    </row>
    <row r="33" customFormat="false" ht="14.1" hidden="false" customHeight="true" outlineLevel="0" collapsed="false">
      <c r="A33" s="1" t="s">
        <v>39</v>
      </c>
      <c r="B33" s="16" t="n">
        <v>89369</v>
      </c>
      <c r="C33" s="16" t="n">
        <v>22848</v>
      </c>
      <c r="D33" s="19" t="n">
        <v>7185</v>
      </c>
      <c r="E33" s="19" t="n">
        <v>9041</v>
      </c>
      <c r="F33" s="19" t="n">
        <v>6622</v>
      </c>
      <c r="G33" s="19" t="n">
        <v>66521</v>
      </c>
      <c r="H33" s="16" t="n">
        <v>10584</v>
      </c>
      <c r="I33" s="19" t="n">
        <v>2918</v>
      </c>
      <c r="J33" s="19" t="n">
        <v>7666</v>
      </c>
      <c r="K33" s="20"/>
    </row>
    <row r="34" customFormat="false" ht="14.1" hidden="false" customHeight="true" outlineLevel="0" collapsed="false">
      <c r="A34" s="1" t="s">
        <v>40</v>
      </c>
      <c r="B34" s="16" t="n">
        <v>71533</v>
      </c>
      <c r="C34" s="16" t="n">
        <v>23196</v>
      </c>
      <c r="D34" s="19" t="n">
        <v>7736</v>
      </c>
      <c r="E34" s="19" t="n">
        <v>7426</v>
      </c>
      <c r="F34" s="19" t="n">
        <v>8034</v>
      </c>
      <c r="G34" s="19" t="n">
        <v>48337</v>
      </c>
      <c r="H34" s="16" t="n">
        <v>9002</v>
      </c>
      <c r="I34" s="19" t="n">
        <v>2972</v>
      </c>
      <c r="J34" s="19" t="n">
        <v>6030</v>
      </c>
      <c r="K34" s="20"/>
    </row>
    <row r="35" customFormat="false" ht="14.1" hidden="false" customHeight="true" outlineLevel="0" collapsed="false">
      <c r="A35" s="1" t="s">
        <v>41</v>
      </c>
      <c r="B35" s="16" t="n">
        <v>83316</v>
      </c>
      <c r="C35" s="16" t="n">
        <v>23752</v>
      </c>
      <c r="D35" s="19" t="n">
        <v>7331</v>
      </c>
      <c r="E35" s="19" t="n">
        <v>7813</v>
      </c>
      <c r="F35" s="19" t="n">
        <v>8608</v>
      </c>
      <c r="G35" s="19" t="n">
        <v>59564</v>
      </c>
      <c r="H35" s="16" t="n">
        <v>8700</v>
      </c>
      <c r="I35" s="19" t="n">
        <v>2772</v>
      </c>
      <c r="J35" s="19" t="n">
        <v>5928</v>
      </c>
      <c r="K35" s="20"/>
    </row>
    <row r="36" customFormat="false" ht="14.1" hidden="false" customHeight="true" outlineLevel="0" collapsed="false">
      <c r="A36" s="1" t="s">
        <v>42</v>
      </c>
      <c r="B36" s="16" t="n">
        <v>181434</v>
      </c>
      <c r="C36" s="16" t="n">
        <v>40887</v>
      </c>
      <c r="D36" s="19" t="n">
        <v>15725</v>
      </c>
      <c r="E36" s="19" t="n">
        <v>14891</v>
      </c>
      <c r="F36" s="19" t="n">
        <v>10271</v>
      </c>
      <c r="G36" s="19" t="n">
        <v>140547</v>
      </c>
      <c r="H36" s="16" t="n">
        <v>13763</v>
      </c>
      <c r="I36" s="19" t="n">
        <v>2975</v>
      </c>
      <c r="J36" s="19" t="n">
        <v>10788</v>
      </c>
      <c r="K36" s="20"/>
    </row>
    <row r="37" customFormat="false" ht="14.1" hidden="false" customHeight="true" outlineLevel="0" collapsed="false">
      <c r="A37" s="1" t="s">
        <v>43</v>
      </c>
      <c r="B37" s="16" t="n">
        <v>132789</v>
      </c>
      <c r="C37" s="16" t="n">
        <v>35769</v>
      </c>
      <c r="D37" s="19" t="n">
        <v>9600</v>
      </c>
      <c r="E37" s="19" t="n">
        <v>10171</v>
      </c>
      <c r="F37" s="19" t="n">
        <v>15998</v>
      </c>
      <c r="G37" s="19" t="n">
        <v>97020</v>
      </c>
      <c r="H37" s="16" t="n">
        <v>15587</v>
      </c>
      <c r="I37" s="19" t="n">
        <v>4521</v>
      </c>
      <c r="J37" s="19" t="n">
        <v>11066</v>
      </c>
      <c r="K37" s="20"/>
    </row>
    <row r="38" customFormat="false" ht="14.1" hidden="false" customHeight="true" outlineLevel="0" collapsed="false">
      <c r="A38" s="1" t="s">
        <v>44</v>
      </c>
      <c r="B38" s="16" t="n">
        <v>65676</v>
      </c>
      <c r="C38" s="16" t="n">
        <v>18716</v>
      </c>
      <c r="D38" s="19" t="n">
        <v>5642</v>
      </c>
      <c r="E38" s="19" t="n">
        <v>6565</v>
      </c>
      <c r="F38" s="19" t="n">
        <v>6509</v>
      </c>
      <c r="G38" s="19" t="n">
        <v>46960</v>
      </c>
      <c r="H38" s="16" t="n">
        <v>4627</v>
      </c>
      <c r="I38" s="19" t="n">
        <v>1518</v>
      </c>
      <c r="J38" s="19" t="n">
        <v>3109</v>
      </c>
      <c r="K38" s="20"/>
    </row>
    <row r="39" customFormat="false" ht="14.1" hidden="false" customHeight="true" outlineLevel="0" collapsed="false">
      <c r="A39" s="1" t="s">
        <v>45</v>
      </c>
      <c r="B39" s="16" t="n">
        <v>328282</v>
      </c>
      <c r="C39" s="16" t="n">
        <v>75307</v>
      </c>
      <c r="D39" s="19" t="n">
        <v>23976</v>
      </c>
      <c r="E39" s="19" t="n">
        <v>28269</v>
      </c>
      <c r="F39" s="19" t="n">
        <v>23062</v>
      </c>
      <c r="G39" s="19" t="n">
        <v>252975</v>
      </c>
      <c r="H39" s="16" t="n">
        <v>46965</v>
      </c>
      <c r="I39" s="19" t="n">
        <v>11105</v>
      </c>
      <c r="J39" s="19" t="n">
        <v>35860</v>
      </c>
      <c r="K39" s="20"/>
    </row>
    <row r="40" customFormat="false" ht="14.1" hidden="false" customHeight="true" outlineLevel="0" collapsed="false">
      <c r="A40" s="1" t="s">
        <v>46</v>
      </c>
      <c r="B40" s="16" t="n">
        <v>76241</v>
      </c>
      <c r="C40" s="16" t="n">
        <v>22810</v>
      </c>
      <c r="D40" s="19" t="n">
        <v>5857</v>
      </c>
      <c r="E40" s="19" t="n">
        <v>7885</v>
      </c>
      <c r="F40" s="19" t="n">
        <v>9068</v>
      </c>
      <c r="G40" s="19" t="n">
        <v>53431</v>
      </c>
      <c r="H40" s="16" t="n">
        <v>6213</v>
      </c>
      <c r="I40" s="19" t="n">
        <v>2066</v>
      </c>
      <c r="J40" s="19" t="n">
        <v>4147</v>
      </c>
      <c r="K40" s="20"/>
    </row>
    <row r="41" customFormat="false" ht="14.1" hidden="false" customHeight="true" outlineLevel="0" collapsed="false">
      <c r="A41" s="1" t="s">
        <v>47</v>
      </c>
      <c r="B41" s="16" t="n">
        <v>73162</v>
      </c>
      <c r="C41" s="16" t="n">
        <v>17927</v>
      </c>
      <c r="D41" s="19" t="n">
        <v>6715</v>
      </c>
      <c r="E41" s="19" t="n">
        <v>5782</v>
      </c>
      <c r="F41" s="19" t="n">
        <v>5430</v>
      </c>
      <c r="G41" s="19" t="n">
        <v>55235</v>
      </c>
      <c r="H41" s="16" t="n">
        <v>12600</v>
      </c>
      <c r="I41" s="19" t="n">
        <v>3315</v>
      </c>
      <c r="J41" s="19" t="n">
        <v>9285</v>
      </c>
      <c r="K41" s="20"/>
    </row>
    <row r="42" customFormat="false" ht="14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4.1" hidden="false" customHeight="true" outlineLevel="0" collapsed="false">
      <c r="A43" s="1" t="s">
        <v>48</v>
      </c>
      <c r="B43" s="21" t="n">
        <v>32246</v>
      </c>
      <c r="C43" s="21" t="n">
        <v>5338</v>
      </c>
      <c r="D43" s="22" t="n">
        <v>3755</v>
      </c>
      <c r="E43" s="22" t="n">
        <v>1109</v>
      </c>
      <c r="F43" s="22" t="n">
        <v>474</v>
      </c>
      <c r="G43" s="22" t="n">
        <v>26908</v>
      </c>
      <c r="H43" s="21" t="n">
        <v>3344</v>
      </c>
      <c r="I43" s="22" t="n">
        <v>3344</v>
      </c>
      <c r="J43" s="22" t="n">
        <v>0</v>
      </c>
    </row>
    <row r="44" customFormat="false" ht="14.1" hidden="false" customHeight="true" outlineLevel="0" collapsed="false">
      <c r="A44" s="23" t="s">
        <v>2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4.1" hidden="false" customHeight="true" outlineLevel="0" collapsed="false">
      <c r="A45" s="3" t="s">
        <v>49</v>
      </c>
    </row>
    <row r="46" customFormat="false" ht="14.1" hidden="false" customHeight="true" outlineLevel="0" collapsed="false">
      <c r="A46" s="3"/>
      <c r="G46" s="20"/>
    </row>
  </sheetData>
  <mergeCells count="3">
    <mergeCell ref="C4:F4"/>
    <mergeCell ref="H4:J4"/>
    <mergeCell ref="D5:F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1.13"/>
    <col collapsed="false" customWidth="true" hidden="false" outlineLevel="0" max="7" min="2" style="2" width="11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25" t="s">
        <v>156</v>
      </c>
    </row>
    <row r="2" customFormat="false" ht="14.1" hidden="false" customHeight="true" outlineLevel="0" collapsed="false">
      <c r="A2" s="38" t="s">
        <v>157</v>
      </c>
    </row>
    <row r="3" customFormat="false" ht="14.1" hidden="false" customHeight="true" outlineLevel="0" collapsed="false">
      <c r="A3" s="44" t="s">
        <v>2</v>
      </c>
    </row>
    <row r="4" customFormat="false" ht="14.1" hidden="false" customHeight="true" outlineLevel="0" collapsed="false">
      <c r="A4" s="6"/>
      <c r="B4" s="8" t="s">
        <v>132</v>
      </c>
      <c r="C4" s="8"/>
      <c r="D4" s="8"/>
      <c r="E4" s="7" t="s">
        <v>158</v>
      </c>
      <c r="F4" s="7" t="s">
        <v>134</v>
      </c>
      <c r="G4" s="7" t="s">
        <v>135</v>
      </c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3</v>
      </c>
      <c r="D5" s="15" t="s">
        <v>136</v>
      </c>
      <c r="E5" s="15"/>
      <c r="F5" s="15" t="s">
        <v>138</v>
      </c>
      <c r="G5" s="15" t="s">
        <v>138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7" t="s">
        <v>64</v>
      </c>
      <c r="B7" s="18" t="n">
        <f aca="false">SUM(B9:B42)</f>
        <v>51263</v>
      </c>
      <c r="C7" s="18" t="n">
        <f aca="false">SUM(C9:C42)</f>
        <v>18899</v>
      </c>
      <c r="D7" s="18" t="n">
        <f aca="false">SUM(D9:D42)</f>
        <v>31156</v>
      </c>
      <c r="E7" s="18" t="n">
        <f aca="false">SUM(E9:E42)</f>
        <v>3929958</v>
      </c>
      <c r="F7" s="18" t="n">
        <f aca="false">SUM(F9:F42)</f>
        <v>1382</v>
      </c>
      <c r="G7" s="18" t="n">
        <f aca="false">SUM(G9:G42)</f>
        <v>6739</v>
      </c>
      <c r="H7" s="16"/>
    </row>
    <row r="8" customFormat="false" ht="14.1" hidden="false" customHeight="true" outlineLevel="0" collapsed="false">
      <c r="A8" s="1"/>
      <c r="B8" s="16"/>
      <c r="C8" s="16"/>
      <c r="D8" s="16"/>
      <c r="E8" s="16"/>
      <c r="F8" s="16"/>
      <c r="G8" s="16"/>
      <c r="H8" s="16"/>
    </row>
    <row r="9" customFormat="false" ht="14.1" hidden="false" customHeight="true" outlineLevel="0" collapsed="false">
      <c r="A9" s="1" t="s">
        <v>16</v>
      </c>
      <c r="B9" s="16" t="n">
        <v>665</v>
      </c>
      <c r="C9" s="16" t="n">
        <v>160</v>
      </c>
      <c r="D9" s="16" t="n">
        <v>505</v>
      </c>
      <c r="E9" s="16" t="n">
        <v>27143</v>
      </c>
      <c r="F9" s="16" t="n">
        <v>112</v>
      </c>
      <c r="G9" s="16" t="n">
        <v>153</v>
      </c>
      <c r="H9" s="16"/>
    </row>
    <row r="10" customFormat="false" ht="14.1" hidden="false" customHeight="true" outlineLevel="0" collapsed="false">
      <c r="A10" s="1" t="s">
        <v>17</v>
      </c>
      <c r="B10" s="16" t="n">
        <v>1513</v>
      </c>
      <c r="C10" s="16" t="n">
        <v>552</v>
      </c>
      <c r="D10" s="16" t="n">
        <v>961</v>
      </c>
      <c r="E10" s="16" t="n">
        <v>54137</v>
      </c>
      <c r="F10" s="16" t="n">
        <v>3</v>
      </c>
      <c r="G10" s="16" t="n">
        <v>14</v>
      </c>
      <c r="H10" s="16"/>
    </row>
    <row r="11" customFormat="false" ht="14.1" hidden="false" customHeight="true" outlineLevel="0" collapsed="false">
      <c r="A11" s="1" t="s">
        <v>18</v>
      </c>
      <c r="B11" s="16" t="n">
        <v>279</v>
      </c>
      <c r="C11" s="16" t="n">
        <v>67</v>
      </c>
      <c r="D11" s="16" t="n">
        <v>212</v>
      </c>
      <c r="E11" s="16" t="n">
        <v>12946</v>
      </c>
      <c r="F11" s="16" t="n">
        <v>34</v>
      </c>
      <c r="G11" s="16" t="n">
        <v>273</v>
      </c>
      <c r="H11" s="16"/>
    </row>
    <row r="12" customFormat="false" ht="14.1" hidden="false" customHeight="true" outlineLevel="0" collapsed="false">
      <c r="A12" s="1" t="s">
        <v>19</v>
      </c>
      <c r="B12" s="16" t="n">
        <v>610</v>
      </c>
      <c r="C12" s="16" t="n">
        <v>307</v>
      </c>
      <c r="D12" s="16" t="n">
        <v>303</v>
      </c>
      <c r="E12" s="16" t="n">
        <v>37500</v>
      </c>
      <c r="F12" s="16" t="n">
        <v>0</v>
      </c>
      <c r="G12" s="16" t="n">
        <v>0</v>
      </c>
      <c r="H12" s="16"/>
    </row>
    <row r="13" customFormat="false" ht="14.1" hidden="false" customHeight="true" outlineLevel="0" collapsed="false">
      <c r="A13" s="1" t="s">
        <v>20</v>
      </c>
      <c r="B13" s="16" t="n">
        <v>2970</v>
      </c>
      <c r="C13" s="16" t="n">
        <v>1372</v>
      </c>
      <c r="D13" s="16" t="n">
        <v>1598</v>
      </c>
      <c r="E13" s="16" t="n">
        <v>62596</v>
      </c>
      <c r="F13" s="16" t="n">
        <v>21</v>
      </c>
      <c r="G13" s="16" t="n">
        <v>40</v>
      </c>
      <c r="H13" s="16"/>
    </row>
    <row r="14" customFormat="false" ht="14.1" hidden="false" customHeight="true" outlineLevel="0" collapsed="false">
      <c r="A14" s="1" t="s">
        <v>21</v>
      </c>
      <c r="B14" s="16" t="n">
        <v>52</v>
      </c>
      <c r="C14" s="16" t="n">
        <v>6</v>
      </c>
      <c r="D14" s="16" t="n">
        <v>46</v>
      </c>
      <c r="E14" s="16" t="n">
        <v>26514</v>
      </c>
      <c r="F14" s="16" t="n">
        <v>0</v>
      </c>
      <c r="G14" s="16" t="n">
        <v>0</v>
      </c>
      <c r="H14" s="16"/>
    </row>
    <row r="15" customFormat="false" ht="14.1" hidden="false" customHeight="true" outlineLevel="0" collapsed="false">
      <c r="A15" s="1" t="s">
        <v>22</v>
      </c>
      <c r="B15" s="16" t="n">
        <v>1248</v>
      </c>
      <c r="C15" s="16" t="n">
        <v>619</v>
      </c>
      <c r="D15" s="16" t="n">
        <v>629</v>
      </c>
      <c r="E15" s="16" t="n">
        <v>132697</v>
      </c>
      <c r="F15" s="16" t="n">
        <v>31</v>
      </c>
      <c r="G15" s="16" t="n">
        <v>1040</v>
      </c>
      <c r="H15" s="16"/>
    </row>
    <row r="16" customFormat="false" ht="14.1" hidden="false" customHeight="true" outlineLevel="0" collapsed="false">
      <c r="A16" s="1" t="s">
        <v>23</v>
      </c>
      <c r="B16" s="16" t="n">
        <v>4302</v>
      </c>
      <c r="C16" s="16" t="n">
        <v>2284</v>
      </c>
      <c r="D16" s="16" t="n">
        <v>2018</v>
      </c>
      <c r="E16" s="16" t="n">
        <v>76390</v>
      </c>
      <c r="F16" s="16" t="n">
        <v>11</v>
      </c>
      <c r="G16" s="16" t="n">
        <v>109</v>
      </c>
      <c r="H16" s="16"/>
    </row>
    <row r="17" customFormat="false" ht="14.1" hidden="false" customHeight="true" outlineLevel="0" collapsed="false">
      <c r="A17" s="3" t="s">
        <v>120</v>
      </c>
      <c r="B17" s="16" t="n">
        <v>9041</v>
      </c>
      <c r="C17" s="16" t="n">
        <v>2499</v>
      </c>
      <c r="D17" s="16" t="n">
        <v>6542</v>
      </c>
      <c r="E17" s="16" t="n">
        <v>198084</v>
      </c>
      <c r="F17" s="16" t="n">
        <v>269</v>
      </c>
      <c r="G17" s="16" t="n">
        <v>48</v>
      </c>
      <c r="H17" s="16"/>
    </row>
    <row r="18" customFormat="false" ht="14.1" hidden="false" customHeight="true" outlineLevel="0" collapsed="false">
      <c r="A18" s="1" t="s">
        <v>25</v>
      </c>
      <c r="B18" s="16" t="n">
        <v>384</v>
      </c>
      <c r="C18" s="16" t="n">
        <v>160</v>
      </c>
      <c r="D18" s="16" t="n">
        <v>224</v>
      </c>
      <c r="E18" s="16" t="n">
        <v>70360</v>
      </c>
      <c r="F18" s="16" t="n">
        <v>9</v>
      </c>
      <c r="G18" s="16" t="n">
        <v>28</v>
      </c>
      <c r="H18" s="16"/>
    </row>
    <row r="19" customFormat="false" ht="14.1" hidden="false" customHeight="true" outlineLevel="0" collapsed="false">
      <c r="A19" s="1" t="s">
        <v>26</v>
      </c>
      <c r="B19" s="16" t="n">
        <v>2102</v>
      </c>
      <c r="C19" s="16" t="n">
        <v>476</v>
      </c>
      <c r="D19" s="16" t="n">
        <v>1626</v>
      </c>
      <c r="E19" s="16" t="n">
        <v>175015</v>
      </c>
      <c r="F19" s="16" t="n">
        <v>9</v>
      </c>
      <c r="G19" s="16" t="n">
        <v>63</v>
      </c>
      <c r="H19" s="16"/>
    </row>
    <row r="20" customFormat="false" ht="14.1" hidden="false" customHeight="true" outlineLevel="0" collapsed="false">
      <c r="A20" s="1" t="s">
        <v>27</v>
      </c>
      <c r="B20" s="16" t="n">
        <v>521</v>
      </c>
      <c r="C20" s="16" t="n">
        <v>202</v>
      </c>
      <c r="D20" s="16" t="n">
        <v>319</v>
      </c>
      <c r="E20" s="16" t="n">
        <v>175255</v>
      </c>
      <c r="F20" s="16" t="n">
        <v>8</v>
      </c>
      <c r="G20" s="16" t="n">
        <v>3</v>
      </c>
      <c r="H20" s="16"/>
    </row>
    <row r="21" customFormat="false" ht="14.1" hidden="false" customHeight="true" outlineLevel="0" collapsed="false">
      <c r="A21" s="1" t="s">
        <v>28</v>
      </c>
      <c r="B21" s="16" t="n">
        <v>5653</v>
      </c>
      <c r="C21" s="16" t="n">
        <v>4140</v>
      </c>
      <c r="D21" s="16" t="n">
        <v>1513</v>
      </c>
      <c r="E21" s="16" t="n">
        <v>153201</v>
      </c>
      <c r="F21" s="16" t="n">
        <v>0</v>
      </c>
      <c r="G21" s="16" t="n">
        <v>0</v>
      </c>
      <c r="H21" s="16"/>
    </row>
    <row r="22" customFormat="false" ht="14.1" hidden="false" customHeight="true" outlineLevel="0" collapsed="false">
      <c r="A22" s="1" t="s">
        <v>29</v>
      </c>
      <c r="B22" s="16" t="n">
        <v>233</v>
      </c>
      <c r="C22" s="16" t="n">
        <v>231</v>
      </c>
      <c r="D22" s="16" t="n">
        <v>2</v>
      </c>
      <c r="E22" s="16" t="n">
        <v>174682</v>
      </c>
      <c r="F22" s="16" t="n">
        <v>0</v>
      </c>
      <c r="G22" s="16" t="n">
        <v>0</v>
      </c>
      <c r="H22" s="16"/>
    </row>
    <row r="23" customFormat="false" ht="14.1" hidden="false" customHeight="true" outlineLevel="0" collapsed="false">
      <c r="A23" s="1" t="s">
        <v>30</v>
      </c>
      <c r="B23" s="16" t="n">
        <v>2255</v>
      </c>
      <c r="C23" s="16" t="n">
        <v>960</v>
      </c>
      <c r="D23" s="16" t="n">
        <v>1295</v>
      </c>
      <c r="E23" s="16" t="n">
        <v>653176</v>
      </c>
      <c r="F23" s="16" t="n">
        <v>0</v>
      </c>
      <c r="G23" s="16" t="n">
        <v>0</v>
      </c>
      <c r="H23" s="16"/>
    </row>
    <row r="24" customFormat="false" ht="14.1" hidden="false" customHeight="true" outlineLevel="0" collapsed="false">
      <c r="A24" s="1" t="s">
        <v>31</v>
      </c>
      <c r="B24" s="16" t="n">
        <v>2841</v>
      </c>
      <c r="C24" s="16" t="n">
        <v>406</v>
      </c>
      <c r="D24" s="16" t="n">
        <v>2435</v>
      </c>
      <c r="E24" s="16" t="n">
        <v>126004</v>
      </c>
      <c r="F24" s="16" t="n">
        <v>2</v>
      </c>
      <c r="G24" s="16" t="n">
        <v>262</v>
      </c>
      <c r="H24" s="16"/>
    </row>
    <row r="25" customFormat="false" ht="14.1" hidden="false" customHeight="true" outlineLevel="0" collapsed="false">
      <c r="A25" s="1" t="s">
        <v>32</v>
      </c>
      <c r="B25" s="16" t="n">
        <v>98</v>
      </c>
      <c r="C25" s="16" t="n">
        <v>14</v>
      </c>
      <c r="D25" s="16" t="n">
        <v>84</v>
      </c>
      <c r="E25" s="16" t="n">
        <v>69606</v>
      </c>
      <c r="F25" s="16" t="n">
        <v>0</v>
      </c>
      <c r="G25" s="16" t="n">
        <v>0</v>
      </c>
      <c r="H25" s="16"/>
    </row>
    <row r="26" customFormat="false" ht="14.1" hidden="false" customHeight="true" outlineLevel="0" collapsed="false">
      <c r="A26" s="1" t="s">
        <v>33</v>
      </c>
      <c r="B26" s="16" t="n">
        <v>1</v>
      </c>
      <c r="C26" s="16" t="n">
        <v>1</v>
      </c>
      <c r="D26" s="16" t="n">
        <v>0</v>
      </c>
      <c r="E26" s="16" t="n">
        <v>48822</v>
      </c>
      <c r="F26" s="16" t="n">
        <v>0</v>
      </c>
      <c r="G26" s="16" t="n">
        <v>0</v>
      </c>
      <c r="H26" s="16"/>
    </row>
    <row r="27" customFormat="false" ht="14.1" hidden="false" customHeight="true" outlineLevel="0" collapsed="false">
      <c r="A27" s="1" t="s">
        <v>34</v>
      </c>
      <c r="B27" s="16" t="n">
        <v>47</v>
      </c>
      <c r="C27" s="16" t="n">
        <v>12</v>
      </c>
      <c r="D27" s="16" t="n">
        <v>35</v>
      </c>
      <c r="E27" s="16" t="n">
        <v>157664</v>
      </c>
      <c r="F27" s="16" t="n">
        <v>0</v>
      </c>
      <c r="G27" s="16" t="n">
        <v>0</v>
      </c>
      <c r="H27" s="16"/>
    </row>
    <row r="28" customFormat="false" ht="14.1" hidden="false" customHeight="true" outlineLevel="0" collapsed="false">
      <c r="A28" s="1" t="s">
        <v>35</v>
      </c>
      <c r="B28" s="16" t="n">
        <v>2251</v>
      </c>
      <c r="C28" s="16" t="n">
        <v>785</v>
      </c>
      <c r="D28" s="16" t="n">
        <v>1466</v>
      </c>
      <c r="E28" s="16" t="n">
        <v>137684</v>
      </c>
      <c r="F28" s="16" t="n">
        <v>34</v>
      </c>
      <c r="G28" s="16" t="n">
        <v>111</v>
      </c>
      <c r="H28" s="16"/>
    </row>
    <row r="29" customFormat="false" ht="14.1" hidden="false" customHeight="true" outlineLevel="0" collapsed="false">
      <c r="A29" s="1" t="s">
        <v>36</v>
      </c>
      <c r="B29" s="16" t="n">
        <v>302</v>
      </c>
      <c r="C29" s="16" t="n">
        <v>269</v>
      </c>
      <c r="D29" s="16" t="n">
        <v>33</v>
      </c>
      <c r="E29" s="16" t="n">
        <v>248959</v>
      </c>
      <c r="F29" s="16" t="n">
        <v>2</v>
      </c>
      <c r="G29" s="16" t="n">
        <v>56</v>
      </c>
      <c r="H29" s="16"/>
    </row>
    <row r="30" customFormat="false" ht="14.1" hidden="false" customHeight="true" outlineLevel="0" collapsed="false">
      <c r="A30" s="1" t="s">
        <v>37</v>
      </c>
      <c r="B30" s="16" t="n">
        <v>425</v>
      </c>
      <c r="C30" s="16" t="n">
        <v>40</v>
      </c>
      <c r="D30" s="16" t="n">
        <v>385</v>
      </c>
      <c r="E30" s="16" t="n">
        <v>60583</v>
      </c>
      <c r="F30" s="16" t="n">
        <v>32</v>
      </c>
      <c r="G30" s="16" t="n">
        <v>37</v>
      </c>
      <c r="H30" s="16"/>
    </row>
    <row r="31" customFormat="false" ht="14.1" hidden="false" customHeight="true" outlineLevel="0" collapsed="false">
      <c r="A31" s="1" t="s">
        <v>38</v>
      </c>
      <c r="B31" s="16" t="n">
        <v>1841</v>
      </c>
      <c r="C31" s="16" t="n">
        <v>548</v>
      </c>
      <c r="D31" s="16" t="n">
        <v>1293</v>
      </c>
      <c r="E31" s="16" t="n">
        <v>43181</v>
      </c>
      <c r="F31" s="16" t="n">
        <v>506</v>
      </c>
      <c r="G31" s="16" t="n">
        <v>3798</v>
      </c>
      <c r="H31" s="16"/>
    </row>
    <row r="32" customFormat="false" ht="14.1" hidden="false" customHeight="true" outlineLevel="0" collapsed="false">
      <c r="A32" s="1" t="s">
        <v>39</v>
      </c>
      <c r="B32" s="16" t="n">
        <v>1511</v>
      </c>
      <c r="C32" s="16" t="n">
        <v>513</v>
      </c>
      <c r="D32" s="16" t="n">
        <v>998</v>
      </c>
      <c r="E32" s="16" t="n">
        <v>86610</v>
      </c>
      <c r="F32" s="16" t="n">
        <v>59</v>
      </c>
      <c r="G32" s="16" t="n">
        <v>200</v>
      </c>
      <c r="H32" s="16"/>
    </row>
    <row r="33" customFormat="false" ht="14.1" hidden="false" customHeight="true" outlineLevel="0" collapsed="false">
      <c r="A33" s="1" t="s">
        <v>40</v>
      </c>
      <c r="B33" s="16" t="n">
        <v>758</v>
      </c>
      <c r="C33" s="16" t="n">
        <v>175</v>
      </c>
      <c r="D33" s="16" t="n">
        <v>583</v>
      </c>
      <c r="E33" s="16" t="n">
        <v>77353</v>
      </c>
      <c r="F33" s="16" t="n">
        <v>0</v>
      </c>
      <c r="G33" s="16" t="n">
        <v>0</v>
      </c>
      <c r="H33" s="16"/>
    </row>
    <row r="34" customFormat="false" ht="14.1" hidden="false" customHeight="true" outlineLevel="0" collapsed="false">
      <c r="A34" s="1" t="s">
        <v>41</v>
      </c>
      <c r="B34" s="16" t="n">
        <v>219</v>
      </c>
      <c r="C34" s="16" t="n">
        <v>79</v>
      </c>
      <c r="D34" s="16" t="n">
        <v>140</v>
      </c>
      <c r="E34" s="16" t="n">
        <v>59702</v>
      </c>
      <c r="F34" s="16" t="n">
        <v>2</v>
      </c>
      <c r="G34" s="16" t="n">
        <v>1</v>
      </c>
      <c r="H34" s="16"/>
    </row>
    <row r="35" customFormat="false" ht="14.1" hidden="false" customHeight="true" outlineLevel="0" collapsed="false">
      <c r="A35" s="1" t="s">
        <v>42</v>
      </c>
      <c r="B35" s="16" t="n">
        <v>1</v>
      </c>
      <c r="C35" s="16" t="n">
        <v>0</v>
      </c>
      <c r="D35" s="16" t="n">
        <v>1</v>
      </c>
      <c r="E35" s="16" t="n">
        <v>148555</v>
      </c>
      <c r="F35" s="16" t="n">
        <v>0</v>
      </c>
      <c r="G35" s="16" t="n">
        <v>0</v>
      </c>
      <c r="H35" s="16"/>
    </row>
    <row r="36" customFormat="false" ht="14.1" hidden="false" customHeight="true" outlineLevel="0" collapsed="false">
      <c r="A36" s="1" t="s">
        <v>43</v>
      </c>
      <c r="B36" s="16" t="n">
        <v>4285</v>
      </c>
      <c r="C36" s="16" t="n">
        <v>1056</v>
      </c>
      <c r="D36" s="16" t="n">
        <v>3229</v>
      </c>
      <c r="E36" s="16" t="n">
        <v>118758</v>
      </c>
      <c r="F36" s="16" t="n">
        <v>0</v>
      </c>
      <c r="G36" s="16" t="n">
        <v>85</v>
      </c>
      <c r="H36" s="16"/>
    </row>
    <row r="37" customFormat="false" ht="14.1" hidden="false" customHeight="true" outlineLevel="0" collapsed="false">
      <c r="A37" s="1" t="s">
        <v>44</v>
      </c>
      <c r="B37" s="16" t="n">
        <v>45</v>
      </c>
      <c r="C37" s="16" t="n">
        <v>15</v>
      </c>
      <c r="D37" s="16" t="n">
        <v>30</v>
      </c>
      <c r="E37" s="16" t="n">
        <v>67712</v>
      </c>
      <c r="F37" s="16" t="n">
        <v>0</v>
      </c>
      <c r="G37" s="16" t="n">
        <v>0</v>
      </c>
      <c r="H37" s="16"/>
    </row>
    <row r="38" customFormat="false" ht="14.1" hidden="false" customHeight="true" outlineLevel="0" collapsed="false">
      <c r="A38" s="1" t="s">
        <v>45</v>
      </c>
      <c r="B38" s="16" t="n">
        <v>3153</v>
      </c>
      <c r="C38" s="16" t="n">
        <v>848</v>
      </c>
      <c r="D38" s="16" t="n">
        <v>2305</v>
      </c>
      <c r="E38" s="16" t="n">
        <v>354310</v>
      </c>
      <c r="F38" s="16" t="n">
        <v>101</v>
      </c>
      <c r="G38" s="16" t="n">
        <v>334</v>
      </c>
      <c r="H38" s="16"/>
    </row>
    <row r="39" customFormat="false" ht="14.1" hidden="false" customHeight="true" outlineLevel="0" collapsed="false">
      <c r="A39" s="1" t="s">
        <v>46</v>
      </c>
      <c r="B39" s="16" t="n">
        <v>214</v>
      </c>
      <c r="C39" s="16" t="n">
        <v>66</v>
      </c>
      <c r="D39" s="16" t="n">
        <v>148</v>
      </c>
      <c r="E39" s="16" t="n">
        <v>34381</v>
      </c>
      <c r="F39" s="16" t="n">
        <v>53</v>
      </c>
      <c r="G39" s="16" t="n">
        <v>0</v>
      </c>
      <c r="H39" s="16"/>
    </row>
    <row r="40" customFormat="false" ht="14.1" hidden="false" customHeight="true" outlineLevel="0" collapsed="false">
      <c r="A40" s="1" t="s">
        <v>47</v>
      </c>
      <c r="B40" s="16" t="n">
        <v>235</v>
      </c>
      <c r="C40" s="16" t="n">
        <v>37</v>
      </c>
      <c r="D40" s="16" t="n">
        <v>198</v>
      </c>
      <c r="E40" s="16" t="n">
        <v>59653</v>
      </c>
      <c r="F40" s="16" t="n">
        <v>0</v>
      </c>
      <c r="G40" s="16" t="n">
        <v>0</v>
      </c>
      <c r="H40" s="16"/>
    </row>
    <row r="41" customFormat="false" ht="14.1" hidden="false" customHeight="true" outlineLevel="0" collapsed="false">
      <c r="A41" s="1"/>
      <c r="B41" s="16"/>
      <c r="C41" s="16"/>
      <c r="D41" s="16"/>
      <c r="E41" s="16"/>
      <c r="F41" s="16"/>
      <c r="G41" s="16"/>
    </row>
    <row r="42" customFormat="false" ht="14.1" hidden="false" customHeight="true" outlineLevel="0" collapsed="false">
      <c r="A42" s="1" t="s">
        <v>48</v>
      </c>
      <c r="B42" s="16" t="n">
        <v>1208</v>
      </c>
      <c r="C42" s="59" t="s">
        <v>140</v>
      </c>
      <c r="D42" s="59" t="s">
        <v>140</v>
      </c>
      <c r="E42" s="16" t="n">
        <v>725</v>
      </c>
      <c r="F42" s="16" t="n">
        <v>84</v>
      </c>
      <c r="G42" s="16" t="n">
        <v>84</v>
      </c>
    </row>
    <row r="43" customFormat="false" ht="14.1" hidden="false" customHeight="true" outlineLevel="0" collapsed="false">
      <c r="A43" s="54" t="s">
        <v>2</v>
      </c>
      <c r="B43" s="54"/>
      <c r="C43" s="54"/>
      <c r="D43" s="54"/>
      <c r="E43" s="54"/>
      <c r="F43" s="54"/>
      <c r="G43" s="55"/>
    </row>
    <row r="44" customFormat="false" ht="14.1" hidden="false" customHeight="true" outlineLevel="0" collapsed="false">
      <c r="A44" s="3" t="s">
        <v>159</v>
      </c>
    </row>
    <row r="45" customFormat="false" ht="14.1" hidden="false" customHeight="true" outlineLevel="0" collapsed="false">
      <c r="A45" s="3" t="s">
        <v>49</v>
      </c>
    </row>
    <row r="46" customFormat="false" ht="14.1" hidden="false" customHeight="true" outlineLevel="0" collapsed="false">
      <c r="A46" s="3"/>
    </row>
    <row r="47" customFormat="false" ht="14.1" hidden="false" customHeight="true" outlineLevel="0" collapsed="false">
      <c r="A47" s="3"/>
      <c r="B47" s="45"/>
      <c r="C47" s="45"/>
      <c r="D47" s="45"/>
      <c r="E47" s="45"/>
      <c r="F47" s="45"/>
      <c r="G47" s="45"/>
    </row>
    <row r="48" customFormat="false" ht="14.1" hidden="false" customHeight="true" outlineLevel="0" collapsed="false">
      <c r="A48" s="45"/>
      <c r="B48" s="45"/>
      <c r="C48" s="45"/>
      <c r="D48" s="45"/>
      <c r="E48" s="45"/>
      <c r="F48" s="45"/>
      <c r="G48" s="45"/>
    </row>
    <row r="49" customFormat="false" ht="14.1" hidden="false" customHeight="true" outlineLevel="0" collapsed="false">
      <c r="A49" s="45"/>
    </row>
    <row r="51" customFormat="false" ht="14.1" hidden="false" customHeight="true" outlineLevel="0" collapsed="false">
      <c r="A51" s="3"/>
    </row>
    <row r="53" customFormat="false" ht="14.1" hidden="false" customHeight="true" outlineLevel="0" collapsed="false">
      <c r="A53" s="3"/>
    </row>
    <row r="54" customFormat="false" ht="14.1" hidden="false" customHeight="true" outlineLevel="0" collapsed="false">
      <c r="A54" s="3"/>
    </row>
  </sheetData>
  <mergeCells count="1">
    <mergeCell ref="B4:D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2" width="8.7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160</v>
      </c>
      <c r="L1" s="2" t="s">
        <v>2</v>
      </c>
    </row>
    <row r="2" customFormat="false" ht="14.1" hidden="false" customHeight="true" outlineLevel="0" collapsed="false">
      <c r="A2" s="4" t="s">
        <v>161</v>
      </c>
    </row>
    <row r="3" customFormat="false" ht="14.1" hidden="false" customHeight="true" outlineLevel="0" collapsed="false">
      <c r="A3" s="5"/>
    </row>
    <row r="4" customFormat="false" ht="14.1" hidden="false" customHeight="true" outlineLevel="0" collapsed="false">
      <c r="A4" s="60" t="s">
        <v>2</v>
      </c>
      <c r="B4" s="8" t="s">
        <v>162</v>
      </c>
      <c r="C4" s="8"/>
      <c r="D4" s="8"/>
      <c r="E4" s="8" t="s">
        <v>163</v>
      </c>
      <c r="F4" s="8"/>
      <c r="G4" s="8"/>
      <c r="H4" s="8" t="s">
        <v>164</v>
      </c>
      <c r="I4" s="8"/>
      <c r="J4" s="8"/>
    </row>
    <row r="5" customFormat="false" ht="14.1" hidden="false" customHeight="true" outlineLevel="0" collapsed="false">
      <c r="A5" s="10" t="s">
        <v>165</v>
      </c>
      <c r="B5" s="11"/>
      <c r="C5" s="11" t="s">
        <v>9</v>
      </c>
      <c r="D5" s="11" t="s">
        <v>8</v>
      </c>
      <c r="E5" s="11"/>
      <c r="F5" s="11" t="s">
        <v>9</v>
      </c>
      <c r="G5" s="11" t="s">
        <v>8</v>
      </c>
      <c r="H5" s="11"/>
      <c r="I5" s="11" t="s">
        <v>9</v>
      </c>
      <c r="J5" s="11" t="s">
        <v>8</v>
      </c>
    </row>
    <row r="6" customFormat="false" ht="14.1" hidden="false" customHeight="true" outlineLevel="0" collapsed="false">
      <c r="A6" s="61"/>
      <c r="B6" s="62" t="s">
        <v>166</v>
      </c>
      <c r="C6" s="62" t="s">
        <v>14</v>
      </c>
      <c r="D6" s="62" t="s">
        <v>13</v>
      </c>
      <c r="E6" s="62" t="s">
        <v>166</v>
      </c>
      <c r="F6" s="62" t="s">
        <v>14</v>
      </c>
      <c r="G6" s="62" t="s">
        <v>13</v>
      </c>
      <c r="H6" s="62" t="s">
        <v>166</v>
      </c>
      <c r="I6" s="62" t="s">
        <v>14</v>
      </c>
      <c r="J6" s="62" t="s">
        <v>13</v>
      </c>
    </row>
    <row r="7" customFormat="false" ht="14.1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L7" s="16"/>
    </row>
    <row r="8" customFormat="false" ht="14.1" hidden="false" customHeight="true" outlineLevel="0" collapsed="false">
      <c r="A8" s="17" t="s">
        <v>15</v>
      </c>
      <c r="B8" s="18" t="n">
        <f aca="false">SUM(B10:B43)</f>
        <v>6344466</v>
      </c>
      <c r="C8" s="18" t="n">
        <f aca="false">SUM(C10:C43)</f>
        <v>788026</v>
      </c>
      <c r="D8" s="18" t="n">
        <f aca="false">SUM(D10:D43)</f>
        <v>5556440</v>
      </c>
      <c r="E8" s="18" t="n">
        <f aca="false">SUM(E10:E43)</f>
        <v>2812250</v>
      </c>
      <c r="F8" s="18" t="n">
        <f aca="false">SUM(F10:F43)</f>
        <v>640182</v>
      </c>
      <c r="G8" s="18" t="n">
        <f aca="false">SUM(G10:G43)</f>
        <v>2172068</v>
      </c>
      <c r="H8" s="18" t="n">
        <f aca="false">SUM(H10:H43)</f>
        <v>3532216</v>
      </c>
      <c r="I8" s="18" t="n">
        <f aca="false">SUM(I10:I43)</f>
        <v>147844</v>
      </c>
      <c r="J8" s="18" t="n">
        <f aca="false">SUM(J10:J43)</f>
        <v>3384372</v>
      </c>
      <c r="K8" s="16"/>
      <c r="L8" s="16"/>
    </row>
    <row r="9" customFormat="false" ht="14.1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4.1" hidden="false" customHeight="true" outlineLevel="0" collapsed="false">
      <c r="A10" s="1" t="s">
        <v>16</v>
      </c>
      <c r="B10" s="16" t="n">
        <v>47237</v>
      </c>
      <c r="C10" s="16" t="n">
        <v>8717</v>
      </c>
      <c r="D10" s="16" t="n">
        <v>38520</v>
      </c>
      <c r="E10" s="16" t="n">
        <v>24104</v>
      </c>
      <c r="F10" s="16" t="n">
        <v>7899</v>
      </c>
      <c r="G10" s="16" t="n">
        <v>16205</v>
      </c>
      <c r="H10" s="16" t="n">
        <v>23133</v>
      </c>
      <c r="I10" s="16" t="n">
        <v>818</v>
      </c>
      <c r="J10" s="16" t="n">
        <v>22315</v>
      </c>
      <c r="K10" s="16"/>
      <c r="L10" s="16"/>
    </row>
    <row r="11" customFormat="false" ht="14.1" hidden="false" customHeight="true" outlineLevel="0" collapsed="false">
      <c r="A11" s="1" t="s">
        <v>17</v>
      </c>
      <c r="B11" s="16" t="n">
        <v>108942</v>
      </c>
      <c r="C11" s="16" t="n">
        <v>29055</v>
      </c>
      <c r="D11" s="16" t="n">
        <v>79887</v>
      </c>
      <c r="E11" s="16" t="n">
        <v>57594</v>
      </c>
      <c r="F11" s="16" t="n">
        <v>19863</v>
      </c>
      <c r="G11" s="16" t="n">
        <v>37731</v>
      </c>
      <c r="H11" s="16" t="n">
        <v>51348</v>
      </c>
      <c r="I11" s="16" t="n">
        <v>9192</v>
      </c>
      <c r="J11" s="16" t="n">
        <v>42156</v>
      </c>
      <c r="K11" s="16"/>
      <c r="L11" s="16"/>
    </row>
    <row r="12" customFormat="false" ht="14.1" hidden="false" customHeight="true" outlineLevel="0" collapsed="false">
      <c r="A12" s="1" t="s">
        <v>18</v>
      </c>
      <c r="B12" s="16" t="n">
        <v>25471</v>
      </c>
      <c r="C12" s="16" t="n">
        <v>4903</v>
      </c>
      <c r="D12" s="16" t="n">
        <v>20568</v>
      </c>
      <c r="E12" s="16" t="n">
        <v>18089</v>
      </c>
      <c r="F12" s="16" t="n">
        <v>4110</v>
      </c>
      <c r="G12" s="16" t="n">
        <v>13979</v>
      </c>
      <c r="H12" s="16" t="n">
        <v>7382</v>
      </c>
      <c r="I12" s="16" t="n">
        <v>793</v>
      </c>
      <c r="J12" s="16" t="n">
        <v>6589</v>
      </c>
      <c r="K12" s="16"/>
      <c r="L12" s="16"/>
    </row>
    <row r="13" customFormat="false" ht="14.1" hidden="false" customHeight="true" outlineLevel="0" collapsed="false">
      <c r="A13" s="1" t="s">
        <v>19</v>
      </c>
      <c r="B13" s="16" t="n">
        <v>55892</v>
      </c>
      <c r="C13" s="16" t="n">
        <v>3906</v>
      </c>
      <c r="D13" s="16" t="n">
        <v>51986</v>
      </c>
      <c r="E13" s="16" t="n">
        <v>29782</v>
      </c>
      <c r="F13" s="16" t="n">
        <v>3540</v>
      </c>
      <c r="G13" s="16" t="n">
        <v>26242</v>
      </c>
      <c r="H13" s="16" t="n">
        <v>26110</v>
      </c>
      <c r="I13" s="16" t="n">
        <v>366</v>
      </c>
      <c r="J13" s="16" t="n">
        <v>25744</v>
      </c>
      <c r="K13" s="16"/>
      <c r="L13" s="16"/>
    </row>
    <row r="14" customFormat="false" ht="14.1" hidden="false" customHeight="true" outlineLevel="0" collapsed="false">
      <c r="A14" s="1" t="s">
        <v>20</v>
      </c>
      <c r="B14" s="16" t="n">
        <v>123745</v>
      </c>
      <c r="C14" s="16" t="n">
        <v>18665</v>
      </c>
      <c r="D14" s="16" t="n">
        <v>105080</v>
      </c>
      <c r="E14" s="16" t="n">
        <v>55417</v>
      </c>
      <c r="F14" s="16" t="n">
        <v>15810</v>
      </c>
      <c r="G14" s="16" t="n">
        <v>39607</v>
      </c>
      <c r="H14" s="16" t="n">
        <v>68328</v>
      </c>
      <c r="I14" s="16" t="n">
        <v>2855</v>
      </c>
      <c r="J14" s="16" t="n">
        <v>65473</v>
      </c>
      <c r="K14" s="16"/>
      <c r="L14" s="16"/>
    </row>
    <row r="15" customFormat="false" ht="14.1" hidden="false" customHeight="true" outlineLevel="0" collapsed="false">
      <c r="A15" s="1" t="s">
        <v>21</v>
      </c>
      <c r="B15" s="16" t="n">
        <v>42552</v>
      </c>
      <c r="C15" s="16" t="n">
        <v>10037</v>
      </c>
      <c r="D15" s="16" t="n">
        <v>32515</v>
      </c>
      <c r="E15" s="16" t="n">
        <v>36091</v>
      </c>
      <c r="F15" s="16" t="n">
        <v>9747</v>
      </c>
      <c r="G15" s="16" t="n">
        <v>26344</v>
      </c>
      <c r="H15" s="16" t="n">
        <v>6461</v>
      </c>
      <c r="I15" s="16" t="n">
        <v>290</v>
      </c>
      <c r="J15" s="16" t="n">
        <v>6171</v>
      </c>
      <c r="K15" s="16"/>
      <c r="L15" s="16"/>
    </row>
    <row r="16" customFormat="false" ht="14.1" hidden="false" customHeight="true" outlineLevel="0" collapsed="false">
      <c r="A16" s="1" t="s">
        <v>22</v>
      </c>
      <c r="B16" s="16" t="n">
        <v>253063</v>
      </c>
      <c r="C16" s="16" t="n">
        <v>29674</v>
      </c>
      <c r="D16" s="16" t="n">
        <v>223389</v>
      </c>
      <c r="E16" s="16" t="n">
        <v>103279</v>
      </c>
      <c r="F16" s="16" t="n">
        <v>21702</v>
      </c>
      <c r="G16" s="16" t="n">
        <v>81577</v>
      </c>
      <c r="H16" s="16" t="n">
        <v>149784</v>
      </c>
      <c r="I16" s="16" t="n">
        <v>7972</v>
      </c>
      <c r="J16" s="16" t="n">
        <v>141812</v>
      </c>
      <c r="K16" s="16"/>
      <c r="L16" s="16"/>
    </row>
    <row r="17" customFormat="false" ht="14.1" hidden="false" customHeight="true" outlineLevel="0" collapsed="false">
      <c r="A17" s="1" t="s">
        <v>23</v>
      </c>
      <c r="B17" s="16" t="n">
        <v>148174</v>
      </c>
      <c r="C17" s="16" t="n">
        <v>22664</v>
      </c>
      <c r="D17" s="16" t="n">
        <v>125510</v>
      </c>
      <c r="E17" s="16" t="n">
        <v>54335</v>
      </c>
      <c r="F17" s="16" t="n">
        <v>18579</v>
      </c>
      <c r="G17" s="16" t="n">
        <v>35756</v>
      </c>
      <c r="H17" s="16" t="n">
        <v>93839</v>
      </c>
      <c r="I17" s="16" t="n">
        <v>4085</v>
      </c>
      <c r="J17" s="16" t="n">
        <v>89754</v>
      </c>
      <c r="K17" s="16"/>
      <c r="L17" s="16"/>
    </row>
    <row r="18" customFormat="false" ht="14.1" hidden="false" customHeight="true" outlineLevel="0" collapsed="false">
      <c r="A18" s="1" t="s">
        <v>24</v>
      </c>
      <c r="B18" s="16" t="n">
        <v>201556</v>
      </c>
      <c r="C18" s="16" t="n">
        <v>71127</v>
      </c>
      <c r="D18" s="16" t="n">
        <v>130429</v>
      </c>
      <c r="E18" s="16" t="n">
        <v>180600</v>
      </c>
      <c r="F18" s="16" t="n">
        <v>70530</v>
      </c>
      <c r="G18" s="16" t="n">
        <v>110070</v>
      </c>
      <c r="H18" s="16" t="n">
        <v>20956</v>
      </c>
      <c r="I18" s="16" t="n">
        <v>597</v>
      </c>
      <c r="J18" s="16" t="n">
        <v>20359</v>
      </c>
      <c r="K18" s="16"/>
      <c r="L18" s="16"/>
    </row>
    <row r="19" customFormat="false" ht="14.1" hidden="false" customHeight="true" outlineLevel="0" collapsed="false">
      <c r="A19" s="1" t="s">
        <v>25</v>
      </c>
      <c r="B19" s="16" t="n">
        <v>91142</v>
      </c>
      <c r="C19" s="16" t="n">
        <v>11380</v>
      </c>
      <c r="D19" s="16" t="n">
        <v>79762</v>
      </c>
      <c r="E19" s="16" t="n">
        <v>37805</v>
      </c>
      <c r="F19" s="16" t="n">
        <v>9834</v>
      </c>
      <c r="G19" s="16" t="n">
        <v>27971</v>
      </c>
      <c r="H19" s="16" t="n">
        <v>53337</v>
      </c>
      <c r="I19" s="16" t="n">
        <v>1546</v>
      </c>
      <c r="J19" s="16" t="n">
        <v>51791</v>
      </c>
      <c r="K19" s="16"/>
      <c r="L19" s="16"/>
    </row>
    <row r="20" customFormat="false" ht="14.1" hidden="false" customHeight="true" outlineLevel="0" collapsed="false">
      <c r="A20" s="1" t="s">
        <v>26</v>
      </c>
      <c r="B20" s="16" t="n">
        <v>268050</v>
      </c>
      <c r="C20" s="16" t="n">
        <v>39009</v>
      </c>
      <c r="D20" s="16" t="n">
        <v>229041</v>
      </c>
      <c r="E20" s="16" t="n">
        <v>139922</v>
      </c>
      <c r="F20" s="16" t="n">
        <v>33503</v>
      </c>
      <c r="G20" s="16" t="n">
        <v>106419</v>
      </c>
      <c r="H20" s="16" t="n">
        <v>128128</v>
      </c>
      <c r="I20" s="16" t="n">
        <v>5506</v>
      </c>
      <c r="J20" s="16" t="n">
        <v>122622</v>
      </c>
      <c r="K20" s="16"/>
      <c r="L20" s="16"/>
    </row>
    <row r="21" customFormat="false" ht="14.1" hidden="false" customHeight="true" outlineLevel="0" collapsed="false">
      <c r="A21" s="1" t="s">
        <v>27</v>
      </c>
      <c r="B21" s="16" t="n">
        <v>454775</v>
      </c>
      <c r="C21" s="16" t="n">
        <v>33994</v>
      </c>
      <c r="D21" s="16" t="n">
        <v>420781</v>
      </c>
      <c r="E21" s="16" t="n">
        <v>163362</v>
      </c>
      <c r="F21" s="16" t="n">
        <v>23336</v>
      </c>
      <c r="G21" s="16" t="n">
        <v>140026</v>
      </c>
      <c r="H21" s="16" t="n">
        <v>291413</v>
      </c>
      <c r="I21" s="16" t="n">
        <v>10658</v>
      </c>
      <c r="J21" s="16" t="n">
        <v>280755</v>
      </c>
      <c r="K21" s="16"/>
      <c r="L21" s="16"/>
    </row>
    <row r="22" customFormat="false" ht="14.1" hidden="false" customHeight="true" outlineLevel="0" collapsed="false">
      <c r="A22" s="1" t="s">
        <v>28</v>
      </c>
      <c r="B22" s="16" t="n">
        <v>160635</v>
      </c>
      <c r="C22" s="16" t="n">
        <v>18038</v>
      </c>
      <c r="D22" s="16" t="n">
        <v>142597</v>
      </c>
      <c r="E22" s="16" t="n">
        <v>108835</v>
      </c>
      <c r="F22" s="16" t="n">
        <v>15442</v>
      </c>
      <c r="G22" s="16" t="n">
        <v>93393</v>
      </c>
      <c r="H22" s="16" t="n">
        <v>51800</v>
      </c>
      <c r="I22" s="16" t="n">
        <v>2596</v>
      </c>
      <c r="J22" s="16" t="n">
        <v>49204</v>
      </c>
      <c r="K22" s="16"/>
      <c r="L22" s="16"/>
    </row>
    <row r="23" customFormat="false" ht="14.1" hidden="false" customHeight="true" outlineLevel="0" collapsed="false">
      <c r="A23" s="1" t="s">
        <v>29</v>
      </c>
      <c r="B23" s="16" t="n">
        <v>393760</v>
      </c>
      <c r="C23" s="16" t="n">
        <v>54122</v>
      </c>
      <c r="D23" s="16" t="n">
        <v>339638</v>
      </c>
      <c r="E23" s="16" t="n">
        <v>106847</v>
      </c>
      <c r="F23" s="16" t="n">
        <v>44926</v>
      </c>
      <c r="G23" s="16" t="n">
        <v>61921</v>
      </c>
      <c r="H23" s="16" t="n">
        <v>286913</v>
      </c>
      <c r="I23" s="16" t="n">
        <v>9196</v>
      </c>
      <c r="J23" s="16" t="n">
        <v>277717</v>
      </c>
      <c r="K23" s="16"/>
      <c r="L23" s="16"/>
    </row>
    <row r="24" customFormat="false" ht="14.1" hidden="false" customHeight="true" outlineLevel="0" collapsed="false">
      <c r="A24" s="1" t="s">
        <v>30</v>
      </c>
      <c r="B24" s="16" t="n">
        <v>1425075</v>
      </c>
      <c r="C24" s="16" t="n">
        <v>93463</v>
      </c>
      <c r="D24" s="16" t="n">
        <v>1331612</v>
      </c>
      <c r="E24" s="16" t="n">
        <v>262791</v>
      </c>
      <c r="F24" s="16" t="n">
        <v>54198</v>
      </c>
      <c r="G24" s="16" t="n">
        <v>208593</v>
      </c>
      <c r="H24" s="16" t="n">
        <v>1162284</v>
      </c>
      <c r="I24" s="16" t="n">
        <v>39265</v>
      </c>
      <c r="J24" s="16" t="n">
        <v>1123019</v>
      </c>
      <c r="K24" s="16"/>
      <c r="L24" s="16"/>
    </row>
    <row r="25" customFormat="false" ht="14.1" hidden="false" customHeight="true" outlineLevel="0" collapsed="false">
      <c r="A25" s="1" t="s">
        <v>31</v>
      </c>
      <c r="B25" s="16" t="n">
        <v>237482</v>
      </c>
      <c r="C25" s="16" t="n">
        <v>39038</v>
      </c>
      <c r="D25" s="16" t="n">
        <v>198444</v>
      </c>
      <c r="E25" s="16" t="n">
        <v>98367</v>
      </c>
      <c r="F25" s="16" t="n">
        <v>25654</v>
      </c>
      <c r="G25" s="16" t="n">
        <v>72713</v>
      </c>
      <c r="H25" s="16" t="n">
        <v>139115</v>
      </c>
      <c r="I25" s="16" t="n">
        <v>13384</v>
      </c>
      <c r="J25" s="16" t="n">
        <v>125731</v>
      </c>
      <c r="K25" s="16"/>
      <c r="L25" s="16"/>
    </row>
    <row r="26" customFormat="false" ht="14.1" hidden="false" customHeight="true" outlineLevel="0" collapsed="false">
      <c r="A26" s="1" t="s">
        <v>32</v>
      </c>
      <c r="B26" s="16" t="n">
        <v>135634</v>
      </c>
      <c r="C26" s="16" t="n">
        <v>15317</v>
      </c>
      <c r="D26" s="16" t="n">
        <v>120317</v>
      </c>
      <c r="E26" s="16" t="n">
        <v>23795</v>
      </c>
      <c r="F26" s="16" t="n">
        <v>8869</v>
      </c>
      <c r="G26" s="16" t="n">
        <v>14926</v>
      </c>
      <c r="H26" s="16" t="n">
        <v>111839</v>
      </c>
      <c r="I26" s="16" t="n">
        <v>6448</v>
      </c>
      <c r="J26" s="16" t="n">
        <v>105391</v>
      </c>
      <c r="K26" s="16"/>
      <c r="L26" s="16"/>
    </row>
    <row r="27" customFormat="false" ht="14.1" hidden="false" customHeight="true" outlineLevel="0" collapsed="false">
      <c r="A27" s="1" t="s">
        <v>33</v>
      </c>
      <c r="B27" s="16" t="n">
        <v>99769</v>
      </c>
      <c r="C27" s="16" t="n">
        <v>10388</v>
      </c>
      <c r="D27" s="16" t="n">
        <v>89381</v>
      </c>
      <c r="E27" s="16" t="n">
        <v>42071</v>
      </c>
      <c r="F27" s="16" t="n">
        <v>8802</v>
      </c>
      <c r="G27" s="16" t="n">
        <v>33269</v>
      </c>
      <c r="H27" s="16" t="n">
        <v>57698</v>
      </c>
      <c r="I27" s="16" t="n">
        <v>1586</v>
      </c>
      <c r="J27" s="16" t="n">
        <v>56112</v>
      </c>
      <c r="K27" s="16"/>
      <c r="L27" s="16"/>
    </row>
    <row r="28" customFormat="false" ht="14.1" hidden="false" customHeight="true" outlineLevel="0" collapsed="false">
      <c r="A28" s="1" t="s">
        <v>34</v>
      </c>
      <c r="B28" s="16" t="n">
        <v>186520</v>
      </c>
      <c r="C28" s="16" t="n">
        <v>37179</v>
      </c>
      <c r="D28" s="16" t="n">
        <v>149341</v>
      </c>
      <c r="E28" s="16" t="n">
        <v>171119</v>
      </c>
      <c r="F28" s="16" t="n">
        <v>37015</v>
      </c>
      <c r="G28" s="16" t="n">
        <v>134104</v>
      </c>
      <c r="H28" s="16" t="n">
        <v>15401</v>
      </c>
      <c r="I28" s="16" t="n">
        <v>164</v>
      </c>
      <c r="J28" s="16" t="n">
        <v>15237</v>
      </c>
      <c r="K28" s="16"/>
      <c r="L28" s="16"/>
    </row>
    <row r="29" customFormat="false" ht="14.1" hidden="false" customHeight="true" outlineLevel="0" collapsed="false">
      <c r="A29" s="1" t="s">
        <v>35</v>
      </c>
      <c r="B29" s="16" t="n">
        <v>211714</v>
      </c>
      <c r="C29" s="16" t="n">
        <v>19830</v>
      </c>
      <c r="D29" s="16" t="n">
        <v>191884</v>
      </c>
      <c r="E29" s="16" t="n">
        <v>175023</v>
      </c>
      <c r="F29" s="16" t="n">
        <v>17765</v>
      </c>
      <c r="G29" s="16" t="n">
        <v>157258</v>
      </c>
      <c r="H29" s="16" t="n">
        <v>36691</v>
      </c>
      <c r="I29" s="16" t="n">
        <v>2065</v>
      </c>
      <c r="J29" s="16" t="n">
        <v>34626</v>
      </c>
      <c r="K29" s="16"/>
      <c r="L29" s="16"/>
    </row>
    <row r="30" customFormat="false" ht="14.1" hidden="false" customHeight="true" outlineLevel="0" collapsed="false">
      <c r="A30" s="1" t="s">
        <v>36</v>
      </c>
      <c r="B30" s="16" t="n">
        <v>201829</v>
      </c>
      <c r="C30" s="16" t="n">
        <v>29424</v>
      </c>
      <c r="D30" s="16" t="n">
        <v>172405</v>
      </c>
      <c r="E30" s="16" t="n">
        <v>157164</v>
      </c>
      <c r="F30" s="16" t="n">
        <v>27570</v>
      </c>
      <c r="G30" s="16" t="n">
        <v>129594</v>
      </c>
      <c r="H30" s="16" t="n">
        <v>44665</v>
      </c>
      <c r="I30" s="16" t="n">
        <v>1854</v>
      </c>
      <c r="J30" s="16" t="n">
        <v>42811</v>
      </c>
      <c r="K30" s="16"/>
      <c r="L30" s="16"/>
    </row>
    <row r="31" customFormat="false" ht="14.1" hidden="false" customHeight="true" outlineLevel="0" collapsed="false">
      <c r="A31" s="1" t="s">
        <v>37</v>
      </c>
      <c r="B31" s="16" t="n">
        <v>69442</v>
      </c>
      <c r="C31" s="16" t="n">
        <v>11539</v>
      </c>
      <c r="D31" s="16" t="n">
        <v>57903</v>
      </c>
      <c r="E31" s="16" t="n">
        <v>53973</v>
      </c>
      <c r="F31" s="16" t="n">
        <v>10559</v>
      </c>
      <c r="G31" s="16" t="n">
        <v>43414</v>
      </c>
      <c r="H31" s="16" t="n">
        <v>15469</v>
      </c>
      <c r="I31" s="16" t="n">
        <v>980</v>
      </c>
      <c r="J31" s="16" t="n">
        <v>14489</v>
      </c>
      <c r="K31" s="16"/>
      <c r="L31" s="16"/>
    </row>
    <row r="32" customFormat="false" ht="14.1" hidden="false" customHeight="true" outlineLevel="0" collapsed="false">
      <c r="A32" s="1" t="s">
        <v>38</v>
      </c>
      <c r="B32" s="16" t="n">
        <v>82642</v>
      </c>
      <c r="C32" s="16" t="n">
        <v>8350</v>
      </c>
      <c r="D32" s="16" t="n">
        <v>74292</v>
      </c>
      <c r="E32" s="16" t="n">
        <v>39532</v>
      </c>
      <c r="F32" s="16" t="n">
        <v>6326</v>
      </c>
      <c r="G32" s="16" t="n">
        <v>33206</v>
      </c>
      <c r="H32" s="16" t="n">
        <v>43110</v>
      </c>
      <c r="I32" s="16" t="n">
        <v>2024</v>
      </c>
      <c r="J32" s="16" t="n">
        <v>41086</v>
      </c>
      <c r="K32" s="16"/>
      <c r="L32" s="16"/>
    </row>
    <row r="33" customFormat="false" ht="14.1" hidden="false" customHeight="true" outlineLevel="0" collapsed="false">
      <c r="A33" s="1" t="s">
        <v>39</v>
      </c>
      <c r="B33" s="16" t="n">
        <v>109030</v>
      </c>
      <c r="C33" s="16" t="n">
        <v>15215</v>
      </c>
      <c r="D33" s="16" t="n">
        <v>93815</v>
      </c>
      <c r="E33" s="16" t="n">
        <v>41989</v>
      </c>
      <c r="F33" s="16" t="n">
        <v>11950</v>
      </c>
      <c r="G33" s="16" t="n">
        <v>30039</v>
      </c>
      <c r="H33" s="16" t="n">
        <v>67041</v>
      </c>
      <c r="I33" s="16" t="n">
        <v>3265</v>
      </c>
      <c r="J33" s="16" t="n">
        <v>63776</v>
      </c>
      <c r="K33" s="16"/>
      <c r="L33" s="16"/>
    </row>
    <row r="34" customFormat="false" ht="14.1" hidden="false" customHeight="true" outlineLevel="0" collapsed="false">
      <c r="A34" s="1" t="s">
        <v>40</v>
      </c>
      <c r="B34" s="16" t="n">
        <v>116645</v>
      </c>
      <c r="C34" s="16" t="n">
        <v>19963</v>
      </c>
      <c r="D34" s="16" t="n">
        <v>96682</v>
      </c>
      <c r="E34" s="16" t="n">
        <v>48098</v>
      </c>
      <c r="F34" s="16" t="n">
        <v>16325</v>
      </c>
      <c r="G34" s="16" t="n">
        <v>31773</v>
      </c>
      <c r="H34" s="16" t="n">
        <v>68547</v>
      </c>
      <c r="I34" s="16" t="n">
        <v>3638</v>
      </c>
      <c r="J34" s="16" t="n">
        <v>64909</v>
      </c>
      <c r="K34" s="16"/>
      <c r="L34" s="16"/>
    </row>
    <row r="35" customFormat="false" ht="14.1" hidden="false" customHeight="true" outlineLevel="0" collapsed="false">
      <c r="A35" s="1" t="s">
        <v>41</v>
      </c>
      <c r="B35" s="16" t="n">
        <v>97996</v>
      </c>
      <c r="C35" s="16" t="n">
        <v>16083</v>
      </c>
      <c r="D35" s="16" t="n">
        <v>81913</v>
      </c>
      <c r="E35" s="16" t="n">
        <v>42883</v>
      </c>
      <c r="F35" s="16" t="n">
        <v>12936</v>
      </c>
      <c r="G35" s="16" t="n">
        <v>29947</v>
      </c>
      <c r="H35" s="16" t="n">
        <v>55113</v>
      </c>
      <c r="I35" s="16" t="n">
        <v>3147</v>
      </c>
      <c r="J35" s="16" t="n">
        <v>51966</v>
      </c>
      <c r="K35" s="16"/>
      <c r="L35" s="16"/>
    </row>
    <row r="36" customFormat="false" ht="14.1" hidden="false" customHeight="true" outlineLevel="0" collapsed="false">
      <c r="A36" s="1" t="s">
        <v>42</v>
      </c>
      <c r="B36" s="16" t="n">
        <v>233733</v>
      </c>
      <c r="C36" s="16" t="n">
        <v>19515</v>
      </c>
      <c r="D36" s="16" t="n">
        <v>214218</v>
      </c>
      <c r="E36" s="16" t="n">
        <v>173768</v>
      </c>
      <c r="F36" s="16" t="n">
        <v>18339</v>
      </c>
      <c r="G36" s="16" t="n">
        <v>155429</v>
      </c>
      <c r="H36" s="16" t="n">
        <v>59965</v>
      </c>
      <c r="I36" s="16" t="n">
        <v>1176</v>
      </c>
      <c r="J36" s="16" t="n">
        <v>58789</v>
      </c>
      <c r="K36" s="16"/>
      <c r="L36" s="16"/>
    </row>
    <row r="37" customFormat="false" ht="14.1" hidden="false" customHeight="true" outlineLevel="0" collapsed="false">
      <c r="A37" s="1" t="s">
        <v>43</v>
      </c>
      <c r="B37" s="16" t="n">
        <v>127974</v>
      </c>
      <c r="C37" s="16" t="n">
        <v>19973</v>
      </c>
      <c r="D37" s="16" t="n">
        <v>108001</v>
      </c>
      <c r="E37" s="16" t="n">
        <v>46105</v>
      </c>
      <c r="F37" s="16" t="n">
        <v>16155</v>
      </c>
      <c r="G37" s="16" t="n">
        <v>29950</v>
      </c>
      <c r="H37" s="16" t="n">
        <v>81869</v>
      </c>
      <c r="I37" s="16" t="n">
        <v>3818</v>
      </c>
      <c r="J37" s="16" t="n">
        <v>78051</v>
      </c>
      <c r="K37" s="16"/>
      <c r="L37" s="16"/>
    </row>
    <row r="38" customFormat="false" ht="14.1" hidden="false" customHeight="true" outlineLevel="0" collapsed="false">
      <c r="A38" s="1" t="s">
        <v>44</v>
      </c>
      <c r="B38" s="16" t="n">
        <v>93229</v>
      </c>
      <c r="C38" s="16" t="n">
        <v>11644</v>
      </c>
      <c r="D38" s="16" t="n">
        <v>81585</v>
      </c>
      <c r="E38" s="16" t="n">
        <v>40350</v>
      </c>
      <c r="F38" s="16" t="n">
        <v>8494</v>
      </c>
      <c r="G38" s="16" t="n">
        <v>31856</v>
      </c>
      <c r="H38" s="16" t="n">
        <v>52879</v>
      </c>
      <c r="I38" s="16" t="n">
        <v>3150</v>
      </c>
      <c r="J38" s="16" t="n">
        <v>49729</v>
      </c>
      <c r="K38" s="16"/>
      <c r="L38" s="16"/>
    </row>
    <row r="39" customFormat="false" ht="14.1" hidden="false" customHeight="true" outlineLevel="0" collapsed="false">
      <c r="A39" s="1" t="s">
        <v>45</v>
      </c>
      <c r="B39" s="16" t="n">
        <v>322582</v>
      </c>
      <c r="C39" s="16" t="n">
        <v>38101</v>
      </c>
      <c r="D39" s="16" t="n">
        <v>284481</v>
      </c>
      <c r="E39" s="16" t="n">
        <v>163279</v>
      </c>
      <c r="F39" s="16" t="n">
        <v>36475</v>
      </c>
      <c r="G39" s="16" t="n">
        <v>126804</v>
      </c>
      <c r="H39" s="16" t="n">
        <v>159303</v>
      </c>
      <c r="I39" s="16" t="n">
        <v>1626</v>
      </c>
      <c r="J39" s="16" t="n">
        <v>157677</v>
      </c>
      <c r="K39" s="16"/>
      <c r="L39" s="16"/>
    </row>
    <row r="40" customFormat="false" ht="14.1" hidden="false" customHeight="true" outlineLevel="0" collapsed="false">
      <c r="A40" s="1" t="s">
        <v>46</v>
      </c>
      <c r="B40" s="16" t="n">
        <v>99370</v>
      </c>
      <c r="C40" s="16" t="n">
        <v>10293</v>
      </c>
      <c r="D40" s="16" t="n">
        <v>89077</v>
      </c>
      <c r="E40" s="16" t="n">
        <v>52587</v>
      </c>
      <c r="F40" s="16" t="n">
        <v>9465</v>
      </c>
      <c r="G40" s="16" t="n">
        <v>43122</v>
      </c>
      <c r="H40" s="16" t="n">
        <v>46783</v>
      </c>
      <c r="I40" s="16" t="n">
        <v>828</v>
      </c>
      <c r="J40" s="16" t="n">
        <v>45955</v>
      </c>
      <c r="K40" s="16"/>
      <c r="L40" s="16"/>
    </row>
    <row r="41" customFormat="false" ht="14.1" hidden="false" customHeight="true" outlineLevel="0" collapsed="false">
      <c r="A41" s="1" t="s">
        <v>47</v>
      </c>
      <c r="B41" s="16" t="n">
        <v>113335</v>
      </c>
      <c r="C41" s="16" t="n">
        <v>16164</v>
      </c>
      <c r="D41" s="16" t="n">
        <v>97171</v>
      </c>
      <c r="E41" s="16" t="n">
        <v>57823</v>
      </c>
      <c r="F41" s="16" t="n">
        <v>13208</v>
      </c>
      <c r="G41" s="16" t="n">
        <v>44615</v>
      </c>
      <c r="H41" s="16" t="n">
        <v>55512</v>
      </c>
      <c r="I41" s="16" t="n">
        <v>2956</v>
      </c>
      <c r="J41" s="16" t="n">
        <v>52556</v>
      </c>
      <c r="K41" s="16"/>
      <c r="L41" s="16"/>
    </row>
    <row r="42" customFormat="false" ht="14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4.1" hidden="false" customHeight="true" outlineLevel="0" collapsed="false">
      <c r="A43" s="1" t="s">
        <v>48</v>
      </c>
      <c r="B43" s="16" t="n">
        <v>5471</v>
      </c>
      <c r="C43" s="16" t="n">
        <v>1256</v>
      </c>
      <c r="D43" s="16" t="n">
        <v>4215</v>
      </c>
      <c r="E43" s="16" t="n">
        <v>5471</v>
      </c>
      <c r="F43" s="16" t="n">
        <v>1256</v>
      </c>
      <c r="G43" s="16" t="n">
        <v>4215</v>
      </c>
      <c r="H43" s="16" t="n">
        <v>0</v>
      </c>
      <c r="I43" s="16" t="n">
        <v>0</v>
      </c>
      <c r="J43" s="16" t="n">
        <v>0</v>
      </c>
    </row>
    <row r="44" customFormat="false" ht="14.1" hidden="false" customHeight="true" outlineLevel="0" collapsed="false">
      <c r="A44" s="23" t="s">
        <v>2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4.1" hidden="false" customHeight="true" outlineLevel="0" collapsed="false">
      <c r="A45" s="3" t="s">
        <v>49</v>
      </c>
    </row>
    <row r="46" customFormat="false" ht="14.1" hidden="false" customHeight="true" outlineLevel="0" collapsed="false">
      <c r="A46" s="3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11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63" t="s">
        <v>168</v>
      </c>
      <c r="B2" s="17"/>
      <c r="C2" s="17"/>
      <c r="D2" s="17"/>
      <c r="E2" s="17"/>
      <c r="F2" s="17"/>
      <c r="G2" s="17"/>
    </row>
    <row r="3" customFormat="false" ht="13.5" hidden="false" customHeight="true" outlineLevel="0" collapsed="false"/>
    <row r="4" customFormat="false" ht="14.1" hidden="false" customHeight="true" outlineLevel="0" collapsed="false">
      <c r="A4" s="64" t="s">
        <v>5</v>
      </c>
      <c r="B4" s="64" t="s">
        <v>6</v>
      </c>
      <c r="C4" s="65" t="s">
        <v>169</v>
      </c>
      <c r="D4" s="64" t="s">
        <v>170</v>
      </c>
      <c r="E4" s="64" t="s">
        <v>171</v>
      </c>
      <c r="F4" s="64" t="s">
        <v>172</v>
      </c>
      <c r="G4" s="64" t="s">
        <v>173</v>
      </c>
    </row>
    <row r="5" customFormat="false" ht="14.1" hidden="false" customHeight="true" outlineLevel="0" collapsed="false">
      <c r="A5" s="64"/>
      <c r="B5" s="64"/>
      <c r="C5" s="65"/>
      <c r="D5" s="64"/>
      <c r="E5" s="64"/>
      <c r="F5" s="64"/>
      <c r="G5" s="64"/>
    </row>
    <row r="6" customFormat="false" ht="13.5" hidden="false" customHeight="true" outlineLevel="0" collapsed="false"/>
    <row r="7" customFormat="false" ht="14.1" hidden="false" customHeight="true" outlineLevel="0" collapsed="false">
      <c r="A7" s="17" t="s">
        <v>64</v>
      </c>
      <c r="B7" s="58" t="n">
        <f aca="false">SUM(B9:B42)</f>
        <v>6344466</v>
      </c>
      <c r="C7" s="58" t="n">
        <f aca="false">SUM(C9:C42)</f>
        <v>16305</v>
      </c>
      <c r="D7" s="58" t="n">
        <f aca="false">SUM(D9:D42)</f>
        <v>615726</v>
      </c>
      <c r="E7" s="58" t="n">
        <f aca="false">SUM(E9:E42)</f>
        <v>3163413</v>
      </c>
      <c r="F7" s="58" t="n">
        <f aca="false">SUM(F9:F42)</f>
        <v>2040047</v>
      </c>
      <c r="G7" s="58" t="n">
        <f aca="false">SUM(G9:G42)</f>
        <v>501238</v>
      </c>
      <c r="H7" s="20"/>
    </row>
    <row r="8" customFormat="false" ht="13.5" hidden="false" customHeight="true" outlineLevel="0" collapsed="false">
      <c r="B8" s="16"/>
      <c r="C8" s="16"/>
      <c r="D8" s="16"/>
      <c r="E8" s="16"/>
      <c r="F8" s="16"/>
      <c r="G8" s="16"/>
      <c r="H8" s="20"/>
    </row>
    <row r="9" customFormat="false" ht="14.1" hidden="false" customHeight="true" outlineLevel="0" collapsed="false">
      <c r="A9" s="1" t="s">
        <v>16</v>
      </c>
      <c r="B9" s="16" t="n">
        <v>47237</v>
      </c>
      <c r="C9" s="20" t="n">
        <v>79</v>
      </c>
      <c r="D9" s="20" t="n">
        <v>4532</v>
      </c>
      <c r="E9" s="20" t="n">
        <v>23613</v>
      </c>
      <c r="F9" s="20" t="n">
        <v>15132</v>
      </c>
      <c r="G9" s="20" t="n">
        <v>3881</v>
      </c>
      <c r="H9" s="20"/>
    </row>
    <row r="10" customFormat="false" ht="14.1" hidden="false" customHeight="true" outlineLevel="0" collapsed="false">
      <c r="A10" s="1" t="s">
        <v>17</v>
      </c>
      <c r="B10" s="16" t="n">
        <v>108942</v>
      </c>
      <c r="C10" s="20" t="n">
        <v>966</v>
      </c>
      <c r="D10" s="20" t="n">
        <v>18449</v>
      </c>
      <c r="E10" s="20" t="n">
        <v>57083</v>
      </c>
      <c r="F10" s="20" t="n">
        <v>26995</v>
      </c>
      <c r="G10" s="20" t="n">
        <v>5449</v>
      </c>
      <c r="H10" s="20"/>
    </row>
    <row r="11" customFormat="false" ht="14.1" hidden="false" customHeight="true" outlineLevel="0" collapsed="false">
      <c r="A11" s="1" t="s">
        <v>18</v>
      </c>
      <c r="B11" s="16" t="n">
        <v>25471</v>
      </c>
      <c r="C11" s="20" t="n">
        <v>89</v>
      </c>
      <c r="D11" s="20" t="n">
        <v>3525</v>
      </c>
      <c r="E11" s="20" t="n">
        <v>14809</v>
      </c>
      <c r="F11" s="20" t="n">
        <v>5700</v>
      </c>
      <c r="G11" s="20" t="n">
        <v>1348</v>
      </c>
      <c r="H11" s="20"/>
    </row>
    <row r="12" customFormat="false" ht="14.1" hidden="false" customHeight="true" outlineLevel="0" collapsed="false">
      <c r="A12" s="1" t="s">
        <v>19</v>
      </c>
      <c r="B12" s="16" t="n">
        <v>55892</v>
      </c>
      <c r="C12" s="20" t="n">
        <v>225</v>
      </c>
      <c r="D12" s="20" t="n">
        <v>6600</v>
      </c>
      <c r="E12" s="20" t="n">
        <v>31329</v>
      </c>
      <c r="F12" s="20" t="n">
        <v>13806</v>
      </c>
      <c r="G12" s="20" t="n">
        <v>3932</v>
      </c>
      <c r="H12" s="20"/>
    </row>
    <row r="13" customFormat="false" ht="14.1" hidden="false" customHeight="true" outlineLevel="0" collapsed="false">
      <c r="A13" s="1" t="s">
        <v>20</v>
      </c>
      <c r="B13" s="16" t="n">
        <v>123745</v>
      </c>
      <c r="C13" s="20" t="n">
        <v>381</v>
      </c>
      <c r="D13" s="20" t="n">
        <v>13162</v>
      </c>
      <c r="E13" s="20" t="n">
        <v>64427</v>
      </c>
      <c r="F13" s="20" t="n">
        <v>36208</v>
      </c>
      <c r="G13" s="20" t="n">
        <v>9567</v>
      </c>
      <c r="H13" s="20"/>
    </row>
    <row r="14" customFormat="false" ht="14.1" hidden="false" customHeight="true" outlineLevel="0" collapsed="false">
      <c r="A14" s="1" t="s">
        <v>21</v>
      </c>
      <c r="B14" s="16" t="n">
        <v>42552</v>
      </c>
      <c r="C14" s="20" t="n">
        <v>183</v>
      </c>
      <c r="D14" s="20" t="n">
        <v>5967</v>
      </c>
      <c r="E14" s="20" t="n">
        <v>21851</v>
      </c>
      <c r="F14" s="20" t="n">
        <v>11232</v>
      </c>
      <c r="G14" s="20" t="n">
        <v>3319</v>
      </c>
      <c r="H14" s="20"/>
    </row>
    <row r="15" customFormat="false" ht="14.1" hidden="false" customHeight="true" outlineLevel="0" collapsed="false">
      <c r="A15" s="1" t="s">
        <v>22</v>
      </c>
      <c r="B15" s="16" t="n">
        <v>253063</v>
      </c>
      <c r="C15" s="20" t="n">
        <v>939</v>
      </c>
      <c r="D15" s="20" t="n">
        <v>29084</v>
      </c>
      <c r="E15" s="20" t="n">
        <v>132918</v>
      </c>
      <c r="F15" s="20" t="n">
        <v>72945</v>
      </c>
      <c r="G15" s="20" t="n">
        <v>17177</v>
      </c>
      <c r="H15" s="20"/>
    </row>
    <row r="16" customFormat="false" ht="14.1" hidden="false" customHeight="true" outlineLevel="0" collapsed="false">
      <c r="A16" s="1" t="s">
        <v>23</v>
      </c>
      <c r="B16" s="16" t="n">
        <v>148174</v>
      </c>
      <c r="C16" s="20" t="n">
        <v>497</v>
      </c>
      <c r="D16" s="20" t="n">
        <v>17024</v>
      </c>
      <c r="E16" s="20" t="n">
        <v>74071</v>
      </c>
      <c r="F16" s="20" t="n">
        <v>43883</v>
      </c>
      <c r="G16" s="20" t="n">
        <v>12699</v>
      </c>
      <c r="H16" s="20"/>
    </row>
    <row r="17" customFormat="false" ht="14.1" hidden="false" customHeight="true" outlineLevel="0" collapsed="false">
      <c r="A17" s="1" t="s">
        <v>174</v>
      </c>
      <c r="B17" s="16" t="n">
        <v>201556</v>
      </c>
      <c r="C17" s="16" t="n">
        <v>666</v>
      </c>
      <c r="D17" s="16" t="n">
        <v>23372</v>
      </c>
      <c r="E17" s="16" t="n">
        <v>101793</v>
      </c>
      <c r="F17" s="16" t="n">
        <v>57766</v>
      </c>
      <c r="G17" s="16" t="n">
        <v>15693</v>
      </c>
      <c r="H17" s="20"/>
    </row>
    <row r="18" customFormat="false" ht="14.1" hidden="false" customHeight="true" outlineLevel="0" collapsed="false">
      <c r="A18" s="1" t="s">
        <v>25</v>
      </c>
      <c r="B18" s="16" t="n">
        <v>91142</v>
      </c>
      <c r="C18" s="20" t="n">
        <v>268</v>
      </c>
      <c r="D18" s="20" t="n">
        <v>9317</v>
      </c>
      <c r="E18" s="20" t="n">
        <v>45751</v>
      </c>
      <c r="F18" s="20" t="n">
        <v>27981</v>
      </c>
      <c r="G18" s="20" t="n">
        <v>7825</v>
      </c>
      <c r="H18" s="20"/>
    </row>
    <row r="19" customFormat="false" ht="14.1" hidden="false" customHeight="true" outlineLevel="0" collapsed="false">
      <c r="A19" s="1" t="s">
        <v>26</v>
      </c>
      <c r="B19" s="16" t="n">
        <v>268050</v>
      </c>
      <c r="C19" s="20" t="n">
        <v>521</v>
      </c>
      <c r="D19" s="20" t="n">
        <v>20199</v>
      </c>
      <c r="E19" s="20" t="n">
        <v>129223</v>
      </c>
      <c r="F19" s="20" t="n">
        <v>92421</v>
      </c>
      <c r="G19" s="20" t="n">
        <v>25686</v>
      </c>
      <c r="H19" s="20"/>
    </row>
    <row r="20" customFormat="false" ht="14.1" hidden="false" customHeight="true" outlineLevel="0" collapsed="false">
      <c r="A20" s="1" t="s">
        <v>27</v>
      </c>
      <c r="B20" s="16" t="n">
        <v>454775</v>
      </c>
      <c r="C20" s="20" t="n">
        <v>1398</v>
      </c>
      <c r="D20" s="20" t="n">
        <v>44434</v>
      </c>
      <c r="E20" s="20" t="n">
        <v>218020</v>
      </c>
      <c r="F20" s="20" t="n">
        <v>151263</v>
      </c>
      <c r="G20" s="20" t="n">
        <v>39660</v>
      </c>
      <c r="H20" s="20"/>
    </row>
    <row r="21" customFormat="false" ht="14.1" hidden="false" customHeight="true" outlineLevel="0" collapsed="false">
      <c r="A21" s="1" t="s">
        <v>28</v>
      </c>
      <c r="B21" s="16" t="n">
        <v>160635</v>
      </c>
      <c r="C21" s="20" t="n">
        <v>266</v>
      </c>
      <c r="D21" s="20" t="n">
        <v>13857</v>
      </c>
      <c r="E21" s="20" t="n">
        <v>82777</v>
      </c>
      <c r="F21" s="20" t="n">
        <v>49737</v>
      </c>
      <c r="G21" s="20" t="n">
        <v>13998</v>
      </c>
      <c r="H21" s="20"/>
    </row>
    <row r="22" customFormat="false" ht="14.1" hidden="false" customHeight="true" outlineLevel="0" collapsed="false">
      <c r="A22" s="1" t="s">
        <v>29</v>
      </c>
      <c r="B22" s="16" t="n">
        <v>393760</v>
      </c>
      <c r="C22" s="20" t="n">
        <v>767</v>
      </c>
      <c r="D22" s="20" t="n">
        <v>34765</v>
      </c>
      <c r="E22" s="20" t="n">
        <v>196103</v>
      </c>
      <c r="F22" s="20" t="n">
        <v>129882</v>
      </c>
      <c r="G22" s="20" t="n">
        <v>32243</v>
      </c>
      <c r="H22" s="20"/>
    </row>
    <row r="23" customFormat="false" ht="14.1" hidden="false" customHeight="true" outlineLevel="0" collapsed="false">
      <c r="A23" s="1" t="s">
        <v>30</v>
      </c>
      <c r="B23" s="16" t="n">
        <v>1425075</v>
      </c>
      <c r="C23" s="20" t="n">
        <v>1363</v>
      </c>
      <c r="D23" s="20" t="n">
        <v>111411</v>
      </c>
      <c r="E23" s="20" t="n">
        <v>671902</v>
      </c>
      <c r="F23" s="20" t="n">
        <v>527657</v>
      </c>
      <c r="G23" s="20" t="n">
        <v>112742</v>
      </c>
      <c r="H23" s="20"/>
    </row>
    <row r="24" customFormat="false" ht="14.1" hidden="false" customHeight="true" outlineLevel="0" collapsed="false">
      <c r="A24" s="1" t="s">
        <v>31</v>
      </c>
      <c r="B24" s="16" t="n">
        <v>237482</v>
      </c>
      <c r="C24" s="20" t="n">
        <v>732</v>
      </c>
      <c r="D24" s="20" t="n">
        <v>22967</v>
      </c>
      <c r="E24" s="20" t="n">
        <v>123928</v>
      </c>
      <c r="F24" s="20" t="n">
        <v>72133</v>
      </c>
      <c r="G24" s="20" t="n">
        <v>17722</v>
      </c>
      <c r="H24" s="20"/>
    </row>
    <row r="25" customFormat="false" ht="14.1" hidden="false" customHeight="true" outlineLevel="0" collapsed="false">
      <c r="A25" s="1" t="s">
        <v>32</v>
      </c>
      <c r="B25" s="16" t="n">
        <v>135634</v>
      </c>
      <c r="C25" s="20" t="n">
        <v>406</v>
      </c>
      <c r="D25" s="20" t="n">
        <v>13264</v>
      </c>
      <c r="E25" s="20" t="n">
        <v>64918</v>
      </c>
      <c r="F25" s="20" t="n">
        <v>44262</v>
      </c>
      <c r="G25" s="20" t="n">
        <v>12784</v>
      </c>
      <c r="H25" s="20"/>
    </row>
    <row r="26" customFormat="false" ht="14.1" hidden="false" customHeight="true" outlineLevel="0" collapsed="false">
      <c r="A26" s="1" t="s">
        <v>33</v>
      </c>
      <c r="B26" s="16" t="n">
        <v>99769</v>
      </c>
      <c r="C26" s="20" t="n">
        <v>308</v>
      </c>
      <c r="D26" s="20" t="n">
        <v>11834</v>
      </c>
      <c r="E26" s="20" t="n">
        <v>53026</v>
      </c>
      <c r="F26" s="20" t="n">
        <v>27614</v>
      </c>
      <c r="G26" s="20" t="n">
        <v>6987</v>
      </c>
      <c r="H26" s="20"/>
    </row>
    <row r="27" customFormat="false" ht="14.1" hidden="false" customHeight="true" outlineLevel="0" collapsed="false">
      <c r="A27" s="1" t="s">
        <v>34</v>
      </c>
      <c r="B27" s="16" t="n">
        <v>186520</v>
      </c>
      <c r="C27" s="20" t="n">
        <v>545</v>
      </c>
      <c r="D27" s="20" t="n">
        <v>20127</v>
      </c>
      <c r="E27" s="20" t="n">
        <v>100448</v>
      </c>
      <c r="F27" s="20" t="n">
        <v>55207</v>
      </c>
      <c r="G27" s="20" t="n">
        <v>10193</v>
      </c>
      <c r="H27" s="20"/>
    </row>
    <row r="28" customFormat="false" ht="14.1" hidden="false" customHeight="true" outlineLevel="0" collapsed="false">
      <c r="A28" s="1" t="s">
        <v>35</v>
      </c>
      <c r="B28" s="16" t="n">
        <v>211714</v>
      </c>
      <c r="C28" s="20" t="n">
        <v>446</v>
      </c>
      <c r="D28" s="20" t="n">
        <v>16580</v>
      </c>
      <c r="E28" s="20" t="n">
        <v>96980</v>
      </c>
      <c r="F28" s="20" t="n">
        <v>71539</v>
      </c>
      <c r="G28" s="20" t="n">
        <v>26169</v>
      </c>
      <c r="H28" s="20"/>
    </row>
    <row r="29" customFormat="false" ht="14.1" hidden="false" customHeight="true" outlineLevel="0" collapsed="false">
      <c r="A29" s="1" t="s">
        <v>36</v>
      </c>
      <c r="B29" s="16" t="n">
        <v>201829</v>
      </c>
      <c r="C29" s="20" t="n">
        <v>471</v>
      </c>
      <c r="D29" s="20" t="n">
        <v>18725</v>
      </c>
      <c r="E29" s="20" t="n">
        <v>100063</v>
      </c>
      <c r="F29" s="20" t="n">
        <v>64946</v>
      </c>
      <c r="G29" s="20" t="n">
        <v>17624</v>
      </c>
      <c r="H29" s="20"/>
    </row>
    <row r="30" customFormat="false" ht="14.1" hidden="false" customHeight="true" outlineLevel="0" collapsed="false">
      <c r="A30" s="1" t="s">
        <v>37</v>
      </c>
      <c r="B30" s="16" t="n">
        <v>69442</v>
      </c>
      <c r="C30" s="20" t="n">
        <v>88</v>
      </c>
      <c r="D30" s="20" t="n">
        <v>6065</v>
      </c>
      <c r="E30" s="20" t="n">
        <v>35277</v>
      </c>
      <c r="F30" s="20" t="n">
        <v>22394</v>
      </c>
      <c r="G30" s="20" t="n">
        <v>5618</v>
      </c>
      <c r="H30" s="20"/>
    </row>
    <row r="31" customFormat="false" ht="14.1" hidden="false" customHeight="true" outlineLevel="0" collapsed="false">
      <c r="A31" s="1" t="s">
        <v>38</v>
      </c>
      <c r="B31" s="16" t="n">
        <v>82642</v>
      </c>
      <c r="C31" s="20" t="n">
        <v>329</v>
      </c>
      <c r="D31" s="20" t="n">
        <v>9280</v>
      </c>
      <c r="E31" s="20" t="n">
        <v>44040</v>
      </c>
      <c r="F31" s="20" t="n">
        <v>23458</v>
      </c>
      <c r="G31" s="20" t="n">
        <v>5535</v>
      </c>
      <c r="H31" s="20"/>
    </row>
    <row r="32" customFormat="false" ht="14.1" hidden="false" customHeight="true" outlineLevel="0" collapsed="false">
      <c r="A32" s="1" t="s">
        <v>39</v>
      </c>
      <c r="B32" s="16" t="n">
        <v>109030</v>
      </c>
      <c r="C32" s="20" t="n">
        <v>217</v>
      </c>
      <c r="D32" s="20" t="n">
        <v>10853</v>
      </c>
      <c r="E32" s="20" t="n">
        <v>53958</v>
      </c>
      <c r="F32" s="20" t="n">
        <v>36213</v>
      </c>
      <c r="G32" s="20" t="n">
        <v>7789</v>
      </c>
      <c r="H32" s="20"/>
    </row>
    <row r="33" customFormat="false" ht="14.1" hidden="false" customHeight="true" outlineLevel="0" collapsed="false">
      <c r="A33" s="1" t="s">
        <v>40</v>
      </c>
      <c r="B33" s="16" t="n">
        <v>116645</v>
      </c>
      <c r="C33" s="20" t="n">
        <v>340</v>
      </c>
      <c r="D33" s="20" t="n">
        <v>12937</v>
      </c>
      <c r="E33" s="20" t="n">
        <v>62819</v>
      </c>
      <c r="F33" s="20" t="n">
        <v>32719</v>
      </c>
      <c r="G33" s="20" t="n">
        <v>7830</v>
      </c>
      <c r="H33" s="20"/>
    </row>
    <row r="34" customFormat="false" ht="14.1" hidden="false" customHeight="true" outlineLevel="0" collapsed="false">
      <c r="A34" s="1" t="s">
        <v>41</v>
      </c>
      <c r="B34" s="16" t="n">
        <v>97996</v>
      </c>
      <c r="C34" s="20" t="n">
        <v>313</v>
      </c>
      <c r="D34" s="20" t="n">
        <v>11817</v>
      </c>
      <c r="E34" s="20" t="n">
        <v>50692</v>
      </c>
      <c r="F34" s="20" t="n">
        <v>29105</v>
      </c>
      <c r="G34" s="20" t="n">
        <v>6069</v>
      </c>
      <c r="H34" s="20"/>
    </row>
    <row r="35" customFormat="false" ht="14.1" hidden="false" customHeight="true" outlineLevel="0" collapsed="false">
      <c r="A35" s="1" t="s">
        <v>42</v>
      </c>
      <c r="B35" s="16" t="n">
        <v>233733</v>
      </c>
      <c r="C35" s="20" t="n">
        <v>857</v>
      </c>
      <c r="D35" s="20" t="n">
        <v>28930</v>
      </c>
      <c r="E35" s="20" t="n">
        <v>131373</v>
      </c>
      <c r="F35" s="20" t="n">
        <v>59885</v>
      </c>
      <c r="G35" s="20" t="n">
        <v>12688</v>
      </c>
      <c r="H35" s="20"/>
    </row>
    <row r="36" customFormat="false" ht="14.1" hidden="false" customHeight="true" outlineLevel="0" collapsed="false">
      <c r="A36" s="1" t="s">
        <v>43</v>
      </c>
      <c r="B36" s="16" t="n">
        <v>127974</v>
      </c>
      <c r="C36" s="20" t="n">
        <v>669</v>
      </c>
      <c r="D36" s="20" t="n">
        <v>13273</v>
      </c>
      <c r="E36" s="20" t="n">
        <v>64677</v>
      </c>
      <c r="F36" s="20" t="n">
        <v>40723</v>
      </c>
      <c r="G36" s="20" t="n">
        <v>8632</v>
      </c>
      <c r="H36" s="20"/>
    </row>
    <row r="37" customFormat="false" ht="14.1" hidden="false" customHeight="true" outlineLevel="0" collapsed="false">
      <c r="A37" s="1" t="s">
        <v>44</v>
      </c>
      <c r="B37" s="16" t="n">
        <v>93229</v>
      </c>
      <c r="C37" s="20" t="n">
        <v>190</v>
      </c>
      <c r="D37" s="20" t="n">
        <v>8067</v>
      </c>
      <c r="E37" s="20" t="n">
        <v>48401</v>
      </c>
      <c r="F37" s="20" t="n">
        <v>29101</v>
      </c>
      <c r="G37" s="20" t="n">
        <v>7470</v>
      </c>
      <c r="H37" s="20"/>
    </row>
    <row r="38" customFormat="false" ht="14.1" hidden="false" customHeight="true" outlineLevel="0" collapsed="false">
      <c r="A38" s="1" t="s">
        <v>45</v>
      </c>
      <c r="B38" s="16" t="n">
        <v>322582</v>
      </c>
      <c r="C38" s="20" t="n">
        <v>1206</v>
      </c>
      <c r="D38" s="20" t="n">
        <v>37677</v>
      </c>
      <c r="E38" s="20" t="n">
        <v>164946</v>
      </c>
      <c r="F38" s="20" t="n">
        <v>95481</v>
      </c>
      <c r="G38" s="20" t="n">
        <v>23272</v>
      </c>
      <c r="H38" s="20"/>
    </row>
    <row r="39" customFormat="false" ht="14.1" hidden="false" customHeight="true" outlineLevel="0" collapsed="false">
      <c r="A39" s="1" t="s">
        <v>46</v>
      </c>
      <c r="B39" s="16" t="n">
        <v>99370</v>
      </c>
      <c r="C39" s="20" t="n">
        <v>286</v>
      </c>
      <c r="D39" s="20" t="n">
        <v>8592</v>
      </c>
      <c r="E39" s="20" t="n">
        <v>49632</v>
      </c>
      <c r="F39" s="20" t="n">
        <v>32671</v>
      </c>
      <c r="G39" s="20" t="n">
        <v>8189</v>
      </c>
      <c r="H39" s="20"/>
    </row>
    <row r="40" customFormat="false" ht="14.1" hidden="false" customHeight="true" outlineLevel="0" collapsed="false">
      <c r="A40" s="1" t="s">
        <v>47</v>
      </c>
      <c r="B40" s="16" t="n">
        <v>113335</v>
      </c>
      <c r="C40" s="20" t="n">
        <v>294</v>
      </c>
      <c r="D40" s="20" t="n">
        <v>9040</v>
      </c>
      <c r="E40" s="20" t="n">
        <v>52565</v>
      </c>
      <c r="F40" s="20" t="n">
        <v>39988</v>
      </c>
      <c r="G40" s="20" t="n">
        <v>11448</v>
      </c>
      <c r="H40" s="20"/>
    </row>
    <row r="41" customFormat="false" ht="13.5" hidden="false" customHeight="true" outlineLevel="0" collapsed="false">
      <c r="B41" s="16"/>
      <c r="C41" s="20"/>
      <c r="D41" s="20"/>
      <c r="E41" s="20"/>
      <c r="F41" s="20"/>
      <c r="G41" s="20"/>
    </row>
    <row r="42" customFormat="false" ht="14.1" hidden="false" customHeight="true" outlineLevel="0" collapsed="false">
      <c r="A42" s="1" t="s">
        <v>48</v>
      </c>
      <c r="B42" s="16" t="n">
        <v>5471</v>
      </c>
      <c r="C42" s="59" t="s">
        <v>140</v>
      </c>
      <c r="D42" s="59" t="s">
        <v>140</v>
      </c>
      <c r="E42" s="59" t="s">
        <v>140</v>
      </c>
      <c r="F42" s="59" t="s">
        <v>140</v>
      </c>
      <c r="G42" s="59" t="s">
        <v>140</v>
      </c>
    </row>
    <row r="43" customFormat="false" ht="13.5" hidden="false" customHeight="true" outlineLevel="0" collapsed="false">
      <c r="A43" s="23" t="s">
        <v>2</v>
      </c>
      <c r="B43" s="24"/>
      <c r="C43" s="66"/>
      <c r="D43" s="66"/>
      <c r="E43" s="66"/>
      <c r="F43" s="66"/>
      <c r="G43" s="66"/>
    </row>
    <row r="44" customFormat="false" ht="14.1" hidden="false" customHeight="true" outlineLevel="0" collapsed="false">
      <c r="A44" s="3" t="s">
        <v>175</v>
      </c>
      <c r="B44" s="2"/>
      <c r="C44" s="3"/>
      <c r="D44" s="3"/>
      <c r="E44" s="3"/>
      <c r="F44" s="3"/>
      <c r="G44" s="3"/>
    </row>
    <row r="45" customFormat="false" ht="14.1" hidden="false" customHeight="true" outlineLevel="0" collapsed="false">
      <c r="A45" s="67" t="s">
        <v>176</v>
      </c>
      <c r="B45" s="2"/>
      <c r="C45" s="2"/>
      <c r="D45" s="2"/>
      <c r="E45" s="2"/>
      <c r="F45" s="2"/>
      <c r="G45" s="2"/>
    </row>
    <row r="46" customFormat="false" ht="14.1" hidden="false" customHeight="true" outlineLevel="0" collapsed="false">
      <c r="A46" s="3" t="s">
        <v>49</v>
      </c>
    </row>
    <row r="47" customFormat="false" ht="14.1" hidden="false" customHeight="true" outlineLevel="0" collapsed="false">
      <c r="A47" s="3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2" width="9.7"/>
    <col collapsed="false" customWidth="true" hidden="false" outlineLevel="0" max="5" min="5" style="2" width="0.85"/>
    <col collapsed="false" customWidth="true" hidden="false" outlineLevel="0" max="9" min="6" style="2" width="9.7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177</v>
      </c>
    </row>
    <row r="2" customFormat="false" ht="14.1" hidden="false" customHeight="true" outlineLevel="0" collapsed="false">
      <c r="A2" s="4" t="s">
        <v>178</v>
      </c>
    </row>
    <row r="3" customFormat="false" ht="14.1" hidden="false" customHeight="true" outlineLevel="0" collapsed="false">
      <c r="A3" s="4" t="s">
        <v>95</v>
      </c>
    </row>
    <row r="5" customFormat="false" ht="14.1" hidden="false" customHeight="true" outlineLevel="0" collapsed="false">
      <c r="A5" s="6" t="s">
        <v>2</v>
      </c>
      <c r="B5" s="8" t="s">
        <v>179</v>
      </c>
      <c r="C5" s="8"/>
      <c r="D5" s="8"/>
      <c r="E5" s="8"/>
      <c r="F5" s="8" t="s">
        <v>180</v>
      </c>
      <c r="G5" s="8"/>
      <c r="H5" s="8"/>
      <c r="I5" s="8"/>
      <c r="J5" s="8"/>
    </row>
    <row r="6" customFormat="false" ht="14.1" hidden="false" customHeight="true" outlineLevel="0" collapsed="false">
      <c r="A6" s="10" t="s">
        <v>5</v>
      </c>
      <c r="B6" s="11" t="s">
        <v>181</v>
      </c>
      <c r="C6" s="11" t="s">
        <v>182</v>
      </c>
      <c r="D6" s="11" t="s">
        <v>183</v>
      </c>
      <c r="E6" s="11"/>
      <c r="F6" s="11"/>
      <c r="G6" s="15" t="s">
        <v>184</v>
      </c>
      <c r="H6" s="15"/>
      <c r="I6" s="11" t="s">
        <v>185</v>
      </c>
      <c r="J6" s="11" t="s">
        <v>186</v>
      </c>
    </row>
    <row r="7" customFormat="false" ht="14.1" hidden="false" customHeight="true" outlineLevel="0" collapsed="false">
      <c r="A7" s="68"/>
      <c r="B7" s="69"/>
      <c r="C7" s="51" t="s">
        <v>187</v>
      </c>
      <c r="D7" s="51" t="s">
        <v>188</v>
      </c>
      <c r="E7" s="51"/>
      <c r="F7" s="51" t="s">
        <v>189</v>
      </c>
      <c r="G7" s="15" t="s">
        <v>190</v>
      </c>
      <c r="H7" s="15" t="s">
        <v>191</v>
      </c>
      <c r="I7" s="51" t="s">
        <v>192</v>
      </c>
      <c r="J7" s="69"/>
    </row>
    <row r="8" customFormat="false" ht="14.1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4.1" hidden="false" customHeight="true" outlineLevel="0" collapsed="false">
      <c r="A9" s="17" t="s">
        <v>15</v>
      </c>
      <c r="B9" s="18" t="n">
        <f aca="false">SUM(B11:B42)</f>
        <v>1712772</v>
      </c>
      <c r="C9" s="18" t="n">
        <f aca="false">SUM(C11:C42)</f>
        <v>210347</v>
      </c>
      <c r="D9" s="18" t="n">
        <f aca="false">SUM(D11:D42)</f>
        <v>1502425</v>
      </c>
      <c r="E9" s="18"/>
      <c r="F9" s="18" t="n">
        <f aca="false">SUM(F11:F42)</f>
        <v>527921</v>
      </c>
      <c r="G9" s="18" t="n">
        <f aca="false">SUM(G11:G42)</f>
        <v>592284</v>
      </c>
      <c r="H9" s="18" t="n">
        <f aca="false">SUM(H11:H42)</f>
        <v>144444</v>
      </c>
      <c r="I9" s="18" t="n">
        <f aca="false">SUM(I11:I42)</f>
        <v>4981114</v>
      </c>
      <c r="J9" s="18" t="n">
        <f aca="false">SUM(J11:J42)</f>
        <v>9400</v>
      </c>
      <c r="K9" s="16"/>
      <c r="L9" s="16"/>
    </row>
    <row r="10" customFormat="false" ht="14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4.1" hidden="false" customHeight="true" outlineLevel="0" collapsed="false">
      <c r="A11" s="1" t="s">
        <v>16</v>
      </c>
      <c r="B11" s="16" t="n">
        <v>59385</v>
      </c>
      <c r="C11" s="16" t="n">
        <v>2970</v>
      </c>
      <c r="D11" s="16" t="n">
        <v>56415</v>
      </c>
      <c r="E11" s="16"/>
      <c r="F11" s="16" t="n">
        <v>21985</v>
      </c>
      <c r="G11" s="16" t="n">
        <v>12222</v>
      </c>
      <c r="H11" s="16" t="n">
        <v>1231</v>
      </c>
      <c r="I11" s="20" t="n">
        <v>293731</v>
      </c>
      <c r="J11" s="20" t="n">
        <v>3</v>
      </c>
      <c r="K11" s="16"/>
    </row>
    <row r="12" customFormat="false" ht="14.1" hidden="false" customHeight="true" outlineLevel="0" collapsed="false">
      <c r="A12" s="1" t="s">
        <v>17</v>
      </c>
      <c r="B12" s="16" t="n">
        <v>2647</v>
      </c>
      <c r="C12" s="16" t="n">
        <v>1225</v>
      </c>
      <c r="D12" s="16" t="n">
        <v>1422</v>
      </c>
      <c r="E12" s="16"/>
      <c r="F12" s="16" t="n">
        <v>1024</v>
      </c>
      <c r="G12" s="16" t="n">
        <v>905</v>
      </c>
      <c r="H12" s="16" t="n">
        <v>371</v>
      </c>
      <c r="I12" s="20" t="n">
        <v>5568</v>
      </c>
      <c r="J12" s="20" t="n">
        <v>0</v>
      </c>
      <c r="K12" s="16"/>
    </row>
    <row r="13" customFormat="false" ht="14.1" hidden="false" customHeight="true" outlineLevel="0" collapsed="false">
      <c r="A13" s="1" t="s">
        <v>18</v>
      </c>
      <c r="B13" s="16" t="n">
        <v>4887</v>
      </c>
      <c r="C13" s="16" t="n">
        <v>497</v>
      </c>
      <c r="D13" s="16" t="n">
        <v>4390</v>
      </c>
      <c r="E13" s="16"/>
      <c r="F13" s="16" t="n">
        <v>2257</v>
      </c>
      <c r="G13" s="16" t="n">
        <v>1280</v>
      </c>
      <c r="H13" s="16" t="n">
        <v>486</v>
      </c>
      <c r="I13" s="20" t="n">
        <v>13738</v>
      </c>
      <c r="J13" s="20" t="n">
        <v>24</v>
      </c>
      <c r="K13" s="16"/>
    </row>
    <row r="14" customFormat="false" ht="14.1" hidden="false" customHeight="true" outlineLevel="0" collapsed="false">
      <c r="A14" s="1" t="s">
        <v>19</v>
      </c>
      <c r="B14" s="16" t="n">
        <v>20403</v>
      </c>
      <c r="C14" s="16" t="n">
        <v>4897</v>
      </c>
      <c r="D14" s="16" t="n">
        <v>15506</v>
      </c>
      <c r="E14" s="16"/>
      <c r="F14" s="16" t="n">
        <v>4163</v>
      </c>
      <c r="G14" s="16" t="n">
        <v>11178</v>
      </c>
      <c r="H14" s="16" t="n">
        <v>1787</v>
      </c>
      <c r="I14" s="20" t="n">
        <v>44902</v>
      </c>
      <c r="J14" s="20" t="n">
        <v>16</v>
      </c>
      <c r="K14" s="16"/>
    </row>
    <row r="15" customFormat="false" ht="14.1" hidden="false" customHeight="true" outlineLevel="0" collapsed="false">
      <c r="A15" s="1" t="s">
        <v>20</v>
      </c>
      <c r="B15" s="16" t="n">
        <v>37894</v>
      </c>
      <c r="C15" s="16" t="n">
        <v>3391</v>
      </c>
      <c r="D15" s="16" t="n">
        <v>34503</v>
      </c>
      <c r="E15" s="16"/>
      <c r="F15" s="16" t="n">
        <v>19286</v>
      </c>
      <c r="G15" s="16" t="n">
        <v>8036</v>
      </c>
      <c r="H15" s="16" t="n">
        <v>2573</v>
      </c>
      <c r="I15" s="20" t="n">
        <v>84579</v>
      </c>
      <c r="J15" s="20" t="n">
        <v>8</v>
      </c>
      <c r="K15" s="16"/>
    </row>
    <row r="16" customFormat="false" ht="14.1" hidden="false" customHeight="true" outlineLevel="0" collapsed="false">
      <c r="A16" s="1" t="s">
        <v>21</v>
      </c>
      <c r="B16" s="16" t="n">
        <v>10633</v>
      </c>
      <c r="C16" s="16" t="n">
        <v>929</v>
      </c>
      <c r="D16" s="16" t="n">
        <v>9704</v>
      </c>
      <c r="E16" s="16"/>
      <c r="F16" s="16" t="n">
        <v>4906</v>
      </c>
      <c r="G16" s="16" t="n">
        <v>4114</v>
      </c>
      <c r="H16" s="16" t="n">
        <v>892</v>
      </c>
      <c r="I16" s="20" t="n">
        <v>41392</v>
      </c>
      <c r="J16" s="20" t="n">
        <v>1488</v>
      </c>
      <c r="K16" s="16"/>
    </row>
    <row r="17" customFormat="false" ht="14.1" hidden="false" customHeight="true" outlineLevel="0" collapsed="false">
      <c r="A17" s="1" t="s">
        <v>22</v>
      </c>
      <c r="B17" s="16" t="n">
        <v>63088</v>
      </c>
      <c r="C17" s="16" t="n">
        <v>12353</v>
      </c>
      <c r="D17" s="16" t="n">
        <v>50735</v>
      </c>
      <c r="E17" s="16"/>
      <c r="F17" s="16" t="n">
        <v>13375</v>
      </c>
      <c r="G17" s="16" t="n">
        <v>25361</v>
      </c>
      <c r="H17" s="16" t="n">
        <v>9133</v>
      </c>
      <c r="I17" s="20" t="n">
        <v>195968</v>
      </c>
      <c r="J17" s="20" t="n">
        <v>142</v>
      </c>
      <c r="K17" s="16"/>
    </row>
    <row r="18" customFormat="false" ht="14.1" hidden="false" customHeight="true" outlineLevel="0" collapsed="false">
      <c r="A18" s="1" t="s">
        <v>23</v>
      </c>
      <c r="B18" s="16" t="n">
        <v>21389</v>
      </c>
      <c r="C18" s="16" t="n">
        <v>2129</v>
      </c>
      <c r="D18" s="16" t="n">
        <v>19260</v>
      </c>
      <c r="E18" s="16"/>
      <c r="F18" s="16" t="n">
        <v>16749</v>
      </c>
      <c r="G18" s="16" t="n">
        <v>3963</v>
      </c>
      <c r="H18" s="16" t="n">
        <v>994</v>
      </c>
      <c r="I18" s="20" t="n">
        <v>45659</v>
      </c>
      <c r="J18" s="20" t="n">
        <v>16</v>
      </c>
      <c r="K18" s="16"/>
    </row>
    <row r="19" customFormat="false" ht="14.1" hidden="false" customHeight="true" outlineLevel="0" collapsed="false">
      <c r="A19" s="1" t="s">
        <v>24</v>
      </c>
      <c r="B19" s="16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 t="n">
        <v>0</v>
      </c>
      <c r="I19" s="20" t="n">
        <v>0</v>
      </c>
      <c r="J19" s="20" t="n">
        <v>0</v>
      </c>
      <c r="K19" s="16"/>
    </row>
    <row r="20" customFormat="false" ht="14.1" hidden="false" customHeight="true" outlineLevel="0" collapsed="false">
      <c r="A20" s="1" t="s">
        <v>25</v>
      </c>
      <c r="B20" s="16" t="n">
        <v>38236</v>
      </c>
      <c r="C20" s="16" t="n">
        <v>6237</v>
      </c>
      <c r="D20" s="16" t="n">
        <v>31999</v>
      </c>
      <c r="E20" s="16"/>
      <c r="F20" s="16" t="n">
        <v>16616</v>
      </c>
      <c r="G20" s="16" t="n">
        <v>8725</v>
      </c>
      <c r="H20" s="16" t="n">
        <v>534</v>
      </c>
      <c r="I20" s="20" t="n">
        <v>41308</v>
      </c>
      <c r="J20" s="20" t="n">
        <v>221</v>
      </c>
      <c r="K20" s="16"/>
    </row>
    <row r="21" customFormat="false" ht="14.1" hidden="false" customHeight="true" outlineLevel="0" collapsed="false">
      <c r="A21" s="1" t="s">
        <v>26</v>
      </c>
      <c r="B21" s="16" t="n">
        <v>35228</v>
      </c>
      <c r="C21" s="16" t="n">
        <v>2815</v>
      </c>
      <c r="D21" s="16" t="n">
        <v>32413</v>
      </c>
      <c r="E21" s="16"/>
      <c r="F21" s="16" t="n">
        <v>12383</v>
      </c>
      <c r="G21" s="16" t="n">
        <v>12603</v>
      </c>
      <c r="H21" s="16" t="n">
        <v>2874</v>
      </c>
      <c r="I21" s="20" t="n">
        <v>185989</v>
      </c>
      <c r="J21" s="20" t="n">
        <v>1121</v>
      </c>
      <c r="K21" s="16"/>
    </row>
    <row r="22" customFormat="false" ht="14.1" hidden="false" customHeight="true" outlineLevel="0" collapsed="false">
      <c r="A22" s="1" t="s">
        <v>27</v>
      </c>
      <c r="B22" s="16" t="n">
        <v>154812</v>
      </c>
      <c r="C22" s="16" t="n">
        <v>16794</v>
      </c>
      <c r="D22" s="16" t="n">
        <v>138018</v>
      </c>
      <c r="E22" s="16"/>
      <c r="F22" s="16" t="n">
        <v>33810</v>
      </c>
      <c r="G22" s="16" t="n">
        <v>85177</v>
      </c>
      <c r="H22" s="16" t="n">
        <v>16519</v>
      </c>
      <c r="I22" s="20" t="n">
        <v>280751</v>
      </c>
      <c r="J22" s="20" t="n">
        <v>1355</v>
      </c>
      <c r="K22" s="16"/>
    </row>
    <row r="23" customFormat="false" ht="14.1" hidden="false" customHeight="true" outlineLevel="0" collapsed="false">
      <c r="A23" s="1" t="s">
        <v>28</v>
      </c>
      <c r="B23" s="16" t="n">
        <v>61638</v>
      </c>
      <c r="C23" s="16" t="n">
        <v>4462</v>
      </c>
      <c r="D23" s="16" t="n">
        <v>57176</v>
      </c>
      <c r="E23" s="16"/>
      <c r="F23" s="16" t="n">
        <v>9168</v>
      </c>
      <c r="G23" s="16" t="n">
        <v>25097</v>
      </c>
      <c r="H23" s="16" t="n">
        <v>6064</v>
      </c>
      <c r="I23" s="20" t="n">
        <v>186500</v>
      </c>
      <c r="J23" s="20" t="n">
        <v>393</v>
      </c>
      <c r="K23" s="16"/>
    </row>
    <row r="24" customFormat="false" ht="14.1" hidden="false" customHeight="true" outlineLevel="0" collapsed="false">
      <c r="A24" s="1" t="s">
        <v>29</v>
      </c>
      <c r="B24" s="16" t="n">
        <v>89377</v>
      </c>
      <c r="C24" s="16" t="n">
        <v>13444</v>
      </c>
      <c r="D24" s="16" t="n">
        <v>75933</v>
      </c>
      <c r="E24" s="16"/>
      <c r="F24" s="16" t="n">
        <v>37866</v>
      </c>
      <c r="G24" s="16" t="n">
        <v>11445</v>
      </c>
      <c r="H24" s="16" t="n">
        <v>1081</v>
      </c>
      <c r="I24" s="20" t="n">
        <v>271485</v>
      </c>
      <c r="J24" s="20" t="n">
        <v>0</v>
      </c>
      <c r="K24" s="16"/>
    </row>
    <row r="25" customFormat="false" ht="14.1" hidden="false" customHeight="true" outlineLevel="0" collapsed="false">
      <c r="A25" s="1" t="s">
        <v>30</v>
      </c>
      <c r="B25" s="16" t="n">
        <v>135366</v>
      </c>
      <c r="C25" s="16" t="n">
        <v>15414</v>
      </c>
      <c r="D25" s="16" t="n">
        <v>119952</v>
      </c>
      <c r="E25" s="16"/>
      <c r="F25" s="16" t="n">
        <v>38804</v>
      </c>
      <c r="G25" s="16" t="n">
        <v>29085</v>
      </c>
      <c r="H25" s="16" t="n">
        <v>12840</v>
      </c>
      <c r="I25" s="20" t="n">
        <v>400080</v>
      </c>
      <c r="J25" s="20" t="n">
        <v>602</v>
      </c>
      <c r="K25" s="16"/>
    </row>
    <row r="26" customFormat="false" ht="14.1" hidden="false" customHeight="true" outlineLevel="0" collapsed="false">
      <c r="A26" s="1" t="s">
        <v>31</v>
      </c>
      <c r="B26" s="16" t="n">
        <v>101050</v>
      </c>
      <c r="C26" s="16" t="n">
        <v>12015</v>
      </c>
      <c r="D26" s="16" t="n">
        <v>89035</v>
      </c>
      <c r="E26" s="16"/>
      <c r="F26" s="16" t="n">
        <v>32786</v>
      </c>
      <c r="G26" s="16" t="n">
        <v>28612</v>
      </c>
      <c r="H26" s="16" t="n">
        <v>9530</v>
      </c>
      <c r="I26" s="20" t="n">
        <v>449397</v>
      </c>
      <c r="J26" s="20" t="n">
        <v>259</v>
      </c>
      <c r="K26" s="16"/>
    </row>
    <row r="27" customFormat="false" ht="14.1" hidden="false" customHeight="true" outlineLevel="0" collapsed="false">
      <c r="A27" s="1" t="s">
        <v>32</v>
      </c>
      <c r="B27" s="16" t="n">
        <v>12073</v>
      </c>
      <c r="C27" s="16" t="n">
        <v>2741</v>
      </c>
      <c r="D27" s="16" t="n">
        <v>9332</v>
      </c>
      <c r="E27" s="16"/>
      <c r="F27" s="16" t="n">
        <v>5996</v>
      </c>
      <c r="G27" s="16" t="n">
        <v>5785</v>
      </c>
      <c r="H27" s="16" t="n">
        <v>508</v>
      </c>
      <c r="I27" s="20" t="n">
        <v>25137</v>
      </c>
      <c r="J27" s="20" t="n">
        <v>24</v>
      </c>
      <c r="K27" s="16"/>
    </row>
    <row r="28" customFormat="false" ht="14.1" hidden="false" customHeight="true" outlineLevel="0" collapsed="false">
      <c r="A28" s="1" t="s">
        <v>33</v>
      </c>
      <c r="B28" s="16" t="n">
        <v>46938</v>
      </c>
      <c r="C28" s="16" t="n">
        <v>5244</v>
      </c>
      <c r="D28" s="16" t="n">
        <v>41694</v>
      </c>
      <c r="E28" s="16"/>
      <c r="F28" s="16" t="n">
        <v>19909</v>
      </c>
      <c r="G28" s="16" t="n">
        <v>12995</v>
      </c>
      <c r="H28" s="16" t="n">
        <v>5244</v>
      </c>
      <c r="I28" s="20" t="n">
        <v>108827</v>
      </c>
      <c r="J28" s="20" t="n">
        <v>12</v>
      </c>
      <c r="K28" s="16"/>
    </row>
    <row r="29" customFormat="false" ht="14.1" hidden="false" customHeight="true" outlineLevel="0" collapsed="false">
      <c r="A29" s="1" t="s">
        <v>34</v>
      </c>
      <c r="B29" s="16" t="n">
        <v>34879</v>
      </c>
      <c r="C29" s="16" t="n">
        <v>2714</v>
      </c>
      <c r="D29" s="16" t="n">
        <v>32165</v>
      </c>
      <c r="E29" s="16"/>
      <c r="F29" s="16" t="n">
        <v>20532</v>
      </c>
      <c r="G29" s="16" t="n">
        <v>10616</v>
      </c>
      <c r="H29" s="16" t="n">
        <v>25</v>
      </c>
      <c r="I29" s="20" t="n">
        <v>102273</v>
      </c>
      <c r="J29" s="20" t="n">
        <v>1</v>
      </c>
      <c r="K29" s="16"/>
    </row>
    <row r="30" customFormat="false" ht="14.1" hidden="false" customHeight="true" outlineLevel="0" collapsed="false">
      <c r="A30" s="1" t="s">
        <v>35</v>
      </c>
      <c r="B30" s="16" t="n">
        <v>110846</v>
      </c>
      <c r="C30" s="16" t="n">
        <v>5536</v>
      </c>
      <c r="D30" s="16" t="n">
        <v>105310</v>
      </c>
      <c r="E30" s="16"/>
      <c r="F30" s="16" t="n">
        <v>10751</v>
      </c>
      <c r="G30" s="16" t="n">
        <v>60132</v>
      </c>
      <c r="H30" s="16" t="n">
        <v>18572</v>
      </c>
      <c r="I30" s="20" t="n">
        <v>253357</v>
      </c>
      <c r="J30" s="20" t="n">
        <v>408</v>
      </c>
      <c r="K30" s="16"/>
    </row>
    <row r="31" customFormat="false" ht="14.1" hidden="false" customHeight="true" outlineLevel="0" collapsed="false">
      <c r="A31" s="1" t="s">
        <v>36</v>
      </c>
      <c r="B31" s="16" t="n">
        <v>238320</v>
      </c>
      <c r="C31" s="16" t="n">
        <v>32101</v>
      </c>
      <c r="D31" s="16" t="n">
        <v>206219</v>
      </c>
      <c r="E31" s="16"/>
      <c r="F31" s="16" t="n">
        <v>50391</v>
      </c>
      <c r="G31" s="16" t="n">
        <v>89271</v>
      </c>
      <c r="H31" s="16" t="n">
        <v>12075</v>
      </c>
      <c r="I31" s="20" t="n">
        <v>830855</v>
      </c>
      <c r="J31" s="20" t="n">
        <v>444</v>
      </c>
      <c r="K31" s="16"/>
    </row>
    <row r="32" customFormat="false" ht="14.1" hidden="false" customHeight="true" outlineLevel="0" collapsed="false">
      <c r="A32" s="1" t="s">
        <v>37</v>
      </c>
      <c r="B32" s="16" t="n">
        <v>35041</v>
      </c>
      <c r="C32" s="16" t="n">
        <v>6568</v>
      </c>
      <c r="D32" s="16" t="n">
        <v>28473</v>
      </c>
      <c r="E32" s="16"/>
      <c r="F32" s="16" t="n">
        <v>7720</v>
      </c>
      <c r="G32" s="16" t="n">
        <v>4791</v>
      </c>
      <c r="H32" s="16" t="n">
        <v>685</v>
      </c>
      <c r="I32" s="20" t="n">
        <v>84569</v>
      </c>
      <c r="J32" s="20" t="n">
        <v>117</v>
      </c>
      <c r="K32" s="16"/>
    </row>
    <row r="33" customFormat="false" ht="14.1" hidden="false" customHeight="true" outlineLevel="0" collapsed="false">
      <c r="A33" s="1" t="s">
        <v>38</v>
      </c>
      <c r="B33" s="16" t="n">
        <v>15839</v>
      </c>
      <c r="C33" s="16" t="n">
        <v>2105</v>
      </c>
      <c r="D33" s="16" t="n">
        <v>13734</v>
      </c>
      <c r="E33" s="16"/>
      <c r="F33" s="16" t="n">
        <v>6913</v>
      </c>
      <c r="G33" s="16" t="n">
        <v>5347</v>
      </c>
      <c r="H33" s="16" t="n">
        <v>1711</v>
      </c>
      <c r="I33" s="20" t="n">
        <v>19676</v>
      </c>
      <c r="J33" s="20" t="n">
        <v>46</v>
      </c>
      <c r="K33" s="16"/>
    </row>
    <row r="34" customFormat="false" ht="14.1" hidden="false" customHeight="true" outlineLevel="0" collapsed="false">
      <c r="A34" s="1" t="s">
        <v>39</v>
      </c>
      <c r="B34" s="16" t="n">
        <v>54271</v>
      </c>
      <c r="C34" s="16" t="n">
        <v>4430</v>
      </c>
      <c r="D34" s="16" t="n">
        <v>49841</v>
      </c>
      <c r="E34" s="16"/>
      <c r="F34" s="16" t="n">
        <v>15383</v>
      </c>
      <c r="G34" s="16" t="n">
        <v>25405</v>
      </c>
      <c r="H34" s="16" t="n">
        <v>11425</v>
      </c>
      <c r="I34" s="20" t="n">
        <v>144326</v>
      </c>
      <c r="J34" s="20" t="n">
        <v>492</v>
      </c>
      <c r="K34" s="16"/>
    </row>
    <row r="35" customFormat="false" ht="14.1" hidden="false" customHeight="true" outlineLevel="0" collapsed="false">
      <c r="A35" s="1" t="s">
        <v>40</v>
      </c>
      <c r="B35" s="16" t="n">
        <v>25</v>
      </c>
      <c r="C35" s="16" t="n">
        <v>13</v>
      </c>
      <c r="D35" s="16" t="n">
        <v>12</v>
      </c>
      <c r="E35" s="16"/>
      <c r="F35" s="16" t="n">
        <v>4</v>
      </c>
      <c r="G35" s="16" t="n">
        <v>0</v>
      </c>
      <c r="H35" s="16" t="n">
        <v>0</v>
      </c>
      <c r="I35" s="20" t="n">
        <v>0</v>
      </c>
      <c r="J35" s="20" t="n">
        <v>0</v>
      </c>
      <c r="K35" s="16"/>
    </row>
    <row r="36" customFormat="false" ht="14.1" hidden="false" customHeight="true" outlineLevel="0" collapsed="false">
      <c r="A36" s="1" t="s">
        <v>41</v>
      </c>
      <c r="B36" s="16" t="n">
        <v>41923</v>
      </c>
      <c r="C36" s="16" t="n">
        <v>3747</v>
      </c>
      <c r="D36" s="16" t="n">
        <v>38176</v>
      </c>
      <c r="E36" s="16"/>
      <c r="F36" s="16" t="n">
        <v>19975</v>
      </c>
      <c r="G36" s="16" t="n">
        <v>6623</v>
      </c>
      <c r="H36" s="16" t="n">
        <v>991</v>
      </c>
      <c r="I36" s="20" t="n">
        <v>140105</v>
      </c>
      <c r="J36" s="20" t="n">
        <v>9</v>
      </c>
      <c r="K36" s="16"/>
    </row>
    <row r="37" customFormat="false" ht="14.1" hidden="false" customHeight="true" outlineLevel="0" collapsed="false">
      <c r="A37" s="1" t="s">
        <v>42</v>
      </c>
      <c r="B37" s="16" t="n">
        <v>61668</v>
      </c>
      <c r="C37" s="16" t="n">
        <v>14309</v>
      </c>
      <c r="D37" s="16" t="n">
        <v>47359</v>
      </c>
      <c r="E37" s="16"/>
      <c r="F37" s="16" t="n">
        <v>18305</v>
      </c>
      <c r="G37" s="16" t="n">
        <v>46826</v>
      </c>
      <c r="H37" s="16" t="n">
        <v>1797</v>
      </c>
      <c r="I37" s="20" t="n">
        <v>119115</v>
      </c>
      <c r="J37" s="20" t="n">
        <v>653</v>
      </c>
      <c r="K37" s="16"/>
    </row>
    <row r="38" customFormat="false" ht="14.1" hidden="false" customHeight="true" outlineLevel="0" collapsed="false">
      <c r="A38" s="1" t="s">
        <v>43</v>
      </c>
      <c r="B38" s="16" t="n">
        <v>13293</v>
      </c>
      <c r="C38" s="16" t="n">
        <v>1317</v>
      </c>
      <c r="D38" s="16" t="n">
        <v>11976</v>
      </c>
      <c r="E38" s="16"/>
      <c r="F38" s="16" t="n">
        <v>5738</v>
      </c>
      <c r="G38" s="16" t="n">
        <v>1699</v>
      </c>
      <c r="H38" s="16" t="n">
        <v>309</v>
      </c>
      <c r="I38" s="20" t="n">
        <v>7848</v>
      </c>
      <c r="J38" s="20" t="n">
        <v>856</v>
      </c>
      <c r="K38" s="16"/>
    </row>
    <row r="39" customFormat="false" ht="14.1" hidden="false" customHeight="true" outlineLevel="0" collapsed="false">
      <c r="A39" s="1" t="s">
        <v>44</v>
      </c>
      <c r="B39" s="16" t="n">
        <v>4895</v>
      </c>
      <c r="C39" s="16" t="n">
        <v>443</v>
      </c>
      <c r="D39" s="16" t="n">
        <v>4452</v>
      </c>
      <c r="E39" s="16"/>
      <c r="F39" s="16" t="n">
        <v>1493</v>
      </c>
      <c r="G39" s="16" t="n">
        <v>3344</v>
      </c>
      <c r="H39" s="16" t="n">
        <v>531</v>
      </c>
      <c r="I39" s="20" t="n">
        <v>40453</v>
      </c>
      <c r="J39" s="20" t="n">
        <v>47</v>
      </c>
      <c r="K39" s="16"/>
    </row>
    <row r="40" customFormat="false" ht="14.1" hidden="false" customHeight="true" outlineLevel="0" collapsed="false">
      <c r="A40" s="1" t="s">
        <v>45</v>
      </c>
      <c r="B40" s="16" t="n">
        <v>144938</v>
      </c>
      <c r="C40" s="16" t="n">
        <v>23606</v>
      </c>
      <c r="D40" s="16" t="n">
        <v>121332</v>
      </c>
      <c r="E40" s="16"/>
      <c r="F40" s="16" t="n">
        <v>56103</v>
      </c>
      <c r="G40" s="16" t="n">
        <v>40147</v>
      </c>
      <c r="H40" s="16" t="n">
        <v>18087</v>
      </c>
      <c r="I40" s="20" t="n">
        <v>285678</v>
      </c>
      <c r="J40" s="20" t="n">
        <v>500</v>
      </c>
      <c r="K40" s="16"/>
    </row>
    <row r="41" customFormat="false" ht="14.1" hidden="false" customHeight="true" outlineLevel="0" collapsed="false">
      <c r="A41" s="1" t="s">
        <v>46</v>
      </c>
      <c r="B41" s="16" t="n">
        <v>16487</v>
      </c>
      <c r="C41" s="16" t="n">
        <v>3150</v>
      </c>
      <c r="D41" s="16" t="n">
        <v>13337</v>
      </c>
      <c r="E41" s="16"/>
      <c r="F41" s="16" t="n">
        <v>4340</v>
      </c>
      <c r="G41" s="16" t="n">
        <v>2528</v>
      </c>
      <c r="H41" s="16" t="n">
        <v>676</v>
      </c>
      <c r="I41" s="20" t="n">
        <v>17876</v>
      </c>
      <c r="J41" s="20" t="n">
        <v>47</v>
      </c>
      <c r="K41" s="16"/>
    </row>
    <row r="42" customFormat="false" ht="14.1" hidden="false" customHeight="true" outlineLevel="0" collapsed="false">
      <c r="A42" s="1" t="s">
        <v>47</v>
      </c>
      <c r="B42" s="16" t="n">
        <v>45303</v>
      </c>
      <c r="C42" s="16" t="n">
        <v>2751</v>
      </c>
      <c r="D42" s="16" t="n">
        <v>42552</v>
      </c>
      <c r="E42" s="16"/>
      <c r="F42" s="16" t="n">
        <v>19190</v>
      </c>
      <c r="G42" s="16" t="n">
        <v>8972</v>
      </c>
      <c r="H42" s="16" t="n">
        <v>4899</v>
      </c>
      <c r="I42" s="20" t="n">
        <v>259972</v>
      </c>
      <c r="J42" s="20" t="n">
        <v>96</v>
      </c>
      <c r="K42" s="16"/>
    </row>
    <row r="43" customFormat="false" ht="14.1" hidden="false" customHeight="true" outlineLevel="0" collapsed="false">
      <c r="A43" s="23" t="s">
        <v>2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4.1" hidden="false" customHeight="true" outlineLevel="0" collapsed="false">
      <c r="A44" s="3" t="s">
        <v>49</v>
      </c>
    </row>
    <row r="49" customFormat="false" ht="14.1" hidden="false" customHeight="true" outlineLevel="0" collapsed="false">
      <c r="A49" s="44"/>
      <c r="B49" s="45"/>
      <c r="C49" s="45"/>
      <c r="D49" s="45"/>
      <c r="E49" s="45"/>
      <c r="F49" s="45"/>
      <c r="G49" s="45"/>
      <c r="H49" s="45"/>
      <c r="I49" s="45"/>
      <c r="J49" s="45"/>
    </row>
  </sheetData>
  <mergeCells count="3">
    <mergeCell ref="B5:E5"/>
    <mergeCell ref="F5:J5"/>
    <mergeCell ref="G6:H6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9.7"/>
    <col collapsed="false" customWidth="true" hidden="false" outlineLevel="0" max="7" min="3" style="2" width="9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193</v>
      </c>
      <c r="B1" s="3"/>
    </row>
    <row r="2" customFormat="false" ht="14.1" hidden="false" customHeight="true" outlineLevel="0" collapsed="false">
      <c r="A2" s="63" t="s">
        <v>194</v>
      </c>
      <c r="B2" s="17"/>
    </row>
    <row r="3" customFormat="false" ht="14.1" hidden="false" customHeight="true" outlineLevel="0" collapsed="false">
      <c r="G3" s="49" t="s">
        <v>195</v>
      </c>
    </row>
    <row r="4" customFormat="false" ht="14.1" hidden="false" customHeight="true" outlineLevel="0" collapsed="false">
      <c r="A4" s="70" t="s">
        <v>5</v>
      </c>
      <c r="B4" s="70" t="s">
        <v>6</v>
      </c>
      <c r="C4" s="71" t="s">
        <v>196</v>
      </c>
      <c r="D4" s="8" t="s">
        <v>197</v>
      </c>
      <c r="E4" s="8"/>
      <c r="F4" s="8"/>
      <c r="G4" s="8"/>
    </row>
    <row r="5" customFormat="false" ht="14.1" hidden="false" customHeight="true" outlineLevel="0" collapsed="false">
      <c r="A5" s="70"/>
      <c r="B5" s="70"/>
      <c r="C5" s="71"/>
      <c r="D5" s="15" t="s">
        <v>6</v>
      </c>
      <c r="E5" s="72" t="s">
        <v>198</v>
      </c>
      <c r="F5" s="72" t="s">
        <v>199</v>
      </c>
      <c r="G5" s="72" t="s">
        <v>200</v>
      </c>
    </row>
    <row r="6" customFormat="false" ht="14.1" hidden="false" customHeight="true" outlineLevel="0" collapsed="false">
      <c r="C6" s="16"/>
      <c r="D6" s="16"/>
      <c r="E6" s="20"/>
    </row>
    <row r="7" customFormat="false" ht="14.25" hidden="false" customHeight="true" outlineLevel="0" collapsed="false">
      <c r="A7" s="17" t="s">
        <v>64</v>
      </c>
      <c r="B7" s="43" t="n">
        <v>111455</v>
      </c>
      <c r="C7" s="43" t="n">
        <v>5517</v>
      </c>
      <c r="D7" s="43" t="n">
        <v>105938</v>
      </c>
      <c r="E7" s="43" t="n">
        <v>51027</v>
      </c>
      <c r="F7" s="43" t="n">
        <v>45483</v>
      </c>
      <c r="G7" s="43" t="n">
        <v>7158</v>
      </c>
    </row>
    <row r="8" customFormat="false" ht="14.1" hidden="false" customHeight="true" outlineLevel="0" collapsed="false">
      <c r="B8" s="20"/>
      <c r="C8" s="20"/>
      <c r="D8" s="20"/>
      <c r="E8" s="20"/>
      <c r="F8" s="20"/>
      <c r="G8" s="20"/>
    </row>
    <row r="9" customFormat="false" ht="14.1" hidden="false" customHeight="true" outlineLevel="0" collapsed="false">
      <c r="A9" s="1" t="s">
        <v>16</v>
      </c>
      <c r="B9" s="20" t="n">
        <v>1627</v>
      </c>
      <c r="C9" s="20" t="n">
        <v>98</v>
      </c>
      <c r="D9" s="20" t="n">
        <v>1529</v>
      </c>
      <c r="E9" s="20" t="n">
        <v>672</v>
      </c>
      <c r="F9" s="20" t="n">
        <v>728</v>
      </c>
      <c r="G9" s="20" t="n">
        <v>129</v>
      </c>
    </row>
    <row r="10" customFormat="false" ht="14.1" hidden="false" customHeight="true" outlineLevel="0" collapsed="false">
      <c r="A10" s="1" t="s">
        <v>17</v>
      </c>
      <c r="B10" s="20" t="n">
        <v>2354</v>
      </c>
      <c r="C10" s="20" t="n">
        <v>220</v>
      </c>
      <c r="D10" s="20" t="n">
        <v>2134</v>
      </c>
      <c r="E10" s="20" t="n">
        <v>840</v>
      </c>
      <c r="F10" s="20" t="n">
        <v>935</v>
      </c>
      <c r="G10" s="20" t="n">
        <v>359</v>
      </c>
    </row>
    <row r="11" customFormat="false" ht="14.1" hidden="false" customHeight="true" outlineLevel="0" collapsed="false">
      <c r="A11" s="1" t="s">
        <v>18</v>
      </c>
      <c r="B11" s="20" t="n">
        <v>756</v>
      </c>
      <c r="C11" s="20" t="n">
        <v>50</v>
      </c>
      <c r="D11" s="20" t="n">
        <v>706</v>
      </c>
      <c r="E11" s="20" t="n">
        <v>354</v>
      </c>
      <c r="F11" s="20" t="n">
        <v>311</v>
      </c>
      <c r="G11" s="20" t="n">
        <v>41</v>
      </c>
    </row>
    <row r="12" customFormat="false" ht="14.1" hidden="false" customHeight="true" outlineLevel="0" collapsed="false">
      <c r="A12" s="1" t="s">
        <v>19</v>
      </c>
      <c r="B12" s="20" t="n">
        <v>1681</v>
      </c>
      <c r="C12" s="20" t="n">
        <v>34</v>
      </c>
      <c r="D12" s="20" t="n">
        <v>1647</v>
      </c>
      <c r="E12" s="20" t="n">
        <v>996</v>
      </c>
      <c r="F12" s="20" t="n">
        <v>512</v>
      </c>
      <c r="G12" s="20" t="n">
        <v>139</v>
      </c>
    </row>
    <row r="13" customFormat="false" ht="14.1" hidden="false" customHeight="true" outlineLevel="0" collapsed="false">
      <c r="A13" s="1" t="s">
        <v>20</v>
      </c>
      <c r="B13" s="20" t="n">
        <v>1707</v>
      </c>
      <c r="C13" s="20" t="n">
        <v>60</v>
      </c>
      <c r="D13" s="20" t="n">
        <v>1647</v>
      </c>
      <c r="E13" s="20" t="n">
        <v>853</v>
      </c>
      <c r="F13" s="20" t="n">
        <v>727</v>
      </c>
      <c r="G13" s="20" t="n">
        <v>67</v>
      </c>
    </row>
    <row r="14" customFormat="false" ht="14.1" hidden="false" customHeight="true" outlineLevel="0" collapsed="false">
      <c r="A14" s="1" t="s">
        <v>21</v>
      </c>
      <c r="B14" s="20" t="n">
        <v>937</v>
      </c>
      <c r="C14" s="20" t="n">
        <v>73</v>
      </c>
      <c r="D14" s="20" t="n">
        <v>864</v>
      </c>
      <c r="E14" s="20" t="n">
        <v>431</v>
      </c>
      <c r="F14" s="20" t="n">
        <v>349</v>
      </c>
      <c r="G14" s="20" t="n">
        <v>84</v>
      </c>
    </row>
    <row r="15" customFormat="false" ht="14.1" hidden="false" customHeight="true" outlineLevel="0" collapsed="false">
      <c r="A15" s="1" t="s">
        <v>22</v>
      </c>
      <c r="B15" s="20" t="n">
        <v>4650</v>
      </c>
      <c r="C15" s="20" t="n">
        <v>66</v>
      </c>
      <c r="D15" s="20" t="n">
        <v>4584</v>
      </c>
      <c r="E15" s="20" t="n">
        <v>2786</v>
      </c>
      <c r="F15" s="20" t="n">
        <v>1589</v>
      </c>
      <c r="G15" s="20" t="n">
        <v>209</v>
      </c>
    </row>
    <row r="16" customFormat="false" ht="14.1" hidden="false" customHeight="true" outlineLevel="0" collapsed="false">
      <c r="A16" s="1" t="s">
        <v>23</v>
      </c>
      <c r="B16" s="20" t="n">
        <v>2005</v>
      </c>
      <c r="C16" s="20" t="n">
        <v>168</v>
      </c>
      <c r="D16" s="20" t="n">
        <v>1837</v>
      </c>
      <c r="E16" s="20" t="n">
        <v>805</v>
      </c>
      <c r="F16" s="20" t="n">
        <v>847</v>
      </c>
      <c r="G16" s="20" t="n">
        <v>185</v>
      </c>
    </row>
    <row r="17" customFormat="false" ht="14.1" hidden="false" customHeight="true" outlineLevel="0" collapsed="false">
      <c r="A17" s="1" t="s">
        <v>201</v>
      </c>
      <c r="B17" s="20" t="n">
        <v>10874</v>
      </c>
      <c r="C17" s="20" t="n">
        <v>881</v>
      </c>
      <c r="D17" s="20" t="n">
        <v>9993</v>
      </c>
      <c r="E17" s="20" t="n">
        <v>4341</v>
      </c>
      <c r="F17" s="20" t="n">
        <v>3961</v>
      </c>
      <c r="G17" s="20" t="n">
        <v>670</v>
      </c>
    </row>
    <row r="18" customFormat="false" ht="14.1" hidden="false" customHeight="true" outlineLevel="0" collapsed="false">
      <c r="A18" s="1" t="s">
        <v>25</v>
      </c>
      <c r="B18" s="20" t="n">
        <v>1520</v>
      </c>
      <c r="C18" s="20" t="n">
        <v>83</v>
      </c>
      <c r="D18" s="20" t="n">
        <v>1437</v>
      </c>
      <c r="E18" s="20" t="n">
        <v>678</v>
      </c>
      <c r="F18" s="20" t="n">
        <v>690</v>
      </c>
      <c r="G18" s="20" t="n">
        <v>69</v>
      </c>
    </row>
    <row r="19" customFormat="false" ht="14.1" hidden="false" customHeight="true" outlineLevel="0" collapsed="false">
      <c r="A19" s="1" t="s">
        <v>26</v>
      </c>
      <c r="B19" s="20" t="n">
        <v>4796</v>
      </c>
      <c r="C19" s="20" t="n">
        <v>77</v>
      </c>
      <c r="D19" s="20" t="n">
        <v>4719</v>
      </c>
      <c r="E19" s="20" t="n">
        <v>1914</v>
      </c>
      <c r="F19" s="20" t="n">
        <v>2439</v>
      </c>
      <c r="G19" s="20" t="n">
        <v>366</v>
      </c>
    </row>
    <row r="20" customFormat="false" ht="14.1" hidden="false" customHeight="true" outlineLevel="0" collapsed="false">
      <c r="A20" s="1" t="s">
        <v>27</v>
      </c>
      <c r="B20" s="20" t="n">
        <v>5358</v>
      </c>
      <c r="C20" s="20" t="n">
        <v>172</v>
      </c>
      <c r="D20" s="20" t="n">
        <v>5186</v>
      </c>
      <c r="E20" s="20" t="n">
        <v>2428</v>
      </c>
      <c r="F20" s="20" t="n">
        <v>2318</v>
      </c>
      <c r="G20" s="20" t="n">
        <v>440</v>
      </c>
    </row>
    <row r="21" customFormat="false" ht="14.1" hidden="false" customHeight="true" outlineLevel="0" collapsed="false">
      <c r="A21" s="1" t="s">
        <v>28</v>
      </c>
      <c r="B21" s="20" t="n">
        <v>3421</v>
      </c>
      <c r="C21" s="20" t="n">
        <v>166</v>
      </c>
      <c r="D21" s="20" t="n">
        <v>3255</v>
      </c>
      <c r="E21" s="20" t="n">
        <v>1676</v>
      </c>
      <c r="F21" s="20" t="n">
        <v>1432</v>
      </c>
      <c r="G21" s="20" t="n">
        <v>147</v>
      </c>
    </row>
    <row r="22" customFormat="false" ht="14.1" hidden="false" customHeight="true" outlineLevel="0" collapsed="false">
      <c r="A22" s="1" t="s">
        <v>29</v>
      </c>
      <c r="B22" s="20" t="n">
        <v>5856</v>
      </c>
      <c r="C22" s="20" t="n">
        <v>559</v>
      </c>
      <c r="D22" s="20" t="n">
        <v>5297</v>
      </c>
      <c r="E22" s="20" t="n">
        <v>2342</v>
      </c>
      <c r="F22" s="20" t="n">
        <v>2572</v>
      </c>
      <c r="G22" s="20" t="n">
        <v>383</v>
      </c>
    </row>
    <row r="23" customFormat="false" ht="14.1" hidden="false" customHeight="true" outlineLevel="0" collapsed="false">
      <c r="A23" s="1" t="s">
        <v>30</v>
      </c>
      <c r="B23" s="20" t="n">
        <v>7193</v>
      </c>
      <c r="C23" s="20" t="n">
        <v>396</v>
      </c>
      <c r="D23" s="20" t="n">
        <v>6797</v>
      </c>
      <c r="E23" s="20" t="n">
        <v>3289</v>
      </c>
      <c r="F23" s="20" t="n">
        <v>3160</v>
      </c>
      <c r="G23" s="20" t="n">
        <v>348</v>
      </c>
    </row>
    <row r="24" customFormat="false" ht="14.1" hidden="false" customHeight="true" outlineLevel="0" collapsed="false">
      <c r="A24" s="1" t="s">
        <v>31</v>
      </c>
      <c r="B24" s="20" t="n">
        <v>4328</v>
      </c>
      <c r="C24" s="20" t="n">
        <v>190</v>
      </c>
      <c r="D24" s="20" t="n">
        <v>4138</v>
      </c>
      <c r="E24" s="20" t="n">
        <v>1694</v>
      </c>
      <c r="F24" s="20" t="n">
        <v>2002</v>
      </c>
      <c r="G24" s="20" t="n">
        <v>442</v>
      </c>
    </row>
    <row r="25" customFormat="false" ht="14.1" hidden="false" customHeight="true" outlineLevel="0" collapsed="false">
      <c r="A25" s="1" t="s">
        <v>32</v>
      </c>
      <c r="B25" s="20" t="n">
        <v>1674</v>
      </c>
      <c r="C25" s="20" t="n">
        <v>95</v>
      </c>
      <c r="D25" s="20" t="n">
        <v>1579</v>
      </c>
      <c r="E25" s="20" t="n">
        <v>801</v>
      </c>
      <c r="F25" s="20" t="n">
        <v>704</v>
      </c>
      <c r="G25" s="20" t="n">
        <v>74</v>
      </c>
    </row>
    <row r="26" customFormat="false" ht="14.1" hidden="false" customHeight="true" outlineLevel="0" collapsed="false">
      <c r="A26" s="1" t="s">
        <v>33</v>
      </c>
      <c r="B26" s="20" t="n">
        <v>1460</v>
      </c>
      <c r="C26" s="20" t="n">
        <v>100</v>
      </c>
      <c r="D26" s="20" t="n">
        <v>1360</v>
      </c>
      <c r="E26" s="20" t="n">
        <v>678</v>
      </c>
      <c r="F26" s="20" t="n">
        <v>565</v>
      </c>
      <c r="G26" s="20" t="n">
        <v>117</v>
      </c>
    </row>
    <row r="27" customFormat="false" ht="14.1" hidden="false" customHeight="true" outlineLevel="0" collapsed="false">
      <c r="A27" s="1" t="s">
        <v>34</v>
      </c>
      <c r="B27" s="20" t="n">
        <v>3095</v>
      </c>
      <c r="C27" s="20" t="n">
        <v>253</v>
      </c>
      <c r="D27" s="20" t="n">
        <v>2842</v>
      </c>
      <c r="E27" s="20" t="n">
        <v>1367</v>
      </c>
      <c r="F27" s="20" t="n">
        <v>1341</v>
      </c>
      <c r="G27" s="20" t="n">
        <v>134</v>
      </c>
    </row>
    <row r="28" customFormat="false" ht="14.1" hidden="false" customHeight="true" outlineLevel="0" collapsed="false">
      <c r="A28" s="1" t="s">
        <v>35</v>
      </c>
      <c r="B28" s="20" t="n">
        <v>3100</v>
      </c>
      <c r="C28" s="20" t="n">
        <v>78</v>
      </c>
      <c r="D28" s="20" t="n">
        <v>3022</v>
      </c>
      <c r="E28" s="20" t="n">
        <v>1537</v>
      </c>
      <c r="F28" s="20" t="n">
        <v>1315</v>
      </c>
      <c r="G28" s="20" t="n">
        <v>170</v>
      </c>
    </row>
    <row r="29" customFormat="false" ht="14.1" hidden="false" customHeight="true" outlineLevel="0" collapsed="false">
      <c r="A29" s="1" t="s">
        <v>36</v>
      </c>
      <c r="B29" s="20" t="n">
        <v>5003</v>
      </c>
      <c r="C29" s="20" t="n">
        <v>281</v>
      </c>
      <c r="D29" s="20" t="n">
        <v>4722</v>
      </c>
      <c r="E29" s="20" t="n">
        <v>2287</v>
      </c>
      <c r="F29" s="20" t="n">
        <v>2187</v>
      </c>
      <c r="G29" s="20" t="n">
        <v>248</v>
      </c>
    </row>
    <row r="30" customFormat="false" ht="14.1" hidden="false" customHeight="true" outlineLevel="0" collapsed="false">
      <c r="A30" s="1" t="s">
        <v>37</v>
      </c>
      <c r="B30" s="20" t="n">
        <v>2107</v>
      </c>
      <c r="C30" s="20" t="n">
        <v>106</v>
      </c>
      <c r="D30" s="20" t="n">
        <v>2001</v>
      </c>
      <c r="E30" s="20" t="n">
        <v>846</v>
      </c>
      <c r="F30" s="20" t="n">
        <v>979</v>
      </c>
      <c r="G30" s="20" t="n">
        <v>176</v>
      </c>
    </row>
    <row r="31" customFormat="false" ht="14.1" hidden="false" customHeight="true" outlineLevel="0" collapsed="false">
      <c r="A31" s="1" t="s">
        <v>38</v>
      </c>
      <c r="B31" s="20" t="n">
        <v>1644</v>
      </c>
      <c r="C31" s="20" t="n">
        <v>82</v>
      </c>
      <c r="D31" s="20" t="n">
        <v>1562</v>
      </c>
      <c r="E31" s="20" t="n">
        <v>801</v>
      </c>
      <c r="F31" s="20" t="n">
        <v>628</v>
      </c>
      <c r="G31" s="20" t="n">
        <v>133</v>
      </c>
    </row>
    <row r="32" customFormat="false" ht="14.1" hidden="false" customHeight="true" outlineLevel="0" collapsed="false">
      <c r="A32" s="1" t="s">
        <v>39</v>
      </c>
      <c r="B32" s="20" t="n">
        <v>1971</v>
      </c>
      <c r="C32" s="20" t="n">
        <v>82</v>
      </c>
      <c r="D32" s="20" t="n">
        <v>1889</v>
      </c>
      <c r="E32" s="20" t="n">
        <v>666</v>
      </c>
      <c r="F32" s="20" t="n">
        <v>1044</v>
      </c>
      <c r="G32" s="20" t="n">
        <v>179</v>
      </c>
    </row>
    <row r="33" customFormat="false" ht="14.1" hidden="false" customHeight="true" outlineLevel="0" collapsed="false">
      <c r="A33" s="1" t="s">
        <v>40</v>
      </c>
      <c r="B33" s="20" t="n">
        <v>2171</v>
      </c>
      <c r="C33" s="20" t="n">
        <v>54</v>
      </c>
      <c r="D33" s="20" t="n">
        <v>2117</v>
      </c>
      <c r="E33" s="20" t="n">
        <v>1049</v>
      </c>
      <c r="F33" s="20" t="n">
        <v>967</v>
      </c>
      <c r="G33" s="20" t="n">
        <v>101</v>
      </c>
    </row>
    <row r="34" customFormat="false" ht="14.1" hidden="false" customHeight="true" outlineLevel="0" collapsed="false">
      <c r="A34" s="1" t="s">
        <v>41</v>
      </c>
      <c r="B34" s="20" t="n">
        <v>2698</v>
      </c>
      <c r="C34" s="20" t="n">
        <v>372</v>
      </c>
      <c r="D34" s="20" t="n">
        <v>2326</v>
      </c>
      <c r="E34" s="20" t="n">
        <v>1237</v>
      </c>
      <c r="F34" s="20" t="n">
        <v>973</v>
      </c>
      <c r="G34" s="20" t="n">
        <v>116</v>
      </c>
    </row>
    <row r="35" customFormat="false" ht="14.1" hidden="false" customHeight="true" outlineLevel="0" collapsed="false">
      <c r="A35" s="1" t="s">
        <v>42</v>
      </c>
      <c r="B35" s="20" t="n">
        <v>4985</v>
      </c>
      <c r="C35" s="20" t="n">
        <v>137</v>
      </c>
      <c r="D35" s="20" t="n">
        <v>4848</v>
      </c>
      <c r="E35" s="20" t="n">
        <v>3041</v>
      </c>
      <c r="F35" s="20" t="n">
        <v>1564</v>
      </c>
      <c r="G35" s="20" t="n">
        <v>243</v>
      </c>
    </row>
    <row r="36" customFormat="false" ht="14.1" hidden="false" customHeight="true" outlineLevel="0" collapsed="false">
      <c r="A36" s="1" t="s">
        <v>43</v>
      </c>
      <c r="B36" s="20" t="n">
        <v>4332</v>
      </c>
      <c r="C36" s="20" t="n">
        <v>177</v>
      </c>
      <c r="D36" s="20" t="n">
        <v>4155</v>
      </c>
      <c r="E36" s="20" t="n">
        <v>1696</v>
      </c>
      <c r="F36" s="20" t="n">
        <v>2019</v>
      </c>
      <c r="G36" s="20" t="n">
        <v>440</v>
      </c>
    </row>
    <row r="37" customFormat="false" ht="14.1" hidden="false" customHeight="true" outlineLevel="0" collapsed="false">
      <c r="A37" s="1" t="s">
        <v>44</v>
      </c>
      <c r="B37" s="20" t="n">
        <v>2375</v>
      </c>
      <c r="C37" s="20" t="n">
        <v>78</v>
      </c>
      <c r="D37" s="20" t="n">
        <v>2297</v>
      </c>
      <c r="E37" s="20" t="n">
        <v>1166</v>
      </c>
      <c r="F37" s="20" t="n">
        <v>1014</v>
      </c>
      <c r="G37" s="20" t="n">
        <v>117</v>
      </c>
    </row>
    <row r="38" customFormat="false" ht="14.1" hidden="false" customHeight="true" outlineLevel="0" collapsed="false">
      <c r="A38" s="1" t="s">
        <v>45</v>
      </c>
      <c r="B38" s="20" t="n">
        <v>11331</v>
      </c>
      <c r="C38" s="20" t="n">
        <v>110</v>
      </c>
      <c r="D38" s="20" t="n">
        <v>11221</v>
      </c>
      <c r="E38" s="20" t="n">
        <v>6499</v>
      </c>
      <c r="F38" s="20" t="n">
        <v>4132</v>
      </c>
      <c r="G38" s="20" t="n">
        <v>590</v>
      </c>
    </row>
    <row r="39" customFormat="false" ht="14.1" hidden="false" customHeight="true" outlineLevel="0" collapsed="false">
      <c r="A39" s="1" t="s">
        <v>46</v>
      </c>
      <c r="B39" s="20" t="n">
        <v>1636</v>
      </c>
      <c r="C39" s="20" t="n">
        <v>72</v>
      </c>
      <c r="D39" s="20" t="n">
        <v>1564</v>
      </c>
      <c r="E39" s="20" t="n">
        <v>831</v>
      </c>
      <c r="F39" s="20" t="n">
        <v>625</v>
      </c>
      <c r="G39" s="20" t="n">
        <v>108</v>
      </c>
    </row>
    <row r="40" customFormat="false" ht="14.1" hidden="false" customHeight="true" outlineLevel="0" collapsed="false">
      <c r="A40" s="1" t="s">
        <v>47</v>
      </c>
      <c r="B40" s="20" t="n">
        <v>1481</v>
      </c>
      <c r="C40" s="20" t="n">
        <v>67</v>
      </c>
      <c r="D40" s="20" t="n">
        <v>1414</v>
      </c>
      <c r="E40" s="20" t="n">
        <v>426</v>
      </c>
      <c r="F40" s="20" t="n">
        <v>854</v>
      </c>
      <c r="G40" s="20" t="n">
        <v>134</v>
      </c>
    </row>
    <row r="41" customFormat="false" ht="14.1" hidden="false" customHeight="true" outlineLevel="0" collapsed="false">
      <c r="B41" s="20"/>
      <c r="C41" s="20"/>
      <c r="D41" s="20"/>
      <c r="E41" s="20"/>
      <c r="F41" s="20"/>
      <c r="G41" s="20"/>
    </row>
    <row r="42" customFormat="false" ht="14.1" hidden="false" customHeight="true" outlineLevel="0" collapsed="false">
      <c r="A42" s="1" t="s">
        <v>48</v>
      </c>
      <c r="B42" s="20" t="n">
        <v>1329</v>
      </c>
      <c r="C42" s="20" t="n">
        <v>80</v>
      </c>
      <c r="D42" s="20" t="n">
        <v>1249</v>
      </c>
      <c r="E42" s="42" t="s">
        <v>202</v>
      </c>
      <c r="F42" s="42" t="s">
        <v>202</v>
      </c>
      <c r="G42" s="42" t="s">
        <v>202</v>
      </c>
    </row>
    <row r="43" customFormat="false" ht="14.1" hidden="false" customHeight="true" outlineLevel="0" collapsed="false">
      <c r="A43" s="23" t="s">
        <v>2</v>
      </c>
      <c r="B43" s="23"/>
      <c r="C43" s="53"/>
      <c r="D43" s="53"/>
      <c r="E43" s="53"/>
      <c r="F43" s="53"/>
      <c r="G43" s="53"/>
    </row>
    <row r="44" customFormat="false" ht="14.1" hidden="false" customHeight="true" outlineLevel="0" collapsed="false">
      <c r="A44" s="3"/>
      <c r="B44" s="3"/>
    </row>
    <row r="45" customFormat="false" ht="14.1" hidden="false" customHeight="true" outlineLevel="0" collapsed="false">
      <c r="A45" s="3"/>
      <c r="B45" s="3"/>
    </row>
  </sheetData>
  <mergeCells count="4"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9.7"/>
    <col collapsed="false" customWidth="true" hidden="false" outlineLevel="0" max="6" min="6" style="0" width="0.85"/>
    <col collapsed="false" customWidth="true" hidden="false" outlineLevel="0" max="9" min="7" style="0" width="9.7"/>
  </cols>
  <sheetData>
    <row r="1" customFormat="false" ht="12.75" hidden="false" customHeight="true" outlineLevel="0" collapsed="false">
      <c r="A1" s="3" t="s">
        <v>19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63" t="s">
        <v>203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H3" s="67"/>
      <c r="I3" s="73" t="s">
        <v>204</v>
      </c>
    </row>
    <row r="4" customFormat="false" ht="12.75" hidden="false" customHeight="true" outlineLevel="0" collapsed="false">
      <c r="A4" s="60"/>
      <c r="B4" s="8" t="s">
        <v>205</v>
      </c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10" t="s">
        <v>206</v>
      </c>
      <c r="B5" s="11" t="s">
        <v>6</v>
      </c>
      <c r="C5" s="15" t="s">
        <v>207</v>
      </c>
      <c r="D5" s="15"/>
      <c r="E5" s="15"/>
      <c r="F5" s="13"/>
      <c r="G5" s="12" t="s">
        <v>208</v>
      </c>
      <c r="H5" s="12"/>
      <c r="I5" s="12"/>
    </row>
    <row r="6" customFormat="false" ht="12.75" hidden="false" customHeight="true" outlineLevel="0" collapsed="false">
      <c r="A6" s="14"/>
      <c r="B6" s="15"/>
      <c r="C6" s="15" t="s">
        <v>198</v>
      </c>
      <c r="D6" s="15" t="s">
        <v>199</v>
      </c>
      <c r="E6" s="15" t="s">
        <v>200</v>
      </c>
      <c r="F6" s="15"/>
      <c r="G6" s="15" t="s">
        <v>198</v>
      </c>
      <c r="H6" s="15" t="s">
        <v>199</v>
      </c>
      <c r="I6" s="12" t="s">
        <v>200</v>
      </c>
    </row>
    <row r="7" customFormat="false" ht="12.75" hidden="false" customHeight="true" outlineLevel="0" collapsed="false">
      <c r="A7" s="1"/>
      <c r="B7" s="16"/>
      <c r="C7" s="16"/>
      <c r="D7" s="16"/>
      <c r="E7" s="16"/>
      <c r="F7" s="16"/>
    </row>
    <row r="8" customFormat="false" ht="12.75" hidden="false" customHeight="true" outlineLevel="0" collapsed="false">
      <c r="A8" s="17" t="s">
        <v>209</v>
      </c>
      <c r="B8" s="74" t="n">
        <f aca="false">SUM(B10:B43)</f>
        <v>5517</v>
      </c>
      <c r="C8" s="74" t="n">
        <f aca="false">SUM(C10:C43)</f>
        <v>228</v>
      </c>
      <c r="D8" s="74" t="n">
        <f aca="false">SUM(D10:D43)</f>
        <v>409</v>
      </c>
      <c r="E8" s="74" t="n">
        <f aca="false">SUM(E10:E43)</f>
        <v>183</v>
      </c>
      <c r="F8" s="74"/>
      <c r="G8" s="74" t="n">
        <f aca="false">SUM(G10:G43)</f>
        <v>1270</v>
      </c>
      <c r="H8" s="74" t="n">
        <f aca="false">SUM(H10:H43)</f>
        <v>2493</v>
      </c>
      <c r="I8" s="74" t="n">
        <f aca="false">SUM(I10:I43)</f>
        <v>843</v>
      </c>
    </row>
    <row r="9" customFormat="false" ht="12.75" hidden="false" customHeight="true" outlineLevel="0" collapsed="false">
      <c r="A9" s="1"/>
      <c r="B9" s="75"/>
      <c r="C9" s="75"/>
      <c r="D9" s="75"/>
      <c r="E9" s="75"/>
      <c r="F9" s="75"/>
      <c r="G9" s="76"/>
      <c r="H9" s="76"/>
      <c r="I9" s="76"/>
    </row>
    <row r="10" customFormat="false" ht="12.75" hidden="false" customHeight="true" outlineLevel="0" collapsed="false">
      <c r="A10" s="1" t="s">
        <v>16</v>
      </c>
      <c r="B10" s="75" t="n">
        <v>98</v>
      </c>
      <c r="C10" s="75" t="n">
        <v>4</v>
      </c>
      <c r="D10" s="75" t="n">
        <v>4</v>
      </c>
      <c r="E10" s="75" t="n">
        <v>1</v>
      </c>
      <c r="F10" s="75"/>
      <c r="G10" s="77" t="n">
        <v>16</v>
      </c>
      <c r="H10" s="77" t="n">
        <v>58</v>
      </c>
      <c r="I10" s="77" t="n">
        <v>15</v>
      </c>
    </row>
    <row r="11" customFormat="false" ht="12.75" hidden="false" customHeight="true" outlineLevel="0" collapsed="false">
      <c r="A11" s="1" t="s">
        <v>17</v>
      </c>
      <c r="B11" s="75" t="n">
        <v>220</v>
      </c>
      <c r="C11" s="75" t="n">
        <v>3</v>
      </c>
      <c r="D11" s="75" t="n">
        <v>5</v>
      </c>
      <c r="E11" s="75" t="n">
        <v>1</v>
      </c>
      <c r="F11" s="75"/>
      <c r="G11" s="77" t="n">
        <v>60</v>
      </c>
      <c r="H11" s="77" t="n">
        <v>105</v>
      </c>
      <c r="I11" s="77" t="n">
        <v>46</v>
      </c>
    </row>
    <row r="12" customFormat="false" ht="12.75" hidden="false" customHeight="true" outlineLevel="0" collapsed="false">
      <c r="A12" s="1" t="s">
        <v>18</v>
      </c>
      <c r="B12" s="75" t="n">
        <v>50</v>
      </c>
      <c r="C12" s="75" t="n">
        <v>0</v>
      </c>
      <c r="D12" s="75" t="n">
        <v>0</v>
      </c>
      <c r="E12" s="75" t="n">
        <v>0</v>
      </c>
      <c r="F12" s="75"/>
      <c r="G12" s="77" t="n">
        <v>22</v>
      </c>
      <c r="H12" s="77" t="n">
        <v>20</v>
      </c>
      <c r="I12" s="77" t="n">
        <v>8</v>
      </c>
    </row>
    <row r="13" customFormat="false" ht="12.75" hidden="false" customHeight="true" outlineLevel="0" collapsed="false">
      <c r="A13" s="1" t="s">
        <v>19</v>
      </c>
      <c r="B13" s="75" t="n">
        <v>34</v>
      </c>
      <c r="C13" s="75" t="n">
        <v>0</v>
      </c>
      <c r="D13" s="75" t="n">
        <v>0</v>
      </c>
      <c r="E13" s="75" t="n">
        <v>1</v>
      </c>
      <c r="F13" s="75"/>
      <c r="G13" s="77" t="n">
        <v>7</v>
      </c>
      <c r="H13" s="77" t="n">
        <v>21</v>
      </c>
      <c r="I13" s="77" t="n">
        <v>5</v>
      </c>
    </row>
    <row r="14" customFormat="false" ht="12.75" hidden="false" customHeight="true" outlineLevel="0" collapsed="false">
      <c r="A14" s="1" t="s">
        <v>20</v>
      </c>
      <c r="B14" s="75" t="n">
        <v>60</v>
      </c>
      <c r="C14" s="75" t="n">
        <v>5</v>
      </c>
      <c r="D14" s="75" t="n">
        <v>15</v>
      </c>
      <c r="E14" s="75" t="n">
        <v>4</v>
      </c>
      <c r="F14" s="75"/>
      <c r="G14" s="77" t="n">
        <v>6</v>
      </c>
      <c r="H14" s="77" t="n">
        <v>24</v>
      </c>
      <c r="I14" s="77" t="n">
        <v>6</v>
      </c>
    </row>
    <row r="15" customFormat="false" ht="12.75" hidden="false" customHeight="true" outlineLevel="0" collapsed="false">
      <c r="A15" s="1" t="s">
        <v>21</v>
      </c>
      <c r="B15" s="75" t="n">
        <v>73</v>
      </c>
      <c r="C15" s="75" t="n">
        <v>0</v>
      </c>
      <c r="D15" s="75" t="n">
        <v>1</v>
      </c>
      <c r="E15" s="75" t="n">
        <v>0</v>
      </c>
      <c r="F15" s="75"/>
      <c r="G15" s="77" t="n">
        <v>8</v>
      </c>
      <c r="H15" s="77" t="n">
        <v>45</v>
      </c>
      <c r="I15" s="77" t="n">
        <v>19</v>
      </c>
    </row>
    <row r="16" customFormat="false" ht="12.75" hidden="false" customHeight="true" outlineLevel="0" collapsed="false">
      <c r="A16" s="1" t="s">
        <v>22</v>
      </c>
      <c r="B16" s="75" t="n">
        <v>66</v>
      </c>
      <c r="C16" s="75" t="n">
        <v>1</v>
      </c>
      <c r="D16" s="75" t="n">
        <v>2</v>
      </c>
      <c r="E16" s="75" t="n">
        <v>0</v>
      </c>
      <c r="F16" s="75"/>
      <c r="G16" s="77" t="n">
        <v>21</v>
      </c>
      <c r="H16" s="77" t="n">
        <v>35</v>
      </c>
      <c r="I16" s="77" t="n">
        <v>7</v>
      </c>
    </row>
    <row r="17" customFormat="false" ht="12.75" hidden="false" customHeight="true" outlineLevel="0" collapsed="false">
      <c r="A17" s="1" t="s">
        <v>23</v>
      </c>
      <c r="B17" s="75" t="n">
        <v>168</v>
      </c>
      <c r="C17" s="75" t="n">
        <v>4</v>
      </c>
      <c r="D17" s="75" t="n">
        <v>18</v>
      </c>
      <c r="E17" s="75" t="n">
        <v>1</v>
      </c>
      <c r="F17" s="75"/>
      <c r="G17" s="77" t="n">
        <v>33</v>
      </c>
      <c r="H17" s="77" t="n">
        <v>85</v>
      </c>
      <c r="I17" s="77" t="n">
        <v>27</v>
      </c>
    </row>
    <row r="18" customFormat="false" ht="12.75" hidden="false" customHeight="true" outlineLevel="0" collapsed="false">
      <c r="A18" s="1" t="s">
        <v>210</v>
      </c>
      <c r="B18" s="75" t="n">
        <v>881</v>
      </c>
      <c r="C18" s="75" t="n">
        <v>22</v>
      </c>
      <c r="D18" s="75" t="n">
        <v>40</v>
      </c>
      <c r="E18" s="75" t="n">
        <v>36</v>
      </c>
      <c r="F18" s="75"/>
      <c r="G18" s="77" t="n">
        <v>217</v>
      </c>
      <c r="H18" s="77" t="n">
        <v>403</v>
      </c>
      <c r="I18" s="77" t="n">
        <v>152</v>
      </c>
      <c r="J18" s="78"/>
    </row>
    <row r="19" customFormat="false" ht="12.75" hidden="false" customHeight="true" outlineLevel="0" collapsed="false">
      <c r="A19" s="1" t="s">
        <v>25</v>
      </c>
      <c r="B19" s="75" t="n">
        <v>83</v>
      </c>
      <c r="C19" s="75" t="n">
        <v>1</v>
      </c>
      <c r="D19" s="75" t="n">
        <v>2</v>
      </c>
      <c r="E19" s="75" t="n">
        <v>2</v>
      </c>
      <c r="F19" s="75"/>
      <c r="G19" s="77" t="n">
        <v>15</v>
      </c>
      <c r="H19" s="77" t="n">
        <v>49</v>
      </c>
      <c r="I19" s="77" t="n">
        <v>14</v>
      </c>
    </row>
    <row r="20" customFormat="false" ht="12.75" hidden="false" customHeight="true" outlineLevel="0" collapsed="false">
      <c r="A20" s="1" t="s">
        <v>26</v>
      </c>
      <c r="B20" s="75" t="n">
        <v>77</v>
      </c>
      <c r="C20" s="75" t="n">
        <v>14</v>
      </c>
      <c r="D20" s="75" t="n">
        <v>34</v>
      </c>
      <c r="E20" s="75" t="n">
        <v>12</v>
      </c>
      <c r="F20" s="75"/>
      <c r="G20" s="77" t="n">
        <v>6</v>
      </c>
      <c r="H20" s="77" t="n">
        <v>10</v>
      </c>
      <c r="I20" s="77" t="n">
        <v>1</v>
      </c>
    </row>
    <row r="21" customFormat="false" ht="12.75" hidden="false" customHeight="true" outlineLevel="0" collapsed="false">
      <c r="A21" s="1" t="s">
        <v>27</v>
      </c>
      <c r="B21" s="75" t="n">
        <v>172</v>
      </c>
      <c r="C21" s="75" t="n">
        <v>10</v>
      </c>
      <c r="D21" s="75" t="n">
        <v>26</v>
      </c>
      <c r="E21" s="75" t="n">
        <v>20</v>
      </c>
      <c r="F21" s="75"/>
      <c r="G21" s="77" t="n">
        <v>28</v>
      </c>
      <c r="H21" s="77" t="n">
        <v>59</v>
      </c>
      <c r="I21" s="77" t="n">
        <v>29</v>
      </c>
    </row>
    <row r="22" customFormat="false" ht="12.75" hidden="false" customHeight="true" outlineLevel="0" collapsed="false">
      <c r="A22" s="1" t="s">
        <v>28</v>
      </c>
      <c r="B22" s="75" t="n">
        <v>166</v>
      </c>
      <c r="C22" s="75" t="n">
        <v>12</v>
      </c>
      <c r="D22" s="75" t="n">
        <v>3</v>
      </c>
      <c r="E22" s="75" t="n">
        <v>0</v>
      </c>
      <c r="F22" s="75"/>
      <c r="G22" s="77" t="n">
        <v>50</v>
      </c>
      <c r="H22" s="77" t="n">
        <v>85</v>
      </c>
      <c r="I22" s="77" t="n">
        <v>16</v>
      </c>
    </row>
    <row r="23" customFormat="false" ht="12.75" hidden="false" customHeight="true" outlineLevel="0" collapsed="false">
      <c r="A23" s="1" t="s">
        <v>29</v>
      </c>
      <c r="B23" s="75" t="n">
        <v>559</v>
      </c>
      <c r="C23" s="75" t="n">
        <v>20</v>
      </c>
      <c r="D23" s="75" t="n">
        <v>31</v>
      </c>
      <c r="E23" s="75" t="n">
        <v>16</v>
      </c>
      <c r="F23" s="75"/>
      <c r="G23" s="77" t="n">
        <v>172</v>
      </c>
      <c r="H23" s="77" t="n">
        <v>228</v>
      </c>
      <c r="I23" s="77" t="n">
        <v>92</v>
      </c>
    </row>
    <row r="24" customFormat="false" ht="12.75" hidden="false" customHeight="true" outlineLevel="0" collapsed="false">
      <c r="A24" s="1" t="s">
        <v>30</v>
      </c>
      <c r="B24" s="75" t="n">
        <v>396</v>
      </c>
      <c r="C24" s="75" t="n">
        <v>45</v>
      </c>
      <c r="D24" s="75" t="n">
        <v>60</v>
      </c>
      <c r="E24" s="75" t="n">
        <v>16</v>
      </c>
      <c r="F24" s="75"/>
      <c r="G24" s="77" t="n">
        <v>104</v>
      </c>
      <c r="H24" s="77" t="n">
        <v>154</v>
      </c>
      <c r="I24" s="77" t="n">
        <v>17</v>
      </c>
    </row>
    <row r="25" customFormat="false" ht="12.75" hidden="false" customHeight="true" outlineLevel="0" collapsed="false">
      <c r="A25" s="1" t="s">
        <v>31</v>
      </c>
      <c r="B25" s="75" t="n">
        <v>190</v>
      </c>
      <c r="C25" s="75" t="n">
        <v>5</v>
      </c>
      <c r="D25" s="75" t="n">
        <v>12</v>
      </c>
      <c r="E25" s="75" t="n">
        <v>3</v>
      </c>
      <c r="F25" s="75"/>
      <c r="G25" s="77" t="n">
        <v>43</v>
      </c>
      <c r="H25" s="77" t="n">
        <v>92</v>
      </c>
      <c r="I25" s="77" t="n">
        <v>35</v>
      </c>
    </row>
    <row r="26" customFormat="false" ht="12.75" hidden="false" customHeight="true" outlineLevel="0" collapsed="false">
      <c r="A26" s="1" t="s">
        <v>32</v>
      </c>
      <c r="B26" s="75" t="n">
        <v>95</v>
      </c>
      <c r="C26" s="75" t="n">
        <v>1</v>
      </c>
      <c r="D26" s="75" t="n">
        <v>5</v>
      </c>
      <c r="E26" s="75" t="n">
        <v>2</v>
      </c>
      <c r="F26" s="75"/>
      <c r="G26" s="77" t="n">
        <v>25</v>
      </c>
      <c r="H26" s="77" t="n">
        <v>51</v>
      </c>
      <c r="I26" s="77" t="n">
        <v>11</v>
      </c>
    </row>
    <row r="27" customFormat="false" ht="12.75" hidden="false" customHeight="true" outlineLevel="0" collapsed="false">
      <c r="A27" s="1" t="s">
        <v>33</v>
      </c>
      <c r="B27" s="75" t="n">
        <v>100</v>
      </c>
      <c r="C27" s="75" t="n">
        <v>1</v>
      </c>
      <c r="D27" s="75" t="n">
        <v>1</v>
      </c>
      <c r="E27" s="75" t="n">
        <v>2</v>
      </c>
      <c r="F27" s="75"/>
      <c r="G27" s="77" t="n">
        <v>15</v>
      </c>
      <c r="H27" s="77" t="n">
        <v>43</v>
      </c>
      <c r="I27" s="77" t="n">
        <v>38</v>
      </c>
    </row>
    <row r="28" customFormat="false" ht="12.75" hidden="false" customHeight="true" outlineLevel="0" collapsed="false">
      <c r="A28" s="1" t="s">
        <v>34</v>
      </c>
      <c r="B28" s="75" t="n">
        <v>253</v>
      </c>
      <c r="C28" s="75" t="n">
        <v>14</v>
      </c>
      <c r="D28" s="75" t="n">
        <v>17</v>
      </c>
      <c r="E28" s="75" t="n">
        <v>12</v>
      </c>
      <c r="F28" s="75"/>
      <c r="G28" s="77" t="n">
        <v>44</v>
      </c>
      <c r="H28" s="77" t="n">
        <v>144</v>
      </c>
      <c r="I28" s="77" t="n">
        <v>22</v>
      </c>
    </row>
    <row r="29" customFormat="false" ht="12.75" hidden="false" customHeight="true" outlineLevel="0" collapsed="false">
      <c r="A29" s="1" t="s">
        <v>35</v>
      </c>
      <c r="B29" s="75" t="n">
        <v>78</v>
      </c>
      <c r="C29" s="75" t="n">
        <v>4</v>
      </c>
      <c r="D29" s="75" t="n">
        <v>6</v>
      </c>
      <c r="E29" s="75" t="n">
        <v>8</v>
      </c>
      <c r="F29" s="75"/>
      <c r="G29" s="77" t="n">
        <v>22</v>
      </c>
      <c r="H29" s="77" t="n">
        <v>27</v>
      </c>
      <c r="I29" s="77" t="n">
        <v>11</v>
      </c>
    </row>
    <row r="30" customFormat="false" ht="12.75" hidden="false" customHeight="true" outlineLevel="0" collapsed="false">
      <c r="A30" s="1" t="s">
        <v>36</v>
      </c>
      <c r="B30" s="75" t="n">
        <v>281</v>
      </c>
      <c r="C30" s="75" t="n">
        <v>6</v>
      </c>
      <c r="D30" s="75" t="n">
        <v>22</v>
      </c>
      <c r="E30" s="75" t="n">
        <v>1</v>
      </c>
      <c r="F30" s="75"/>
      <c r="G30" s="77" t="n">
        <v>87</v>
      </c>
      <c r="H30" s="77" t="n">
        <v>133</v>
      </c>
      <c r="I30" s="77" t="n">
        <v>32</v>
      </c>
    </row>
    <row r="31" customFormat="false" ht="12.75" hidden="false" customHeight="true" outlineLevel="0" collapsed="false">
      <c r="A31" s="1" t="s">
        <v>37</v>
      </c>
      <c r="B31" s="75" t="n">
        <v>106</v>
      </c>
      <c r="C31" s="75" t="n">
        <v>2</v>
      </c>
      <c r="D31" s="75" t="n">
        <v>6</v>
      </c>
      <c r="E31" s="75" t="n">
        <v>0</v>
      </c>
      <c r="F31" s="75"/>
      <c r="G31" s="77" t="n">
        <v>27</v>
      </c>
      <c r="H31" s="77" t="n">
        <v>49</v>
      </c>
      <c r="I31" s="77" t="n">
        <v>22</v>
      </c>
    </row>
    <row r="32" customFormat="false" ht="12.75" hidden="false" customHeight="true" outlineLevel="0" collapsed="false">
      <c r="A32" s="1" t="s">
        <v>38</v>
      </c>
      <c r="B32" s="75" t="n">
        <v>82</v>
      </c>
      <c r="C32" s="75" t="n">
        <v>6</v>
      </c>
      <c r="D32" s="75" t="n">
        <v>4</v>
      </c>
      <c r="E32" s="75" t="n">
        <v>5</v>
      </c>
      <c r="F32" s="75"/>
      <c r="G32" s="77" t="n">
        <v>19</v>
      </c>
      <c r="H32" s="77" t="n">
        <v>34</v>
      </c>
      <c r="I32" s="77" t="n">
        <v>14</v>
      </c>
    </row>
    <row r="33" customFormat="false" ht="12.75" hidden="false" customHeight="true" outlineLevel="0" collapsed="false">
      <c r="A33" s="1" t="s">
        <v>39</v>
      </c>
      <c r="B33" s="75" t="n">
        <v>82</v>
      </c>
      <c r="C33" s="75" t="n">
        <v>2</v>
      </c>
      <c r="D33" s="75" t="n">
        <v>5</v>
      </c>
      <c r="E33" s="75" t="n">
        <v>2</v>
      </c>
      <c r="F33" s="75"/>
      <c r="G33" s="77" t="n">
        <v>11</v>
      </c>
      <c r="H33" s="77" t="n">
        <v>38</v>
      </c>
      <c r="I33" s="77" t="n">
        <v>24</v>
      </c>
    </row>
    <row r="34" customFormat="false" ht="12.75" hidden="false" customHeight="true" outlineLevel="0" collapsed="false">
      <c r="A34" s="1" t="s">
        <v>40</v>
      </c>
      <c r="B34" s="75" t="n">
        <v>54</v>
      </c>
      <c r="C34" s="75" t="n">
        <v>2</v>
      </c>
      <c r="D34" s="75" t="n">
        <v>3</v>
      </c>
      <c r="E34" s="75" t="n">
        <v>1</v>
      </c>
      <c r="F34" s="75"/>
      <c r="G34" s="77" t="n">
        <v>12</v>
      </c>
      <c r="H34" s="77" t="n">
        <v>26</v>
      </c>
      <c r="I34" s="77" t="n">
        <v>10</v>
      </c>
    </row>
    <row r="35" customFormat="false" ht="12.75" hidden="false" customHeight="true" outlineLevel="0" collapsed="false">
      <c r="A35" s="1" t="s">
        <v>41</v>
      </c>
      <c r="B35" s="75" t="n">
        <v>372</v>
      </c>
      <c r="C35" s="75" t="n">
        <v>13</v>
      </c>
      <c r="D35" s="75" t="n">
        <v>15</v>
      </c>
      <c r="E35" s="75" t="n">
        <v>7</v>
      </c>
      <c r="F35" s="75"/>
      <c r="G35" s="77" t="n">
        <v>54</v>
      </c>
      <c r="H35" s="77" t="n">
        <v>198</v>
      </c>
      <c r="I35" s="77" t="n">
        <v>85</v>
      </c>
    </row>
    <row r="36" customFormat="false" ht="12.75" hidden="false" customHeight="true" outlineLevel="0" collapsed="false">
      <c r="A36" s="1" t="s">
        <v>42</v>
      </c>
      <c r="B36" s="75" t="n">
        <v>137</v>
      </c>
      <c r="C36" s="75" t="n">
        <v>3</v>
      </c>
      <c r="D36" s="75" t="n">
        <v>9</v>
      </c>
      <c r="E36" s="75" t="n">
        <v>3</v>
      </c>
      <c r="F36" s="75"/>
      <c r="G36" s="77" t="n">
        <v>36</v>
      </c>
      <c r="H36" s="77" t="n">
        <v>72</v>
      </c>
      <c r="I36" s="77" t="n">
        <v>14</v>
      </c>
    </row>
    <row r="37" customFormat="false" ht="12.75" hidden="false" customHeight="true" outlineLevel="0" collapsed="false">
      <c r="A37" s="1" t="s">
        <v>43</v>
      </c>
      <c r="B37" s="75" t="n">
        <v>177</v>
      </c>
      <c r="C37" s="75" t="n">
        <v>1</v>
      </c>
      <c r="D37" s="75" t="n">
        <v>17</v>
      </c>
      <c r="E37" s="75" t="n">
        <v>15</v>
      </c>
      <c r="F37" s="75"/>
      <c r="G37" s="77" t="n">
        <v>27</v>
      </c>
      <c r="H37" s="77" t="n">
        <v>81</v>
      </c>
      <c r="I37" s="77" t="n">
        <v>36</v>
      </c>
    </row>
    <row r="38" customFormat="false" ht="12.75" hidden="false" customHeight="true" outlineLevel="0" collapsed="false">
      <c r="A38" s="1" t="s">
        <v>44</v>
      </c>
      <c r="B38" s="75" t="n">
        <v>78</v>
      </c>
      <c r="C38" s="75" t="n">
        <v>3</v>
      </c>
      <c r="D38" s="75" t="n">
        <v>9</v>
      </c>
      <c r="E38" s="75" t="n">
        <v>1</v>
      </c>
      <c r="F38" s="75"/>
      <c r="G38" s="77" t="n">
        <v>23</v>
      </c>
      <c r="H38" s="77" t="n">
        <v>35</v>
      </c>
      <c r="I38" s="77" t="n">
        <v>7</v>
      </c>
    </row>
    <row r="39" customFormat="false" ht="12.75" hidden="false" customHeight="true" outlineLevel="0" collapsed="false">
      <c r="A39" s="1" t="s">
        <v>45</v>
      </c>
      <c r="B39" s="75" t="n">
        <v>110</v>
      </c>
      <c r="C39" s="75" t="n">
        <v>22</v>
      </c>
      <c r="D39" s="75" t="n">
        <v>27</v>
      </c>
      <c r="E39" s="75" t="n">
        <v>11</v>
      </c>
      <c r="F39" s="75"/>
      <c r="G39" s="77" t="n">
        <v>15</v>
      </c>
      <c r="H39" s="77" t="n">
        <v>31</v>
      </c>
      <c r="I39" s="77" t="n">
        <v>4</v>
      </c>
    </row>
    <row r="40" customFormat="false" ht="12.75" hidden="false" customHeight="true" outlineLevel="0" collapsed="false">
      <c r="A40" s="1" t="s">
        <v>46</v>
      </c>
      <c r="B40" s="75" t="n">
        <v>72</v>
      </c>
      <c r="C40" s="75" t="n">
        <v>0</v>
      </c>
      <c r="D40" s="75" t="n">
        <v>6</v>
      </c>
      <c r="E40" s="75" t="n">
        <v>0</v>
      </c>
      <c r="F40" s="75"/>
      <c r="G40" s="77" t="n">
        <v>26</v>
      </c>
      <c r="H40" s="77" t="n">
        <v>28</v>
      </c>
      <c r="I40" s="77" t="n">
        <v>12</v>
      </c>
    </row>
    <row r="41" customFormat="false" ht="12.75" hidden="false" customHeight="true" outlineLevel="0" collapsed="false">
      <c r="A41" s="1" t="s">
        <v>47</v>
      </c>
      <c r="B41" s="75" t="n">
        <v>67</v>
      </c>
      <c r="C41" s="75" t="n">
        <v>2</v>
      </c>
      <c r="D41" s="75" t="n">
        <v>4</v>
      </c>
      <c r="E41" s="75" t="n">
        <v>0</v>
      </c>
      <c r="F41" s="75"/>
      <c r="G41" s="77" t="n">
        <v>19</v>
      </c>
      <c r="H41" s="77" t="n">
        <v>30</v>
      </c>
      <c r="I41" s="77" t="n">
        <v>12</v>
      </c>
    </row>
    <row r="42" customFormat="false" ht="12.75" hidden="false" customHeight="true" outlineLevel="0" collapsed="false">
      <c r="A42" s="1"/>
      <c r="B42" s="75"/>
      <c r="C42" s="75"/>
      <c r="D42" s="75"/>
      <c r="E42" s="75"/>
      <c r="F42" s="75"/>
      <c r="G42" s="76"/>
      <c r="H42" s="76"/>
      <c r="I42" s="76"/>
    </row>
    <row r="43" customFormat="false" ht="12.75" hidden="false" customHeight="true" outlineLevel="0" collapsed="false">
      <c r="A43" s="1" t="s">
        <v>48</v>
      </c>
      <c r="B43" s="75" t="n">
        <v>80</v>
      </c>
      <c r="C43" s="79" t="s">
        <v>211</v>
      </c>
      <c r="D43" s="79" t="s">
        <v>212</v>
      </c>
      <c r="E43" s="79" t="s">
        <v>213</v>
      </c>
      <c r="F43" s="79"/>
      <c r="G43" s="79" t="s">
        <v>213</v>
      </c>
      <c r="H43" s="79" t="s">
        <v>140</v>
      </c>
      <c r="I43" s="79" t="s">
        <v>140</v>
      </c>
      <c r="J43" s="80"/>
    </row>
    <row r="44" customFormat="false" ht="12.75" hidden="false" customHeight="true" outlineLevel="0" collapsed="false">
      <c r="A44" s="23" t="s">
        <v>2</v>
      </c>
      <c r="B44" s="53"/>
      <c r="C44" s="53"/>
      <c r="D44" s="53"/>
      <c r="E44" s="53"/>
      <c r="F44" s="53"/>
      <c r="G44" s="81"/>
      <c r="H44" s="81"/>
      <c r="I44" s="81"/>
    </row>
    <row r="45" customFormat="false" ht="12.75" hidden="false" customHeight="true" outlineLevel="0" collapsed="false">
      <c r="A45" s="82" t="s">
        <v>214</v>
      </c>
    </row>
    <row r="46" customFormat="false" ht="12.75" hidden="false" customHeight="true" outlineLevel="0" collapsed="false">
      <c r="A46" s="82" t="s">
        <v>215</v>
      </c>
    </row>
    <row r="47" customFormat="false" ht="12.75" hidden="false" customHeight="true" outlineLevel="0" collapsed="false">
      <c r="A47" s="82" t="s">
        <v>216</v>
      </c>
    </row>
    <row r="48" customFormat="false" ht="12.75" hidden="false" customHeight="true" outlineLevel="0" collapsed="false">
      <c r="A48" s="82" t="s">
        <v>217</v>
      </c>
    </row>
    <row r="49" customFormat="false" ht="12.75" hidden="false" customHeight="true" outlineLevel="0" collapsed="false">
      <c r="A49" s="3" t="s">
        <v>49</v>
      </c>
    </row>
  </sheetData>
  <mergeCells count="3">
    <mergeCell ref="B4:I4"/>
    <mergeCell ref="C5:E5"/>
    <mergeCell ref="G5:I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2" width="16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3" t="s">
        <v>218</v>
      </c>
    </row>
    <row r="2" customFormat="false" ht="14.1" hidden="false" customHeight="true" outlineLevel="0" collapsed="false">
      <c r="A2" s="41" t="s">
        <v>219</v>
      </c>
    </row>
    <row r="4" customFormat="false" ht="14.1" hidden="false" customHeight="true" outlineLevel="0" collapsed="false">
      <c r="A4" s="60"/>
      <c r="B4" s="60"/>
      <c r="C4" s="7"/>
      <c r="D4" s="7" t="s">
        <v>220</v>
      </c>
      <c r="E4" s="7" t="s">
        <v>221</v>
      </c>
    </row>
    <row r="5" customFormat="false" ht="14.1" hidden="false" customHeight="true" outlineLevel="0" collapsed="false">
      <c r="A5" s="10" t="s">
        <v>165</v>
      </c>
      <c r="B5" s="10" t="s">
        <v>6</v>
      </c>
      <c r="C5" s="11" t="s">
        <v>222</v>
      </c>
      <c r="D5" s="11" t="s">
        <v>223</v>
      </c>
      <c r="E5" s="11" t="s">
        <v>224</v>
      </c>
    </row>
    <row r="6" customFormat="false" ht="14.1" hidden="false" customHeight="true" outlineLevel="0" collapsed="false">
      <c r="A6" s="14"/>
      <c r="B6" s="14"/>
      <c r="C6" s="15" t="s">
        <v>225</v>
      </c>
      <c r="D6" s="15" t="s">
        <v>226</v>
      </c>
      <c r="E6" s="15" t="s">
        <v>227</v>
      </c>
    </row>
    <row r="7" customFormat="false" ht="14.1" hidden="false" customHeight="true" outlineLevel="0" collapsed="false">
      <c r="B7" s="20"/>
      <c r="C7" s="20"/>
      <c r="D7" s="20"/>
      <c r="E7" s="20"/>
    </row>
    <row r="8" customFormat="false" ht="14.1" hidden="false" customHeight="true" outlineLevel="0" collapsed="false">
      <c r="A8" s="17" t="s">
        <v>15</v>
      </c>
      <c r="B8" s="83" t="n">
        <f aca="false">SUM(B10:B43)</f>
        <v>250361</v>
      </c>
      <c r="C8" s="83" t="n">
        <f aca="false">SUM(C10:C43)</f>
        <v>137743</v>
      </c>
      <c r="D8" s="83" t="n">
        <f aca="false">SUM(D10:D43)</f>
        <v>90547</v>
      </c>
      <c r="E8" s="83" t="n">
        <f aca="false">SUM(E10:E43)</f>
        <v>22071</v>
      </c>
      <c r="F8" s="84"/>
    </row>
    <row r="9" customFormat="false" ht="14.1" hidden="false" customHeight="true" outlineLevel="0" collapsed="false">
      <c r="B9" s="84"/>
      <c r="C9" s="84"/>
      <c r="D9" s="84"/>
      <c r="E9" s="84"/>
      <c r="F9" s="84"/>
    </row>
    <row r="10" customFormat="false" ht="14.1" hidden="false" customHeight="true" outlineLevel="0" collapsed="false">
      <c r="A10" s="1" t="s">
        <v>16</v>
      </c>
      <c r="B10" s="84" t="n">
        <v>3359</v>
      </c>
      <c r="C10" s="84" t="n">
        <v>1434</v>
      </c>
      <c r="D10" s="84" t="n">
        <v>1456</v>
      </c>
      <c r="E10" s="84" t="n">
        <v>469</v>
      </c>
      <c r="F10" s="84"/>
    </row>
    <row r="11" customFormat="false" ht="14.1" hidden="false" customHeight="true" outlineLevel="0" collapsed="false">
      <c r="A11" s="1" t="s">
        <v>17</v>
      </c>
      <c r="B11" s="84" t="n">
        <v>5522</v>
      </c>
      <c r="C11" s="84" t="n">
        <v>3053</v>
      </c>
      <c r="D11" s="84" t="n">
        <v>1829</v>
      </c>
      <c r="E11" s="84" t="n">
        <v>640</v>
      </c>
      <c r="F11" s="84"/>
    </row>
    <row r="12" customFormat="false" ht="14.1" hidden="false" customHeight="true" outlineLevel="0" collapsed="false">
      <c r="A12" s="1" t="s">
        <v>18</v>
      </c>
      <c r="B12" s="84" t="n">
        <v>1243</v>
      </c>
      <c r="C12" s="84" t="n">
        <v>408</v>
      </c>
      <c r="D12" s="84" t="n">
        <v>633</v>
      </c>
      <c r="E12" s="84" t="n">
        <v>202</v>
      </c>
      <c r="F12" s="84"/>
    </row>
    <row r="13" customFormat="false" ht="14.1" hidden="false" customHeight="true" outlineLevel="0" collapsed="false">
      <c r="A13" s="1" t="s">
        <v>19</v>
      </c>
      <c r="B13" s="84" t="n">
        <v>3106</v>
      </c>
      <c r="C13" s="84" t="n">
        <v>1616</v>
      </c>
      <c r="D13" s="84" t="n">
        <v>1401</v>
      </c>
      <c r="E13" s="84" t="n">
        <v>89</v>
      </c>
      <c r="F13" s="84"/>
    </row>
    <row r="14" customFormat="false" ht="14.1" hidden="false" customHeight="true" outlineLevel="0" collapsed="false">
      <c r="A14" s="1" t="s">
        <v>20</v>
      </c>
      <c r="B14" s="84" t="n">
        <v>5289</v>
      </c>
      <c r="C14" s="84" t="n">
        <v>3573</v>
      </c>
      <c r="D14" s="84" t="n">
        <v>1494</v>
      </c>
      <c r="E14" s="84" t="n">
        <v>222</v>
      </c>
      <c r="F14" s="84"/>
    </row>
    <row r="15" customFormat="false" ht="14.1" hidden="false" customHeight="true" outlineLevel="0" collapsed="false">
      <c r="A15" s="1" t="s">
        <v>21</v>
      </c>
      <c r="B15" s="84" t="n">
        <v>3546</v>
      </c>
      <c r="C15" s="84" t="n">
        <v>2480</v>
      </c>
      <c r="D15" s="84" t="n">
        <v>804</v>
      </c>
      <c r="E15" s="84" t="n">
        <v>262</v>
      </c>
      <c r="F15" s="84"/>
    </row>
    <row r="16" customFormat="false" ht="14.1" hidden="false" customHeight="true" outlineLevel="0" collapsed="false">
      <c r="A16" s="1" t="s">
        <v>22</v>
      </c>
      <c r="B16" s="84" t="n">
        <v>10466</v>
      </c>
      <c r="C16" s="84" t="n">
        <v>2787</v>
      </c>
      <c r="D16" s="84" t="n">
        <v>4030</v>
      </c>
      <c r="E16" s="84" t="n">
        <v>3649</v>
      </c>
      <c r="F16" s="84"/>
    </row>
    <row r="17" customFormat="false" ht="14.1" hidden="false" customHeight="true" outlineLevel="0" collapsed="false">
      <c r="A17" s="1" t="s">
        <v>23</v>
      </c>
      <c r="B17" s="84" t="n">
        <v>4079</v>
      </c>
      <c r="C17" s="84" t="n">
        <v>2310</v>
      </c>
      <c r="D17" s="84" t="n">
        <v>1563</v>
      </c>
      <c r="E17" s="84" t="n">
        <v>206</v>
      </c>
      <c r="F17" s="84"/>
    </row>
    <row r="18" customFormat="false" ht="14.1" hidden="false" customHeight="true" outlineLevel="0" collapsed="false">
      <c r="A18" s="1" t="s">
        <v>24</v>
      </c>
      <c r="B18" s="84" t="n">
        <v>20144</v>
      </c>
      <c r="C18" s="84" t="n">
        <v>10919</v>
      </c>
      <c r="D18" s="84" t="n">
        <v>8071</v>
      </c>
      <c r="E18" s="84" t="n">
        <v>1154</v>
      </c>
      <c r="F18" s="84"/>
    </row>
    <row r="19" customFormat="false" ht="14.1" hidden="false" customHeight="true" outlineLevel="0" collapsed="false">
      <c r="A19" s="1" t="s">
        <v>25</v>
      </c>
      <c r="B19" s="84" t="n">
        <v>2471</v>
      </c>
      <c r="C19" s="84" t="n">
        <v>786</v>
      </c>
      <c r="D19" s="84" t="n">
        <v>1291</v>
      </c>
      <c r="E19" s="84" t="n">
        <v>394</v>
      </c>
      <c r="F19" s="84"/>
    </row>
    <row r="20" customFormat="false" ht="14.1" hidden="false" customHeight="true" outlineLevel="0" collapsed="false">
      <c r="A20" s="1" t="s">
        <v>26</v>
      </c>
      <c r="B20" s="84" t="n">
        <v>10774</v>
      </c>
      <c r="C20" s="84" t="n">
        <v>6357</v>
      </c>
      <c r="D20" s="84" t="n">
        <v>4358</v>
      </c>
      <c r="E20" s="84" t="n">
        <v>59</v>
      </c>
      <c r="F20" s="84"/>
    </row>
    <row r="21" customFormat="false" ht="14.1" hidden="false" customHeight="true" outlineLevel="0" collapsed="false">
      <c r="A21" s="1" t="s">
        <v>27</v>
      </c>
      <c r="B21" s="84" t="n">
        <v>9457</v>
      </c>
      <c r="C21" s="84" t="n">
        <v>5609</v>
      </c>
      <c r="D21" s="84" t="n">
        <v>3488</v>
      </c>
      <c r="E21" s="84" t="n">
        <v>360</v>
      </c>
      <c r="F21" s="84"/>
    </row>
    <row r="22" customFormat="false" ht="14.1" hidden="false" customHeight="true" outlineLevel="0" collapsed="false">
      <c r="A22" s="1" t="s">
        <v>28</v>
      </c>
      <c r="B22" s="84" t="n">
        <v>6972</v>
      </c>
      <c r="C22" s="84" t="n">
        <v>3991</v>
      </c>
      <c r="D22" s="84" t="n">
        <v>2657</v>
      </c>
      <c r="E22" s="84" t="n">
        <v>324</v>
      </c>
      <c r="F22" s="84"/>
    </row>
    <row r="23" customFormat="false" ht="14.1" hidden="false" customHeight="true" outlineLevel="0" collapsed="false">
      <c r="A23" s="1" t="s">
        <v>29</v>
      </c>
      <c r="B23" s="84" t="n">
        <v>9159</v>
      </c>
      <c r="C23" s="84" t="n">
        <v>3467</v>
      </c>
      <c r="D23" s="84" t="n">
        <v>4606</v>
      </c>
      <c r="E23" s="84" t="n">
        <v>1086</v>
      </c>
      <c r="F23" s="84"/>
    </row>
    <row r="24" customFormat="false" ht="14.1" hidden="false" customHeight="true" outlineLevel="0" collapsed="false">
      <c r="A24" s="1" t="s">
        <v>30</v>
      </c>
      <c r="B24" s="84" t="n">
        <v>21640</v>
      </c>
      <c r="C24" s="84" t="n">
        <v>14726</v>
      </c>
      <c r="D24" s="84" t="n">
        <v>6004</v>
      </c>
      <c r="E24" s="84" t="n">
        <v>910</v>
      </c>
      <c r="F24" s="84"/>
    </row>
    <row r="25" customFormat="false" ht="14.1" hidden="false" customHeight="true" outlineLevel="0" collapsed="false">
      <c r="A25" s="1" t="s">
        <v>31</v>
      </c>
      <c r="B25" s="84" t="n">
        <v>8935</v>
      </c>
      <c r="C25" s="84" t="n">
        <v>4497</v>
      </c>
      <c r="D25" s="84" t="n">
        <v>3497</v>
      </c>
      <c r="E25" s="84" t="n">
        <v>941</v>
      </c>
      <c r="F25" s="84"/>
    </row>
    <row r="26" customFormat="false" ht="14.1" hidden="false" customHeight="true" outlineLevel="0" collapsed="false">
      <c r="A26" s="1" t="s">
        <v>32</v>
      </c>
      <c r="B26" s="84" t="n">
        <v>4212</v>
      </c>
      <c r="C26" s="84" t="n">
        <v>2681</v>
      </c>
      <c r="D26" s="84" t="n">
        <v>1514</v>
      </c>
      <c r="E26" s="84" t="n">
        <v>17</v>
      </c>
      <c r="F26" s="84"/>
    </row>
    <row r="27" customFormat="false" ht="14.1" hidden="false" customHeight="true" outlineLevel="0" collapsed="false">
      <c r="A27" s="1" t="s">
        <v>33</v>
      </c>
      <c r="B27" s="84" t="n">
        <v>2819</v>
      </c>
      <c r="C27" s="84" t="n">
        <v>1620</v>
      </c>
      <c r="D27" s="84" t="n">
        <v>1128</v>
      </c>
      <c r="E27" s="84" t="n">
        <v>71</v>
      </c>
      <c r="F27" s="84"/>
    </row>
    <row r="28" customFormat="false" ht="14.1" hidden="false" customHeight="true" outlineLevel="0" collapsed="false">
      <c r="A28" s="1" t="s">
        <v>34</v>
      </c>
      <c r="B28" s="84" t="n">
        <v>12673</v>
      </c>
      <c r="C28" s="84" t="n">
        <v>8937</v>
      </c>
      <c r="D28" s="84" t="n">
        <v>2534</v>
      </c>
      <c r="E28" s="84" t="n">
        <v>1202</v>
      </c>
      <c r="F28" s="84"/>
    </row>
    <row r="29" customFormat="false" ht="14.1" hidden="false" customHeight="true" outlineLevel="0" collapsed="false">
      <c r="A29" s="1" t="s">
        <v>35</v>
      </c>
      <c r="B29" s="84" t="n">
        <v>6519</v>
      </c>
      <c r="C29" s="84" t="n">
        <v>2800</v>
      </c>
      <c r="D29" s="84" t="n">
        <v>2630</v>
      </c>
      <c r="E29" s="84" t="n">
        <v>1089</v>
      </c>
      <c r="F29" s="84"/>
    </row>
    <row r="30" customFormat="false" ht="14.1" hidden="false" customHeight="true" outlineLevel="0" collapsed="false">
      <c r="A30" s="1" t="s">
        <v>36</v>
      </c>
      <c r="B30" s="84" t="n">
        <v>9144</v>
      </c>
      <c r="C30" s="84" t="n">
        <v>5455</v>
      </c>
      <c r="D30" s="84" t="n">
        <v>3567</v>
      </c>
      <c r="E30" s="84" t="n">
        <v>122</v>
      </c>
      <c r="F30" s="84"/>
    </row>
    <row r="31" customFormat="false" ht="14.1" hidden="false" customHeight="true" outlineLevel="0" collapsed="false">
      <c r="A31" s="1" t="s">
        <v>37</v>
      </c>
      <c r="B31" s="84" t="n">
        <v>4715</v>
      </c>
      <c r="C31" s="84" t="n">
        <v>2628</v>
      </c>
      <c r="D31" s="84" t="n">
        <v>1851</v>
      </c>
      <c r="E31" s="84" t="n">
        <v>236</v>
      </c>
      <c r="F31" s="84"/>
    </row>
    <row r="32" customFormat="false" ht="14.1" hidden="false" customHeight="true" outlineLevel="0" collapsed="false">
      <c r="A32" s="1" t="s">
        <v>38</v>
      </c>
      <c r="B32" s="84" t="n">
        <v>2875</v>
      </c>
      <c r="C32" s="84" t="n">
        <v>1419</v>
      </c>
      <c r="D32" s="84" t="n">
        <v>1281</v>
      </c>
      <c r="E32" s="84" t="n">
        <v>175</v>
      </c>
      <c r="F32" s="84"/>
    </row>
    <row r="33" customFormat="false" ht="14.1" hidden="false" customHeight="true" outlineLevel="0" collapsed="false">
      <c r="A33" s="1" t="s">
        <v>39</v>
      </c>
      <c r="B33" s="84" t="n">
        <v>4599</v>
      </c>
      <c r="C33" s="84" t="n">
        <v>2743</v>
      </c>
      <c r="D33" s="84" t="n">
        <v>1704</v>
      </c>
      <c r="E33" s="84" t="n">
        <v>152</v>
      </c>
      <c r="F33" s="84"/>
    </row>
    <row r="34" customFormat="false" ht="14.1" hidden="false" customHeight="true" outlineLevel="0" collapsed="false">
      <c r="A34" s="1" t="s">
        <v>40</v>
      </c>
      <c r="B34" s="84" t="n">
        <v>4403</v>
      </c>
      <c r="C34" s="84" t="n">
        <v>2313</v>
      </c>
      <c r="D34" s="84" t="n">
        <v>1798</v>
      </c>
      <c r="E34" s="84" t="n">
        <v>292</v>
      </c>
      <c r="F34" s="84"/>
    </row>
    <row r="35" customFormat="false" ht="14.1" hidden="false" customHeight="true" outlineLevel="0" collapsed="false">
      <c r="A35" s="1" t="s">
        <v>41</v>
      </c>
      <c r="B35" s="84" t="n">
        <v>5359</v>
      </c>
      <c r="C35" s="84" t="n">
        <v>1880</v>
      </c>
      <c r="D35" s="84" t="n">
        <v>1911</v>
      </c>
      <c r="E35" s="84" t="n">
        <v>1568</v>
      </c>
      <c r="F35" s="84"/>
    </row>
    <row r="36" customFormat="false" ht="14.1" hidden="false" customHeight="true" outlineLevel="0" collapsed="false">
      <c r="A36" s="1" t="s">
        <v>42</v>
      </c>
      <c r="B36" s="84" t="n">
        <v>8762</v>
      </c>
      <c r="C36" s="84" t="n">
        <v>4358</v>
      </c>
      <c r="D36" s="84" t="n">
        <v>3846</v>
      </c>
      <c r="E36" s="84" t="n">
        <v>558</v>
      </c>
      <c r="F36" s="84"/>
    </row>
    <row r="37" customFormat="false" ht="14.1" hidden="false" customHeight="true" outlineLevel="0" collapsed="false">
      <c r="A37" s="1" t="s">
        <v>43</v>
      </c>
      <c r="B37" s="84" t="n">
        <v>14627</v>
      </c>
      <c r="C37" s="84" t="n">
        <v>8566</v>
      </c>
      <c r="D37" s="84" t="n">
        <v>3907</v>
      </c>
      <c r="E37" s="84" t="n">
        <v>2154</v>
      </c>
      <c r="F37" s="84"/>
    </row>
    <row r="38" customFormat="false" ht="14.1" hidden="false" customHeight="true" outlineLevel="0" collapsed="false">
      <c r="A38" s="1" t="s">
        <v>44</v>
      </c>
      <c r="B38" s="84" t="n">
        <v>4746</v>
      </c>
      <c r="C38" s="84" t="n">
        <v>2470</v>
      </c>
      <c r="D38" s="84" t="n">
        <v>2041</v>
      </c>
      <c r="E38" s="84" t="n">
        <v>235</v>
      </c>
      <c r="F38" s="84"/>
    </row>
    <row r="39" customFormat="false" ht="14.1" hidden="false" customHeight="true" outlineLevel="0" collapsed="false">
      <c r="A39" s="1" t="s">
        <v>45</v>
      </c>
      <c r="B39" s="84" t="n">
        <v>27137</v>
      </c>
      <c r="C39" s="84" t="n">
        <v>15955</v>
      </c>
      <c r="D39" s="84" t="n">
        <v>9758</v>
      </c>
      <c r="E39" s="84" t="n">
        <v>1424</v>
      </c>
      <c r="F39" s="84"/>
    </row>
    <row r="40" customFormat="false" ht="14.1" hidden="false" customHeight="true" outlineLevel="0" collapsed="false">
      <c r="A40" s="1" t="s">
        <v>46</v>
      </c>
      <c r="B40" s="84" t="n">
        <v>3421</v>
      </c>
      <c r="C40" s="84" t="n">
        <v>245</v>
      </c>
      <c r="D40" s="84" t="n">
        <v>1483</v>
      </c>
      <c r="E40" s="84" t="n">
        <v>1693</v>
      </c>
      <c r="F40" s="84"/>
    </row>
    <row r="41" customFormat="false" ht="14.1" hidden="false" customHeight="true" outlineLevel="0" collapsed="false">
      <c r="A41" s="1" t="s">
        <v>47</v>
      </c>
      <c r="B41" s="84" t="n">
        <v>4842</v>
      </c>
      <c r="C41" s="84" t="n">
        <v>3563</v>
      </c>
      <c r="D41" s="84" t="n">
        <v>1163</v>
      </c>
      <c r="E41" s="84" t="n">
        <v>116</v>
      </c>
      <c r="F41" s="84"/>
    </row>
    <row r="42" customFormat="false" ht="14.1" hidden="false" customHeight="true" outlineLevel="0" collapsed="false">
      <c r="A42" s="2"/>
      <c r="B42" s="84"/>
      <c r="C42" s="84"/>
      <c r="D42" s="84"/>
      <c r="E42" s="84"/>
    </row>
    <row r="43" customFormat="false" ht="14.1" hidden="false" customHeight="true" outlineLevel="0" collapsed="false">
      <c r="A43" s="1" t="s">
        <v>48</v>
      </c>
      <c r="B43" s="84" t="n">
        <v>3346</v>
      </c>
      <c r="C43" s="84" t="n">
        <v>2097</v>
      </c>
      <c r="D43" s="84" t="n">
        <v>1249</v>
      </c>
      <c r="E43" s="84" t="n">
        <v>0</v>
      </c>
    </row>
    <row r="44" customFormat="false" ht="14.1" hidden="false" customHeight="true" outlineLevel="0" collapsed="false">
      <c r="A44" s="23" t="s">
        <v>2</v>
      </c>
      <c r="B44" s="56"/>
      <c r="C44" s="56"/>
      <c r="D44" s="56"/>
      <c r="E44" s="56"/>
    </row>
    <row r="45" customFormat="false" ht="14.1" hidden="false" customHeight="true" outlineLevel="0" collapsed="false">
      <c r="A45" s="3" t="s">
        <v>49</v>
      </c>
    </row>
    <row r="46" customFormat="false" ht="14.1" hidden="false" customHeight="true" outlineLevel="0" collapsed="false">
      <c r="A46" s="3"/>
    </row>
    <row r="49" customFormat="false" ht="14.1" hidden="false" customHeight="true" outlineLevel="0" collapsed="false">
      <c r="A49" s="44"/>
      <c r="B49" s="45"/>
      <c r="C49" s="45"/>
      <c r="D49" s="45"/>
    </row>
  </sheetData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2" width="8.7"/>
    <col collapsed="false" customWidth="true" hidden="false" outlineLevel="0" max="4" min="4" style="2" width="9.7"/>
    <col collapsed="false" customWidth="true" hidden="false" outlineLevel="0" max="6" min="5" style="2" width="9.41"/>
    <col collapsed="false" customWidth="true" hidden="false" outlineLevel="0" max="10" min="7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228</v>
      </c>
    </row>
    <row r="2" customFormat="false" ht="14.1" hidden="false" customHeight="true" outlineLevel="0" collapsed="false">
      <c r="A2" s="4" t="s">
        <v>229</v>
      </c>
    </row>
    <row r="4" customFormat="false" ht="14.1" hidden="false" customHeight="true" outlineLevel="0" collapsed="false">
      <c r="A4" s="70" t="s">
        <v>5</v>
      </c>
      <c r="B4" s="71" t="s">
        <v>6</v>
      </c>
      <c r="C4" s="71" t="s">
        <v>230</v>
      </c>
      <c r="D4" s="8" t="s">
        <v>184</v>
      </c>
      <c r="E4" s="8"/>
      <c r="F4" s="7" t="s">
        <v>231</v>
      </c>
      <c r="G4" s="71" t="s">
        <v>232</v>
      </c>
      <c r="H4" s="7" t="s">
        <v>233</v>
      </c>
      <c r="I4" s="7" t="s">
        <v>234</v>
      </c>
      <c r="J4" s="71" t="s">
        <v>153</v>
      </c>
    </row>
    <row r="5" customFormat="false" ht="14.1" hidden="false" customHeight="true" outlineLevel="0" collapsed="false">
      <c r="A5" s="70"/>
      <c r="B5" s="71"/>
      <c r="C5" s="71"/>
      <c r="D5" s="15" t="s">
        <v>235</v>
      </c>
      <c r="E5" s="15" t="s">
        <v>236</v>
      </c>
      <c r="F5" s="15" t="s">
        <v>237</v>
      </c>
      <c r="G5" s="71"/>
      <c r="H5" s="15"/>
      <c r="I5" s="15" t="s">
        <v>238</v>
      </c>
      <c r="J5" s="71"/>
    </row>
    <row r="6" customFormat="false" ht="14.1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4.1" hidden="false" customHeight="true" outlineLevel="0" collapsed="false">
      <c r="A7" s="26" t="s">
        <v>239</v>
      </c>
      <c r="B7" s="18" t="n">
        <f aca="false">SUM(B9:B40)</f>
        <v>737550</v>
      </c>
      <c r="C7" s="18" t="n">
        <f aca="false">SUM(C9:C40)</f>
        <v>127626</v>
      </c>
      <c r="D7" s="18" t="n">
        <f aca="false">SUM(D9:D40)</f>
        <v>122286</v>
      </c>
      <c r="E7" s="18" t="n">
        <f aca="false">SUM(E9:E40)</f>
        <v>49784</v>
      </c>
      <c r="F7" s="18" t="n">
        <f aca="false">SUM(F9:F40)</f>
        <v>143</v>
      </c>
      <c r="G7" s="18" t="n">
        <f aca="false">SUM(G9:G40)</f>
        <v>202658</v>
      </c>
      <c r="H7" s="18" t="n">
        <f aca="false">SUM(H9:H40)</f>
        <v>57978</v>
      </c>
      <c r="I7" s="18" t="n">
        <f aca="false">SUM(I9:I40)</f>
        <v>168387</v>
      </c>
      <c r="J7" s="18" t="n">
        <f aca="false">SUM(J9:J40)</f>
        <v>8688</v>
      </c>
      <c r="K7" s="16"/>
    </row>
    <row r="8" customFormat="false" ht="14.1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4.1" hidden="false" customHeight="true" outlineLevel="0" collapsed="false">
      <c r="A9" s="1" t="s">
        <v>16</v>
      </c>
      <c r="B9" s="16" t="n">
        <v>7319</v>
      </c>
      <c r="C9" s="16" t="n">
        <v>1314</v>
      </c>
      <c r="D9" s="16" t="n">
        <v>1046</v>
      </c>
      <c r="E9" s="16" t="n">
        <v>272</v>
      </c>
      <c r="F9" s="16" t="n">
        <v>1</v>
      </c>
      <c r="G9" s="16" t="n">
        <v>1567</v>
      </c>
      <c r="H9" s="16" t="n">
        <v>709</v>
      </c>
      <c r="I9" s="16" t="n">
        <v>2379</v>
      </c>
      <c r="J9" s="16" t="n">
        <v>31</v>
      </c>
      <c r="K9" s="16"/>
    </row>
    <row r="10" customFormat="false" ht="14.1" hidden="false" customHeight="true" outlineLevel="0" collapsed="false">
      <c r="A10" s="1" t="s">
        <v>17</v>
      </c>
      <c r="B10" s="16" t="n">
        <v>26440</v>
      </c>
      <c r="C10" s="16" t="n">
        <v>3674</v>
      </c>
      <c r="D10" s="16" t="n">
        <v>4880</v>
      </c>
      <c r="E10" s="16" t="n">
        <v>3865</v>
      </c>
      <c r="F10" s="16" t="n">
        <v>32</v>
      </c>
      <c r="G10" s="16" t="n">
        <v>5532</v>
      </c>
      <c r="H10" s="16" t="n">
        <v>1906</v>
      </c>
      <c r="I10" s="16" t="n">
        <v>6256</v>
      </c>
      <c r="J10" s="16" t="n">
        <v>295</v>
      </c>
      <c r="K10" s="16"/>
    </row>
    <row r="11" customFormat="false" ht="14.1" hidden="false" customHeight="true" outlineLevel="0" collapsed="false">
      <c r="A11" s="1" t="s">
        <v>18</v>
      </c>
      <c r="B11" s="16" t="n">
        <v>4398</v>
      </c>
      <c r="C11" s="16" t="n">
        <v>915</v>
      </c>
      <c r="D11" s="16" t="n">
        <v>683</v>
      </c>
      <c r="E11" s="16" t="n">
        <v>637</v>
      </c>
      <c r="F11" s="16" t="n">
        <v>5</v>
      </c>
      <c r="G11" s="16" t="n">
        <v>1057</v>
      </c>
      <c r="H11" s="16" t="n">
        <v>285</v>
      </c>
      <c r="I11" s="16" t="n">
        <v>784</v>
      </c>
      <c r="J11" s="16" t="n">
        <v>32</v>
      </c>
      <c r="K11" s="16"/>
    </row>
    <row r="12" customFormat="false" ht="14.1" hidden="false" customHeight="true" outlineLevel="0" collapsed="false">
      <c r="A12" s="1" t="s">
        <v>19</v>
      </c>
      <c r="B12" s="16" t="n">
        <v>3709</v>
      </c>
      <c r="C12" s="16" t="n">
        <v>586</v>
      </c>
      <c r="D12" s="16" t="n">
        <v>1357</v>
      </c>
      <c r="E12" s="16" t="n">
        <v>258</v>
      </c>
      <c r="F12" s="16" t="n">
        <v>0</v>
      </c>
      <c r="G12" s="16" t="n">
        <v>536</v>
      </c>
      <c r="H12" s="16" t="n">
        <v>67</v>
      </c>
      <c r="I12" s="16" t="n">
        <v>902</v>
      </c>
      <c r="J12" s="16" t="n">
        <v>3</v>
      </c>
      <c r="K12" s="16"/>
    </row>
    <row r="13" customFormat="false" ht="14.1" hidden="false" customHeight="true" outlineLevel="0" collapsed="false">
      <c r="A13" s="1" t="s">
        <v>20</v>
      </c>
      <c r="B13" s="16" t="n">
        <v>17226</v>
      </c>
      <c r="C13" s="16" t="n">
        <v>4652</v>
      </c>
      <c r="D13" s="16" t="n">
        <v>2989</v>
      </c>
      <c r="E13" s="16" t="n">
        <v>683</v>
      </c>
      <c r="F13" s="16" t="n">
        <v>12</v>
      </c>
      <c r="G13" s="16" t="n">
        <v>4786</v>
      </c>
      <c r="H13" s="16" t="n">
        <v>991</v>
      </c>
      <c r="I13" s="16" t="n">
        <v>3056</v>
      </c>
      <c r="J13" s="16" t="n">
        <v>57</v>
      </c>
      <c r="K13" s="16"/>
    </row>
    <row r="14" customFormat="false" ht="14.1" hidden="false" customHeight="true" outlineLevel="0" collapsed="false">
      <c r="A14" s="1" t="s">
        <v>21</v>
      </c>
      <c r="B14" s="16" t="n">
        <v>9864</v>
      </c>
      <c r="C14" s="16" t="n">
        <v>1202</v>
      </c>
      <c r="D14" s="16" t="n">
        <v>1417</v>
      </c>
      <c r="E14" s="16" t="n">
        <v>981</v>
      </c>
      <c r="F14" s="16" t="n">
        <v>0</v>
      </c>
      <c r="G14" s="16" t="n">
        <v>3751</v>
      </c>
      <c r="H14" s="16" t="n">
        <v>906</v>
      </c>
      <c r="I14" s="16" t="n">
        <v>1556</v>
      </c>
      <c r="J14" s="16" t="n">
        <v>51</v>
      </c>
      <c r="K14" s="16"/>
    </row>
    <row r="15" customFormat="false" ht="14.1" hidden="false" customHeight="true" outlineLevel="0" collapsed="false">
      <c r="A15" s="1" t="s">
        <v>22</v>
      </c>
      <c r="B15" s="16" t="n">
        <v>29124</v>
      </c>
      <c r="C15" s="16" t="n">
        <v>3008</v>
      </c>
      <c r="D15" s="16" t="n">
        <v>6234</v>
      </c>
      <c r="E15" s="16" t="n">
        <v>6821</v>
      </c>
      <c r="F15" s="16" t="n">
        <v>0</v>
      </c>
      <c r="G15" s="16" t="n">
        <v>3963</v>
      </c>
      <c r="H15" s="16" t="n">
        <v>2446</v>
      </c>
      <c r="I15" s="16" t="n">
        <v>6485</v>
      </c>
      <c r="J15" s="16" t="n">
        <v>167</v>
      </c>
      <c r="K15" s="16"/>
    </row>
    <row r="16" customFormat="false" ht="14.1" hidden="false" customHeight="true" outlineLevel="0" collapsed="false">
      <c r="A16" s="1" t="s">
        <v>23</v>
      </c>
      <c r="B16" s="16" t="n">
        <v>21560</v>
      </c>
      <c r="C16" s="16" t="n">
        <v>7288</v>
      </c>
      <c r="D16" s="16" t="n">
        <v>3344</v>
      </c>
      <c r="E16" s="16" t="n">
        <v>1088</v>
      </c>
      <c r="F16" s="16" t="n">
        <v>11</v>
      </c>
      <c r="G16" s="16" t="n">
        <v>4455</v>
      </c>
      <c r="H16" s="16" t="n">
        <v>1256</v>
      </c>
      <c r="I16" s="16" t="n">
        <v>3909</v>
      </c>
      <c r="J16" s="16" t="n">
        <v>209</v>
      </c>
      <c r="K16" s="16"/>
    </row>
    <row r="17" customFormat="false" ht="14.1" hidden="false" customHeight="true" outlineLevel="0" collapsed="false">
      <c r="A17" s="1" t="s">
        <v>24</v>
      </c>
      <c r="B17" s="16" t="n">
        <v>63997</v>
      </c>
      <c r="C17" s="16" t="n">
        <v>7689</v>
      </c>
      <c r="D17" s="16" t="n">
        <v>7163</v>
      </c>
      <c r="E17" s="16" t="n">
        <v>878</v>
      </c>
      <c r="F17" s="16" t="n">
        <v>3</v>
      </c>
      <c r="G17" s="16" t="n">
        <v>26418</v>
      </c>
      <c r="H17" s="16" t="n">
        <v>6255</v>
      </c>
      <c r="I17" s="16" t="n">
        <v>13341</v>
      </c>
      <c r="J17" s="16" t="n">
        <v>2250</v>
      </c>
      <c r="K17" s="16"/>
    </row>
    <row r="18" customFormat="false" ht="14.1" hidden="false" customHeight="true" outlineLevel="0" collapsed="false">
      <c r="A18" s="1" t="s">
        <v>25</v>
      </c>
      <c r="B18" s="16" t="n">
        <v>10788</v>
      </c>
      <c r="C18" s="16" t="n">
        <v>3020</v>
      </c>
      <c r="D18" s="16" t="n">
        <v>2090</v>
      </c>
      <c r="E18" s="16" t="n">
        <v>523</v>
      </c>
      <c r="F18" s="16" t="n">
        <v>3</v>
      </c>
      <c r="G18" s="16" t="n">
        <v>1880</v>
      </c>
      <c r="H18" s="16" t="n">
        <v>594</v>
      </c>
      <c r="I18" s="16" t="n">
        <v>2539</v>
      </c>
      <c r="J18" s="16" t="n">
        <v>139</v>
      </c>
      <c r="K18" s="16"/>
    </row>
    <row r="19" customFormat="false" ht="14.1" hidden="false" customHeight="true" outlineLevel="0" collapsed="false">
      <c r="A19" s="1" t="s">
        <v>26</v>
      </c>
      <c r="B19" s="16" t="n">
        <v>36513</v>
      </c>
      <c r="C19" s="16" t="n">
        <v>5274</v>
      </c>
      <c r="D19" s="16" t="n">
        <v>5298</v>
      </c>
      <c r="E19" s="16" t="n">
        <v>2497</v>
      </c>
      <c r="F19" s="16" t="n">
        <v>0</v>
      </c>
      <c r="G19" s="16" t="n">
        <v>8429</v>
      </c>
      <c r="H19" s="16" t="n">
        <v>2688</v>
      </c>
      <c r="I19" s="16" t="n">
        <v>12051</v>
      </c>
      <c r="J19" s="16" t="n">
        <v>276</v>
      </c>
      <c r="K19" s="16"/>
    </row>
    <row r="20" customFormat="false" ht="14.1" hidden="false" customHeight="true" outlineLevel="0" collapsed="false">
      <c r="A20" s="1" t="s">
        <v>27</v>
      </c>
      <c r="B20" s="16" t="n">
        <v>32417</v>
      </c>
      <c r="C20" s="16" t="n">
        <v>3326</v>
      </c>
      <c r="D20" s="16" t="n">
        <v>9037</v>
      </c>
      <c r="E20" s="16" t="n">
        <v>1909</v>
      </c>
      <c r="F20" s="16" t="n">
        <v>7</v>
      </c>
      <c r="G20" s="16" t="n">
        <v>8421</v>
      </c>
      <c r="H20" s="16" t="n">
        <v>2702</v>
      </c>
      <c r="I20" s="16" t="n">
        <v>6742</v>
      </c>
      <c r="J20" s="16" t="n">
        <v>273</v>
      </c>
      <c r="K20" s="16"/>
    </row>
    <row r="21" customFormat="false" ht="14.1" hidden="false" customHeight="true" outlineLevel="0" collapsed="false">
      <c r="A21" s="1" t="s">
        <v>28</v>
      </c>
      <c r="B21" s="16" t="n">
        <v>17682</v>
      </c>
      <c r="C21" s="16" t="n">
        <v>2121</v>
      </c>
      <c r="D21" s="16" t="n">
        <v>4048</v>
      </c>
      <c r="E21" s="16" t="n">
        <v>1163</v>
      </c>
      <c r="F21" s="16" t="n">
        <v>0</v>
      </c>
      <c r="G21" s="16" t="n">
        <v>4655</v>
      </c>
      <c r="H21" s="16" t="n">
        <v>939</v>
      </c>
      <c r="I21" s="16" t="n">
        <v>4658</v>
      </c>
      <c r="J21" s="16" t="n">
        <v>98</v>
      </c>
      <c r="K21" s="16"/>
    </row>
    <row r="22" customFormat="false" ht="14.1" hidden="false" customHeight="true" outlineLevel="0" collapsed="false">
      <c r="A22" s="1" t="s">
        <v>29</v>
      </c>
      <c r="B22" s="16" t="n">
        <v>50712</v>
      </c>
      <c r="C22" s="16" t="n">
        <v>11651</v>
      </c>
      <c r="D22" s="16" t="n">
        <v>6076</v>
      </c>
      <c r="E22" s="16" t="n">
        <v>1423</v>
      </c>
      <c r="F22" s="16" t="n">
        <v>8</v>
      </c>
      <c r="G22" s="16" t="n">
        <v>11384</v>
      </c>
      <c r="H22" s="16" t="n">
        <v>4546</v>
      </c>
      <c r="I22" s="16" t="n">
        <v>14841</v>
      </c>
      <c r="J22" s="16" t="n">
        <v>783</v>
      </c>
      <c r="K22" s="16"/>
    </row>
    <row r="23" customFormat="false" ht="14.1" hidden="false" customHeight="true" outlineLevel="0" collapsed="false">
      <c r="A23" s="1" t="s">
        <v>30</v>
      </c>
      <c r="B23" s="16" t="n">
        <v>91020</v>
      </c>
      <c r="C23" s="16" t="n">
        <v>14852</v>
      </c>
      <c r="D23" s="16" t="n">
        <v>10660</v>
      </c>
      <c r="E23" s="16" t="n">
        <v>3857</v>
      </c>
      <c r="F23" s="16" t="n">
        <v>0</v>
      </c>
      <c r="G23" s="16" t="n">
        <v>25496</v>
      </c>
      <c r="H23" s="16" t="n">
        <v>3549</v>
      </c>
      <c r="I23" s="16" t="n">
        <v>30686</v>
      </c>
      <c r="J23" s="16" t="n">
        <v>1920</v>
      </c>
      <c r="K23" s="16"/>
    </row>
    <row r="24" customFormat="false" ht="14.1" hidden="false" customHeight="true" outlineLevel="0" collapsed="false">
      <c r="A24" s="1" t="s">
        <v>31</v>
      </c>
      <c r="B24" s="16" t="n">
        <v>36401</v>
      </c>
      <c r="C24" s="16" t="n">
        <v>6334</v>
      </c>
      <c r="D24" s="16" t="n">
        <v>5703</v>
      </c>
      <c r="E24" s="16" t="n">
        <v>2855</v>
      </c>
      <c r="F24" s="16" t="n">
        <v>1</v>
      </c>
      <c r="G24" s="16" t="n">
        <v>8587</v>
      </c>
      <c r="H24" s="16" t="n">
        <v>1506</v>
      </c>
      <c r="I24" s="16" t="n">
        <v>11085</v>
      </c>
      <c r="J24" s="16" t="n">
        <v>330</v>
      </c>
      <c r="K24" s="16"/>
    </row>
    <row r="25" customFormat="false" ht="14.1" hidden="false" customHeight="true" outlineLevel="0" collapsed="false">
      <c r="A25" s="1" t="s">
        <v>32</v>
      </c>
      <c r="B25" s="16" t="n">
        <v>15024</v>
      </c>
      <c r="C25" s="16" t="n">
        <v>2005</v>
      </c>
      <c r="D25" s="16" t="n">
        <v>2439</v>
      </c>
      <c r="E25" s="16" t="n">
        <v>324</v>
      </c>
      <c r="F25" s="16" t="n">
        <v>3</v>
      </c>
      <c r="G25" s="16" t="n">
        <v>4730</v>
      </c>
      <c r="H25" s="16" t="n">
        <v>1487</v>
      </c>
      <c r="I25" s="16" t="n">
        <v>3961</v>
      </c>
      <c r="J25" s="16" t="n">
        <v>75</v>
      </c>
      <c r="K25" s="16"/>
    </row>
    <row r="26" customFormat="false" ht="14.1" hidden="false" customHeight="true" outlineLevel="0" collapsed="false">
      <c r="A26" s="1" t="s">
        <v>33</v>
      </c>
      <c r="B26" s="16" t="n">
        <v>10348</v>
      </c>
      <c r="C26" s="16" t="n">
        <v>1784</v>
      </c>
      <c r="D26" s="16" t="n">
        <v>2065</v>
      </c>
      <c r="E26" s="16" t="n">
        <v>1782</v>
      </c>
      <c r="F26" s="16" t="n">
        <v>0</v>
      </c>
      <c r="G26" s="16" t="n">
        <v>2017</v>
      </c>
      <c r="H26" s="16" t="n">
        <v>836</v>
      </c>
      <c r="I26" s="16" t="n">
        <v>1817</v>
      </c>
      <c r="J26" s="16" t="n">
        <v>47</v>
      </c>
      <c r="K26" s="16"/>
    </row>
    <row r="27" customFormat="false" ht="14.1" hidden="false" customHeight="true" outlineLevel="0" collapsed="false">
      <c r="A27" s="1" t="s">
        <v>34</v>
      </c>
      <c r="B27" s="16" t="n">
        <v>34898</v>
      </c>
      <c r="C27" s="16" t="n">
        <v>8633</v>
      </c>
      <c r="D27" s="16" t="n">
        <v>4454</v>
      </c>
      <c r="E27" s="16" t="n">
        <v>79</v>
      </c>
      <c r="F27" s="16" t="n">
        <v>3</v>
      </c>
      <c r="G27" s="16" t="n">
        <v>13716</v>
      </c>
      <c r="H27" s="16" t="n">
        <v>2648</v>
      </c>
      <c r="I27" s="16" t="n">
        <v>4718</v>
      </c>
      <c r="J27" s="16" t="n">
        <v>647</v>
      </c>
      <c r="K27" s="16"/>
    </row>
    <row r="28" customFormat="false" ht="14.1" hidden="false" customHeight="true" outlineLevel="0" collapsed="false">
      <c r="A28" s="1" t="s">
        <v>35</v>
      </c>
      <c r="B28" s="16" t="n">
        <v>18118</v>
      </c>
      <c r="C28" s="16" t="n">
        <v>1278</v>
      </c>
      <c r="D28" s="16" t="n">
        <v>5193</v>
      </c>
      <c r="E28" s="16" t="n">
        <v>3332</v>
      </c>
      <c r="F28" s="16" t="n">
        <v>4</v>
      </c>
      <c r="G28" s="16" t="n">
        <v>4188</v>
      </c>
      <c r="H28" s="16" t="n">
        <v>1093</v>
      </c>
      <c r="I28" s="16" t="n">
        <v>3014</v>
      </c>
      <c r="J28" s="16" t="n">
        <v>16</v>
      </c>
      <c r="K28" s="16"/>
    </row>
    <row r="29" customFormat="false" ht="14.1" hidden="false" customHeight="true" outlineLevel="0" collapsed="false">
      <c r="A29" s="1" t="s">
        <v>36</v>
      </c>
      <c r="B29" s="16" t="n">
        <v>25956</v>
      </c>
      <c r="C29" s="16" t="n">
        <v>2088</v>
      </c>
      <c r="D29" s="16" t="n">
        <v>4445</v>
      </c>
      <c r="E29" s="16" t="n">
        <v>1108</v>
      </c>
      <c r="F29" s="16" t="n">
        <v>0</v>
      </c>
      <c r="G29" s="16" t="n">
        <v>9826</v>
      </c>
      <c r="H29" s="16" t="n">
        <v>4626</v>
      </c>
      <c r="I29" s="16" t="n">
        <v>3748</v>
      </c>
      <c r="J29" s="16" t="n">
        <v>115</v>
      </c>
      <c r="K29" s="16"/>
    </row>
    <row r="30" customFormat="false" ht="14.1" hidden="false" customHeight="true" outlineLevel="0" collapsed="false">
      <c r="A30" s="1" t="s">
        <v>37</v>
      </c>
      <c r="B30" s="16" t="n">
        <v>10018</v>
      </c>
      <c r="C30" s="16" t="n">
        <v>1298</v>
      </c>
      <c r="D30" s="16" t="n">
        <v>1624</v>
      </c>
      <c r="E30" s="16" t="n">
        <v>336</v>
      </c>
      <c r="F30" s="16" t="n">
        <v>0</v>
      </c>
      <c r="G30" s="16" t="n">
        <v>3483</v>
      </c>
      <c r="H30" s="16" t="n">
        <v>641</v>
      </c>
      <c r="I30" s="16" t="n">
        <v>2573</v>
      </c>
      <c r="J30" s="16" t="n">
        <v>63</v>
      </c>
      <c r="K30" s="16"/>
    </row>
    <row r="31" customFormat="false" ht="14.1" hidden="false" customHeight="true" outlineLevel="0" collapsed="false">
      <c r="A31" s="1" t="s">
        <v>38</v>
      </c>
      <c r="B31" s="16" t="n">
        <v>8249</v>
      </c>
      <c r="C31" s="16" t="n">
        <v>1593</v>
      </c>
      <c r="D31" s="16" t="n">
        <v>2043</v>
      </c>
      <c r="E31" s="16" t="n">
        <v>660</v>
      </c>
      <c r="F31" s="16" t="n">
        <v>0</v>
      </c>
      <c r="G31" s="16" t="n">
        <v>1620</v>
      </c>
      <c r="H31" s="16" t="n">
        <v>1006</v>
      </c>
      <c r="I31" s="16" t="n">
        <v>1279</v>
      </c>
      <c r="J31" s="16" t="n">
        <v>48</v>
      </c>
      <c r="K31" s="16"/>
    </row>
    <row r="32" customFormat="false" ht="14.1" hidden="false" customHeight="true" outlineLevel="0" collapsed="false">
      <c r="A32" s="1" t="s">
        <v>39</v>
      </c>
      <c r="B32" s="16" t="n">
        <v>13327</v>
      </c>
      <c r="C32" s="16" t="n">
        <v>1379</v>
      </c>
      <c r="D32" s="16" t="n">
        <v>2199</v>
      </c>
      <c r="E32" s="16" t="n">
        <v>2730</v>
      </c>
      <c r="F32" s="16" t="n">
        <v>1</v>
      </c>
      <c r="G32" s="16" t="n">
        <v>4006</v>
      </c>
      <c r="H32" s="16" t="n">
        <v>584</v>
      </c>
      <c r="I32" s="16" t="n">
        <v>2277</v>
      </c>
      <c r="J32" s="16" t="n">
        <v>151</v>
      </c>
      <c r="K32" s="16"/>
    </row>
    <row r="33" customFormat="false" ht="14.1" hidden="false" customHeight="true" outlineLevel="0" collapsed="false">
      <c r="A33" s="1" t="s">
        <v>40</v>
      </c>
      <c r="B33" s="16" t="n">
        <v>18593</v>
      </c>
      <c r="C33" s="16" t="n">
        <v>5181</v>
      </c>
      <c r="D33" s="16" t="n">
        <v>2001</v>
      </c>
      <c r="E33" s="16" t="n">
        <v>129</v>
      </c>
      <c r="F33" s="16" t="n">
        <v>0</v>
      </c>
      <c r="G33" s="16" t="n">
        <v>6939</v>
      </c>
      <c r="H33" s="16" t="n">
        <v>2422</v>
      </c>
      <c r="I33" s="16" t="n">
        <v>1851</v>
      </c>
      <c r="J33" s="16" t="n">
        <v>70</v>
      </c>
      <c r="K33" s="16"/>
    </row>
    <row r="34" customFormat="false" ht="14.1" hidden="false" customHeight="true" outlineLevel="0" collapsed="false">
      <c r="A34" s="1" t="s">
        <v>41</v>
      </c>
      <c r="B34" s="16" t="n">
        <v>15456</v>
      </c>
      <c r="C34" s="16" t="n">
        <v>3805</v>
      </c>
      <c r="D34" s="16" t="n">
        <v>2912</v>
      </c>
      <c r="E34" s="16" t="n">
        <v>962</v>
      </c>
      <c r="F34" s="16" t="n">
        <v>10</v>
      </c>
      <c r="G34" s="16" t="n">
        <v>4048</v>
      </c>
      <c r="H34" s="16" t="n">
        <v>713</v>
      </c>
      <c r="I34" s="16" t="n">
        <v>2959</v>
      </c>
      <c r="J34" s="16" t="n">
        <v>47</v>
      </c>
      <c r="K34" s="16"/>
    </row>
    <row r="35" customFormat="false" ht="14.1" hidden="false" customHeight="true" outlineLevel="0" collapsed="false">
      <c r="A35" s="1" t="s">
        <v>42</v>
      </c>
      <c r="B35" s="16" t="n">
        <v>18647</v>
      </c>
      <c r="C35" s="16" t="n">
        <v>3524</v>
      </c>
      <c r="D35" s="16" t="n">
        <v>6808</v>
      </c>
      <c r="E35" s="16" t="n">
        <v>425</v>
      </c>
      <c r="F35" s="16" t="n">
        <v>0</v>
      </c>
      <c r="G35" s="16" t="n">
        <v>3238</v>
      </c>
      <c r="H35" s="16" t="n">
        <v>1422</v>
      </c>
      <c r="I35" s="16" t="n">
        <v>3033</v>
      </c>
      <c r="J35" s="16" t="n">
        <v>197</v>
      </c>
      <c r="K35" s="16"/>
    </row>
    <row r="36" customFormat="false" ht="14.1" hidden="false" customHeight="true" outlineLevel="0" collapsed="false">
      <c r="A36" s="1" t="s">
        <v>43</v>
      </c>
      <c r="B36" s="16" t="n">
        <v>18414</v>
      </c>
      <c r="C36" s="16" t="n">
        <v>5975</v>
      </c>
      <c r="D36" s="16" t="n">
        <v>2354</v>
      </c>
      <c r="E36" s="16" t="n">
        <v>1165</v>
      </c>
      <c r="F36" s="16" t="n">
        <v>18</v>
      </c>
      <c r="G36" s="16" t="n">
        <v>4489</v>
      </c>
      <c r="H36" s="16" t="n">
        <v>1772</v>
      </c>
      <c r="I36" s="16" t="n">
        <v>2581</v>
      </c>
      <c r="J36" s="16" t="n">
        <v>60</v>
      </c>
      <c r="K36" s="16"/>
    </row>
    <row r="37" customFormat="false" ht="14.1" hidden="false" customHeight="true" outlineLevel="0" collapsed="false">
      <c r="A37" s="1" t="s">
        <v>44</v>
      </c>
      <c r="B37" s="16" t="n">
        <v>10371</v>
      </c>
      <c r="C37" s="16" t="n">
        <v>1115</v>
      </c>
      <c r="D37" s="16" t="n">
        <v>2184</v>
      </c>
      <c r="E37" s="16" t="n">
        <v>472</v>
      </c>
      <c r="F37" s="16" t="n">
        <v>2</v>
      </c>
      <c r="G37" s="16" t="n">
        <v>3147</v>
      </c>
      <c r="H37" s="16" t="n">
        <v>424</v>
      </c>
      <c r="I37" s="16" t="n">
        <v>2978</v>
      </c>
      <c r="J37" s="16" t="n">
        <v>49</v>
      </c>
      <c r="K37" s="16"/>
    </row>
    <row r="38" customFormat="false" ht="14.1" hidden="false" customHeight="true" outlineLevel="0" collapsed="false">
      <c r="A38" s="1" t="s">
        <v>45</v>
      </c>
      <c r="B38" s="16" t="n">
        <v>36014</v>
      </c>
      <c r="C38" s="16" t="n">
        <v>5886</v>
      </c>
      <c r="D38" s="16" t="n">
        <v>6455</v>
      </c>
      <c r="E38" s="16" t="n">
        <v>4977</v>
      </c>
      <c r="F38" s="16" t="n">
        <v>0</v>
      </c>
      <c r="G38" s="16" t="n">
        <v>8795</v>
      </c>
      <c r="H38" s="16" t="n">
        <v>3934</v>
      </c>
      <c r="I38" s="16" t="n">
        <v>5808</v>
      </c>
      <c r="J38" s="16" t="n">
        <v>159</v>
      </c>
      <c r="K38" s="16"/>
    </row>
    <row r="39" customFormat="false" ht="14.1" hidden="false" customHeight="true" outlineLevel="0" collapsed="false">
      <c r="A39" s="1" t="s">
        <v>46</v>
      </c>
      <c r="B39" s="16" t="n">
        <v>9609</v>
      </c>
      <c r="C39" s="16" t="n">
        <v>3212</v>
      </c>
      <c r="D39" s="16" t="n">
        <v>1736</v>
      </c>
      <c r="E39" s="16" t="n">
        <v>841</v>
      </c>
      <c r="F39" s="16" t="n">
        <v>0</v>
      </c>
      <c r="G39" s="16" t="n">
        <v>938</v>
      </c>
      <c r="H39" s="16" t="n">
        <v>1368</v>
      </c>
      <c r="I39" s="16" t="n">
        <v>1501</v>
      </c>
      <c r="J39" s="16" t="n">
        <v>13</v>
      </c>
      <c r="K39" s="16"/>
    </row>
    <row r="40" customFormat="false" ht="14.1" hidden="false" customHeight="true" outlineLevel="0" collapsed="false">
      <c r="A40" s="1" t="s">
        <v>47</v>
      </c>
      <c r="B40" s="16" t="n">
        <v>15338</v>
      </c>
      <c r="C40" s="16" t="n">
        <v>1964</v>
      </c>
      <c r="D40" s="16" t="n">
        <v>1349</v>
      </c>
      <c r="E40" s="16" t="n">
        <v>752</v>
      </c>
      <c r="F40" s="16" t="n">
        <v>19</v>
      </c>
      <c r="G40" s="16" t="n">
        <v>6561</v>
      </c>
      <c r="H40" s="16" t="n">
        <v>1657</v>
      </c>
      <c r="I40" s="16" t="n">
        <v>3019</v>
      </c>
      <c r="J40" s="16" t="n">
        <v>17</v>
      </c>
      <c r="K40" s="16"/>
    </row>
    <row r="41" customFormat="false" ht="14.1" hidden="false" customHeight="true" outlineLevel="0" collapsed="false">
      <c r="A41" s="23" t="s">
        <v>2</v>
      </c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4.1" hidden="false" customHeight="true" outlineLevel="0" collapsed="false">
      <c r="A42" s="3" t="s">
        <v>49</v>
      </c>
    </row>
    <row r="43" customFormat="false" ht="14.1" hidden="false" customHeight="true" outlineLevel="0" collapsed="false">
      <c r="A43" s="3"/>
    </row>
  </sheetData>
  <mergeCells count="6">
    <mergeCell ref="A4:A5"/>
    <mergeCell ref="B4:B5"/>
    <mergeCell ref="C4:C5"/>
    <mergeCell ref="D4:E4"/>
    <mergeCell ref="G4:G5"/>
    <mergeCell ref="J4:J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88" activeCellId="0" sqref="B88:B8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.99"/>
    <col collapsed="false" customWidth="true" hidden="false" outlineLevel="0" max="4" min="3" style="2" width="8.7"/>
    <col collapsed="false" customWidth="true" hidden="false" outlineLevel="0" max="5" min="5" style="2" width="9.28"/>
    <col collapsed="false" customWidth="true" hidden="false" outlineLevel="0" max="6" min="6" style="2" width="8.41"/>
    <col collapsed="false" customWidth="true" hidden="false" outlineLevel="0" max="10" min="7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240</v>
      </c>
    </row>
    <row r="2" customFormat="false" ht="14.1" hidden="false" customHeight="true" outlineLevel="0" collapsed="false">
      <c r="A2" s="4" t="s">
        <v>241</v>
      </c>
    </row>
    <row r="3" customFormat="false" ht="14.1" hidden="false" customHeight="true" outlineLevel="0" collapsed="false">
      <c r="J3" s="49" t="s">
        <v>195</v>
      </c>
    </row>
    <row r="4" customFormat="false" ht="14.1" hidden="false" customHeight="true" outlineLevel="0" collapsed="false">
      <c r="A4" s="70" t="s">
        <v>5</v>
      </c>
      <c r="B4" s="71" t="s">
        <v>6</v>
      </c>
      <c r="C4" s="71" t="s">
        <v>230</v>
      </c>
      <c r="D4" s="8" t="s">
        <v>184</v>
      </c>
      <c r="E4" s="8"/>
      <c r="F4" s="7" t="s">
        <v>231</v>
      </c>
      <c r="G4" s="71" t="s">
        <v>232</v>
      </c>
      <c r="H4" s="7" t="s">
        <v>233</v>
      </c>
      <c r="I4" s="7" t="s">
        <v>234</v>
      </c>
      <c r="J4" s="71" t="s">
        <v>153</v>
      </c>
    </row>
    <row r="5" customFormat="false" ht="14.1" hidden="false" customHeight="true" outlineLevel="0" collapsed="false">
      <c r="A5" s="70"/>
      <c r="B5" s="71"/>
      <c r="C5" s="71"/>
      <c r="D5" s="15" t="s">
        <v>235</v>
      </c>
      <c r="E5" s="15" t="s">
        <v>236</v>
      </c>
      <c r="F5" s="15" t="s">
        <v>237</v>
      </c>
      <c r="G5" s="71"/>
      <c r="H5" s="15"/>
      <c r="I5" s="15" t="s">
        <v>238</v>
      </c>
      <c r="J5" s="71"/>
    </row>
    <row r="6" customFormat="false" ht="14.1" hidden="false" customHeight="true" outlineLevel="0" collapsed="false">
      <c r="A6" s="17"/>
      <c r="B6" s="20" t="s">
        <v>2</v>
      </c>
      <c r="C6" s="20"/>
      <c r="D6" s="20"/>
      <c r="E6" s="20"/>
      <c r="F6" s="20"/>
      <c r="G6" s="20"/>
      <c r="H6" s="20"/>
      <c r="I6" s="20"/>
      <c r="J6" s="20"/>
    </row>
    <row r="7" customFormat="false" ht="14.1" hidden="false" customHeight="true" outlineLevel="0" collapsed="false">
      <c r="A7" s="26" t="s">
        <v>15</v>
      </c>
      <c r="B7" s="43" t="n">
        <f aca="false">SUM(B9:B40)</f>
        <v>2660129</v>
      </c>
      <c r="C7" s="43" t="n">
        <f aca="false">SUM(C9:C40)</f>
        <v>301758</v>
      </c>
      <c r="D7" s="43" t="n">
        <f aca="false">SUM(D9:D40)</f>
        <v>315637</v>
      </c>
      <c r="E7" s="43" t="n">
        <f aca="false">SUM(E9:E40)</f>
        <v>93964</v>
      </c>
      <c r="F7" s="43" t="n">
        <f aca="false">SUM(F9:F40)</f>
        <v>857</v>
      </c>
      <c r="G7" s="43" t="n">
        <f aca="false">SUM(G9:G40)</f>
        <v>459809</v>
      </c>
      <c r="H7" s="43" t="n">
        <f aca="false">SUM(H9:H40)</f>
        <v>1153119</v>
      </c>
      <c r="I7" s="43" t="n">
        <f aca="false">SUM(I9:I40)</f>
        <v>325311</v>
      </c>
      <c r="J7" s="43" t="n">
        <f aca="false">SUM(J9:J40)</f>
        <v>9674</v>
      </c>
    </row>
    <row r="8" customFormat="false" ht="14.1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customFormat="false" ht="14.1" hidden="false" customHeight="true" outlineLevel="0" collapsed="false">
      <c r="A9" s="1" t="s">
        <v>16</v>
      </c>
      <c r="B9" s="20" t="n">
        <v>21202</v>
      </c>
      <c r="C9" s="20" t="n">
        <v>2452</v>
      </c>
      <c r="D9" s="20" t="n">
        <v>1854</v>
      </c>
      <c r="E9" s="20" t="n">
        <v>339</v>
      </c>
      <c r="F9" s="20" t="n">
        <v>1</v>
      </c>
      <c r="G9" s="20" t="n">
        <v>2706</v>
      </c>
      <c r="H9" s="20" t="n">
        <v>9957</v>
      </c>
      <c r="I9" s="20" t="n">
        <v>3892</v>
      </c>
      <c r="J9" s="20" t="n">
        <v>1</v>
      </c>
      <c r="L9" s="20"/>
    </row>
    <row r="10" customFormat="false" ht="14.1" hidden="false" customHeight="true" outlineLevel="0" collapsed="false">
      <c r="A10" s="1" t="s">
        <v>17</v>
      </c>
      <c r="B10" s="20" t="n">
        <v>28874</v>
      </c>
      <c r="C10" s="20" t="n">
        <v>3970</v>
      </c>
      <c r="D10" s="20" t="n">
        <v>5389</v>
      </c>
      <c r="E10" s="20" t="n">
        <v>3019</v>
      </c>
      <c r="F10" s="20" t="n">
        <v>289</v>
      </c>
      <c r="G10" s="20" t="n">
        <v>3379</v>
      </c>
      <c r="H10" s="20" t="n">
        <v>10279</v>
      </c>
      <c r="I10" s="20" t="n">
        <v>2542</v>
      </c>
      <c r="J10" s="20" t="n">
        <v>7</v>
      </c>
      <c r="L10" s="20"/>
    </row>
    <row r="11" customFormat="false" ht="14.1" hidden="false" customHeight="true" outlineLevel="0" collapsed="false">
      <c r="A11" s="1" t="s">
        <v>18</v>
      </c>
      <c r="B11" s="20" t="n">
        <v>15417</v>
      </c>
      <c r="C11" s="20" t="n">
        <v>1062</v>
      </c>
      <c r="D11" s="20" t="n">
        <v>1053</v>
      </c>
      <c r="E11" s="20" t="n">
        <v>557</v>
      </c>
      <c r="F11" s="20" t="n">
        <v>4</v>
      </c>
      <c r="G11" s="20" t="n">
        <v>1175</v>
      </c>
      <c r="H11" s="20" t="n">
        <v>10882</v>
      </c>
      <c r="I11" s="20" t="n">
        <v>671</v>
      </c>
      <c r="J11" s="20" t="n">
        <v>13</v>
      </c>
      <c r="L11" s="20"/>
    </row>
    <row r="12" customFormat="false" ht="14.1" hidden="false" customHeight="true" outlineLevel="0" collapsed="false">
      <c r="A12" s="1" t="s">
        <v>19</v>
      </c>
      <c r="B12" s="20" t="n">
        <v>25459</v>
      </c>
      <c r="C12" s="20" t="n">
        <v>1673</v>
      </c>
      <c r="D12" s="20" t="n">
        <v>3370</v>
      </c>
      <c r="E12" s="20" t="n">
        <v>469</v>
      </c>
      <c r="F12" s="20" t="n">
        <v>0</v>
      </c>
      <c r="G12" s="20" t="n">
        <v>1777</v>
      </c>
      <c r="H12" s="20" t="n">
        <v>16761</v>
      </c>
      <c r="I12" s="20" t="n">
        <v>1382</v>
      </c>
      <c r="J12" s="20" t="n">
        <v>27</v>
      </c>
      <c r="L12" s="20"/>
    </row>
    <row r="13" customFormat="false" ht="14.1" hidden="false" customHeight="true" outlineLevel="0" collapsed="false">
      <c r="A13" s="1" t="s">
        <v>20</v>
      </c>
      <c r="B13" s="20" t="n">
        <v>43614</v>
      </c>
      <c r="C13" s="20" t="n">
        <v>8281</v>
      </c>
      <c r="D13" s="20" t="n">
        <v>5512</v>
      </c>
      <c r="E13" s="20" t="n">
        <v>879</v>
      </c>
      <c r="F13" s="20" t="n">
        <v>59</v>
      </c>
      <c r="G13" s="20" t="n">
        <v>6204</v>
      </c>
      <c r="H13" s="20" t="n">
        <v>18580</v>
      </c>
      <c r="I13" s="20" t="n">
        <v>4075</v>
      </c>
      <c r="J13" s="20" t="n">
        <v>24</v>
      </c>
      <c r="L13" s="20"/>
    </row>
    <row r="14" customFormat="false" ht="14.1" hidden="false" customHeight="true" outlineLevel="0" collapsed="false">
      <c r="A14" s="1" t="s">
        <v>21</v>
      </c>
      <c r="B14" s="20" t="n">
        <v>27362</v>
      </c>
      <c r="C14" s="20" t="n">
        <v>2320</v>
      </c>
      <c r="D14" s="20" t="n">
        <v>7805</v>
      </c>
      <c r="E14" s="20" t="n">
        <v>896</v>
      </c>
      <c r="F14" s="20" t="n">
        <v>0</v>
      </c>
      <c r="G14" s="20" t="n">
        <v>3488</v>
      </c>
      <c r="H14" s="20" t="n">
        <v>10747</v>
      </c>
      <c r="I14" s="20" t="n">
        <v>2103</v>
      </c>
      <c r="J14" s="20" t="n">
        <v>3</v>
      </c>
      <c r="L14" s="20"/>
    </row>
    <row r="15" customFormat="false" ht="14.1" hidden="false" customHeight="true" outlineLevel="0" collapsed="false">
      <c r="A15" s="1" t="s">
        <v>22</v>
      </c>
      <c r="B15" s="20" t="n">
        <v>122518</v>
      </c>
      <c r="C15" s="20" t="n">
        <v>7626</v>
      </c>
      <c r="D15" s="20" t="n">
        <v>18459</v>
      </c>
      <c r="E15" s="20" t="n">
        <v>13451</v>
      </c>
      <c r="F15" s="20" t="n">
        <v>0</v>
      </c>
      <c r="G15" s="20" t="n">
        <v>14913</v>
      </c>
      <c r="H15" s="20" t="n">
        <v>54675</v>
      </c>
      <c r="I15" s="20" t="n">
        <v>13291</v>
      </c>
      <c r="J15" s="20" t="n">
        <v>103</v>
      </c>
      <c r="L15" s="20"/>
    </row>
    <row r="16" customFormat="false" ht="14.1" hidden="false" customHeight="true" outlineLevel="0" collapsed="false">
      <c r="A16" s="1" t="s">
        <v>23</v>
      </c>
      <c r="B16" s="20" t="n">
        <v>43015</v>
      </c>
      <c r="C16" s="20" t="n">
        <v>8646</v>
      </c>
      <c r="D16" s="20" t="n">
        <v>4755</v>
      </c>
      <c r="E16" s="20" t="n">
        <v>1921</v>
      </c>
      <c r="F16" s="20" t="n">
        <v>19</v>
      </c>
      <c r="G16" s="20" t="n">
        <v>6765</v>
      </c>
      <c r="H16" s="20" t="n">
        <v>17041</v>
      </c>
      <c r="I16" s="20" t="n">
        <v>3863</v>
      </c>
      <c r="J16" s="20" t="n">
        <v>5</v>
      </c>
      <c r="L16" s="20"/>
    </row>
    <row r="17" customFormat="false" ht="14.1" hidden="false" customHeight="true" outlineLevel="0" collapsed="false">
      <c r="A17" s="1" t="s">
        <v>24</v>
      </c>
      <c r="B17" s="20" t="n">
        <v>85477</v>
      </c>
      <c r="C17" s="20" t="n">
        <v>7638</v>
      </c>
      <c r="D17" s="20" t="n">
        <v>9110</v>
      </c>
      <c r="E17" s="20" t="n">
        <v>519</v>
      </c>
      <c r="F17" s="20" t="n">
        <v>1</v>
      </c>
      <c r="G17" s="20" t="n">
        <v>24872</v>
      </c>
      <c r="H17" s="20" t="n">
        <v>31337</v>
      </c>
      <c r="I17" s="20" t="n">
        <v>11648</v>
      </c>
      <c r="J17" s="20" t="n">
        <v>352</v>
      </c>
      <c r="L17" s="20"/>
    </row>
    <row r="18" customFormat="false" ht="14.1" hidden="false" customHeight="true" outlineLevel="0" collapsed="false">
      <c r="A18" s="1" t="s">
        <v>25</v>
      </c>
      <c r="B18" s="20" t="n">
        <v>41189</v>
      </c>
      <c r="C18" s="20" t="n">
        <v>8287</v>
      </c>
      <c r="D18" s="20" t="n">
        <v>5799</v>
      </c>
      <c r="E18" s="20" t="n">
        <v>758</v>
      </c>
      <c r="F18" s="20" t="n">
        <v>2</v>
      </c>
      <c r="G18" s="20" t="n">
        <v>8416</v>
      </c>
      <c r="H18" s="20" t="n">
        <v>13325</v>
      </c>
      <c r="I18" s="20" t="n">
        <v>4381</v>
      </c>
      <c r="J18" s="20" t="n">
        <v>221</v>
      </c>
      <c r="L18" s="20"/>
    </row>
    <row r="19" customFormat="false" ht="14.1" hidden="false" customHeight="true" outlineLevel="0" collapsed="false">
      <c r="A19" s="1" t="s">
        <v>26</v>
      </c>
      <c r="B19" s="20" t="n">
        <v>88351</v>
      </c>
      <c r="C19" s="20" t="n">
        <v>11951</v>
      </c>
      <c r="D19" s="20" t="n">
        <v>10806</v>
      </c>
      <c r="E19" s="20" t="n">
        <v>5051</v>
      </c>
      <c r="F19" s="20" t="n">
        <v>1</v>
      </c>
      <c r="G19" s="20" t="n">
        <v>16411</v>
      </c>
      <c r="H19" s="20" t="n">
        <v>24337</v>
      </c>
      <c r="I19" s="20" t="n">
        <v>19493</v>
      </c>
      <c r="J19" s="20" t="n">
        <v>301</v>
      </c>
      <c r="L19" s="20"/>
    </row>
    <row r="20" customFormat="false" ht="14.1" hidden="false" customHeight="true" outlineLevel="0" collapsed="false">
      <c r="A20" s="1" t="s">
        <v>27</v>
      </c>
      <c r="B20" s="20" t="n">
        <v>172590</v>
      </c>
      <c r="C20" s="20" t="n">
        <v>12432</v>
      </c>
      <c r="D20" s="20" t="n">
        <v>31218</v>
      </c>
      <c r="E20" s="20" t="n">
        <v>3767</v>
      </c>
      <c r="F20" s="20" t="n">
        <v>32</v>
      </c>
      <c r="G20" s="20" t="n">
        <v>20091</v>
      </c>
      <c r="H20" s="20" t="n">
        <v>88505</v>
      </c>
      <c r="I20" s="20" t="n">
        <v>16246</v>
      </c>
      <c r="J20" s="20" t="n">
        <v>299</v>
      </c>
      <c r="L20" s="20"/>
    </row>
    <row r="21" customFormat="false" ht="14.1" hidden="false" customHeight="true" outlineLevel="0" collapsed="false">
      <c r="A21" s="1" t="s">
        <v>28</v>
      </c>
      <c r="B21" s="20" t="n">
        <v>84574</v>
      </c>
      <c r="C21" s="20" t="n">
        <v>4810</v>
      </c>
      <c r="D21" s="20" t="n">
        <v>9286</v>
      </c>
      <c r="E21" s="20" t="n">
        <v>3565</v>
      </c>
      <c r="F21" s="20" t="n">
        <v>0</v>
      </c>
      <c r="G21" s="20" t="n">
        <v>14067</v>
      </c>
      <c r="H21" s="20" t="n">
        <v>43104</v>
      </c>
      <c r="I21" s="20" t="n">
        <v>9657</v>
      </c>
      <c r="J21" s="20" t="n">
        <v>85</v>
      </c>
      <c r="L21" s="20"/>
    </row>
    <row r="22" customFormat="false" ht="14.1" hidden="false" customHeight="true" outlineLevel="0" collapsed="false">
      <c r="A22" s="1" t="s">
        <v>29</v>
      </c>
      <c r="B22" s="20" t="n">
        <v>162916</v>
      </c>
      <c r="C22" s="20" t="n">
        <v>33445</v>
      </c>
      <c r="D22" s="20" t="n">
        <v>14543</v>
      </c>
      <c r="E22" s="20" t="n">
        <v>2142</v>
      </c>
      <c r="F22" s="20" t="n">
        <v>8</v>
      </c>
      <c r="G22" s="20" t="n">
        <v>22750</v>
      </c>
      <c r="H22" s="20" t="n">
        <v>49244</v>
      </c>
      <c r="I22" s="20" t="n">
        <v>37834</v>
      </c>
      <c r="J22" s="20" t="n">
        <v>2950</v>
      </c>
      <c r="L22" s="20"/>
    </row>
    <row r="23" customFormat="false" ht="14.1" hidden="false" customHeight="true" outlineLevel="0" collapsed="false">
      <c r="A23" s="1" t="s">
        <v>30</v>
      </c>
      <c r="B23" s="20" t="n">
        <v>459895</v>
      </c>
      <c r="C23" s="20" t="n">
        <v>62419</v>
      </c>
      <c r="D23" s="20" t="n">
        <v>53670</v>
      </c>
      <c r="E23" s="20" t="n">
        <v>16557</v>
      </c>
      <c r="F23" s="20" t="n">
        <v>129</v>
      </c>
      <c r="G23" s="20" t="n">
        <v>112153</v>
      </c>
      <c r="H23" s="20" t="n">
        <v>117564</v>
      </c>
      <c r="I23" s="20" t="n">
        <v>94821</v>
      </c>
      <c r="J23" s="20" t="n">
        <v>2582</v>
      </c>
      <c r="L23" s="20"/>
    </row>
    <row r="24" customFormat="false" ht="14.1" hidden="false" customHeight="true" outlineLevel="0" collapsed="false">
      <c r="A24" s="1" t="s">
        <v>31</v>
      </c>
      <c r="B24" s="20" t="n">
        <v>94831</v>
      </c>
      <c r="C24" s="20" t="n">
        <v>11165</v>
      </c>
      <c r="D24" s="20" t="n">
        <v>10276</v>
      </c>
      <c r="E24" s="20" t="n">
        <v>4233</v>
      </c>
      <c r="F24" s="20" t="n">
        <v>1</v>
      </c>
      <c r="G24" s="20" t="n">
        <v>14157</v>
      </c>
      <c r="H24" s="20" t="n">
        <v>41087</v>
      </c>
      <c r="I24" s="20" t="n">
        <v>13886</v>
      </c>
      <c r="J24" s="20" t="n">
        <v>26</v>
      </c>
      <c r="L24" s="20"/>
    </row>
    <row r="25" customFormat="false" ht="14.1" hidden="false" customHeight="true" outlineLevel="0" collapsed="false">
      <c r="A25" s="1" t="s">
        <v>32</v>
      </c>
      <c r="B25" s="20" t="n">
        <v>56874</v>
      </c>
      <c r="C25" s="20" t="n">
        <v>6215</v>
      </c>
      <c r="D25" s="20" t="n">
        <v>7858</v>
      </c>
      <c r="E25" s="20" t="n">
        <v>249</v>
      </c>
      <c r="F25" s="20" t="n">
        <v>1</v>
      </c>
      <c r="G25" s="20" t="n">
        <v>11294</v>
      </c>
      <c r="H25" s="20" t="n">
        <v>24090</v>
      </c>
      <c r="I25" s="20" t="n">
        <v>6454</v>
      </c>
      <c r="J25" s="20" t="n">
        <v>713</v>
      </c>
      <c r="L25" s="20"/>
    </row>
    <row r="26" customFormat="false" ht="14.1" hidden="false" customHeight="true" outlineLevel="0" collapsed="false">
      <c r="A26" s="1" t="s">
        <v>33</v>
      </c>
      <c r="B26" s="20" t="n">
        <v>32280</v>
      </c>
      <c r="C26" s="20" t="n">
        <v>4352</v>
      </c>
      <c r="D26" s="20" t="n">
        <v>4867</v>
      </c>
      <c r="E26" s="20" t="n">
        <v>2661</v>
      </c>
      <c r="F26" s="20" t="n">
        <v>0</v>
      </c>
      <c r="G26" s="20" t="n">
        <v>5273</v>
      </c>
      <c r="H26" s="20" t="n">
        <v>12247</v>
      </c>
      <c r="I26" s="20" t="n">
        <v>2862</v>
      </c>
      <c r="J26" s="20" t="n">
        <v>18</v>
      </c>
      <c r="L26" s="20"/>
    </row>
    <row r="27" customFormat="false" ht="14.1" hidden="false" customHeight="true" outlineLevel="0" collapsed="false">
      <c r="A27" s="1" t="s">
        <v>34</v>
      </c>
      <c r="B27" s="20" t="n">
        <v>78542</v>
      </c>
      <c r="C27" s="20" t="n">
        <v>10874</v>
      </c>
      <c r="D27" s="20" t="n">
        <v>7904</v>
      </c>
      <c r="E27" s="20" t="n">
        <v>198</v>
      </c>
      <c r="F27" s="20" t="n">
        <v>1</v>
      </c>
      <c r="G27" s="20" t="n">
        <v>16289</v>
      </c>
      <c r="H27" s="20" t="n">
        <v>34936</v>
      </c>
      <c r="I27" s="20" t="n">
        <v>8086</v>
      </c>
      <c r="J27" s="20" t="n">
        <v>254</v>
      </c>
      <c r="L27" s="20"/>
    </row>
    <row r="28" customFormat="false" ht="14.1" hidden="false" customHeight="true" outlineLevel="0" collapsed="false">
      <c r="A28" s="1" t="s">
        <v>35</v>
      </c>
      <c r="B28" s="20" t="n">
        <v>107870</v>
      </c>
      <c r="C28" s="20" t="n">
        <v>3627</v>
      </c>
      <c r="D28" s="20" t="n">
        <v>14476</v>
      </c>
      <c r="E28" s="20" t="n">
        <v>6417</v>
      </c>
      <c r="F28" s="20" t="n">
        <v>9</v>
      </c>
      <c r="G28" s="20" t="n">
        <v>17037</v>
      </c>
      <c r="H28" s="20" t="n">
        <v>61224</v>
      </c>
      <c r="I28" s="20" t="n">
        <v>5061</v>
      </c>
      <c r="J28" s="20" t="n">
        <v>19</v>
      </c>
      <c r="L28" s="20"/>
    </row>
    <row r="29" customFormat="false" ht="14.1" hidden="false" customHeight="true" outlineLevel="0" collapsed="false">
      <c r="A29" s="1" t="s">
        <v>36</v>
      </c>
      <c r="B29" s="20" t="n">
        <v>130301</v>
      </c>
      <c r="C29" s="20" t="n">
        <v>6880</v>
      </c>
      <c r="D29" s="20" t="n">
        <v>13689</v>
      </c>
      <c r="E29" s="20" t="n">
        <v>4203</v>
      </c>
      <c r="F29" s="20" t="n">
        <v>0</v>
      </c>
      <c r="G29" s="20" t="n">
        <v>42016</v>
      </c>
      <c r="H29" s="20" t="n">
        <v>53231</v>
      </c>
      <c r="I29" s="20" t="n">
        <v>10070</v>
      </c>
      <c r="J29" s="20" t="n">
        <v>212</v>
      </c>
      <c r="L29" s="20"/>
    </row>
    <row r="30" customFormat="false" ht="14.1" hidden="false" customHeight="true" outlineLevel="0" collapsed="false">
      <c r="A30" s="1" t="s">
        <v>37</v>
      </c>
      <c r="B30" s="20" t="n">
        <v>37177</v>
      </c>
      <c r="C30" s="20" t="n">
        <v>3462</v>
      </c>
      <c r="D30" s="20" t="n">
        <v>3730</v>
      </c>
      <c r="E30" s="20" t="n">
        <v>448</v>
      </c>
      <c r="F30" s="20" t="n">
        <v>0</v>
      </c>
      <c r="G30" s="20" t="n">
        <v>8927</v>
      </c>
      <c r="H30" s="20" t="n">
        <v>15622</v>
      </c>
      <c r="I30" s="20" t="n">
        <v>4983</v>
      </c>
      <c r="J30" s="20" t="n">
        <v>5</v>
      </c>
      <c r="L30" s="20"/>
    </row>
    <row r="31" customFormat="false" ht="14.1" hidden="false" customHeight="true" outlineLevel="0" collapsed="false">
      <c r="A31" s="1" t="s">
        <v>38</v>
      </c>
      <c r="B31" s="20" t="n">
        <v>24316</v>
      </c>
      <c r="C31" s="20" t="n">
        <v>3904</v>
      </c>
      <c r="D31" s="20" t="n">
        <v>4071</v>
      </c>
      <c r="E31" s="20" t="n">
        <v>1168</v>
      </c>
      <c r="F31" s="20" t="n">
        <v>5</v>
      </c>
      <c r="G31" s="20" t="n">
        <v>2246</v>
      </c>
      <c r="H31" s="20" t="n">
        <v>11142</v>
      </c>
      <c r="I31" s="20" t="n">
        <v>1776</v>
      </c>
      <c r="J31" s="20" t="n">
        <v>4</v>
      </c>
      <c r="L31" s="20"/>
    </row>
    <row r="32" customFormat="false" ht="14.1" hidden="false" customHeight="true" outlineLevel="0" collapsed="false">
      <c r="A32" s="1" t="s">
        <v>39</v>
      </c>
      <c r="B32" s="20" t="n">
        <v>42143</v>
      </c>
      <c r="C32" s="20" t="n">
        <v>3059</v>
      </c>
      <c r="D32" s="20" t="n">
        <v>5063</v>
      </c>
      <c r="E32" s="20" t="n">
        <v>4264</v>
      </c>
      <c r="F32" s="20" t="n">
        <v>1</v>
      </c>
      <c r="G32" s="20" t="n">
        <v>7512</v>
      </c>
      <c r="H32" s="20" t="n">
        <v>18562</v>
      </c>
      <c r="I32" s="20" t="n">
        <v>3555</v>
      </c>
      <c r="J32" s="20" t="n">
        <v>127</v>
      </c>
      <c r="L32" s="20"/>
    </row>
    <row r="33" customFormat="false" ht="14.1" hidden="false" customHeight="true" outlineLevel="0" collapsed="false">
      <c r="A33" s="1" t="s">
        <v>40</v>
      </c>
      <c r="B33" s="20" t="n">
        <v>38242</v>
      </c>
      <c r="C33" s="20" t="n">
        <v>8412</v>
      </c>
      <c r="D33" s="20" t="n">
        <v>3295</v>
      </c>
      <c r="E33" s="20" t="n">
        <v>91</v>
      </c>
      <c r="F33" s="20" t="n">
        <v>0</v>
      </c>
      <c r="G33" s="20" t="n">
        <v>6793</v>
      </c>
      <c r="H33" s="20" t="n">
        <v>17874</v>
      </c>
      <c r="I33" s="20" t="n">
        <v>1706</v>
      </c>
      <c r="J33" s="20" t="n">
        <v>71</v>
      </c>
      <c r="L33" s="20"/>
    </row>
    <row r="34" customFormat="false" ht="14.1" hidden="false" customHeight="true" outlineLevel="0" collapsed="false">
      <c r="A34" s="1" t="s">
        <v>41</v>
      </c>
      <c r="B34" s="20" t="n">
        <v>44053</v>
      </c>
      <c r="C34" s="20" t="n">
        <v>8222</v>
      </c>
      <c r="D34" s="20" t="n">
        <v>4025</v>
      </c>
      <c r="E34" s="20" t="n">
        <v>1083</v>
      </c>
      <c r="F34" s="20" t="n">
        <v>0</v>
      </c>
      <c r="G34" s="20" t="n">
        <v>6548</v>
      </c>
      <c r="H34" s="20" t="n">
        <v>20037</v>
      </c>
      <c r="I34" s="20" t="n">
        <v>4127</v>
      </c>
      <c r="J34" s="20" t="n">
        <v>11</v>
      </c>
      <c r="L34" s="20"/>
    </row>
    <row r="35" customFormat="false" ht="14.1" hidden="false" customHeight="true" outlineLevel="0" collapsed="false">
      <c r="A35" s="1" t="s">
        <v>42</v>
      </c>
      <c r="B35" s="20" t="n">
        <v>131750</v>
      </c>
      <c r="C35" s="20" t="n">
        <v>11082</v>
      </c>
      <c r="D35" s="20" t="n">
        <v>21483</v>
      </c>
      <c r="E35" s="20" t="n">
        <v>664</v>
      </c>
      <c r="F35" s="20" t="n">
        <v>0</v>
      </c>
      <c r="G35" s="20" t="n">
        <v>11018</v>
      </c>
      <c r="H35" s="20" t="n">
        <v>81149</v>
      </c>
      <c r="I35" s="20" t="n">
        <v>6010</v>
      </c>
      <c r="J35" s="20" t="n">
        <v>344</v>
      </c>
      <c r="L35" s="20"/>
    </row>
    <row r="36" customFormat="false" ht="14.1" hidden="false" customHeight="true" outlineLevel="0" collapsed="false">
      <c r="A36" s="1" t="s">
        <v>43</v>
      </c>
      <c r="B36" s="20" t="n">
        <v>44467</v>
      </c>
      <c r="C36" s="20" t="n">
        <v>9865</v>
      </c>
      <c r="D36" s="20" t="n">
        <v>3191</v>
      </c>
      <c r="E36" s="20" t="n">
        <v>1455</v>
      </c>
      <c r="F36" s="20" t="n">
        <v>0</v>
      </c>
      <c r="G36" s="20" t="n">
        <v>5835</v>
      </c>
      <c r="H36" s="20" t="n">
        <v>20510</v>
      </c>
      <c r="I36" s="20" t="n">
        <v>3589</v>
      </c>
      <c r="J36" s="20" t="n">
        <v>22</v>
      </c>
      <c r="L36" s="20"/>
    </row>
    <row r="37" customFormat="false" ht="14.1" hidden="false" customHeight="true" outlineLevel="0" collapsed="false">
      <c r="A37" s="1" t="s">
        <v>44</v>
      </c>
      <c r="B37" s="20" t="n">
        <v>52492</v>
      </c>
      <c r="C37" s="20" t="n">
        <v>3039</v>
      </c>
      <c r="D37" s="20" t="n">
        <v>5643</v>
      </c>
      <c r="E37" s="20" t="n">
        <v>1162</v>
      </c>
      <c r="F37" s="20" t="n">
        <v>0</v>
      </c>
      <c r="G37" s="20" t="n">
        <v>13225</v>
      </c>
      <c r="H37" s="20" t="n">
        <v>22737</v>
      </c>
      <c r="I37" s="20" t="n">
        <v>6666</v>
      </c>
      <c r="J37" s="20" t="n">
        <v>20</v>
      </c>
      <c r="L37" s="20"/>
    </row>
    <row r="38" customFormat="false" ht="14.1" hidden="false" customHeight="true" outlineLevel="0" collapsed="false">
      <c r="A38" s="1" t="s">
        <v>45</v>
      </c>
      <c r="B38" s="20" t="n">
        <v>225618</v>
      </c>
      <c r="C38" s="20" t="n">
        <v>14528</v>
      </c>
      <c r="D38" s="20" t="n">
        <v>14939</v>
      </c>
      <c r="E38" s="20" t="n">
        <v>8670</v>
      </c>
      <c r="F38" s="20" t="n">
        <v>0</v>
      </c>
      <c r="G38" s="20" t="n">
        <v>21619</v>
      </c>
      <c r="H38" s="20" t="n">
        <v>153498</v>
      </c>
      <c r="I38" s="20" t="n">
        <v>11704</v>
      </c>
      <c r="J38" s="20" t="n">
        <v>660</v>
      </c>
      <c r="L38" s="20"/>
    </row>
    <row r="39" customFormat="false" ht="14.1" hidden="false" customHeight="true" outlineLevel="0" collapsed="false">
      <c r="A39" s="1" t="s">
        <v>46</v>
      </c>
      <c r="B39" s="20" t="n">
        <v>49988</v>
      </c>
      <c r="C39" s="20" t="n">
        <v>11878</v>
      </c>
      <c r="D39" s="20" t="n">
        <v>5910</v>
      </c>
      <c r="E39" s="20" t="n">
        <v>1556</v>
      </c>
      <c r="F39" s="20" t="n">
        <v>4</v>
      </c>
      <c r="G39" s="20" t="n">
        <v>1533</v>
      </c>
      <c r="H39" s="20" t="n">
        <v>25683</v>
      </c>
      <c r="I39" s="20" t="n">
        <v>3408</v>
      </c>
      <c r="J39" s="20" t="n">
        <v>16</v>
      </c>
      <c r="L39" s="20"/>
    </row>
    <row r="40" customFormat="false" ht="14.1" hidden="false" customHeight="true" outlineLevel="0" collapsed="false">
      <c r="A40" s="1" t="s">
        <v>47</v>
      </c>
      <c r="B40" s="20" t="n">
        <v>46732</v>
      </c>
      <c r="C40" s="20" t="n">
        <v>4182</v>
      </c>
      <c r="D40" s="20" t="n">
        <v>2588</v>
      </c>
      <c r="E40" s="20" t="n">
        <v>1552</v>
      </c>
      <c r="F40" s="20" t="n">
        <v>290</v>
      </c>
      <c r="G40" s="20" t="n">
        <v>9320</v>
      </c>
      <c r="H40" s="20" t="n">
        <v>23152</v>
      </c>
      <c r="I40" s="20" t="n">
        <v>5469</v>
      </c>
      <c r="J40" s="20" t="n">
        <v>179</v>
      </c>
      <c r="L40" s="20"/>
    </row>
    <row r="41" customFormat="false" ht="14.1" hidden="false" customHeight="true" outlineLevel="0" collapsed="false">
      <c r="A41" s="23"/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1" hidden="false" customHeight="true" outlineLevel="0" collapsed="false">
      <c r="A42" s="3" t="s">
        <v>240</v>
      </c>
    </row>
    <row r="43" customFormat="false" ht="14.1" hidden="false" customHeight="true" outlineLevel="0" collapsed="false">
      <c r="A43" s="4" t="s">
        <v>241</v>
      </c>
    </row>
    <row r="44" customFormat="false" ht="14.1" hidden="false" customHeight="true" outlineLevel="0" collapsed="false">
      <c r="J44" s="49" t="s">
        <v>204</v>
      </c>
    </row>
    <row r="45" customFormat="false" ht="14.1" hidden="false" customHeight="true" outlineLevel="0" collapsed="false">
      <c r="A45" s="70" t="s">
        <v>5</v>
      </c>
      <c r="B45" s="8" t="s">
        <v>242</v>
      </c>
      <c r="C45" s="8"/>
      <c r="D45" s="8"/>
      <c r="E45" s="8"/>
      <c r="F45" s="8"/>
      <c r="G45" s="8"/>
      <c r="H45" s="8"/>
      <c r="I45" s="8"/>
      <c r="J45" s="8"/>
    </row>
    <row r="46" customFormat="false" ht="14.1" hidden="false" customHeight="true" outlineLevel="0" collapsed="false">
      <c r="A46" s="70"/>
      <c r="B46" s="85" t="s">
        <v>6</v>
      </c>
      <c r="C46" s="85" t="s">
        <v>230</v>
      </c>
      <c r="D46" s="15" t="s">
        <v>184</v>
      </c>
      <c r="E46" s="15"/>
      <c r="F46" s="11" t="s">
        <v>231</v>
      </c>
      <c r="G46" s="85" t="s">
        <v>232</v>
      </c>
      <c r="H46" s="11" t="s">
        <v>233</v>
      </c>
      <c r="I46" s="11" t="s">
        <v>234</v>
      </c>
      <c r="J46" s="85" t="s">
        <v>153</v>
      </c>
    </row>
    <row r="47" customFormat="false" ht="14.1" hidden="false" customHeight="true" outlineLevel="0" collapsed="false">
      <c r="A47" s="70"/>
      <c r="B47" s="85"/>
      <c r="C47" s="85"/>
      <c r="D47" s="15" t="s">
        <v>235</v>
      </c>
      <c r="E47" s="15" t="s">
        <v>236</v>
      </c>
      <c r="F47" s="15" t="s">
        <v>237</v>
      </c>
      <c r="G47" s="85"/>
      <c r="H47" s="15"/>
      <c r="I47" s="15" t="s">
        <v>238</v>
      </c>
      <c r="J47" s="85"/>
    </row>
    <row r="49" customFormat="false" ht="14.1" hidden="false" customHeight="true" outlineLevel="0" collapsed="false">
      <c r="A49" s="26" t="s">
        <v>15</v>
      </c>
      <c r="B49" s="43" t="n">
        <f aca="false">SUM(B51:B82)</f>
        <v>156370</v>
      </c>
      <c r="C49" s="86" t="n">
        <v>29515</v>
      </c>
      <c r="D49" s="86" t="n">
        <v>30695</v>
      </c>
      <c r="E49" s="86" t="n">
        <v>10339</v>
      </c>
      <c r="F49" s="86" t="n">
        <v>45</v>
      </c>
      <c r="G49" s="86" t="n">
        <v>42945</v>
      </c>
      <c r="H49" s="86" t="n">
        <v>7965</v>
      </c>
      <c r="I49" s="86" t="n">
        <v>34360</v>
      </c>
      <c r="J49" s="86" t="n">
        <v>506</v>
      </c>
    </row>
    <row r="50" customFormat="false" ht="14.1" hidden="false" customHeight="true" outlineLevel="0" collapsed="false">
      <c r="B50" s="20"/>
      <c r="C50" s="87"/>
      <c r="D50" s="87"/>
      <c r="E50" s="87"/>
      <c r="F50" s="87"/>
      <c r="G50" s="87"/>
      <c r="H50" s="87"/>
      <c r="I50" s="87"/>
      <c r="J50" s="87"/>
    </row>
    <row r="51" customFormat="false" ht="14.1" hidden="false" customHeight="true" outlineLevel="0" collapsed="false">
      <c r="A51" s="1" t="s">
        <v>16</v>
      </c>
      <c r="B51" s="20" t="n">
        <f aca="false">SUM(C51:J51)</f>
        <v>1066</v>
      </c>
      <c r="C51" s="87" t="n">
        <v>230</v>
      </c>
      <c r="D51" s="87" t="n">
        <v>168</v>
      </c>
      <c r="E51" s="87" t="n">
        <v>50</v>
      </c>
      <c r="F51" s="87" t="n">
        <v>0</v>
      </c>
      <c r="G51" s="87" t="n">
        <v>222</v>
      </c>
      <c r="H51" s="87" t="n">
        <v>7</v>
      </c>
      <c r="I51" s="87" t="n">
        <v>389</v>
      </c>
      <c r="J51" s="87" t="n">
        <v>0</v>
      </c>
    </row>
    <row r="52" customFormat="false" ht="14.1" hidden="false" customHeight="true" outlineLevel="0" collapsed="false">
      <c r="A52" s="1" t="s">
        <v>17</v>
      </c>
      <c r="B52" s="20" t="n">
        <f aca="false">SUM(C52:J52)</f>
        <v>3589</v>
      </c>
      <c r="C52" s="87" t="n">
        <v>580</v>
      </c>
      <c r="D52" s="87" t="n">
        <v>949</v>
      </c>
      <c r="E52" s="87" t="n">
        <v>680</v>
      </c>
      <c r="F52" s="87" t="n">
        <v>0</v>
      </c>
      <c r="G52" s="87" t="n">
        <v>785</v>
      </c>
      <c r="H52" s="87" t="n">
        <v>180</v>
      </c>
      <c r="I52" s="87" t="n">
        <v>415</v>
      </c>
      <c r="J52" s="87" t="n">
        <v>0</v>
      </c>
    </row>
    <row r="53" customFormat="false" ht="14.1" hidden="false" customHeight="true" outlineLevel="0" collapsed="false">
      <c r="A53" s="1" t="s">
        <v>18</v>
      </c>
      <c r="B53" s="20" t="n">
        <f aca="false">SUM(C53:J53)</f>
        <v>701</v>
      </c>
      <c r="C53" s="87" t="n">
        <v>126</v>
      </c>
      <c r="D53" s="87" t="n">
        <v>129</v>
      </c>
      <c r="E53" s="87" t="n">
        <v>126</v>
      </c>
      <c r="F53" s="87" t="n">
        <v>0</v>
      </c>
      <c r="G53" s="87" t="n">
        <v>176</v>
      </c>
      <c r="H53" s="87" t="n">
        <v>12</v>
      </c>
      <c r="I53" s="87" t="n">
        <v>131</v>
      </c>
      <c r="J53" s="87" t="n">
        <v>1</v>
      </c>
    </row>
    <row r="54" customFormat="false" ht="14.1" hidden="false" customHeight="true" outlineLevel="0" collapsed="false">
      <c r="A54" s="1" t="s">
        <v>19</v>
      </c>
      <c r="B54" s="20" t="n">
        <f aca="false">SUM(C54:J54)</f>
        <v>1033</v>
      </c>
      <c r="C54" s="87" t="n">
        <v>155</v>
      </c>
      <c r="D54" s="87" t="n">
        <v>400</v>
      </c>
      <c r="E54" s="87" t="n">
        <v>57</v>
      </c>
      <c r="F54" s="87" t="n">
        <v>0</v>
      </c>
      <c r="G54" s="87" t="n">
        <v>228</v>
      </c>
      <c r="H54" s="87" t="n">
        <v>20</v>
      </c>
      <c r="I54" s="87" t="n">
        <v>173</v>
      </c>
      <c r="J54" s="87" t="n">
        <v>0</v>
      </c>
    </row>
    <row r="55" customFormat="false" ht="14.1" hidden="false" customHeight="true" outlineLevel="0" collapsed="false">
      <c r="A55" s="1" t="s">
        <v>20</v>
      </c>
      <c r="B55" s="20" t="n">
        <f aca="false">SUM(C55:J55)</f>
        <v>4173</v>
      </c>
      <c r="C55" s="87" t="n">
        <v>1114</v>
      </c>
      <c r="D55" s="87" t="n">
        <v>813</v>
      </c>
      <c r="E55" s="87" t="n">
        <v>185</v>
      </c>
      <c r="F55" s="87" t="n">
        <v>11</v>
      </c>
      <c r="G55" s="87" t="n">
        <v>1133</v>
      </c>
      <c r="H55" s="87" t="n">
        <v>300</v>
      </c>
      <c r="I55" s="87" t="n">
        <v>610</v>
      </c>
      <c r="J55" s="87" t="n">
        <v>7</v>
      </c>
    </row>
    <row r="56" customFormat="false" ht="14.1" hidden="false" customHeight="true" outlineLevel="0" collapsed="false">
      <c r="A56" s="1" t="s">
        <v>21</v>
      </c>
      <c r="B56" s="20" t="n">
        <f aca="false">SUM(C56:J56)</f>
        <v>1220</v>
      </c>
      <c r="C56" s="87" t="n">
        <v>150</v>
      </c>
      <c r="D56" s="87" t="n">
        <v>250</v>
      </c>
      <c r="E56" s="87" t="n">
        <v>107</v>
      </c>
      <c r="F56" s="87" t="n">
        <v>0</v>
      </c>
      <c r="G56" s="87" t="n">
        <v>410</v>
      </c>
      <c r="H56" s="87" t="n">
        <v>90</v>
      </c>
      <c r="I56" s="87" t="n">
        <v>213</v>
      </c>
      <c r="J56" s="87" t="n">
        <v>0</v>
      </c>
    </row>
    <row r="57" customFormat="false" ht="14.1" hidden="false" customHeight="true" outlineLevel="0" collapsed="false">
      <c r="A57" s="1" t="s">
        <v>22</v>
      </c>
      <c r="B57" s="20" t="n">
        <f aca="false">SUM(C57:J57)</f>
        <v>11416</v>
      </c>
      <c r="C57" s="87" t="n">
        <v>1075</v>
      </c>
      <c r="D57" s="87" t="n">
        <v>2228</v>
      </c>
      <c r="E57" s="87" t="n">
        <v>1526</v>
      </c>
      <c r="F57" s="87" t="n">
        <v>0</v>
      </c>
      <c r="G57" s="87" t="n">
        <v>3048</v>
      </c>
      <c r="H57" s="87" t="n">
        <v>1175</v>
      </c>
      <c r="I57" s="87" t="n">
        <v>2363</v>
      </c>
      <c r="J57" s="87" t="n">
        <v>1</v>
      </c>
    </row>
    <row r="58" customFormat="false" ht="14.1" hidden="false" customHeight="true" outlineLevel="0" collapsed="false">
      <c r="A58" s="1" t="s">
        <v>23</v>
      </c>
      <c r="B58" s="20" t="n">
        <f aca="false">SUM(C58:J58)</f>
        <v>3190</v>
      </c>
      <c r="C58" s="87" t="n">
        <v>861</v>
      </c>
      <c r="D58" s="87" t="n">
        <v>615</v>
      </c>
      <c r="E58" s="87" t="n">
        <v>287</v>
      </c>
      <c r="F58" s="87" t="n">
        <v>0</v>
      </c>
      <c r="G58" s="87" t="n">
        <v>1076</v>
      </c>
      <c r="H58" s="87" t="n">
        <v>30</v>
      </c>
      <c r="I58" s="87" t="n">
        <v>321</v>
      </c>
      <c r="J58" s="87" t="n">
        <v>0</v>
      </c>
    </row>
    <row r="59" customFormat="false" ht="14.1" hidden="false" customHeight="true" outlineLevel="0" collapsed="false">
      <c r="A59" s="1" t="s">
        <v>24</v>
      </c>
      <c r="B59" s="20" t="n">
        <f aca="false">SUM(C59:J59)</f>
        <v>6882</v>
      </c>
      <c r="C59" s="87" t="n">
        <v>890</v>
      </c>
      <c r="D59" s="87" t="n">
        <v>847</v>
      </c>
      <c r="E59" s="87" t="n">
        <v>147</v>
      </c>
      <c r="F59" s="87" t="n">
        <v>1</v>
      </c>
      <c r="G59" s="87" t="n">
        <v>2359</v>
      </c>
      <c r="H59" s="87" t="n">
        <v>971</v>
      </c>
      <c r="I59" s="87" t="n">
        <v>1625</v>
      </c>
      <c r="J59" s="87" t="n">
        <v>42</v>
      </c>
    </row>
    <row r="60" customFormat="false" ht="14.1" hidden="false" customHeight="true" outlineLevel="0" collapsed="false">
      <c r="A60" s="1" t="s">
        <v>25</v>
      </c>
      <c r="B60" s="20" t="n">
        <f aca="false">SUM(C60:J60)</f>
        <v>2761</v>
      </c>
      <c r="C60" s="87" t="n">
        <v>878</v>
      </c>
      <c r="D60" s="87" t="n">
        <v>687</v>
      </c>
      <c r="E60" s="87" t="n">
        <v>78</v>
      </c>
      <c r="F60" s="87" t="n">
        <v>0</v>
      </c>
      <c r="G60" s="87" t="n">
        <v>543</v>
      </c>
      <c r="H60" s="87" t="n">
        <v>31</v>
      </c>
      <c r="I60" s="87" t="n">
        <v>544</v>
      </c>
      <c r="J60" s="87" t="n">
        <v>0</v>
      </c>
    </row>
    <row r="61" customFormat="false" ht="14.1" hidden="false" customHeight="true" outlineLevel="0" collapsed="false">
      <c r="A61" s="1" t="s">
        <v>26</v>
      </c>
      <c r="B61" s="20" t="n">
        <f aca="false">SUM(C61:J61)</f>
        <v>4997</v>
      </c>
      <c r="C61" s="87" t="n">
        <v>881</v>
      </c>
      <c r="D61" s="87" t="n">
        <v>826</v>
      </c>
      <c r="E61" s="87" t="n">
        <v>412</v>
      </c>
      <c r="F61" s="87" t="n">
        <v>0</v>
      </c>
      <c r="G61" s="87" t="n">
        <v>1220</v>
      </c>
      <c r="H61" s="87" t="n">
        <v>7</v>
      </c>
      <c r="I61" s="87" t="n">
        <v>1635</v>
      </c>
      <c r="J61" s="87" t="n">
        <v>16</v>
      </c>
    </row>
    <row r="62" customFormat="false" ht="14.1" hidden="false" customHeight="true" outlineLevel="0" collapsed="false">
      <c r="A62" s="1" t="s">
        <v>27</v>
      </c>
      <c r="B62" s="20" t="n">
        <f aca="false">SUM(C62:J62)</f>
        <v>9273</v>
      </c>
      <c r="C62" s="87" t="n">
        <v>1298</v>
      </c>
      <c r="D62" s="87" t="n">
        <v>2866</v>
      </c>
      <c r="E62" s="87" t="n">
        <v>470</v>
      </c>
      <c r="F62" s="87" t="n">
        <v>16</v>
      </c>
      <c r="G62" s="87" t="n">
        <v>2198</v>
      </c>
      <c r="H62" s="87" t="n">
        <v>163</v>
      </c>
      <c r="I62" s="87" t="n">
        <v>2247</v>
      </c>
      <c r="J62" s="87" t="n">
        <v>15</v>
      </c>
    </row>
    <row r="63" customFormat="false" ht="14.1" hidden="false" customHeight="true" outlineLevel="0" collapsed="false">
      <c r="A63" s="1" t="s">
        <v>28</v>
      </c>
      <c r="B63" s="20" t="n">
        <f aca="false">SUM(C63:J63)</f>
        <v>3983</v>
      </c>
      <c r="C63" s="87" t="n">
        <v>486</v>
      </c>
      <c r="D63" s="87" t="n">
        <v>819</v>
      </c>
      <c r="E63" s="87" t="n">
        <v>277</v>
      </c>
      <c r="F63" s="87" t="n">
        <v>0</v>
      </c>
      <c r="G63" s="87" t="n">
        <v>1243</v>
      </c>
      <c r="H63" s="87" t="n">
        <v>92</v>
      </c>
      <c r="I63" s="87" t="n">
        <v>1066</v>
      </c>
      <c r="J63" s="87" t="n">
        <v>0</v>
      </c>
    </row>
    <row r="64" customFormat="false" ht="14.1" hidden="false" customHeight="true" outlineLevel="0" collapsed="false">
      <c r="A64" s="1" t="s">
        <v>29</v>
      </c>
      <c r="B64" s="20" t="n">
        <f aca="false">SUM(C64:J64)</f>
        <v>9444</v>
      </c>
      <c r="C64" s="87" t="n">
        <v>2837</v>
      </c>
      <c r="D64" s="87" t="n">
        <v>1404</v>
      </c>
      <c r="E64" s="87" t="n">
        <v>277</v>
      </c>
      <c r="F64" s="87" t="n">
        <v>0</v>
      </c>
      <c r="G64" s="87" t="n">
        <v>1632</v>
      </c>
      <c r="H64" s="87" t="n">
        <v>116</v>
      </c>
      <c r="I64" s="87" t="n">
        <v>3066</v>
      </c>
      <c r="J64" s="87" t="n">
        <v>112</v>
      </c>
    </row>
    <row r="65" customFormat="false" ht="14.1" hidden="false" customHeight="true" outlineLevel="0" collapsed="false">
      <c r="A65" s="1" t="s">
        <v>30</v>
      </c>
      <c r="B65" s="20" t="n">
        <f aca="false">SUM(C65:J65)</f>
        <v>24782</v>
      </c>
      <c r="C65" s="87" t="n">
        <v>5337</v>
      </c>
      <c r="D65" s="87" t="n">
        <v>3559</v>
      </c>
      <c r="E65" s="87" t="n">
        <v>697</v>
      </c>
      <c r="F65" s="87" t="n">
        <v>17</v>
      </c>
      <c r="G65" s="87" t="n">
        <v>6533</v>
      </c>
      <c r="H65" s="87" t="n">
        <v>279</v>
      </c>
      <c r="I65" s="87" t="n">
        <v>8261</v>
      </c>
      <c r="J65" s="87" t="n">
        <v>99</v>
      </c>
    </row>
    <row r="66" customFormat="false" ht="14.1" hidden="false" customHeight="true" outlineLevel="0" collapsed="false">
      <c r="A66" s="1" t="s">
        <v>31</v>
      </c>
      <c r="B66" s="20" t="n">
        <f aca="false">SUM(C66:J66)</f>
        <v>5933</v>
      </c>
      <c r="C66" s="87" t="n">
        <v>967</v>
      </c>
      <c r="D66" s="87" t="n">
        <v>1055</v>
      </c>
      <c r="E66" s="87" t="n">
        <v>648</v>
      </c>
      <c r="F66" s="87" t="n">
        <v>0</v>
      </c>
      <c r="G66" s="87" t="n">
        <v>1910</v>
      </c>
      <c r="H66" s="87" t="n">
        <v>82</v>
      </c>
      <c r="I66" s="87" t="n">
        <v>1271</v>
      </c>
      <c r="J66" s="87" t="n">
        <v>0</v>
      </c>
    </row>
    <row r="67" customFormat="false" ht="14.1" hidden="false" customHeight="true" outlineLevel="0" collapsed="false">
      <c r="A67" s="1" t="s">
        <v>32</v>
      </c>
      <c r="B67" s="20" t="n">
        <f aca="false">SUM(C67:J67)</f>
        <v>3211</v>
      </c>
      <c r="C67" s="87" t="n">
        <v>585</v>
      </c>
      <c r="D67" s="87" t="n">
        <v>624</v>
      </c>
      <c r="E67" s="87" t="n">
        <v>32</v>
      </c>
      <c r="F67" s="87" t="n">
        <v>0</v>
      </c>
      <c r="G67" s="87" t="n">
        <v>1200</v>
      </c>
      <c r="H67" s="87" t="n">
        <v>47</v>
      </c>
      <c r="I67" s="87" t="n">
        <v>644</v>
      </c>
      <c r="J67" s="87" t="n">
        <v>79</v>
      </c>
    </row>
    <row r="68" customFormat="false" ht="14.1" hidden="false" customHeight="true" outlineLevel="0" collapsed="false">
      <c r="A68" s="1" t="s">
        <v>33</v>
      </c>
      <c r="B68" s="20" t="n">
        <f aca="false">SUM(C68:J68)</f>
        <v>3425</v>
      </c>
      <c r="C68" s="87" t="n">
        <v>560</v>
      </c>
      <c r="D68" s="87" t="n">
        <v>796</v>
      </c>
      <c r="E68" s="87" t="n">
        <v>512</v>
      </c>
      <c r="F68" s="87" t="n">
        <v>0</v>
      </c>
      <c r="G68" s="87" t="n">
        <v>571</v>
      </c>
      <c r="H68" s="87" t="n">
        <v>581</v>
      </c>
      <c r="I68" s="87" t="n">
        <v>405</v>
      </c>
      <c r="J68" s="87" t="n">
        <v>0</v>
      </c>
    </row>
    <row r="69" customFormat="false" ht="14.1" hidden="false" customHeight="true" outlineLevel="0" collapsed="false">
      <c r="A69" s="1" t="s">
        <v>34</v>
      </c>
      <c r="B69" s="20" t="n">
        <f aca="false">SUM(C69:J69)</f>
        <v>6111</v>
      </c>
      <c r="C69" s="87" t="n">
        <v>1291</v>
      </c>
      <c r="D69" s="87" t="n">
        <v>970</v>
      </c>
      <c r="E69" s="87" t="n">
        <v>42</v>
      </c>
      <c r="F69" s="87" t="n">
        <v>0</v>
      </c>
      <c r="G69" s="87" t="n">
        <v>1636</v>
      </c>
      <c r="H69" s="87" t="n">
        <v>1056</v>
      </c>
      <c r="I69" s="87" t="n">
        <v>1064</v>
      </c>
      <c r="J69" s="87" t="n">
        <v>52</v>
      </c>
    </row>
    <row r="70" customFormat="false" ht="14.1" hidden="false" customHeight="true" outlineLevel="0" collapsed="false">
      <c r="A70" s="1" t="s">
        <v>35</v>
      </c>
      <c r="B70" s="20" t="n">
        <f aca="false">SUM(C70:J70)</f>
        <v>3628</v>
      </c>
      <c r="C70" s="87" t="n">
        <v>328</v>
      </c>
      <c r="D70" s="87" t="n">
        <v>1064</v>
      </c>
      <c r="E70" s="87" t="n">
        <v>536</v>
      </c>
      <c r="F70" s="87" t="n">
        <v>0</v>
      </c>
      <c r="G70" s="87" t="n">
        <v>1125</v>
      </c>
      <c r="H70" s="87" t="n">
        <v>141</v>
      </c>
      <c r="I70" s="87" t="n">
        <v>428</v>
      </c>
      <c r="J70" s="87" t="n">
        <v>6</v>
      </c>
    </row>
    <row r="71" customFormat="false" ht="14.1" hidden="false" customHeight="true" outlineLevel="0" collapsed="false">
      <c r="A71" s="1" t="s">
        <v>36</v>
      </c>
      <c r="B71" s="20" t="n">
        <f aca="false">SUM(C71:J71)</f>
        <v>6465</v>
      </c>
      <c r="C71" s="87" t="n">
        <v>714</v>
      </c>
      <c r="D71" s="87" t="n">
        <v>1294</v>
      </c>
      <c r="E71" s="87" t="n">
        <v>353</v>
      </c>
      <c r="F71" s="87" t="n">
        <v>0</v>
      </c>
      <c r="G71" s="87" t="n">
        <v>3064</v>
      </c>
      <c r="H71" s="87" t="n">
        <v>40</v>
      </c>
      <c r="I71" s="87" t="n">
        <v>991</v>
      </c>
      <c r="J71" s="87" t="n">
        <v>9</v>
      </c>
    </row>
    <row r="72" customFormat="false" ht="14.1" hidden="false" customHeight="true" outlineLevel="0" collapsed="false">
      <c r="A72" s="1" t="s">
        <v>37</v>
      </c>
      <c r="B72" s="20" t="n">
        <f aca="false">SUM(C72:J72)</f>
        <v>2245</v>
      </c>
      <c r="C72" s="87" t="n">
        <v>356</v>
      </c>
      <c r="D72" s="87" t="n">
        <v>348</v>
      </c>
      <c r="E72" s="87" t="n">
        <v>38</v>
      </c>
      <c r="F72" s="87" t="n">
        <v>0</v>
      </c>
      <c r="G72" s="87" t="n">
        <v>835</v>
      </c>
      <c r="H72" s="87" t="n">
        <v>57</v>
      </c>
      <c r="I72" s="87" t="n">
        <v>609</v>
      </c>
      <c r="J72" s="87" t="n">
        <v>2</v>
      </c>
    </row>
    <row r="73" customFormat="false" ht="14.1" hidden="false" customHeight="true" outlineLevel="0" collapsed="false">
      <c r="A73" s="1" t="s">
        <v>38</v>
      </c>
      <c r="B73" s="20" t="n">
        <f aca="false">SUM(C73:J73)</f>
        <v>2327</v>
      </c>
      <c r="C73" s="87" t="n">
        <v>609</v>
      </c>
      <c r="D73" s="87" t="n">
        <v>612</v>
      </c>
      <c r="E73" s="87" t="n">
        <v>147</v>
      </c>
      <c r="F73" s="87" t="n">
        <v>0</v>
      </c>
      <c r="G73" s="87" t="n">
        <v>561</v>
      </c>
      <c r="H73" s="87" t="n">
        <v>122</v>
      </c>
      <c r="I73" s="87" t="n">
        <v>274</v>
      </c>
      <c r="J73" s="87" t="n">
        <v>2</v>
      </c>
    </row>
    <row r="74" customFormat="false" ht="14.1" hidden="false" customHeight="true" outlineLevel="0" collapsed="false">
      <c r="A74" s="1" t="s">
        <v>39</v>
      </c>
      <c r="B74" s="20" t="n">
        <f aca="false">SUM(C74:J74)</f>
        <v>1826</v>
      </c>
      <c r="C74" s="87" t="n">
        <v>175</v>
      </c>
      <c r="D74" s="87" t="n">
        <v>399</v>
      </c>
      <c r="E74" s="87" t="n">
        <v>467</v>
      </c>
      <c r="F74" s="87" t="n">
        <v>0</v>
      </c>
      <c r="G74" s="87" t="n">
        <v>563</v>
      </c>
      <c r="H74" s="87" t="n">
        <v>17</v>
      </c>
      <c r="I74" s="87" t="n">
        <v>205</v>
      </c>
      <c r="J74" s="87" t="n">
        <v>0</v>
      </c>
    </row>
    <row r="75" customFormat="false" ht="14.1" hidden="false" customHeight="true" outlineLevel="0" collapsed="false">
      <c r="A75" s="1" t="s">
        <v>40</v>
      </c>
      <c r="B75" s="20" t="n">
        <f aca="false">SUM(C75:J75)</f>
        <v>2541</v>
      </c>
      <c r="C75" s="87" t="n">
        <v>920</v>
      </c>
      <c r="D75" s="87" t="n">
        <v>452</v>
      </c>
      <c r="E75" s="87" t="n">
        <v>7</v>
      </c>
      <c r="F75" s="87" t="n">
        <v>0</v>
      </c>
      <c r="G75" s="87" t="n">
        <v>893</v>
      </c>
      <c r="H75" s="87" t="n">
        <v>72</v>
      </c>
      <c r="I75" s="87" t="n">
        <v>194</v>
      </c>
      <c r="J75" s="87" t="n">
        <v>3</v>
      </c>
    </row>
    <row r="76" customFormat="false" ht="14.1" hidden="false" customHeight="true" outlineLevel="0" collapsed="false">
      <c r="A76" s="1" t="s">
        <v>41</v>
      </c>
      <c r="B76" s="20" t="n">
        <f aca="false">SUM(C76:J76)</f>
        <v>2758</v>
      </c>
      <c r="C76" s="87" t="n">
        <v>740</v>
      </c>
      <c r="D76" s="87" t="n">
        <v>487</v>
      </c>
      <c r="E76" s="87" t="n">
        <v>232</v>
      </c>
      <c r="F76" s="87" t="n">
        <v>0</v>
      </c>
      <c r="G76" s="87" t="n">
        <v>725</v>
      </c>
      <c r="H76" s="87" t="n">
        <v>116</v>
      </c>
      <c r="I76" s="87" t="n">
        <v>458</v>
      </c>
      <c r="J76" s="87" t="n">
        <v>0</v>
      </c>
    </row>
    <row r="77" customFormat="false" ht="14.1" hidden="false" customHeight="true" outlineLevel="0" collapsed="false">
      <c r="A77" s="1" t="s">
        <v>42</v>
      </c>
      <c r="B77" s="20" t="n">
        <f aca="false">SUM(C77:J77)</f>
        <v>7047</v>
      </c>
      <c r="C77" s="87" t="n">
        <v>1615</v>
      </c>
      <c r="D77" s="87" t="n">
        <v>2827</v>
      </c>
      <c r="E77" s="87" t="n">
        <v>126</v>
      </c>
      <c r="F77" s="87" t="n">
        <v>0</v>
      </c>
      <c r="G77" s="87" t="n">
        <v>1297</v>
      </c>
      <c r="H77" s="87" t="n">
        <v>279</v>
      </c>
      <c r="I77" s="87" t="n">
        <v>873</v>
      </c>
      <c r="J77" s="87" t="n">
        <v>30</v>
      </c>
    </row>
    <row r="78" customFormat="false" ht="14.1" hidden="false" customHeight="true" outlineLevel="0" collapsed="false">
      <c r="A78" s="1" t="s">
        <v>43</v>
      </c>
      <c r="B78" s="20" t="n">
        <f aca="false">SUM(C78:J78)</f>
        <v>4271</v>
      </c>
      <c r="C78" s="87" t="n">
        <v>1243</v>
      </c>
      <c r="D78" s="87" t="n">
        <v>483</v>
      </c>
      <c r="E78" s="87" t="n">
        <v>207</v>
      </c>
      <c r="F78" s="87" t="n">
        <v>0</v>
      </c>
      <c r="G78" s="87" t="n">
        <v>948</v>
      </c>
      <c r="H78" s="87" t="n">
        <v>797</v>
      </c>
      <c r="I78" s="87" t="n">
        <v>589</v>
      </c>
      <c r="J78" s="87" t="n">
        <v>4</v>
      </c>
    </row>
    <row r="79" customFormat="false" ht="14.1" hidden="false" customHeight="true" outlineLevel="0" collapsed="false">
      <c r="A79" s="1" t="s">
        <v>44</v>
      </c>
      <c r="B79" s="20" t="n">
        <f aca="false">SUM(C79:J79)</f>
        <v>3781</v>
      </c>
      <c r="C79" s="87" t="n">
        <v>292</v>
      </c>
      <c r="D79" s="87" t="n">
        <v>665</v>
      </c>
      <c r="E79" s="87" t="n">
        <v>116</v>
      </c>
      <c r="F79" s="87" t="n">
        <v>0</v>
      </c>
      <c r="G79" s="87" t="n">
        <v>1663</v>
      </c>
      <c r="H79" s="87" t="n">
        <v>98</v>
      </c>
      <c r="I79" s="87" t="n">
        <v>947</v>
      </c>
      <c r="J79" s="87" t="n">
        <v>0</v>
      </c>
    </row>
    <row r="80" customFormat="false" ht="14.1" hidden="false" customHeight="true" outlineLevel="0" collapsed="false">
      <c r="A80" s="1" t="s">
        <v>45</v>
      </c>
      <c r="B80" s="20" t="n">
        <f aca="false">SUM(C80:J80)</f>
        <v>8772</v>
      </c>
      <c r="C80" s="87" t="n">
        <v>1444</v>
      </c>
      <c r="D80" s="87" t="n">
        <v>1579</v>
      </c>
      <c r="E80" s="87" t="n">
        <v>1228</v>
      </c>
      <c r="F80" s="87" t="n">
        <v>0</v>
      </c>
      <c r="G80" s="87" t="n">
        <v>2171</v>
      </c>
      <c r="H80" s="87" t="n">
        <v>570</v>
      </c>
      <c r="I80" s="87" t="n">
        <v>1755</v>
      </c>
      <c r="J80" s="87" t="n">
        <v>25</v>
      </c>
    </row>
    <row r="81" customFormat="false" ht="14.1" hidden="false" customHeight="true" outlineLevel="0" collapsed="false">
      <c r="A81" s="1" t="s">
        <v>46</v>
      </c>
      <c r="B81" s="20" t="n">
        <f aca="false">SUM(C81:J81)</f>
        <v>1543</v>
      </c>
      <c r="C81" s="87" t="n">
        <v>443</v>
      </c>
      <c r="D81" s="87" t="n">
        <v>261</v>
      </c>
      <c r="E81" s="87" t="n">
        <v>149</v>
      </c>
      <c r="F81" s="87" t="n">
        <v>0</v>
      </c>
      <c r="G81" s="87" t="n">
        <v>142</v>
      </c>
      <c r="H81" s="87" t="n">
        <v>411</v>
      </c>
      <c r="I81" s="87" t="n">
        <v>137</v>
      </c>
      <c r="J81" s="87" t="n">
        <v>0</v>
      </c>
    </row>
    <row r="82" customFormat="false" ht="14.1" hidden="false" customHeight="true" outlineLevel="0" collapsed="false">
      <c r="A82" s="1" t="s">
        <v>47</v>
      </c>
      <c r="B82" s="20" t="n">
        <f aca="false">SUM(C82:J82)</f>
        <v>1976</v>
      </c>
      <c r="C82" s="87" t="n">
        <v>335</v>
      </c>
      <c r="D82" s="87" t="n">
        <v>219</v>
      </c>
      <c r="E82" s="87" t="n">
        <v>123</v>
      </c>
      <c r="F82" s="87" t="n">
        <v>0</v>
      </c>
      <c r="G82" s="87" t="n">
        <v>835</v>
      </c>
      <c r="H82" s="87" t="n">
        <v>6</v>
      </c>
      <c r="I82" s="87" t="n">
        <v>457</v>
      </c>
      <c r="J82" s="87" t="n">
        <v>1</v>
      </c>
    </row>
    <row r="83" customFormat="false" ht="14.1" hidden="false" customHeight="true" outlineLevel="0" collapsed="false">
      <c r="A83" s="23"/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1" hidden="false" customHeight="true" outlineLevel="0" collapsed="false">
      <c r="A84" s="3" t="s">
        <v>240</v>
      </c>
    </row>
    <row r="85" customFormat="false" ht="14.1" hidden="false" customHeight="true" outlineLevel="0" collapsed="false">
      <c r="A85" s="4" t="s">
        <v>241</v>
      </c>
    </row>
    <row r="86" customFormat="false" ht="14.1" hidden="false" customHeight="true" outlineLevel="0" collapsed="false">
      <c r="J86" s="49" t="s">
        <v>243</v>
      </c>
    </row>
    <row r="87" customFormat="false" ht="14.1" hidden="false" customHeight="true" outlineLevel="0" collapsed="false">
      <c r="A87" s="70" t="s">
        <v>5</v>
      </c>
      <c r="B87" s="8" t="s">
        <v>244</v>
      </c>
      <c r="C87" s="8"/>
      <c r="D87" s="8"/>
      <c r="E87" s="8"/>
      <c r="F87" s="8"/>
      <c r="G87" s="8"/>
      <c r="H87" s="8"/>
      <c r="I87" s="8"/>
      <c r="J87" s="8"/>
    </row>
    <row r="88" customFormat="false" ht="14.1" hidden="false" customHeight="true" outlineLevel="0" collapsed="false">
      <c r="A88" s="70"/>
      <c r="B88" s="85" t="s">
        <v>6</v>
      </c>
      <c r="C88" s="85" t="s">
        <v>230</v>
      </c>
      <c r="D88" s="15" t="s">
        <v>184</v>
      </c>
      <c r="E88" s="15"/>
      <c r="F88" s="11" t="s">
        <v>231</v>
      </c>
      <c r="G88" s="85" t="s">
        <v>232</v>
      </c>
      <c r="H88" s="11" t="s">
        <v>233</v>
      </c>
      <c r="I88" s="11" t="s">
        <v>234</v>
      </c>
      <c r="J88" s="85" t="s">
        <v>153</v>
      </c>
    </row>
    <row r="89" customFormat="false" ht="14.1" hidden="false" customHeight="true" outlineLevel="0" collapsed="false">
      <c r="A89" s="70"/>
      <c r="B89" s="85"/>
      <c r="C89" s="85"/>
      <c r="D89" s="15" t="s">
        <v>235</v>
      </c>
      <c r="E89" s="15" t="s">
        <v>236</v>
      </c>
      <c r="F89" s="15" t="s">
        <v>237</v>
      </c>
      <c r="G89" s="85"/>
      <c r="H89" s="15"/>
      <c r="I89" s="15" t="s">
        <v>238</v>
      </c>
      <c r="J89" s="85"/>
    </row>
    <row r="91" customFormat="false" ht="14.1" hidden="false" customHeight="true" outlineLevel="0" collapsed="false">
      <c r="A91" s="26" t="s">
        <v>15</v>
      </c>
      <c r="B91" s="43" t="n">
        <f aca="false">SUM(C91:J91)</f>
        <v>2503759</v>
      </c>
      <c r="C91" s="86" t="n">
        <v>272243</v>
      </c>
      <c r="D91" s="86" t="n">
        <v>284942</v>
      </c>
      <c r="E91" s="86" t="n">
        <v>83625</v>
      </c>
      <c r="F91" s="86" t="n">
        <v>812</v>
      </c>
      <c r="G91" s="86" t="n">
        <v>416864</v>
      </c>
      <c r="H91" s="86" t="n">
        <v>1145154</v>
      </c>
      <c r="I91" s="86" t="n">
        <v>290951</v>
      </c>
      <c r="J91" s="86" t="n">
        <v>9168</v>
      </c>
    </row>
    <row r="92" customFormat="false" ht="14.1" hidden="false" customHeight="true" outlineLevel="0" collapsed="false">
      <c r="B92" s="20"/>
      <c r="C92" s="0"/>
      <c r="D92" s="0"/>
      <c r="E92" s="0"/>
      <c r="F92" s="0"/>
      <c r="G92" s="0"/>
      <c r="H92" s="0"/>
      <c r="I92" s="0"/>
      <c r="J92" s="0"/>
    </row>
    <row r="93" customFormat="false" ht="14.1" hidden="false" customHeight="true" outlineLevel="0" collapsed="false">
      <c r="A93" s="1" t="s">
        <v>16</v>
      </c>
      <c r="B93" s="20" t="n">
        <f aca="false">SUM(C93:J93)</f>
        <v>20136</v>
      </c>
      <c r="C93" s="87" t="n">
        <v>2222</v>
      </c>
      <c r="D93" s="87" t="n">
        <v>1686</v>
      </c>
      <c r="E93" s="87" t="n">
        <v>289</v>
      </c>
      <c r="F93" s="87" t="n">
        <v>1</v>
      </c>
      <c r="G93" s="87" t="n">
        <v>2484</v>
      </c>
      <c r="H93" s="87" t="n">
        <v>9950</v>
      </c>
      <c r="I93" s="87" t="n">
        <v>3503</v>
      </c>
      <c r="J93" s="87" t="n">
        <v>1</v>
      </c>
    </row>
    <row r="94" customFormat="false" ht="14.1" hidden="false" customHeight="true" outlineLevel="0" collapsed="false">
      <c r="A94" s="1" t="s">
        <v>17</v>
      </c>
      <c r="B94" s="20" t="n">
        <f aca="false">SUM(C94:J94)</f>
        <v>25285</v>
      </c>
      <c r="C94" s="87" t="n">
        <v>3390</v>
      </c>
      <c r="D94" s="87" t="n">
        <v>4440</v>
      </c>
      <c r="E94" s="87" t="n">
        <v>2339</v>
      </c>
      <c r="F94" s="87" t="n">
        <v>289</v>
      </c>
      <c r="G94" s="87" t="n">
        <v>2594</v>
      </c>
      <c r="H94" s="87" t="n">
        <v>10099</v>
      </c>
      <c r="I94" s="87" t="n">
        <v>2127</v>
      </c>
      <c r="J94" s="87" t="n">
        <v>7</v>
      </c>
    </row>
    <row r="95" customFormat="false" ht="14.1" hidden="false" customHeight="true" outlineLevel="0" collapsed="false">
      <c r="A95" s="1" t="s">
        <v>18</v>
      </c>
      <c r="B95" s="20" t="n">
        <f aca="false">SUM(C95:J95)</f>
        <v>14716</v>
      </c>
      <c r="C95" s="87" t="n">
        <v>936</v>
      </c>
      <c r="D95" s="87" t="n">
        <v>924</v>
      </c>
      <c r="E95" s="87" t="n">
        <v>431</v>
      </c>
      <c r="F95" s="87" t="n">
        <v>4</v>
      </c>
      <c r="G95" s="87" t="n">
        <v>999</v>
      </c>
      <c r="H95" s="87" t="n">
        <v>10870</v>
      </c>
      <c r="I95" s="87" t="n">
        <v>540</v>
      </c>
      <c r="J95" s="87" t="n">
        <v>12</v>
      </c>
    </row>
    <row r="96" customFormat="false" ht="14.1" hidden="false" customHeight="true" outlineLevel="0" collapsed="false">
      <c r="A96" s="1" t="s">
        <v>19</v>
      </c>
      <c r="B96" s="20" t="n">
        <f aca="false">SUM(C96:J96)</f>
        <v>24426</v>
      </c>
      <c r="C96" s="87" t="n">
        <v>1518</v>
      </c>
      <c r="D96" s="87" t="n">
        <v>2970</v>
      </c>
      <c r="E96" s="87" t="n">
        <v>412</v>
      </c>
      <c r="F96" s="87" t="n">
        <v>0</v>
      </c>
      <c r="G96" s="87" t="n">
        <v>1549</v>
      </c>
      <c r="H96" s="87" t="n">
        <v>16741</v>
      </c>
      <c r="I96" s="87" t="n">
        <v>1209</v>
      </c>
      <c r="J96" s="87" t="n">
        <v>27</v>
      </c>
    </row>
    <row r="97" customFormat="false" ht="14.1" hidden="false" customHeight="true" outlineLevel="0" collapsed="false">
      <c r="A97" s="1" t="s">
        <v>20</v>
      </c>
      <c r="B97" s="20" t="n">
        <f aca="false">SUM(C97:J97)</f>
        <v>39441</v>
      </c>
      <c r="C97" s="87" t="n">
        <v>7167</v>
      </c>
      <c r="D97" s="87" t="n">
        <v>4699</v>
      </c>
      <c r="E97" s="87" t="n">
        <v>694</v>
      </c>
      <c r="F97" s="87" t="n">
        <v>48</v>
      </c>
      <c r="G97" s="87" t="n">
        <v>5071</v>
      </c>
      <c r="H97" s="87" t="n">
        <v>18280</v>
      </c>
      <c r="I97" s="87" t="n">
        <v>3465</v>
      </c>
      <c r="J97" s="87" t="n">
        <v>17</v>
      </c>
    </row>
    <row r="98" customFormat="false" ht="14.1" hidden="false" customHeight="true" outlineLevel="0" collapsed="false">
      <c r="A98" s="1" t="s">
        <v>21</v>
      </c>
      <c r="B98" s="20" t="n">
        <f aca="false">SUM(C98:J98)</f>
        <v>26142</v>
      </c>
      <c r="C98" s="87" t="n">
        <v>2170</v>
      </c>
      <c r="D98" s="87" t="n">
        <v>7555</v>
      </c>
      <c r="E98" s="87" t="n">
        <v>789</v>
      </c>
      <c r="F98" s="87" t="n">
        <v>0</v>
      </c>
      <c r="G98" s="87" t="n">
        <v>3078</v>
      </c>
      <c r="H98" s="87" t="n">
        <v>10657</v>
      </c>
      <c r="I98" s="87" t="n">
        <v>1890</v>
      </c>
      <c r="J98" s="87" t="n">
        <v>3</v>
      </c>
    </row>
    <row r="99" customFormat="false" ht="14.1" hidden="false" customHeight="true" outlineLevel="0" collapsed="false">
      <c r="A99" s="1" t="s">
        <v>22</v>
      </c>
      <c r="B99" s="20" t="n">
        <f aca="false">SUM(C99:J99)</f>
        <v>111102</v>
      </c>
      <c r="C99" s="87" t="n">
        <v>6551</v>
      </c>
      <c r="D99" s="87" t="n">
        <v>16231</v>
      </c>
      <c r="E99" s="87" t="n">
        <v>11925</v>
      </c>
      <c r="F99" s="87" t="n">
        <v>0</v>
      </c>
      <c r="G99" s="87" t="n">
        <v>11865</v>
      </c>
      <c r="H99" s="87" t="n">
        <v>53500</v>
      </c>
      <c r="I99" s="87" t="n">
        <v>10928</v>
      </c>
      <c r="J99" s="87" t="n">
        <v>102</v>
      </c>
    </row>
    <row r="100" customFormat="false" ht="14.1" hidden="false" customHeight="true" outlineLevel="0" collapsed="false">
      <c r="A100" s="1" t="s">
        <v>23</v>
      </c>
      <c r="B100" s="20" t="n">
        <f aca="false">SUM(C100:J100)</f>
        <v>39825</v>
      </c>
      <c r="C100" s="87" t="n">
        <v>7785</v>
      </c>
      <c r="D100" s="87" t="n">
        <v>4140</v>
      </c>
      <c r="E100" s="87" t="n">
        <v>1634</v>
      </c>
      <c r="F100" s="87" t="n">
        <v>19</v>
      </c>
      <c r="G100" s="87" t="n">
        <v>5689</v>
      </c>
      <c r="H100" s="87" t="n">
        <v>17011</v>
      </c>
      <c r="I100" s="87" t="n">
        <v>3542</v>
      </c>
      <c r="J100" s="87" t="n">
        <v>5</v>
      </c>
    </row>
    <row r="101" customFormat="false" ht="14.1" hidden="false" customHeight="true" outlineLevel="0" collapsed="false">
      <c r="A101" s="1" t="s">
        <v>24</v>
      </c>
      <c r="B101" s="20" t="n">
        <f aca="false">SUM(C101:J101)</f>
        <v>78595</v>
      </c>
      <c r="C101" s="87" t="n">
        <v>6748</v>
      </c>
      <c r="D101" s="87" t="n">
        <v>8263</v>
      </c>
      <c r="E101" s="87" t="n">
        <v>372</v>
      </c>
      <c r="F101" s="87" t="n">
        <v>0</v>
      </c>
      <c r="G101" s="87" t="n">
        <v>22513</v>
      </c>
      <c r="H101" s="87" t="n">
        <v>30366</v>
      </c>
      <c r="I101" s="87" t="n">
        <v>10023</v>
      </c>
      <c r="J101" s="87" t="n">
        <v>310</v>
      </c>
    </row>
    <row r="102" customFormat="false" ht="14.1" hidden="false" customHeight="true" outlineLevel="0" collapsed="false">
      <c r="A102" s="1" t="s">
        <v>25</v>
      </c>
      <c r="B102" s="20" t="n">
        <f aca="false">SUM(C102:J102)</f>
        <v>38428</v>
      </c>
      <c r="C102" s="87" t="n">
        <v>7409</v>
      </c>
      <c r="D102" s="87" t="n">
        <v>5112</v>
      </c>
      <c r="E102" s="87" t="n">
        <v>680</v>
      </c>
      <c r="F102" s="87" t="n">
        <v>2</v>
      </c>
      <c r="G102" s="87" t="n">
        <v>7873</v>
      </c>
      <c r="H102" s="87" t="n">
        <v>13294</v>
      </c>
      <c r="I102" s="87" t="n">
        <v>3837</v>
      </c>
      <c r="J102" s="87" t="n">
        <v>221</v>
      </c>
    </row>
    <row r="103" customFormat="false" ht="14.1" hidden="false" customHeight="true" outlineLevel="0" collapsed="false">
      <c r="A103" s="1" t="s">
        <v>26</v>
      </c>
      <c r="B103" s="20" t="n">
        <f aca="false">SUM(C103:J103)</f>
        <v>83354</v>
      </c>
      <c r="C103" s="87" t="n">
        <v>11070</v>
      </c>
      <c r="D103" s="87" t="n">
        <v>9980</v>
      </c>
      <c r="E103" s="87" t="n">
        <v>4639</v>
      </c>
      <c r="F103" s="87" t="n">
        <v>1</v>
      </c>
      <c r="G103" s="87" t="n">
        <v>15191</v>
      </c>
      <c r="H103" s="87" t="n">
        <v>24330</v>
      </c>
      <c r="I103" s="87" t="n">
        <v>17858</v>
      </c>
      <c r="J103" s="87" t="n">
        <v>285</v>
      </c>
    </row>
    <row r="104" customFormat="false" ht="14.1" hidden="false" customHeight="true" outlineLevel="0" collapsed="false">
      <c r="A104" s="1" t="s">
        <v>27</v>
      </c>
      <c r="B104" s="20" t="n">
        <f aca="false">SUM(C104:J104)</f>
        <v>163317</v>
      </c>
      <c r="C104" s="87" t="n">
        <v>11134</v>
      </c>
      <c r="D104" s="87" t="n">
        <v>28352</v>
      </c>
      <c r="E104" s="87" t="n">
        <v>3297</v>
      </c>
      <c r="F104" s="87" t="n">
        <v>16</v>
      </c>
      <c r="G104" s="87" t="n">
        <v>17893</v>
      </c>
      <c r="H104" s="87" t="n">
        <v>88342</v>
      </c>
      <c r="I104" s="87" t="n">
        <v>13999</v>
      </c>
      <c r="J104" s="87" t="n">
        <v>284</v>
      </c>
    </row>
    <row r="105" customFormat="false" ht="14.1" hidden="false" customHeight="true" outlineLevel="0" collapsed="false">
      <c r="A105" s="1" t="s">
        <v>28</v>
      </c>
      <c r="B105" s="20" t="n">
        <f aca="false">SUM(C105:J105)</f>
        <v>80591</v>
      </c>
      <c r="C105" s="87" t="n">
        <v>4324</v>
      </c>
      <c r="D105" s="87" t="n">
        <v>8467</v>
      </c>
      <c r="E105" s="87" t="n">
        <v>3288</v>
      </c>
      <c r="F105" s="87" t="n">
        <v>0</v>
      </c>
      <c r="G105" s="87" t="n">
        <v>12824</v>
      </c>
      <c r="H105" s="87" t="n">
        <v>43012</v>
      </c>
      <c r="I105" s="87" t="n">
        <v>8591</v>
      </c>
      <c r="J105" s="87" t="n">
        <v>85</v>
      </c>
    </row>
    <row r="106" customFormat="false" ht="14.1" hidden="false" customHeight="true" outlineLevel="0" collapsed="false">
      <c r="A106" s="1" t="s">
        <v>29</v>
      </c>
      <c r="B106" s="20" t="n">
        <f aca="false">SUM(C106:J106)</f>
        <v>153472</v>
      </c>
      <c r="C106" s="87" t="n">
        <v>30608</v>
      </c>
      <c r="D106" s="87" t="n">
        <v>13139</v>
      </c>
      <c r="E106" s="87" t="n">
        <v>1865</v>
      </c>
      <c r="F106" s="87" t="n">
        <v>8</v>
      </c>
      <c r="G106" s="87" t="n">
        <v>21118</v>
      </c>
      <c r="H106" s="87" t="n">
        <v>49128</v>
      </c>
      <c r="I106" s="87" t="n">
        <v>34768</v>
      </c>
      <c r="J106" s="87" t="n">
        <v>2838</v>
      </c>
    </row>
    <row r="107" customFormat="false" ht="14.1" hidden="false" customHeight="true" outlineLevel="0" collapsed="false">
      <c r="A107" s="1" t="s">
        <v>30</v>
      </c>
      <c r="B107" s="20" t="n">
        <f aca="false">SUM(C107:J107)</f>
        <v>435113</v>
      </c>
      <c r="C107" s="87" t="n">
        <v>57082</v>
      </c>
      <c r="D107" s="87" t="n">
        <v>50111</v>
      </c>
      <c r="E107" s="87" t="n">
        <v>15860</v>
      </c>
      <c r="F107" s="87" t="n">
        <v>112</v>
      </c>
      <c r="G107" s="87" t="n">
        <v>105620</v>
      </c>
      <c r="H107" s="87" t="n">
        <v>117285</v>
      </c>
      <c r="I107" s="87" t="n">
        <v>86560</v>
      </c>
      <c r="J107" s="87" t="n">
        <v>2483</v>
      </c>
    </row>
    <row r="108" customFormat="false" ht="14.1" hidden="false" customHeight="true" outlineLevel="0" collapsed="false">
      <c r="A108" s="1" t="s">
        <v>31</v>
      </c>
      <c r="B108" s="20" t="n">
        <f aca="false">SUM(C108:J108)</f>
        <v>88898</v>
      </c>
      <c r="C108" s="87" t="n">
        <v>10198</v>
      </c>
      <c r="D108" s="87" t="n">
        <v>9221</v>
      </c>
      <c r="E108" s="87" t="n">
        <v>3585</v>
      </c>
      <c r="F108" s="87" t="n">
        <v>1</v>
      </c>
      <c r="G108" s="87" t="n">
        <v>12247</v>
      </c>
      <c r="H108" s="87" t="n">
        <v>41005</v>
      </c>
      <c r="I108" s="87" t="n">
        <v>12615</v>
      </c>
      <c r="J108" s="87" t="n">
        <v>26</v>
      </c>
    </row>
    <row r="109" customFormat="false" ht="14.1" hidden="false" customHeight="true" outlineLevel="0" collapsed="false">
      <c r="A109" s="1" t="s">
        <v>32</v>
      </c>
      <c r="B109" s="20" t="n">
        <f aca="false">SUM(C109:J109)</f>
        <v>53663</v>
      </c>
      <c r="C109" s="87" t="n">
        <v>5630</v>
      </c>
      <c r="D109" s="87" t="n">
        <v>7234</v>
      </c>
      <c r="E109" s="87" t="n">
        <v>217</v>
      </c>
      <c r="F109" s="87" t="n">
        <v>1</v>
      </c>
      <c r="G109" s="87" t="n">
        <v>10094</v>
      </c>
      <c r="H109" s="87" t="n">
        <v>24043</v>
      </c>
      <c r="I109" s="87" t="n">
        <v>5810</v>
      </c>
      <c r="J109" s="87" t="n">
        <v>634</v>
      </c>
    </row>
    <row r="110" customFormat="false" ht="14.1" hidden="false" customHeight="true" outlineLevel="0" collapsed="false">
      <c r="A110" s="1" t="s">
        <v>33</v>
      </c>
      <c r="B110" s="20" t="n">
        <f aca="false">SUM(C110:J110)</f>
        <v>28855</v>
      </c>
      <c r="C110" s="87" t="n">
        <v>3792</v>
      </c>
      <c r="D110" s="87" t="n">
        <v>4071</v>
      </c>
      <c r="E110" s="87" t="n">
        <v>2149</v>
      </c>
      <c r="F110" s="87" t="n">
        <v>0</v>
      </c>
      <c r="G110" s="87" t="n">
        <v>4702</v>
      </c>
      <c r="H110" s="87" t="n">
        <v>11666</v>
      </c>
      <c r="I110" s="87" t="n">
        <v>2457</v>
      </c>
      <c r="J110" s="87" t="n">
        <v>18</v>
      </c>
    </row>
    <row r="111" customFormat="false" ht="14.1" hidden="false" customHeight="true" outlineLevel="0" collapsed="false">
      <c r="A111" s="1" t="s">
        <v>34</v>
      </c>
      <c r="B111" s="20" t="n">
        <f aca="false">SUM(C111:J111)</f>
        <v>72431</v>
      </c>
      <c r="C111" s="87" t="n">
        <v>9583</v>
      </c>
      <c r="D111" s="87" t="n">
        <v>6934</v>
      </c>
      <c r="E111" s="87" t="n">
        <v>156</v>
      </c>
      <c r="F111" s="87" t="n">
        <v>1</v>
      </c>
      <c r="G111" s="87" t="n">
        <v>14653</v>
      </c>
      <c r="H111" s="87" t="n">
        <v>33880</v>
      </c>
      <c r="I111" s="87" t="n">
        <v>7022</v>
      </c>
      <c r="J111" s="87" t="n">
        <v>202</v>
      </c>
    </row>
    <row r="112" customFormat="false" ht="14.1" hidden="false" customHeight="true" outlineLevel="0" collapsed="false">
      <c r="A112" s="1" t="s">
        <v>35</v>
      </c>
      <c r="B112" s="20" t="n">
        <f aca="false">SUM(C112:J112)</f>
        <v>104242</v>
      </c>
      <c r="C112" s="87" t="n">
        <v>3299</v>
      </c>
      <c r="D112" s="87" t="n">
        <v>13412</v>
      </c>
      <c r="E112" s="87" t="n">
        <v>5881</v>
      </c>
      <c r="F112" s="87" t="n">
        <v>9</v>
      </c>
      <c r="G112" s="87" t="n">
        <v>15912</v>
      </c>
      <c r="H112" s="87" t="n">
        <v>61083</v>
      </c>
      <c r="I112" s="87" t="n">
        <v>4633</v>
      </c>
      <c r="J112" s="87" t="n">
        <v>13</v>
      </c>
    </row>
    <row r="113" customFormat="false" ht="14.1" hidden="false" customHeight="true" outlineLevel="0" collapsed="false">
      <c r="A113" s="1" t="s">
        <v>36</v>
      </c>
      <c r="B113" s="20" t="n">
        <f aca="false">SUM(C113:J113)</f>
        <v>123836</v>
      </c>
      <c r="C113" s="87" t="n">
        <v>6166</v>
      </c>
      <c r="D113" s="87" t="n">
        <v>12395</v>
      </c>
      <c r="E113" s="87" t="n">
        <v>3850</v>
      </c>
      <c r="F113" s="87" t="n">
        <v>0</v>
      </c>
      <c r="G113" s="87" t="n">
        <v>38952</v>
      </c>
      <c r="H113" s="87" t="n">
        <v>53191</v>
      </c>
      <c r="I113" s="87" t="n">
        <v>9079</v>
      </c>
      <c r="J113" s="87" t="n">
        <v>203</v>
      </c>
    </row>
    <row r="114" customFormat="false" ht="14.1" hidden="false" customHeight="true" outlineLevel="0" collapsed="false">
      <c r="A114" s="1" t="s">
        <v>37</v>
      </c>
      <c r="B114" s="20" t="n">
        <f aca="false">SUM(C114:J114)</f>
        <v>34932</v>
      </c>
      <c r="C114" s="87" t="n">
        <v>3106</v>
      </c>
      <c r="D114" s="87" t="n">
        <v>3382</v>
      </c>
      <c r="E114" s="87" t="n">
        <v>410</v>
      </c>
      <c r="F114" s="87" t="n">
        <v>0</v>
      </c>
      <c r="G114" s="87" t="n">
        <v>8092</v>
      </c>
      <c r="H114" s="87" t="n">
        <v>15565</v>
      </c>
      <c r="I114" s="87" t="n">
        <v>4374</v>
      </c>
      <c r="J114" s="87" t="n">
        <v>3</v>
      </c>
    </row>
    <row r="115" customFormat="false" ht="14.1" hidden="false" customHeight="true" outlineLevel="0" collapsed="false">
      <c r="A115" s="1" t="s">
        <v>38</v>
      </c>
      <c r="B115" s="20" t="n">
        <f aca="false">SUM(C115:J115)</f>
        <v>21989</v>
      </c>
      <c r="C115" s="87" t="n">
        <v>3295</v>
      </c>
      <c r="D115" s="87" t="n">
        <v>3459</v>
      </c>
      <c r="E115" s="87" t="n">
        <v>1021</v>
      </c>
      <c r="F115" s="87" t="n">
        <v>5</v>
      </c>
      <c r="G115" s="87" t="n">
        <v>1685</v>
      </c>
      <c r="H115" s="87" t="n">
        <v>11020</v>
      </c>
      <c r="I115" s="87" t="n">
        <v>1502</v>
      </c>
      <c r="J115" s="87" t="n">
        <v>2</v>
      </c>
    </row>
    <row r="116" customFormat="false" ht="14.1" hidden="false" customHeight="true" outlineLevel="0" collapsed="false">
      <c r="A116" s="1" t="s">
        <v>39</v>
      </c>
      <c r="B116" s="20" t="n">
        <f aca="false">SUM(C116:J116)</f>
        <v>40317</v>
      </c>
      <c r="C116" s="87" t="n">
        <v>2884</v>
      </c>
      <c r="D116" s="87" t="n">
        <v>4664</v>
      </c>
      <c r="E116" s="87" t="n">
        <v>3797</v>
      </c>
      <c r="F116" s="87" t="n">
        <v>1</v>
      </c>
      <c r="G116" s="87" t="n">
        <v>6949</v>
      </c>
      <c r="H116" s="87" t="n">
        <v>18545</v>
      </c>
      <c r="I116" s="87" t="n">
        <v>3350</v>
      </c>
      <c r="J116" s="87" t="n">
        <v>127</v>
      </c>
    </row>
    <row r="117" customFormat="false" ht="14.1" hidden="false" customHeight="true" outlineLevel="0" collapsed="false">
      <c r="A117" s="1" t="s">
        <v>40</v>
      </c>
      <c r="B117" s="20" t="n">
        <f aca="false">SUM(C117:J117)</f>
        <v>35701</v>
      </c>
      <c r="C117" s="87" t="n">
        <v>7492</v>
      </c>
      <c r="D117" s="87" t="n">
        <v>2843</v>
      </c>
      <c r="E117" s="87" t="n">
        <v>84</v>
      </c>
      <c r="F117" s="87" t="n">
        <v>0</v>
      </c>
      <c r="G117" s="87" t="n">
        <v>5900</v>
      </c>
      <c r="H117" s="87" t="n">
        <v>17802</v>
      </c>
      <c r="I117" s="87" t="n">
        <v>1512</v>
      </c>
      <c r="J117" s="87" t="n">
        <v>68</v>
      </c>
    </row>
    <row r="118" customFormat="false" ht="14.1" hidden="false" customHeight="true" outlineLevel="0" collapsed="false">
      <c r="A118" s="1" t="s">
        <v>41</v>
      </c>
      <c r="B118" s="20" t="n">
        <f aca="false">SUM(C118:J118)</f>
        <v>41295</v>
      </c>
      <c r="C118" s="87" t="n">
        <v>7482</v>
      </c>
      <c r="D118" s="87" t="n">
        <v>3538</v>
      </c>
      <c r="E118" s="87" t="n">
        <v>851</v>
      </c>
      <c r="F118" s="87" t="n">
        <v>0</v>
      </c>
      <c r="G118" s="87" t="n">
        <v>5823</v>
      </c>
      <c r="H118" s="87" t="n">
        <v>19921</v>
      </c>
      <c r="I118" s="87" t="n">
        <v>3669</v>
      </c>
      <c r="J118" s="87" t="n">
        <v>11</v>
      </c>
    </row>
    <row r="119" customFormat="false" ht="14.1" hidden="false" customHeight="true" outlineLevel="0" collapsed="false">
      <c r="A119" s="1" t="s">
        <v>42</v>
      </c>
      <c r="B119" s="20" t="n">
        <f aca="false">SUM(C119:J119)</f>
        <v>124703</v>
      </c>
      <c r="C119" s="87" t="n">
        <v>9467</v>
      </c>
      <c r="D119" s="87" t="n">
        <v>18656</v>
      </c>
      <c r="E119" s="87" t="n">
        <v>538</v>
      </c>
      <c r="F119" s="87" t="n">
        <v>0</v>
      </c>
      <c r="G119" s="87" t="n">
        <v>9721</v>
      </c>
      <c r="H119" s="87" t="n">
        <v>80870</v>
      </c>
      <c r="I119" s="87" t="n">
        <v>5137</v>
      </c>
      <c r="J119" s="87" t="n">
        <v>314</v>
      </c>
    </row>
    <row r="120" customFormat="false" ht="14.1" hidden="false" customHeight="true" outlineLevel="0" collapsed="false">
      <c r="A120" s="1" t="s">
        <v>43</v>
      </c>
      <c r="B120" s="20" t="n">
        <f aca="false">SUM(C120:J120)</f>
        <v>40196</v>
      </c>
      <c r="C120" s="87" t="n">
        <v>8622</v>
      </c>
      <c r="D120" s="87" t="n">
        <v>2708</v>
      </c>
      <c r="E120" s="87" t="n">
        <v>1248</v>
      </c>
      <c r="F120" s="87" t="n">
        <v>0</v>
      </c>
      <c r="G120" s="87" t="n">
        <v>4887</v>
      </c>
      <c r="H120" s="87" t="n">
        <v>19713</v>
      </c>
      <c r="I120" s="87" t="n">
        <v>3000</v>
      </c>
      <c r="J120" s="87" t="n">
        <v>18</v>
      </c>
    </row>
    <row r="121" customFormat="false" ht="14.1" hidden="false" customHeight="true" outlineLevel="0" collapsed="false">
      <c r="A121" s="1" t="s">
        <v>44</v>
      </c>
      <c r="B121" s="20" t="n">
        <f aca="false">SUM(C121:J121)</f>
        <v>48711</v>
      </c>
      <c r="C121" s="87" t="n">
        <v>2747</v>
      </c>
      <c r="D121" s="87" t="n">
        <v>4978</v>
      </c>
      <c r="E121" s="87" t="n">
        <v>1046</v>
      </c>
      <c r="F121" s="87" t="n">
        <v>0</v>
      </c>
      <c r="G121" s="87" t="n">
        <v>11562</v>
      </c>
      <c r="H121" s="87" t="n">
        <v>22639</v>
      </c>
      <c r="I121" s="87" t="n">
        <v>5719</v>
      </c>
      <c r="J121" s="87" t="n">
        <v>20</v>
      </c>
    </row>
    <row r="122" customFormat="false" ht="14.1" hidden="false" customHeight="true" outlineLevel="0" collapsed="false">
      <c r="A122" s="1" t="s">
        <v>45</v>
      </c>
      <c r="B122" s="20" t="n">
        <f aca="false">SUM(C122:J122)</f>
        <v>216846</v>
      </c>
      <c r="C122" s="87" t="n">
        <v>13084</v>
      </c>
      <c r="D122" s="87" t="n">
        <v>13360</v>
      </c>
      <c r="E122" s="87" t="n">
        <v>7442</v>
      </c>
      <c r="F122" s="87" t="n">
        <v>0</v>
      </c>
      <c r="G122" s="87" t="n">
        <v>19448</v>
      </c>
      <c r="H122" s="87" t="n">
        <v>152928</v>
      </c>
      <c r="I122" s="87" t="n">
        <v>9949</v>
      </c>
      <c r="J122" s="87" t="n">
        <v>635</v>
      </c>
    </row>
    <row r="123" customFormat="false" ht="14.1" hidden="false" customHeight="true" outlineLevel="0" collapsed="false">
      <c r="A123" s="1" t="s">
        <v>46</v>
      </c>
      <c r="B123" s="20" t="n">
        <f aca="false">SUM(C123:J123)</f>
        <v>48445</v>
      </c>
      <c r="C123" s="87" t="n">
        <v>11435</v>
      </c>
      <c r="D123" s="87" t="n">
        <v>5649</v>
      </c>
      <c r="E123" s="87" t="n">
        <v>1407</v>
      </c>
      <c r="F123" s="87" t="n">
        <v>4</v>
      </c>
      <c r="G123" s="87" t="n">
        <v>1391</v>
      </c>
      <c r="H123" s="87" t="n">
        <v>25272</v>
      </c>
      <c r="I123" s="87" t="n">
        <v>3271</v>
      </c>
      <c r="J123" s="87" t="n">
        <v>16</v>
      </c>
    </row>
    <row r="124" customFormat="false" ht="14.1" hidden="false" customHeight="true" outlineLevel="0" collapsed="false">
      <c r="A124" s="1" t="s">
        <v>47</v>
      </c>
      <c r="B124" s="20" t="n">
        <f aca="false">SUM(C124:J124)</f>
        <v>44756</v>
      </c>
      <c r="C124" s="87" t="n">
        <v>3847</v>
      </c>
      <c r="D124" s="87" t="n">
        <v>2369</v>
      </c>
      <c r="E124" s="87" t="n">
        <v>1429</v>
      </c>
      <c r="F124" s="87" t="n">
        <v>290</v>
      </c>
      <c r="G124" s="87" t="n">
        <v>8485</v>
      </c>
      <c r="H124" s="87" t="n">
        <v>23146</v>
      </c>
      <c r="I124" s="87" t="n">
        <v>5012</v>
      </c>
      <c r="J124" s="87" t="n">
        <v>178</v>
      </c>
    </row>
    <row r="125" customFormat="false" ht="14.1" hidden="false" customHeight="true" outlineLevel="0" collapsed="false">
      <c r="A125" s="23"/>
      <c r="B125" s="56"/>
      <c r="C125" s="56"/>
      <c r="D125" s="56"/>
      <c r="E125" s="56"/>
      <c r="F125" s="56"/>
      <c r="G125" s="56"/>
      <c r="H125" s="56"/>
      <c r="I125" s="56"/>
      <c r="J125" s="56"/>
    </row>
    <row r="126" customFormat="false" ht="14.1" hidden="false" customHeight="true" outlineLevel="0" collapsed="false">
      <c r="A126" s="3" t="s">
        <v>49</v>
      </c>
    </row>
  </sheetData>
  <mergeCells count="20">
    <mergeCell ref="A4:A5"/>
    <mergeCell ref="B4:B5"/>
    <mergeCell ref="C4:C5"/>
    <mergeCell ref="D4:E4"/>
    <mergeCell ref="G4:G5"/>
    <mergeCell ref="J4:J5"/>
    <mergeCell ref="A45:A47"/>
    <mergeCell ref="B45:J45"/>
    <mergeCell ref="B46:B47"/>
    <mergeCell ref="C46:C47"/>
    <mergeCell ref="D46:E46"/>
    <mergeCell ref="G46:G47"/>
    <mergeCell ref="J46:J47"/>
    <mergeCell ref="A87:A89"/>
    <mergeCell ref="B87:J87"/>
    <mergeCell ref="B88:B89"/>
    <mergeCell ref="C88:C89"/>
    <mergeCell ref="D88:E88"/>
    <mergeCell ref="G88:G89"/>
    <mergeCell ref="J88:J89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firstPageNumber="374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1" man="true" max="16383" min="0"/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7" min="2" style="2" width="12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245</v>
      </c>
    </row>
    <row r="2" customFormat="false" ht="14.1" hidden="false" customHeight="true" outlineLevel="0" collapsed="false">
      <c r="A2" s="4" t="s">
        <v>229</v>
      </c>
    </row>
    <row r="3" customFormat="false" ht="14.1" hidden="false" customHeight="true" outlineLevel="0" collapsed="false">
      <c r="A3" s="4" t="s">
        <v>95</v>
      </c>
    </row>
    <row r="5" customFormat="false" ht="14.1" hidden="false" customHeight="true" outlineLevel="0" collapsed="false">
      <c r="A5" s="70" t="s">
        <v>5</v>
      </c>
      <c r="B5" s="71" t="s">
        <v>6</v>
      </c>
      <c r="C5" s="71" t="s">
        <v>230</v>
      </c>
      <c r="D5" s="8" t="s">
        <v>184</v>
      </c>
      <c r="E5" s="8"/>
      <c r="F5" s="71" t="s">
        <v>225</v>
      </c>
      <c r="G5" s="71" t="s">
        <v>246</v>
      </c>
    </row>
    <row r="6" customFormat="false" ht="14.1" hidden="false" customHeight="true" outlineLevel="0" collapsed="false">
      <c r="A6" s="70"/>
      <c r="B6" s="71"/>
      <c r="C6" s="71"/>
      <c r="D6" s="15" t="s">
        <v>235</v>
      </c>
      <c r="E6" s="15" t="s">
        <v>236</v>
      </c>
      <c r="F6" s="71"/>
      <c r="G6" s="71"/>
    </row>
    <row r="7" customFormat="false" ht="14.1" hidden="false" customHeight="true" outlineLevel="0" collapsed="false">
      <c r="B7" s="16"/>
      <c r="C7" s="16"/>
      <c r="D7" s="16"/>
      <c r="E7" s="16"/>
      <c r="F7" s="16"/>
      <c r="G7" s="16"/>
    </row>
    <row r="8" customFormat="false" ht="14.1" hidden="false" customHeight="true" outlineLevel="0" collapsed="false">
      <c r="A8" s="17" t="s">
        <v>15</v>
      </c>
      <c r="B8" s="88" t="n">
        <f aca="false">SUM(B10:B41)</f>
        <v>66257</v>
      </c>
      <c r="C8" s="88" t="n">
        <f aca="false">SUM(C10:C41)</f>
        <v>15697</v>
      </c>
      <c r="D8" s="88" t="n">
        <f aca="false">SUM(D10:D41)</f>
        <v>19257</v>
      </c>
      <c r="E8" s="88" t="n">
        <f aca="false">SUM(E10:E41)</f>
        <v>9081</v>
      </c>
      <c r="F8" s="88" t="n">
        <f aca="false">SUM(F10:F41)</f>
        <v>2817</v>
      </c>
      <c r="G8" s="88" t="n">
        <f aca="false">SUM(G10:G41)</f>
        <v>19405</v>
      </c>
      <c r="H8" s="89"/>
    </row>
    <row r="9" customFormat="false" ht="14.1" hidden="false" customHeight="true" outlineLevel="0" collapsed="false">
      <c r="B9" s="89"/>
      <c r="C9" s="89"/>
      <c r="D9" s="89"/>
      <c r="E9" s="89"/>
      <c r="F9" s="89"/>
      <c r="G9" s="89"/>
      <c r="H9" s="89"/>
    </row>
    <row r="10" customFormat="false" ht="14.1" hidden="false" customHeight="true" outlineLevel="0" collapsed="false">
      <c r="A10" s="1" t="s">
        <v>16</v>
      </c>
      <c r="B10" s="89" t="n">
        <v>1573</v>
      </c>
      <c r="C10" s="89" t="n">
        <v>466</v>
      </c>
      <c r="D10" s="89" t="n">
        <v>361</v>
      </c>
      <c r="E10" s="89" t="n">
        <v>99</v>
      </c>
      <c r="F10" s="89" t="n">
        <v>5</v>
      </c>
      <c r="G10" s="89" t="n">
        <v>642</v>
      </c>
      <c r="H10" s="89"/>
    </row>
    <row r="11" customFormat="false" ht="14.1" hidden="false" customHeight="true" outlineLevel="0" collapsed="false">
      <c r="A11" s="1" t="s">
        <v>17</v>
      </c>
      <c r="B11" s="89" t="n">
        <v>25</v>
      </c>
      <c r="C11" s="89" t="n">
        <v>12</v>
      </c>
      <c r="D11" s="89" t="n">
        <v>5</v>
      </c>
      <c r="E11" s="89" t="n">
        <v>5</v>
      </c>
      <c r="F11" s="89" t="n">
        <v>0</v>
      </c>
      <c r="G11" s="89" t="n">
        <v>3</v>
      </c>
      <c r="H11" s="89"/>
    </row>
    <row r="12" customFormat="false" ht="14.1" hidden="false" customHeight="true" outlineLevel="0" collapsed="false">
      <c r="A12" s="1" t="s">
        <v>18</v>
      </c>
      <c r="B12" s="89" t="n">
        <v>354</v>
      </c>
      <c r="C12" s="89" t="n">
        <v>87</v>
      </c>
      <c r="D12" s="89" t="n">
        <v>94</v>
      </c>
      <c r="E12" s="89" t="n">
        <v>60</v>
      </c>
      <c r="F12" s="89" t="n">
        <v>54</v>
      </c>
      <c r="G12" s="89" t="n">
        <v>59</v>
      </c>
      <c r="H12" s="89"/>
    </row>
    <row r="13" customFormat="false" ht="14.1" hidden="false" customHeight="true" outlineLevel="0" collapsed="false">
      <c r="A13" s="1" t="s">
        <v>19</v>
      </c>
      <c r="B13" s="89" t="n">
        <v>304</v>
      </c>
      <c r="C13" s="89" t="n">
        <v>58</v>
      </c>
      <c r="D13" s="89" t="n">
        <v>130</v>
      </c>
      <c r="E13" s="89" t="n">
        <v>36</v>
      </c>
      <c r="F13" s="89" t="n">
        <v>6</v>
      </c>
      <c r="G13" s="89" t="n">
        <v>74</v>
      </c>
      <c r="H13" s="89"/>
    </row>
    <row r="14" customFormat="false" ht="14.1" hidden="false" customHeight="true" outlineLevel="0" collapsed="false">
      <c r="A14" s="1" t="s">
        <v>20</v>
      </c>
      <c r="B14" s="89" t="n">
        <v>1119</v>
      </c>
      <c r="C14" s="89" t="n">
        <v>437</v>
      </c>
      <c r="D14" s="89" t="n">
        <v>218</v>
      </c>
      <c r="E14" s="89" t="n">
        <v>126</v>
      </c>
      <c r="F14" s="89" t="n">
        <v>10</v>
      </c>
      <c r="G14" s="89" t="n">
        <v>328</v>
      </c>
      <c r="H14" s="89"/>
    </row>
    <row r="15" customFormat="false" ht="14.1" hidden="false" customHeight="true" outlineLevel="0" collapsed="false">
      <c r="A15" s="1" t="s">
        <v>21</v>
      </c>
      <c r="B15" s="89" t="n">
        <v>352</v>
      </c>
      <c r="C15" s="89" t="n">
        <v>99</v>
      </c>
      <c r="D15" s="89" t="n">
        <v>102</v>
      </c>
      <c r="E15" s="89" t="n">
        <v>52</v>
      </c>
      <c r="F15" s="89" t="n">
        <v>26</v>
      </c>
      <c r="G15" s="89" t="n">
        <v>73</v>
      </c>
      <c r="H15" s="89"/>
    </row>
    <row r="16" customFormat="false" ht="14.1" hidden="false" customHeight="true" outlineLevel="0" collapsed="false">
      <c r="A16" s="1" t="s">
        <v>22</v>
      </c>
      <c r="B16" s="89" t="n">
        <v>3017</v>
      </c>
      <c r="C16" s="89" t="n">
        <v>541</v>
      </c>
      <c r="D16" s="89" t="n">
        <v>1037</v>
      </c>
      <c r="E16" s="89" t="n">
        <v>678</v>
      </c>
      <c r="F16" s="89" t="n">
        <v>82</v>
      </c>
      <c r="G16" s="89" t="n">
        <v>679</v>
      </c>
      <c r="H16" s="89"/>
    </row>
    <row r="17" customFormat="false" ht="14.1" hidden="false" customHeight="true" outlineLevel="0" collapsed="false">
      <c r="A17" s="1" t="s">
        <v>23</v>
      </c>
      <c r="B17" s="89" t="n">
        <v>746</v>
      </c>
      <c r="C17" s="89" t="n">
        <v>402</v>
      </c>
      <c r="D17" s="89" t="n">
        <v>153</v>
      </c>
      <c r="E17" s="89" t="n">
        <v>56</v>
      </c>
      <c r="F17" s="89" t="n">
        <v>11</v>
      </c>
      <c r="G17" s="89" t="n">
        <v>124</v>
      </c>
      <c r="H17" s="89"/>
    </row>
    <row r="18" customFormat="false" ht="14.1" hidden="false" customHeight="true" outlineLevel="0" collapsed="false">
      <c r="A18" s="1" t="s">
        <v>24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/>
    </row>
    <row r="19" customFormat="false" ht="14.1" hidden="false" customHeight="true" outlineLevel="0" collapsed="false">
      <c r="A19" s="1" t="s">
        <v>25</v>
      </c>
      <c r="B19" s="89" t="n">
        <v>1123</v>
      </c>
      <c r="C19" s="89" t="n">
        <v>495</v>
      </c>
      <c r="D19" s="89" t="n">
        <v>307</v>
      </c>
      <c r="E19" s="89" t="n">
        <v>35</v>
      </c>
      <c r="F19" s="89" t="n">
        <v>89</v>
      </c>
      <c r="G19" s="89" t="n">
        <v>197</v>
      </c>
      <c r="H19" s="89"/>
    </row>
    <row r="20" customFormat="false" ht="14.1" hidden="false" customHeight="true" outlineLevel="0" collapsed="false">
      <c r="A20" s="1" t="s">
        <v>26</v>
      </c>
      <c r="B20" s="89" t="n">
        <v>2407</v>
      </c>
      <c r="C20" s="89" t="n">
        <v>637</v>
      </c>
      <c r="D20" s="89" t="n">
        <v>464</v>
      </c>
      <c r="E20" s="89" t="n">
        <v>195</v>
      </c>
      <c r="F20" s="89" t="n">
        <v>39</v>
      </c>
      <c r="G20" s="89" t="n">
        <v>1072</v>
      </c>
      <c r="H20" s="89"/>
    </row>
    <row r="21" customFormat="false" ht="14.1" hidden="false" customHeight="true" outlineLevel="0" collapsed="false">
      <c r="A21" s="1" t="s">
        <v>27</v>
      </c>
      <c r="B21" s="89" t="n">
        <v>4609</v>
      </c>
      <c r="C21" s="89" t="n">
        <v>985</v>
      </c>
      <c r="D21" s="89" t="n">
        <v>1884</v>
      </c>
      <c r="E21" s="89" t="n">
        <v>712</v>
      </c>
      <c r="F21" s="89" t="n">
        <v>132</v>
      </c>
      <c r="G21" s="89" t="n">
        <v>896</v>
      </c>
      <c r="H21" s="89"/>
    </row>
    <row r="22" customFormat="false" ht="14.1" hidden="false" customHeight="true" outlineLevel="0" collapsed="false">
      <c r="A22" s="1" t="s">
        <v>28</v>
      </c>
      <c r="B22" s="89" t="n">
        <v>2493</v>
      </c>
      <c r="C22" s="89" t="n">
        <v>300</v>
      </c>
      <c r="D22" s="89" t="n">
        <v>824</v>
      </c>
      <c r="E22" s="89" t="n">
        <v>321</v>
      </c>
      <c r="F22" s="89" t="n">
        <v>231</v>
      </c>
      <c r="G22" s="89" t="n">
        <v>817</v>
      </c>
      <c r="H22" s="89"/>
    </row>
    <row r="23" customFormat="false" ht="14.1" hidden="false" customHeight="true" outlineLevel="0" collapsed="false">
      <c r="A23" s="1" t="s">
        <v>29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/>
    </row>
    <row r="24" customFormat="false" ht="14.1" hidden="false" customHeight="true" outlineLevel="0" collapsed="false">
      <c r="A24" s="1" t="s">
        <v>30</v>
      </c>
      <c r="B24" s="89" t="n">
        <v>4464</v>
      </c>
      <c r="C24" s="89" t="n">
        <v>1161</v>
      </c>
      <c r="D24" s="89" t="n">
        <v>1067</v>
      </c>
      <c r="E24" s="89" t="n">
        <v>571</v>
      </c>
      <c r="F24" s="89" t="n">
        <v>60</v>
      </c>
      <c r="G24" s="89" t="n">
        <v>1605</v>
      </c>
      <c r="H24" s="89"/>
    </row>
    <row r="25" customFormat="false" ht="14.1" hidden="false" customHeight="true" outlineLevel="0" collapsed="false">
      <c r="A25" s="1" t="s">
        <v>31</v>
      </c>
      <c r="B25" s="89" t="n">
        <v>4772</v>
      </c>
      <c r="C25" s="89" t="n">
        <v>1300</v>
      </c>
      <c r="D25" s="89" t="n">
        <v>1060</v>
      </c>
      <c r="E25" s="89" t="n">
        <v>719</v>
      </c>
      <c r="F25" s="89" t="n">
        <v>154</v>
      </c>
      <c r="G25" s="89" t="n">
        <v>1539</v>
      </c>
      <c r="H25" s="89"/>
    </row>
    <row r="26" customFormat="false" ht="14.1" hidden="false" customHeight="true" outlineLevel="0" collapsed="false">
      <c r="A26" s="1" t="s">
        <v>32</v>
      </c>
      <c r="B26" s="89" t="n">
        <v>201</v>
      </c>
      <c r="C26" s="89" t="n">
        <v>27</v>
      </c>
      <c r="D26" s="89" t="n">
        <v>44</v>
      </c>
      <c r="E26" s="89" t="n">
        <v>19</v>
      </c>
      <c r="F26" s="89" t="n">
        <v>58</v>
      </c>
      <c r="G26" s="89" t="n">
        <v>53</v>
      </c>
      <c r="H26" s="89"/>
    </row>
    <row r="27" customFormat="false" ht="14.1" hidden="false" customHeight="true" outlineLevel="0" collapsed="false">
      <c r="A27" s="1" t="s">
        <v>33</v>
      </c>
      <c r="B27" s="89" t="n">
        <v>1611</v>
      </c>
      <c r="C27" s="89" t="n">
        <v>445</v>
      </c>
      <c r="D27" s="89" t="n">
        <v>388</v>
      </c>
      <c r="E27" s="89" t="n">
        <v>368</v>
      </c>
      <c r="F27" s="89" t="n">
        <v>89</v>
      </c>
      <c r="G27" s="89" t="n">
        <v>321</v>
      </c>
      <c r="H27" s="89"/>
    </row>
    <row r="28" customFormat="false" ht="14.1" hidden="false" customHeight="true" outlineLevel="0" collapsed="false">
      <c r="A28" s="1" t="s">
        <v>34</v>
      </c>
      <c r="B28" s="89" t="n">
        <v>1424</v>
      </c>
      <c r="C28" s="89" t="n">
        <v>610</v>
      </c>
      <c r="D28" s="89" t="n">
        <v>379</v>
      </c>
      <c r="E28" s="89" t="n">
        <v>9</v>
      </c>
      <c r="F28" s="89" t="n">
        <v>107</v>
      </c>
      <c r="G28" s="89" t="n">
        <v>319</v>
      </c>
      <c r="H28" s="89"/>
    </row>
    <row r="29" customFormat="false" ht="14.1" hidden="false" customHeight="true" outlineLevel="0" collapsed="false">
      <c r="A29" s="1" t="s">
        <v>35</v>
      </c>
      <c r="B29" s="89" t="n">
        <v>6281</v>
      </c>
      <c r="C29" s="89" t="n">
        <v>595</v>
      </c>
      <c r="D29" s="89" t="n">
        <v>2439</v>
      </c>
      <c r="E29" s="89" t="n">
        <v>1632</v>
      </c>
      <c r="F29" s="89" t="n">
        <v>210</v>
      </c>
      <c r="G29" s="89" t="n">
        <v>1405</v>
      </c>
      <c r="H29" s="89"/>
    </row>
    <row r="30" customFormat="false" ht="14.1" hidden="false" customHeight="true" outlineLevel="0" collapsed="false">
      <c r="A30" s="1" t="s">
        <v>36</v>
      </c>
      <c r="B30" s="89" t="n">
        <v>11904</v>
      </c>
      <c r="C30" s="89" t="n">
        <v>2205</v>
      </c>
      <c r="D30" s="89" t="n">
        <v>3772</v>
      </c>
      <c r="E30" s="89" t="n">
        <v>982</v>
      </c>
      <c r="F30" s="89" t="n">
        <v>274</v>
      </c>
      <c r="G30" s="89" t="n">
        <v>4671</v>
      </c>
      <c r="H30" s="89"/>
    </row>
    <row r="31" customFormat="false" ht="14.1" hidden="false" customHeight="true" outlineLevel="0" collapsed="false">
      <c r="A31" s="1" t="s">
        <v>37</v>
      </c>
      <c r="B31" s="89" t="n">
        <v>478</v>
      </c>
      <c r="C31" s="89" t="n">
        <v>100</v>
      </c>
      <c r="D31" s="89" t="n">
        <v>141</v>
      </c>
      <c r="E31" s="89" t="n">
        <v>21</v>
      </c>
      <c r="F31" s="89" t="n">
        <v>22</v>
      </c>
      <c r="G31" s="89" t="n">
        <v>194</v>
      </c>
      <c r="H31" s="89"/>
    </row>
    <row r="32" customFormat="false" ht="14.1" hidden="false" customHeight="true" outlineLevel="0" collapsed="false">
      <c r="A32" s="1" t="s">
        <v>38</v>
      </c>
      <c r="B32" s="89" t="n">
        <v>663</v>
      </c>
      <c r="C32" s="89" t="n">
        <v>218</v>
      </c>
      <c r="D32" s="89" t="n">
        <v>225</v>
      </c>
      <c r="E32" s="89" t="n">
        <v>87</v>
      </c>
      <c r="F32" s="89" t="n">
        <v>40</v>
      </c>
      <c r="G32" s="89" t="n">
        <v>93</v>
      </c>
      <c r="H32" s="89"/>
    </row>
    <row r="33" customFormat="false" ht="14.1" hidden="false" customHeight="true" outlineLevel="0" collapsed="false">
      <c r="A33" s="1" t="s">
        <v>39</v>
      </c>
      <c r="B33" s="89" t="n">
        <v>2539</v>
      </c>
      <c r="C33" s="89" t="n">
        <v>432</v>
      </c>
      <c r="D33" s="89" t="n">
        <v>552</v>
      </c>
      <c r="E33" s="89" t="n">
        <v>537</v>
      </c>
      <c r="F33" s="89" t="n">
        <v>283</v>
      </c>
      <c r="G33" s="89" t="n">
        <v>735</v>
      </c>
      <c r="H33" s="89"/>
    </row>
    <row r="34" customFormat="false" ht="14.1" hidden="false" customHeight="true" outlineLevel="0" collapsed="false">
      <c r="A34" s="1" t="s">
        <v>40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/>
    </row>
    <row r="35" customFormat="false" ht="14.1" hidden="false" customHeight="true" outlineLevel="0" collapsed="false">
      <c r="A35" s="1" t="s">
        <v>41</v>
      </c>
      <c r="B35" s="89" t="n">
        <v>1587</v>
      </c>
      <c r="C35" s="89" t="n">
        <v>652</v>
      </c>
      <c r="D35" s="89" t="n">
        <v>284</v>
      </c>
      <c r="E35" s="89" t="n">
        <v>73</v>
      </c>
      <c r="F35" s="89" t="n">
        <v>73</v>
      </c>
      <c r="G35" s="89" t="n">
        <v>505</v>
      </c>
      <c r="H35" s="89"/>
    </row>
    <row r="36" customFormat="false" ht="14.1" hidden="false" customHeight="true" outlineLevel="0" collapsed="false">
      <c r="A36" s="1" t="s">
        <v>42</v>
      </c>
      <c r="B36" s="89" t="n">
        <v>2397</v>
      </c>
      <c r="C36" s="89" t="n">
        <v>527</v>
      </c>
      <c r="D36" s="89" t="n">
        <v>1064</v>
      </c>
      <c r="E36" s="89" t="n">
        <v>94</v>
      </c>
      <c r="F36" s="89" t="n">
        <v>221</v>
      </c>
      <c r="G36" s="89" t="n">
        <v>491</v>
      </c>
      <c r="H36" s="89"/>
    </row>
    <row r="37" customFormat="false" ht="14.1" hidden="false" customHeight="true" outlineLevel="0" collapsed="false">
      <c r="A37" s="1" t="s">
        <v>43</v>
      </c>
      <c r="B37" s="89" t="n">
        <v>368</v>
      </c>
      <c r="C37" s="89" t="n">
        <v>147</v>
      </c>
      <c r="D37" s="89" t="n">
        <v>91</v>
      </c>
      <c r="E37" s="89" t="n">
        <v>42</v>
      </c>
      <c r="F37" s="89" t="n">
        <v>6</v>
      </c>
      <c r="G37" s="89" t="n">
        <v>82</v>
      </c>
      <c r="H37" s="89"/>
    </row>
    <row r="38" customFormat="false" ht="14.1" hidden="false" customHeight="true" outlineLevel="0" collapsed="false">
      <c r="A38" s="1" t="s">
        <v>44</v>
      </c>
      <c r="B38" s="89" t="n">
        <v>190</v>
      </c>
      <c r="C38" s="89" t="n">
        <v>21</v>
      </c>
      <c r="D38" s="89" t="n">
        <v>72</v>
      </c>
      <c r="E38" s="89" t="n">
        <v>19</v>
      </c>
      <c r="F38" s="89" t="n">
        <v>3</v>
      </c>
      <c r="G38" s="89" t="n">
        <v>75</v>
      </c>
      <c r="H38" s="89"/>
    </row>
    <row r="39" customFormat="false" ht="14.1" hidden="false" customHeight="true" outlineLevel="0" collapsed="false">
      <c r="A39" s="1" t="s">
        <v>45</v>
      </c>
      <c r="B39" s="89" t="n">
        <v>7361</v>
      </c>
      <c r="C39" s="89" t="n">
        <v>2257</v>
      </c>
      <c r="D39" s="89" t="n">
        <v>1769</v>
      </c>
      <c r="E39" s="89" t="n">
        <v>1306</v>
      </c>
      <c r="F39" s="89" t="n">
        <v>267</v>
      </c>
      <c r="G39" s="89" t="n">
        <v>1762</v>
      </c>
      <c r="H39" s="89"/>
    </row>
    <row r="40" customFormat="false" ht="14.1" hidden="false" customHeight="true" outlineLevel="0" collapsed="false">
      <c r="A40" s="1" t="s">
        <v>46</v>
      </c>
      <c r="B40" s="89" t="n">
        <v>304</v>
      </c>
      <c r="C40" s="89" t="n">
        <v>105</v>
      </c>
      <c r="D40" s="89" t="n">
        <v>76</v>
      </c>
      <c r="E40" s="89" t="n">
        <v>29</v>
      </c>
      <c r="F40" s="89" t="n">
        <v>8</v>
      </c>
      <c r="G40" s="89" t="n">
        <v>86</v>
      </c>
      <c r="H40" s="89"/>
    </row>
    <row r="41" customFormat="false" ht="14.1" hidden="false" customHeight="true" outlineLevel="0" collapsed="false">
      <c r="A41" s="1" t="s">
        <v>47</v>
      </c>
      <c r="B41" s="89" t="n">
        <v>1591</v>
      </c>
      <c r="C41" s="89" t="n">
        <v>376</v>
      </c>
      <c r="D41" s="89" t="n">
        <v>255</v>
      </c>
      <c r="E41" s="89" t="n">
        <v>198</v>
      </c>
      <c r="F41" s="89" t="n">
        <v>257</v>
      </c>
      <c r="G41" s="89" t="n">
        <v>505</v>
      </c>
      <c r="H41" s="89"/>
    </row>
    <row r="42" customFormat="false" ht="14.1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</row>
    <row r="43" customFormat="false" ht="14.1" hidden="false" customHeight="true" outlineLevel="0" collapsed="false">
      <c r="A43" s="3" t="s">
        <v>49</v>
      </c>
    </row>
    <row r="44" customFormat="false" ht="14.1" hidden="false" customHeight="true" outlineLevel="0" collapsed="false">
      <c r="A44" s="3"/>
    </row>
    <row r="50" customFormat="false" ht="14.1" hidden="false" customHeight="true" outlineLevel="0" collapsed="false">
      <c r="A50" s="44"/>
      <c r="B50" s="45"/>
      <c r="C50" s="45"/>
      <c r="D50" s="45"/>
      <c r="E50" s="45"/>
      <c r="F50" s="45"/>
      <c r="G50" s="45"/>
    </row>
  </sheetData>
  <mergeCells count="6"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41"/>
    <col collapsed="false" customWidth="true" hidden="false" outlineLevel="0" max="5" min="2" style="2" width="7.28"/>
    <col collapsed="false" customWidth="true" hidden="false" outlineLevel="0" max="6" min="6" style="2" width="0.85"/>
    <col collapsed="false" customWidth="true" hidden="false" outlineLevel="0" max="13" min="7" style="2" width="7.28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3" t="s">
        <v>50</v>
      </c>
      <c r="E1" s="2" t="s">
        <v>2</v>
      </c>
    </row>
    <row r="2" customFormat="false" ht="14.1" hidden="false" customHeight="true" outlineLevel="0" collapsed="false">
      <c r="A2" s="4" t="s">
        <v>51</v>
      </c>
    </row>
    <row r="3" customFormat="false" ht="11.25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8" t="s">
        <v>52</v>
      </c>
      <c r="C4" s="8"/>
      <c r="D4" s="8"/>
      <c r="E4" s="8"/>
      <c r="F4" s="8"/>
      <c r="G4" s="8" t="s">
        <v>53</v>
      </c>
      <c r="H4" s="8"/>
      <c r="I4" s="8"/>
      <c r="J4" s="8"/>
      <c r="K4" s="8"/>
      <c r="L4" s="8"/>
      <c r="M4" s="8"/>
    </row>
    <row r="5" customFormat="false" ht="14.1" hidden="false" customHeight="true" outlineLevel="0" collapsed="false">
      <c r="A5" s="10" t="s">
        <v>5</v>
      </c>
      <c r="B5" s="11"/>
      <c r="C5" s="12" t="s">
        <v>54</v>
      </c>
      <c r="D5" s="12"/>
      <c r="E5" s="13"/>
      <c r="F5" s="11"/>
      <c r="G5" s="25"/>
      <c r="H5" s="15" t="s">
        <v>55</v>
      </c>
      <c r="I5" s="15"/>
      <c r="J5" s="15"/>
      <c r="K5" s="15" t="s">
        <v>56</v>
      </c>
      <c r="L5" s="15"/>
      <c r="M5" s="15"/>
    </row>
    <row r="6" customFormat="false" ht="14.1" hidden="false" customHeight="true" outlineLevel="0" collapsed="false">
      <c r="A6" s="10"/>
      <c r="B6" s="11" t="s">
        <v>6</v>
      </c>
      <c r="C6" s="11" t="s">
        <v>57</v>
      </c>
      <c r="D6" s="11" t="s">
        <v>58</v>
      </c>
      <c r="E6" s="11" t="s">
        <v>59</v>
      </c>
      <c r="F6" s="11"/>
      <c r="G6" s="11" t="s">
        <v>6</v>
      </c>
      <c r="H6" s="25"/>
      <c r="I6" s="11" t="s">
        <v>60</v>
      </c>
      <c r="J6" s="11" t="s">
        <v>61</v>
      </c>
      <c r="K6" s="25"/>
      <c r="L6" s="11" t="s">
        <v>60</v>
      </c>
      <c r="M6" s="11" t="s">
        <v>61</v>
      </c>
    </row>
    <row r="7" customFormat="false" ht="14.1" hidden="false" customHeight="true" outlineLevel="0" collapsed="false">
      <c r="A7" s="14"/>
      <c r="B7" s="15"/>
      <c r="C7" s="15" t="s">
        <v>2</v>
      </c>
      <c r="D7" s="15" t="s">
        <v>62</v>
      </c>
      <c r="E7" s="15"/>
      <c r="F7" s="15"/>
      <c r="G7" s="15" t="s">
        <v>2</v>
      </c>
      <c r="H7" s="15" t="s">
        <v>6</v>
      </c>
      <c r="I7" s="15" t="s">
        <v>63</v>
      </c>
      <c r="J7" s="15" t="s">
        <v>63</v>
      </c>
      <c r="K7" s="15" t="s">
        <v>6</v>
      </c>
      <c r="L7" s="15" t="s">
        <v>63</v>
      </c>
      <c r="M7" s="15" t="s">
        <v>63</v>
      </c>
    </row>
    <row r="8" customFormat="false" ht="9.75" hidden="false" customHeight="true" outlineLevel="0" collapsed="false">
      <c r="A8" s="16"/>
    </row>
    <row r="9" customFormat="false" ht="14.1" hidden="false" customHeight="true" outlineLevel="0" collapsed="false">
      <c r="A9" s="17" t="s">
        <v>64</v>
      </c>
      <c r="B9" s="18" t="n">
        <f aca="false">SUM(B11:B44)</f>
        <v>661587</v>
      </c>
      <c r="C9" s="18" t="n">
        <f aca="false">SUM(C11:C44)</f>
        <v>457020</v>
      </c>
      <c r="D9" s="18" t="n">
        <f aca="false">SUM(D11:D44)</f>
        <v>19681</v>
      </c>
      <c r="E9" s="18" t="n">
        <f aca="false">SUM(E11:E44)</f>
        <v>184886</v>
      </c>
      <c r="F9" s="18"/>
      <c r="G9" s="18" t="n">
        <f aca="false">SUM(G11:G44)</f>
        <v>662147</v>
      </c>
      <c r="H9" s="18" t="n">
        <f aca="false">SUM(H11:H44)</f>
        <v>609367</v>
      </c>
      <c r="I9" s="18" t="n">
        <f aca="false">SUM(I11:I44)</f>
        <v>14618</v>
      </c>
      <c r="J9" s="18" t="n">
        <f aca="false">SUM(J11:J44)</f>
        <v>588132</v>
      </c>
      <c r="K9" s="18" t="n">
        <f aca="false">SUM(K11:K44)</f>
        <v>52780</v>
      </c>
      <c r="L9" s="18" t="n">
        <f aca="false">SUM(L11:L44)</f>
        <v>22272</v>
      </c>
      <c r="M9" s="18" t="n">
        <f aca="false">SUM(M11:M44)</f>
        <v>29800</v>
      </c>
      <c r="N9" s="16"/>
      <c r="O9" s="16"/>
      <c r="P9" s="16"/>
      <c r="Q9" s="16"/>
    </row>
    <row r="10" customFormat="false" ht="12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4.1" hidden="false" customHeight="true" outlineLevel="0" collapsed="false">
      <c r="A11" s="1" t="s">
        <v>16</v>
      </c>
      <c r="B11" s="16" t="n">
        <v>10790</v>
      </c>
      <c r="C11" s="19" t="n">
        <v>6319</v>
      </c>
      <c r="D11" s="19" t="n">
        <v>351</v>
      </c>
      <c r="E11" s="19" t="n">
        <v>4120</v>
      </c>
      <c r="F11" s="19"/>
      <c r="G11" s="16" t="n">
        <v>10748</v>
      </c>
      <c r="H11" s="16" t="n">
        <v>9893</v>
      </c>
      <c r="I11" s="19" t="n">
        <v>298</v>
      </c>
      <c r="J11" s="19" t="n">
        <v>9595</v>
      </c>
      <c r="K11" s="16" t="n">
        <v>855</v>
      </c>
      <c r="L11" s="19" t="n">
        <v>416</v>
      </c>
      <c r="M11" s="19" t="n">
        <v>439</v>
      </c>
      <c r="N11" s="16"/>
      <c r="O11" s="16"/>
      <c r="P11" s="16"/>
      <c r="Q11" s="16"/>
    </row>
    <row r="12" customFormat="false" ht="14.1" hidden="false" customHeight="true" outlineLevel="0" collapsed="false">
      <c r="A12" s="1" t="s">
        <v>17</v>
      </c>
      <c r="B12" s="16" t="n">
        <v>14974</v>
      </c>
      <c r="C12" s="19" t="n">
        <v>11087</v>
      </c>
      <c r="D12" s="19" t="n">
        <v>353</v>
      </c>
      <c r="E12" s="19" t="n">
        <v>3534</v>
      </c>
      <c r="F12" s="19"/>
      <c r="G12" s="16" t="n">
        <v>14954</v>
      </c>
      <c r="H12" s="16" t="n">
        <v>14063</v>
      </c>
      <c r="I12" s="19" t="n">
        <v>396</v>
      </c>
      <c r="J12" s="19" t="n">
        <v>13667</v>
      </c>
      <c r="K12" s="16" t="n">
        <v>891</v>
      </c>
      <c r="L12" s="19" t="n">
        <v>471</v>
      </c>
      <c r="M12" s="19" t="n">
        <v>420</v>
      </c>
      <c r="N12" s="16"/>
      <c r="O12" s="16"/>
      <c r="P12" s="16"/>
      <c r="Q12" s="16"/>
    </row>
    <row r="13" customFormat="false" ht="14.1" hidden="false" customHeight="true" outlineLevel="0" collapsed="false">
      <c r="A13" s="1" t="s">
        <v>18</v>
      </c>
      <c r="B13" s="16" t="n">
        <v>4326</v>
      </c>
      <c r="C13" s="19" t="n">
        <v>2604</v>
      </c>
      <c r="D13" s="19" t="n">
        <v>268</v>
      </c>
      <c r="E13" s="19" t="n">
        <v>1454</v>
      </c>
      <c r="F13" s="19"/>
      <c r="G13" s="16" t="n">
        <v>4310</v>
      </c>
      <c r="H13" s="16" t="n">
        <v>4088</v>
      </c>
      <c r="I13" s="19" t="n">
        <v>82</v>
      </c>
      <c r="J13" s="19" t="n">
        <v>4006</v>
      </c>
      <c r="K13" s="16" t="n">
        <v>222</v>
      </c>
      <c r="L13" s="19" t="n">
        <v>123</v>
      </c>
      <c r="M13" s="19" t="n">
        <v>99</v>
      </c>
      <c r="N13" s="16"/>
      <c r="O13" s="16"/>
      <c r="P13" s="16"/>
      <c r="Q13" s="16"/>
    </row>
    <row r="14" customFormat="false" ht="14.1" hidden="false" customHeight="true" outlineLevel="0" collapsed="false">
      <c r="A14" s="1" t="s">
        <v>19</v>
      </c>
      <c r="B14" s="16" t="n">
        <v>6386</v>
      </c>
      <c r="C14" s="19" t="n">
        <v>4239</v>
      </c>
      <c r="D14" s="19" t="n">
        <v>95</v>
      </c>
      <c r="E14" s="19" t="n">
        <v>2052</v>
      </c>
      <c r="F14" s="19"/>
      <c r="G14" s="16" t="n">
        <v>6382</v>
      </c>
      <c r="H14" s="16" t="n">
        <v>5973</v>
      </c>
      <c r="I14" s="19" t="n">
        <v>124</v>
      </c>
      <c r="J14" s="19" t="n">
        <v>5849</v>
      </c>
      <c r="K14" s="16" t="n">
        <v>409</v>
      </c>
      <c r="L14" s="19" t="n">
        <v>157</v>
      </c>
      <c r="M14" s="19" t="n">
        <v>252</v>
      </c>
      <c r="N14" s="16"/>
      <c r="O14" s="16"/>
      <c r="P14" s="16"/>
      <c r="Q14" s="16"/>
    </row>
    <row r="15" customFormat="false" ht="14.1" hidden="false" customHeight="true" outlineLevel="0" collapsed="false">
      <c r="A15" s="1" t="s">
        <v>20</v>
      </c>
      <c r="B15" s="16" t="n">
        <v>10975</v>
      </c>
      <c r="C15" s="19" t="n">
        <v>7526</v>
      </c>
      <c r="D15" s="19" t="n">
        <v>442</v>
      </c>
      <c r="E15" s="19" t="n">
        <v>3007</v>
      </c>
      <c r="F15" s="19"/>
      <c r="G15" s="16" t="n">
        <v>11014</v>
      </c>
      <c r="H15" s="16" t="n">
        <v>10317</v>
      </c>
      <c r="I15" s="19" t="n">
        <v>198</v>
      </c>
      <c r="J15" s="19" t="n">
        <v>10119</v>
      </c>
      <c r="K15" s="16" t="n">
        <v>697</v>
      </c>
      <c r="L15" s="19" t="n">
        <v>312</v>
      </c>
      <c r="M15" s="19" t="n">
        <v>385</v>
      </c>
      <c r="N15" s="16"/>
      <c r="O15" s="16"/>
      <c r="P15" s="16"/>
      <c r="Q15" s="16"/>
    </row>
    <row r="16" customFormat="false" ht="14.1" hidden="false" customHeight="true" outlineLevel="0" collapsed="false">
      <c r="A16" s="1" t="s">
        <v>21</v>
      </c>
      <c r="B16" s="16" t="n">
        <v>5414</v>
      </c>
      <c r="C16" s="19" t="n">
        <v>3713</v>
      </c>
      <c r="D16" s="19" t="n">
        <v>29</v>
      </c>
      <c r="E16" s="19" t="n">
        <v>1672</v>
      </c>
      <c r="F16" s="19"/>
      <c r="G16" s="16" t="n">
        <v>5418</v>
      </c>
      <c r="H16" s="16" t="n">
        <v>5110</v>
      </c>
      <c r="I16" s="19" t="n">
        <v>51</v>
      </c>
      <c r="J16" s="19" t="n">
        <v>5059</v>
      </c>
      <c r="K16" s="16" t="n">
        <v>308</v>
      </c>
      <c r="L16" s="19" t="n">
        <v>137</v>
      </c>
      <c r="M16" s="19" t="n">
        <v>171</v>
      </c>
      <c r="N16" s="16"/>
      <c r="O16" s="16"/>
      <c r="P16" s="16"/>
      <c r="Q16" s="16"/>
    </row>
    <row r="17" customFormat="false" ht="14.1" hidden="false" customHeight="true" outlineLevel="0" collapsed="false">
      <c r="A17" s="1" t="s">
        <v>22</v>
      </c>
      <c r="B17" s="16" t="n">
        <v>25189</v>
      </c>
      <c r="C17" s="19" t="n">
        <v>17102</v>
      </c>
      <c r="D17" s="19" t="n">
        <v>393</v>
      </c>
      <c r="E17" s="19" t="n">
        <v>7694</v>
      </c>
      <c r="F17" s="19"/>
      <c r="G17" s="16" t="n">
        <v>24973</v>
      </c>
      <c r="H17" s="16" t="n">
        <v>21886</v>
      </c>
      <c r="I17" s="19" t="n">
        <v>648</v>
      </c>
      <c r="J17" s="19" t="n">
        <v>21238</v>
      </c>
      <c r="K17" s="16" t="n">
        <v>3087</v>
      </c>
      <c r="L17" s="19" t="n">
        <v>696</v>
      </c>
      <c r="M17" s="19" t="n">
        <v>2391</v>
      </c>
      <c r="N17" s="16"/>
      <c r="O17" s="16"/>
      <c r="P17" s="16"/>
      <c r="Q17" s="16"/>
    </row>
    <row r="18" customFormat="false" ht="14.1" hidden="false" customHeight="true" outlineLevel="0" collapsed="false">
      <c r="A18" s="1" t="s">
        <v>23</v>
      </c>
      <c r="B18" s="16" t="n">
        <v>12614</v>
      </c>
      <c r="C18" s="19" t="n">
        <v>8565</v>
      </c>
      <c r="D18" s="19" t="n">
        <v>247</v>
      </c>
      <c r="E18" s="19" t="n">
        <v>3802</v>
      </c>
      <c r="F18" s="19"/>
      <c r="G18" s="16" t="n">
        <v>12584</v>
      </c>
      <c r="H18" s="16" t="n">
        <v>11574</v>
      </c>
      <c r="I18" s="19" t="n">
        <v>308</v>
      </c>
      <c r="J18" s="19" t="n">
        <v>11266</v>
      </c>
      <c r="K18" s="16" t="n">
        <v>1010</v>
      </c>
      <c r="L18" s="19" t="n">
        <v>499</v>
      </c>
      <c r="M18" s="19" t="n">
        <v>511</v>
      </c>
      <c r="N18" s="16"/>
      <c r="O18" s="16"/>
      <c r="P18" s="16"/>
      <c r="Q18" s="16"/>
    </row>
    <row r="19" customFormat="false" ht="14.1" hidden="false" customHeight="true" outlineLevel="0" collapsed="false">
      <c r="A19" s="1" t="s">
        <v>24</v>
      </c>
      <c r="B19" s="16" t="n">
        <v>73008</v>
      </c>
      <c r="C19" s="16" t="n">
        <v>50736</v>
      </c>
      <c r="D19" s="16" t="n">
        <v>873</v>
      </c>
      <c r="E19" s="16" t="n">
        <v>21399</v>
      </c>
      <c r="F19" s="16"/>
      <c r="G19" s="16" t="n">
        <v>72519</v>
      </c>
      <c r="H19" s="16" t="n">
        <v>65513</v>
      </c>
      <c r="I19" s="16" t="n">
        <v>1874</v>
      </c>
      <c r="J19" s="16" t="n">
        <v>57022</v>
      </c>
      <c r="K19" s="16" t="n">
        <v>7006</v>
      </c>
      <c r="L19" s="16" t="n">
        <v>2638</v>
      </c>
      <c r="M19" s="16" t="n">
        <v>3660</v>
      </c>
      <c r="N19" s="16"/>
      <c r="O19" s="16"/>
      <c r="P19" s="16"/>
      <c r="Q19" s="16"/>
    </row>
    <row r="20" customFormat="false" ht="14.1" hidden="false" customHeight="true" outlineLevel="0" collapsed="false">
      <c r="A20" s="1" t="s">
        <v>25</v>
      </c>
      <c r="B20" s="16" t="n">
        <v>10801</v>
      </c>
      <c r="C20" s="19" t="n">
        <v>8008</v>
      </c>
      <c r="D20" s="19" t="n">
        <v>107</v>
      </c>
      <c r="E20" s="19" t="n">
        <v>2686</v>
      </c>
      <c r="F20" s="19"/>
      <c r="G20" s="16" t="n">
        <v>10747</v>
      </c>
      <c r="H20" s="16" t="n">
        <v>9952</v>
      </c>
      <c r="I20" s="19" t="n">
        <v>228</v>
      </c>
      <c r="J20" s="19" t="n">
        <v>9724</v>
      </c>
      <c r="K20" s="16" t="n">
        <v>795</v>
      </c>
      <c r="L20" s="19" t="n">
        <v>371</v>
      </c>
      <c r="M20" s="19" t="n">
        <v>424</v>
      </c>
      <c r="N20" s="16"/>
      <c r="O20" s="16"/>
      <c r="P20" s="16"/>
      <c r="Q20" s="16"/>
    </row>
    <row r="21" customFormat="false" ht="14.1" hidden="false" customHeight="true" outlineLevel="0" collapsed="false">
      <c r="A21" s="1" t="s">
        <v>26</v>
      </c>
      <c r="B21" s="16" t="n">
        <v>38483</v>
      </c>
      <c r="C21" s="19" t="n">
        <v>27751</v>
      </c>
      <c r="D21" s="19" t="n">
        <v>1488</v>
      </c>
      <c r="E21" s="19" t="n">
        <v>9244</v>
      </c>
      <c r="F21" s="19"/>
      <c r="G21" s="16" t="n">
        <v>38368</v>
      </c>
      <c r="H21" s="16" t="n">
        <v>35483</v>
      </c>
      <c r="I21" s="19" t="n">
        <v>913</v>
      </c>
      <c r="J21" s="19" t="n">
        <v>34570</v>
      </c>
      <c r="K21" s="16" t="n">
        <v>2885</v>
      </c>
      <c r="L21" s="19" t="n">
        <v>1298</v>
      </c>
      <c r="M21" s="19" t="n">
        <v>1587</v>
      </c>
      <c r="N21" s="16"/>
      <c r="O21" s="16"/>
      <c r="P21" s="16"/>
      <c r="Q21" s="16"/>
    </row>
    <row r="22" customFormat="false" ht="14.1" hidden="false" customHeight="true" outlineLevel="0" collapsed="false">
      <c r="A22" s="1" t="s">
        <v>27</v>
      </c>
      <c r="B22" s="16" t="n">
        <v>23109</v>
      </c>
      <c r="C22" s="19" t="n">
        <v>16822</v>
      </c>
      <c r="D22" s="19" t="n">
        <v>515</v>
      </c>
      <c r="E22" s="19" t="n">
        <v>5772</v>
      </c>
      <c r="F22" s="19"/>
      <c r="G22" s="16" t="n">
        <v>23051</v>
      </c>
      <c r="H22" s="16" t="n">
        <v>21146</v>
      </c>
      <c r="I22" s="19" t="n">
        <v>474</v>
      </c>
      <c r="J22" s="19" t="n">
        <v>20672</v>
      </c>
      <c r="K22" s="16" t="n">
        <v>1905</v>
      </c>
      <c r="L22" s="19" t="n">
        <v>685</v>
      </c>
      <c r="M22" s="19" t="n">
        <v>1220</v>
      </c>
      <c r="N22" s="16"/>
      <c r="O22" s="16"/>
      <c r="P22" s="16"/>
      <c r="Q22" s="16"/>
    </row>
    <row r="23" customFormat="false" ht="14.1" hidden="false" customHeight="true" outlineLevel="0" collapsed="false">
      <c r="A23" s="1" t="s">
        <v>28</v>
      </c>
      <c r="B23" s="16" t="n">
        <v>15937</v>
      </c>
      <c r="C23" s="19" t="n">
        <v>10991</v>
      </c>
      <c r="D23" s="19" t="n">
        <v>203</v>
      </c>
      <c r="E23" s="19" t="n">
        <v>4743</v>
      </c>
      <c r="F23" s="19"/>
      <c r="G23" s="16" t="n">
        <v>15849</v>
      </c>
      <c r="H23" s="16" t="n">
        <v>14462</v>
      </c>
      <c r="I23" s="19" t="n">
        <v>264</v>
      </c>
      <c r="J23" s="19" t="n">
        <v>14198</v>
      </c>
      <c r="K23" s="16" t="n">
        <v>1387</v>
      </c>
      <c r="L23" s="19" t="n">
        <v>602</v>
      </c>
      <c r="M23" s="19" t="n">
        <v>785</v>
      </c>
      <c r="N23" s="16"/>
      <c r="O23" s="16"/>
      <c r="P23" s="16"/>
      <c r="Q23" s="16"/>
    </row>
    <row r="24" customFormat="false" ht="14.1" hidden="false" customHeight="true" outlineLevel="0" collapsed="false">
      <c r="A24" s="1" t="s">
        <v>29</v>
      </c>
      <c r="B24" s="16" t="n">
        <v>37144</v>
      </c>
      <c r="C24" s="19" t="n">
        <v>27086</v>
      </c>
      <c r="D24" s="19" t="n">
        <v>1446</v>
      </c>
      <c r="E24" s="19" t="n">
        <v>8612</v>
      </c>
      <c r="F24" s="19"/>
      <c r="G24" s="16" t="n">
        <v>37039</v>
      </c>
      <c r="H24" s="16" t="n">
        <v>34942</v>
      </c>
      <c r="I24" s="19" t="n">
        <v>342</v>
      </c>
      <c r="J24" s="19" t="n">
        <v>34600</v>
      </c>
      <c r="K24" s="16" t="n">
        <v>2097</v>
      </c>
      <c r="L24" s="19" t="n">
        <v>723</v>
      </c>
      <c r="M24" s="19" t="n">
        <v>1374</v>
      </c>
      <c r="N24" s="16"/>
      <c r="O24" s="16"/>
      <c r="P24" s="16"/>
      <c r="Q24" s="16"/>
    </row>
    <row r="25" customFormat="false" ht="14.1" hidden="false" customHeight="true" outlineLevel="0" collapsed="false">
      <c r="A25" s="1" t="s">
        <v>30</v>
      </c>
      <c r="B25" s="16" t="n">
        <v>58997</v>
      </c>
      <c r="C25" s="19" t="n">
        <v>45165</v>
      </c>
      <c r="D25" s="19" t="n">
        <v>756</v>
      </c>
      <c r="E25" s="19" t="n">
        <v>13076</v>
      </c>
      <c r="F25" s="19"/>
      <c r="G25" s="16" t="n">
        <v>58615</v>
      </c>
      <c r="H25" s="16" t="n">
        <v>53580</v>
      </c>
      <c r="I25" s="19" t="n">
        <v>1248</v>
      </c>
      <c r="J25" s="19" t="n">
        <v>52332</v>
      </c>
      <c r="K25" s="16" t="n">
        <v>5035</v>
      </c>
      <c r="L25" s="19" t="n">
        <v>1725</v>
      </c>
      <c r="M25" s="19" t="n">
        <v>3310</v>
      </c>
      <c r="N25" s="16"/>
      <c r="O25" s="16"/>
      <c r="P25" s="16"/>
      <c r="Q25" s="16"/>
    </row>
    <row r="26" customFormat="false" ht="14.1" hidden="false" customHeight="true" outlineLevel="0" collapsed="false">
      <c r="A26" s="1" t="s">
        <v>31</v>
      </c>
      <c r="B26" s="16" t="n">
        <v>27387</v>
      </c>
      <c r="C26" s="19" t="n">
        <v>19294</v>
      </c>
      <c r="D26" s="19" t="n">
        <v>659</v>
      </c>
      <c r="E26" s="19" t="n">
        <v>7434</v>
      </c>
      <c r="F26" s="19"/>
      <c r="G26" s="16" t="n">
        <v>27225</v>
      </c>
      <c r="H26" s="16" t="n">
        <v>25111</v>
      </c>
      <c r="I26" s="19" t="n">
        <v>764</v>
      </c>
      <c r="J26" s="19" t="n">
        <v>24347</v>
      </c>
      <c r="K26" s="16" t="n">
        <v>2114</v>
      </c>
      <c r="L26" s="19" t="n">
        <v>1053</v>
      </c>
      <c r="M26" s="19" t="n">
        <v>1061</v>
      </c>
      <c r="N26" s="16"/>
      <c r="O26" s="16"/>
      <c r="P26" s="16"/>
      <c r="Q26" s="16"/>
    </row>
    <row r="27" customFormat="false" ht="14.1" hidden="false" customHeight="true" outlineLevel="0" collapsed="false">
      <c r="A27" s="1" t="s">
        <v>32</v>
      </c>
      <c r="B27" s="16" t="n">
        <v>11409</v>
      </c>
      <c r="C27" s="19" t="n">
        <v>8096</v>
      </c>
      <c r="D27" s="19" t="n">
        <v>53</v>
      </c>
      <c r="E27" s="19" t="n">
        <v>3260</v>
      </c>
      <c r="F27" s="19"/>
      <c r="G27" s="16" t="n">
        <v>11378</v>
      </c>
      <c r="H27" s="16" t="n">
        <v>10321</v>
      </c>
      <c r="I27" s="19" t="n">
        <v>146</v>
      </c>
      <c r="J27" s="19" t="n">
        <v>10175</v>
      </c>
      <c r="K27" s="16" t="n">
        <v>1057</v>
      </c>
      <c r="L27" s="19" t="n">
        <v>428</v>
      </c>
      <c r="M27" s="19" t="n">
        <v>629</v>
      </c>
      <c r="N27" s="16"/>
      <c r="O27" s="16"/>
      <c r="P27" s="16"/>
      <c r="Q27" s="16"/>
    </row>
    <row r="28" customFormat="false" ht="14.1" hidden="false" customHeight="true" outlineLevel="0" collapsed="false">
      <c r="A28" s="1" t="s">
        <v>33</v>
      </c>
      <c r="B28" s="16" t="n">
        <v>7765</v>
      </c>
      <c r="C28" s="19" t="n">
        <v>5515</v>
      </c>
      <c r="D28" s="19" t="n">
        <v>468</v>
      </c>
      <c r="E28" s="19" t="n">
        <v>1782</v>
      </c>
      <c r="F28" s="19"/>
      <c r="G28" s="16" t="n">
        <v>7829</v>
      </c>
      <c r="H28" s="16" t="n">
        <v>7387</v>
      </c>
      <c r="I28" s="19" t="n">
        <v>300</v>
      </c>
      <c r="J28" s="19" t="n">
        <v>7087</v>
      </c>
      <c r="K28" s="16" t="n">
        <v>442</v>
      </c>
      <c r="L28" s="19" t="n">
        <v>238</v>
      </c>
      <c r="M28" s="19" t="n">
        <v>204</v>
      </c>
      <c r="N28" s="16"/>
      <c r="O28" s="16"/>
      <c r="P28" s="16"/>
      <c r="Q28" s="16"/>
    </row>
    <row r="29" customFormat="false" ht="14.1" hidden="false" customHeight="true" outlineLevel="0" collapsed="false">
      <c r="A29" s="1" t="s">
        <v>34</v>
      </c>
      <c r="B29" s="16" t="n">
        <v>19635</v>
      </c>
      <c r="C29" s="19" t="n">
        <v>9537</v>
      </c>
      <c r="D29" s="19" t="n">
        <v>3785</v>
      </c>
      <c r="E29" s="19" t="n">
        <v>6313</v>
      </c>
      <c r="F29" s="19"/>
      <c r="G29" s="16" t="n">
        <v>19763</v>
      </c>
      <c r="H29" s="16" t="n">
        <v>18369</v>
      </c>
      <c r="I29" s="19" t="n">
        <v>192</v>
      </c>
      <c r="J29" s="19" t="n">
        <v>18177</v>
      </c>
      <c r="K29" s="16" t="n">
        <v>1394</v>
      </c>
      <c r="L29" s="19" t="n">
        <v>717</v>
      </c>
      <c r="M29" s="19" t="n">
        <v>677</v>
      </c>
      <c r="N29" s="16"/>
      <c r="O29" s="16"/>
      <c r="P29" s="16"/>
      <c r="Q29" s="16"/>
    </row>
    <row r="30" customFormat="false" ht="14.1" hidden="false" customHeight="true" outlineLevel="0" collapsed="false">
      <c r="A30" s="1" t="s">
        <v>35</v>
      </c>
      <c r="B30" s="16" t="n">
        <v>20263</v>
      </c>
      <c r="C30" s="19" t="n">
        <v>13739</v>
      </c>
      <c r="D30" s="19" t="n">
        <v>254</v>
      </c>
      <c r="E30" s="19" t="n">
        <v>6270</v>
      </c>
      <c r="F30" s="19"/>
      <c r="G30" s="16" t="n">
        <v>20103</v>
      </c>
      <c r="H30" s="16" t="n">
        <v>18507</v>
      </c>
      <c r="I30" s="19" t="n">
        <v>391</v>
      </c>
      <c r="J30" s="19" t="n">
        <v>18116</v>
      </c>
      <c r="K30" s="16" t="n">
        <v>1596</v>
      </c>
      <c r="L30" s="19" t="n">
        <v>626</v>
      </c>
      <c r="M30" s="19" t="n">
        <v>970</v>
      </c>
      <c r="N30" s="16"/>
      <c r="O30" s="16"/>
      <c r="P30" s="16"/>
      <c r="Q30" s="16"/>
    </row>
    <row r="31" customFormat="false" ht="14.1" hidden="false" customHeight="true" outlineLevel="0" collapsed="false">
      <c r="A31" s="1" t="s">
        <v>36</v>
      </c>
      <c r="B31" s="16" t="n">
        <v>25161</v>
      </c>
      <c r="C31" s="19" t="n">
        <v>18392</v>
      </c>
      <c r="D31" s="19" t="n">
        <v>1641</v>
      </c>
      <c r="E31" s="19" t="n">
        <v>5128</v>
      </c>
      <c r="F31" s="19"/>
      <c r="G31" s="16" t="n">
        <v>24904</v>
      </c>
      <c r="H31" s="16" t="n">
        <v>22892</v>
      </c>
      <c r="I31" s="19" t="n">
        <v>470</v>
      </c>
      <c r="J31" s="19" t="n">
        <v>22422</v>
      </c>
      <c r="K31" s="16" t="n">
        <v>2012</v>
      </c>
      <c r="L31" s="19" t="n">
        <v>825</v>
      </c>
      <c r="M31" s="19" t="n">
        <v>1187</v>
      </c>
      <c r="N31" s="16"/>
      <c r="O31" s="16"/>
      <c r="P31" s="16"/>
      <c r="Q31" s="16"/>
    </row>
    <row r="32" customFormat="false" ht="14.1" hidden="false" customHeight="true" outlineLevel="0" collapsed="false">
      <c r="A32" s="1" t="s">
        <v>37</v>
      </c>
      <c r="B32" s="16" t="n">
        <v>14438</v>
      </c>
      <c r="C32" s="19" t="n">
        <v>9825</v>
      </c>
      <c r="D32" s="19" t="n">
        <v>210</v>
      </c>
      <c r="E32" s="19" t="n">
        <v>4403</v>
      </c>
      <c r="F32" s="19"/>
      <c r="G32" s="16" t="n">
        <v>14370</v>
      </c>
      <c r="H32" s="16" t="n">
        <v>13076</v>
      </c>
      <c r="I32" s="19" t="n">
        <v>495</v>
      </c>
      <c r="J32" s="19" t="n">
        <v>12581</v>
      </c>
      <c r="K32" s="16" t="n">
        <v>1294</v>
      </c>
      <c r="L32" s="19" t="n">
        <v>615</v>
      </c>
      <c r="M32" s="19" t="n">
        <v>679</v>
      </c>
      <c r="N32" s="16"/>
      <c r="O32" s="16"/>
      <c r="P32" s="16"/>
      <c r="Q32" s="16"/>
    </row>
    <row r="33" customFormat="false" ht="14.1" hidden="false" customHeight="true" outlineLevel="0" collapsed="false">
      <c r="A33" s="1" t="s">
        <v>38</v>
      </c>
      <c r="B33" s="16" t="n">
        <v>7827</v>
      </c>
      <c r="C33" s="19" t="n">
        <v>5395</v>
      </c>
      <c r="D33" s="19" t="n">
        <v>296</v>
      </c>
      <c r="E33" s="19" t="n">
        <v>2136</v>
      </c>
      <c r="F33" s="19"/>
      <c r="G33" s="16" t="n">
        <v>11207</v>
      </c>
      <c r="H33" s="16" t="n">
        <v>10605</v>
      </c>
      <c r="I33" s="19" t="n">
        <v>84</v>
      </c>
      <c r="J33" s="19" t="n">
        <v>10521</v>
      </c>
      <c r="K33" s="16" t="n">
        <v>602</v>
      </c>
      <c r="L33" s="19" t="n">
        <v>273</v>
      </c>
      <c r="M33" s="19" t="n">
        <v>329</v>
      </c>
      <c r="N33" s="16"/>
      <c r="O33" s="16"/>
      <c r="P33" s="16"/>
      <c r="Q33" s="16"/>
    </row>
    <row r="34" customFormat="false" ht="14.1" hidden="false" customHeight="true" outlineLevel="0" collapsed="false">
      <c r="A34" s="1" t="s">
        <v>39</v>
      </c>
      <c r="B34" s="16" t="n">
        <v>16415</v>
      </c>
      <c r="C34" s="19" t="n">
        <v>11865</v>
      </c>
      <c r="D34" s="19" t="n">
        <v>488</v>
      </c>
      <c r="E34" s="19" t="n">
        <v>4062</v>
      </c>
      <c r="F34" s="19"/>
      <c r="G34" s="16" t="n">
        <v>16325</v>
      </c>
      <c r="H34" s="16" t="n">
        <v>15163</v>
      </c>
      <c r="I34" s="19" t="n">
        <v>120</v>
      </c>
      <c r="J34" s="19" t="n">
        <v>15043</v>
      </c>
      <c r="K34" s="16" t="n">
        <v>1162</v>
      </c>
      <c r="L34" s="19" t="n">
        <v>537</v>
      </c>
      <c r="M34" s="19" t="n">
        <v>625</v>
      </c>
      <c r="N34" s="16"/>
      <c r="O34" s="16"/>
      <c r="P34" s="16"/>
      <c r="Q34" s="16"/>
    </row>
    <row r="35" customFormat="false" ht="14.1" hidden="false" customHeight="true" outlineLevel="0" collapsed="false">
      <c r="A35" s="1" t="s">
        <v>40</v>
      </c>
      <c r="B35" s="16" t="n">
        <v>11277</v>
      </c>
      <c r="C35" s="19" t="n">
        <v>7347</v>
      </c>
      <c r="D35" s="19" t="n">
        <v>90</v>
      </c>
      <c r="E35" s="19" t="n">
        <v>3840</v>
      </c>
      <c r="F35" s="19"/>
      <c r="G35" s="16" t="n">
        <v>11254</v>
      </c>
      <c r="H35" s="16" t="n">
        <v>10523</v>
      </c>
      <c r="I35" s="19" t="n">
        <v>505</v>
      </c>
      <c r="J35" s="19" t="n">
        <v>10018</v>
      </c>
      <c r="K35" s="16" t="n">
        <v>731</v>
      </c>
      <c r="L35" s="19" t="n">
        <v>446</v>
      </c>
      <c r="M35" s="19" t="n">
        <v>285</v>
      </c>
      <c r="N35" s="16"/>
      <c r="O35" s="16"/>
      <c r="P35" s="16"/>
      <c r="Q35" s="16"/>
    </row>
    <row r="36" customFormat="false" ht="14.1" hidden="false" customHeight="true" outlineLevel="0" collapsed="false">
      <c r="A36" s="1" t="s">
        <v>41</v>
      </c>
      <c r="B36" s="16" t="n">
        <v>19020</v>
      </c>
      <c r="C36" s="19" t="n">
        <v>13784</v>
      </c>
      <c r="D36" s="19" t="n">
        <v>245</v>
      </c>
      <c r="E36" s="19" t="n">
        <v>4991</v>
      </c>
      <c r="F36" s="19"/>
      <c r="G36" s="16" t="n">
        <v>18988</v>
      </c>
      <c r="H36" s="16" t="n">
        <v>17946</v>
      </c>
      <c r="I36" s="19" t="n">
        <v>497</v>
      </c>
      <c r="J36" s="19" t="n">
        <v>17449</v>
      </c>
      <c r="K36" s="16" t="n">
        <v>1042</v>
      </c>
      <c r="L36" s="19" t="n">
        <v>629</v>
      </c>
      <c r="M36" s="19" t="n">
        <v>413</v>
      </c>
      <c r="N36" s="16"/>
      <c r="O36" s="16"/>
      <c r="P36" s="16"/>
      <c r="Q36" s="16"/>
    </row>
    <row r="37" customFormat="false" ht="14.1" hidden="false" customHeight="true" outlineLevel="0" collapsed="false">
      <c r="A37" s="1" t="s">
        <v>42</v>
      </c>
      <c r="B37" s="16" t="n">
        <v>22489</v>
      </c>
      <c r="C37" s="19" t="n">
        <v>14467</v>
      </c>
      <c r="D37" s="19" t="n">
        <v>478</v>
      </c>
      <c r="E37" s="19" t="n">
        <v>7544</v>
      </c>
      <c r="F37" s="19"/>
      <c r="G37" s="16" t="n">
        <v>22313</v>
      </c>
      <c r="H37" s="16" t="n">
        <v>20824</v>
      </c>
      <c r="I37" s="19" t="n">
        <v>622</v>
      </c>
      <c r="J37" s="19" t="n">
        <v>20202</v>
      </c>
      <c r="K37" s="16" t="n">
        <v>1489</v>
      </c>
      <c r="L37" s="19" t="n">
        <v>636</v>
      </c>
      <c r="M37" s="19" t="n">
        <v>853</v>
      </c>
      <c r="N37" s="16"/>
      <c r="O37" s="16"/>
      <c r="P37" s="16"/>
      <c r="Q37" s="16"/>
    </row>
    <row r="38" customFormat="false" ht="14.1" hidden="false" customHeight="true" outlineLevel="0" collapsed="false">
      <c r="A38" s="1" t="s">
        <v>43</v>
      </c>
      <c r="B38" s="16" t="n">
        <v>26026</v>
      </c>
      <c r="C38" s="19" t="n">
        <v>17255</v>
      </c>
      <c r="D38" s="19" t="n">
        <v>789</v>
      </c>
      <c r="E38" s="19" t="n">
        <v>7982</v>
      </c>
      <c r="F38" s="19"/>
      <c r="G38" s="16" t="n">
        <v>26018</v>
      </c>
      <c r="H38" s="16" t="n">
        <v>24300</v>
      </c>
      <c r="I38" s="19" t="n">
        <v>645</v>
      </c>
      <c r="J38" s="19" t="n">
        <v>23655</v>
      </c>
      <c r="K38" s="16" t="n">
        <v>1718</v>
      </c>
      <c r="L38" s="19" t="n">
        <v>759</v>
      </c>
      <c r="M38" s="19" t="n">
        <v>959</v>
      </c>
      <c r="N38" s="16"/>
      <c r="O38" s="16"/>
      <c r="P38" s="16"/>
      <c r="Q38" s="16"/>
    </row>
    <row r="39" customFormat="false" ht="14.1" hidden="false" customHeight="true" outlineLevel="0" collapsed="false">
      <c r="A39" s="1" t="s">
        <v>44</v>
      </c>
      <c r="B39" s="16" t="n">
        <v>12245</v>
      </c>
      <c r="C39" s="19" t="n">
        <v>8453</v>
      </c>
      <c r="D39" s="19" t="n">
        <v>256</v>
      </c>
      <c r="E39" s="19" t="n">
        <v>3536</v>
      </c>
      <c r="F39" s="19"/>
      <c r="G39" s="16" t="n">
        <v>12145</v>
      </c>
      <c r="H39" s="16" t="n">
        <v>10961</v>
      </c>
      <c r="I39" s="19" t="n">
        <v>241</v>
      </c>
      <c r="J39" s="19" t="n">
        <v>10720</v>
      </c>
      <c r="K39" s="16" t="n">
        <v>1184</v>
      </c>
      <c r="L39" s="19" t="n">
        <v>467</v>
      </c>
      <c r="M39" s="19" t="n">
        <v>717</v>
      </c>
      <c r="N39" s="16"/>
      <c r="O39" s="16"/>
      <c r="P39" s="16"/>
      <c r="Q39" s="16"/>
    </row>
    <row r="40" customFormat="false" ht="14.1" hidden="false" customHeight="true" outlineLevel="0" collapsed="false">
      <c r="A40" s="1" t="s">
        <v>45</v>
      </c>
      <c r="B40" s="16" t="n">
        <v>44613</v>
      </c>
      <c r="C40" s="19" t="n">
        <v>30147</v>
      </c>
      <c r="D40" s="19" t="n">
        <v>844</v>
      </c>
      <c r="E40" s="19" t="n">
        <v>13622</v>
      </c>
      <c r="F40" s="19"/>
      <c r="G40" s="16" t="n">
        <v>44309</v>
      </c>
      <c r="H40" s="16" t="n">
        <v>41091</v>
      </c>
      <c r="I40" s="19" t="n">
        <v>891</v>
      </c>
      <c r="J40" s="19" t="n">
        <v>40200</v>
      </c>
      <c r="K40" s="16" t="n">
        <v>3218</v>
      </c>
      <c r="L40" s="19" t="n">
        <v>1338</v>
      </c>
      <c r="M40" s="19" t="n">
        <v>1880</v>
      </c>
      <c r="N40" s="16"/>
      <c r="O40" s="16"/>
      <c r="P40" s="16"/>
      <c r="Q40" s="16"/>
    </row>
    <row r="41" customFormat="false" ht="14.1" hidden="false" customHeight="true" outlineLevel="0" collapsed="false">
      <c r="A41" s="1" t="s">
        <v>46</v>
      </c>
      <c r="B41" s="16" t="n">
        <v>10154</v>
      </c>
      <c r="C41" s="19" t="n">
        <v>6120</v>
      </c>
      <c r="D41" s="19" t="n">
        <v>148</v>
      </c>
      <c r="E41" s="19" t="n">
        <v>3886</v>
      </c>
      <c r="F41" s="19"/>
      <c r="G41" s="16" t="n">
        <v>10068</v>
      </c>
      <c r="H41" s="16" t="n">
        <v>9096</v>
      </c>
      <c r="I41" s="19" t="n">
        <v>265</v>
      </c>
      <c r="J41" s="19" t="n">
        <v>8831</v>
      </c>
      <c r="K41" s="16" t="n">
        <v>972</v>
      </c>
      <c r="L41" s="19" t="n">
        <v>474</v>
      </c>
      <c r="M41" s="19" t="n">
        <v>498</v>
      </c>
      <c r="N41" s="16"/>
      <c r="O41" s="16"/>
      <c r="P41" s="16"/>
      <c r="Q41" s="16"/>
    </row>
    <row r="42" customFormat="false" ht="14.1" hidden="false" customHeight="true" outlineLevel="0" collapsed="false">
      <c r="A42" s="1" t="s">
        <v>47</v>
      </c>
      <c r="B42" s="16" t="n">
        <v>11491</v>
      </c>
      <c r="C42" s="19" t="n">
        <v>8618</v>
      </c>
      <c r="D42" s="19" t="n">
        <v>487</v>
      </c>
      <c r="E42" s="19" t="n">
        <v>2386</v>
      </c>
      <c r="F42" s="19"/>
      <c r="G42" s="16" t="n">
        <v>11487</v>
      </c>
      <c r="H42" s="16" t="n">
        <v>10581</v>
      </c>
      <c r="I42" s="19" t="n">
        <v>184</v>
      </c>
      <c r="J42" s="19" t="n">
        <v>10397</v>
      </c>
      <c r="K42" s="16" t="n">
        <v>906</v>
      </c>
      <c r="L42" s="19" t="n">
        <v>481</v>
      </c>
      <c r="M42" s="19" t="n">
        <v>425</v>
      </c>
      <c r="N42" s="16"/>
      <c r="O42" s="16"/>
      <c r="P42" s="16"/>
      <c r="Q42" s="16"/>
    </row>
    <row r="43" customFormat="false" ht="10.5" hidden="false" customHeight="true" outlineLevel="0" collapsed="false">
      <c r="B43" s="16"/>
      <c r="C43" s="19"/>
      <c r="D43" s="19"/>
      <c r="E43" s="19"/>
      <c r="F43" s="19"/>
      <c r="G43" s="16"/>
      <c r="H43" s="16"/>
      <c r="I43" s="19"/>
      <c r="J43" s="19"/>
      <c r="K43" s="16"/>
      <c r="L43" s="19"/>
      <c r="M43" s="19"/>
    </row>
    <row r="44" customFormat="false" ht="14.1" hidden="false" customHeight="true" outlineLevel="0" collapsed="false">
      <c r="A44" s="1" t="s">
        <v>48</v>
      </c>
      <c r="B44" s="16" t="n">
        <v>5825</v>
      </c>
      <c r="C44" s="16" t="n">
        <v>1457</v>
      </c>
      <c r="D44" s="16" t="n">
        <v>924</v>
      </c>
      <c r="E44" s="16" t="n">
        <v>3444</v>
      </c>
      <c r="F44" s="16"/>
      <c r="G44" s="16" t="n">
        <v>5890</v>
      </c>
      <c r="H44" s="16" t="n">
        <v>4632</v>
      </c>
      <c r="I44" s="16" t="n">
        <v>358</v>
      </c>
      <c r="J44" s="16" t="n">
        <v>4274</v>
      </c>
      <c r="K44" s="16" t="n">
        <v>1258</v>
      </c>
      <c r="L44" s="16" t="n">
        <v>877</v>
      </c>
      <c r="M44" s="16" t="n">
        <v>381</v>
      </c>
    </row>
    <row r="45" customFormat="false" ht="12" hidden="false" customHeight="true" outlineLevel="0" collapsed="false">
      <c r="A45" s="23" t="s">
        <v>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4.1" hidden="false" customHeight="true" outlineLevel="0" collapsed="false">
      <c r="A46" s="3" t="s">
        <v>65</v>
      </c>
    </row>
    <row r="47" customFormat="false" ht="14.1" hidden="false" customHeight="true" outlineLevel="0" collapsed="false">
      <c r="A47" s="3" t="s">
        <v>49</v>
      </c>
    </row>
    <row r="48" customFormat="false" ht="14.1" hidden="false" customHeight="true" outlineLevel="0" collapsed="false">
      <c r="A48" s="3"/>
    </row>
    <row r="49" customFormat="false" ht="14.1" hidden="false" customHeight="true" outlineLevel="0" collapsed="false">
      <c r="A49" s="3"/>
    </row>
  </sheetData>
  <mergeCells count="5">
    <mergeCell ref="B4:F4"/>
    <mergeCell ref="G4:M4"/>
    <mergeCell ref="C5:D5"/>
    <mergeCell ref="H5:J5"/>
    <mergeCell ref="K5:M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2" width="11.99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247</v>
      </c>
    </row>
    <row r="2" customFormat="false" ht="14.1" hidden="false" customHeight="true" outlineLevel="0" collapsed="false">
      <c r="A2" s="4" t="s">
        <v>241</v>
      </c>
    </row>
    <row r="3" customFormat="false" ht="14.1" hidden="false" customHeight="true" outlineLevel="0" collapsed="false">
      <c r="A3" s="4" t="s">
        <v>95</v>
      </c>
    </row>
    <row r="5" customFormat="false" ht="14.1" hidden="false" customHeight="true" outlineLevel="0" collapsed="false">
      <c r="A5" s="70" t="s">
        <v>5</v>
      </c>
      <c r="B5" s="71" t="s">
        <v>6</v>
      </c>
      <c r="C5" s="71" t="s">
        <v>230</v>
      </c>
      <c r="D5" s="8" t="s">
        <v>184</v>
      </c>
      <c r="E5" s="8"/>
      <c r="F5" s="71" t="s">
        <v>225</v>
      </c>
      <c r="G5" s="71" t="s">
        <v>246</v>
      </c>
    </row>
    <row r="6" customFormat="false" ht="14.1" hidden="false" customHeight="true" outlineLevel="0" collapsed="false">
      <c r="A6" s="70"/>
      <c r="B6" s="71"/>
      <c r="C6" s="71"/>
      <c r="D6" s="15" t="s">
        <v>235</v>
      </c>
      <c r="E6" s="15" t="s">
        <v>236</v>
      </c>
      <c r="F6" s="71"/>
      <c r="G6" s="71"/>
    </row>
    <row r="7" customFormat="false" ht="14.1" hidden="false" customHeight="true" outlineLevel="0" collapsed="false">
      <c r="A7" s="10"/>
      <c r="B7" s="11"/>
      <c r="C7" s="11"/>
      <c r="D7" s="11"/>
      <c r="E7" s="11"/>
      <c r="F7" s="11"/>
      <c r="G7" s="11"/>
    </row>
    <row r="8" customFormat="false" ht="14.1" hidden="false" customHeight="true" outlineLevel="0" collapsed="false">
      <c r="A8" s="17" t="s">
        <v>15</v>
      </c>
      <c r="B8" s="88" t="n">
        <f aca="false">SUM(B10:B41)</f>
        <v>187071</v>
      </c>
      <c r="C8" s="88" t="n">
        <f aca="false">SUM(C10:C41)</f>
        <v>45350</v>
      </c>
      <c r="D8" s="88" t="n">
        <f aca="false">SUM(D10:D41)</f>
        <v>59541</v>
      </c>
      <c r="E8" s="88" t="n">
        <f aca="false">SUM(E10:E41)</f>
        <v>19666</v>
      </c>
      <c r="F8" s="88" t="n">
        <f aca="false">SUM(F10:F41)</f>
        <v>17371</v>
      </c>
      <c r="G8" s="88" t="n">
        <f aca="false">SUM(G10:G41)</f>
        <v>45143</v>
      </c>
      <c r="H8" s="89"/>
    </row>
    <row r="9" customFormat="false" ht="14.1" hidden="false" customHeight="true" outlineLevel="0" collapsed="false">
      <c r="B9" s="89"/>
      <c r="C9" s="89"/>
      <c r="D9" s="89"/>
      <c r="E9" s="89"/>
      <c r="F9" s="89"/>
      <c r="G9" s="89"/>
      <c r="H9" s="89"/>
    </row>
    <row r="10" customFormat="false" ht="14.1" hidden="false" customHeight="true" outlineLevel="0" collapsed="false">
      <c r="A10" s="1" t="s">
        <v>16</v>
      </c>
      <c r="B10" s="89" t="n">
        <v>6717</v>
      </c>
      <c r="C10" s="89" t="n">
        <v>2720</v>
      </c>
      <c r="D10" s="89" t="n">
        <v>1101</v>
      </c>
      <c r="E10" s="89" t="n">
        <v>175</v>
      </c>
      <c r="F10" s="89" t="n">
        <v>302</v>
      </c>
      <c r="G10" s="89" t="n">
        <v>2419</v>
      </c>
      <c r="H10" s="89"/>
    </row>
    <row r="11" customFormat="false" ht="14.1" hidden="false" customHeight="true" outlineLevel="0" collapsed="false">
      <c r="A11" s="1" t="s">
        <v>17</v>
      </c>
      <c r="B11" s="89" t="n">
        <v>279</v>
      </c>
      <c r="C11" s="89" t="n">
        <v>95</v>
      </c>
      <c r="D11" s="89" t="n">
        <v>100</v>
      </c>
      <c r="E11" s="89" t="n">
        <v>47</v>
      </c>
      <c r="F11" s="89" t="n">
        <v>0</v>
      </c>
      <c r="G11" s="89" t="n">
        <v>37</v>
      </c>
      <c r="H11" s="89"/>
    </row>
    <row r="12" customFormat="false" ht="14.1" hidden="false" customHeight="true" outlineLevel="0" collapsed="false">
      <c r="A12" s="1" t="s">
        <v>18</v>
      </c>
      <c r="B12" s="89" t="n">
        <v>636</v>
      </c>
      <c r="C12" s="89" t="n">
        <v>281</v>
      </c>
      <c r="D12" s="89" t="n">
        <v>132</v>
      </c>
      <c r="E12" s="89" t="n">
        <v>48</v>
      </c>
      <c r="F12" s="89" t="n">
        <v>70</v>
      </c>
      <c r="G12" s="89" t="n">
        <v>105</v>
      </c>
      <c r="H12" s="89"/>
    </row>
    <row r="13" customFormat="false" ht="14.1" hidden="false" customHeight="true" outlineLevel="0" collapsed="false">
      <c r="A13" s="1" t="s">
        <v>19</v>
      </c>
      <c r="B13" s="89" t="n">
        <v>2402</v>
      </c>
      <c r="C13" s="89" t="n">
        <v>397</v>
      </c>
      <c r="D13" s="89" t="n">
        <v>1101</v>
      </c>
      <c r="E13" s="89" t="n">
        <v>246</v>
      </c>
      <c r="F13" s="89" t="n">
        <v>338</v>
      </c>
      <c r="G13" s="89" t="n">
        <v>320</v>
      </c>
      <c r="H13" s="89"/>
    </row>
    <row r="14" customFormat="false" ht="14.1" hidden="false" customHeight="true" outlineLevel="0" collapsed="false">
      <c r="A14" s="1" t="s">
        <v>20</v>
      </c>
      <c r="B14" s="89" t="n">
        <v>3829</v>
      </c>
      <c r="C14" s="89" t="n">
        <v>1707</v>
      </c>
      <c r="D14" s="89" t="n">
        <v>753</v>
      </c>
      <c r="E14" s="89" t="n">
        <v>322</v>
      </c>
      <c r="F14" s="89" t="n">
        <v>203</v>
      </c>
      <c r="G14" s="89" t="n">
        <v>844</v>
      </c>
      <c r="H14" s="89"/>
    </row>
    <row r="15" customFormat="false" ht="14.1" hidden="false" customHeight="true" outlineLevel="0" collapsed="false">
      <c r="A15" s="1" t="s">
        <v>21</v>
      </c>
      <c r="B15" s="89" t="n">
        <v>1437</v>
      </c>
      <c r="C15" s="89" t="n">
        <v>429</v>
      </c>
      <c r="D15" s="89" t="n">
        <v>368</v>
      </c>
      <c r="E15" s="89" t="n">
        <v>132</v>
      </c>
      <c r="F15" s="89" t="n">
        <v>209</v>
      </c>
      <c r="G15" s="89" t="n">
        <v>299</v>
      </c>
      <c r="H15" s="89"/>
    </row>
    <row r="16" customFormat="false" ht="14.1" hidden="false" customHeight="true" outlineLevel="0" collapsed="false">
      <c r="A16" s="1" t="s">
        <v>22</v>
      </c>
      <c r="B16" s="89" t="n">
        <v>7219</v>
      </c>
      <c r="C16" s="89" t="n">
        <v>1239</v>
      </c>
      <c r="D16" s="89" t="n">
        <v>2747</v>
      </c>
      <c r="E16" s="89" t="n">
        <v>956</v>
      </c>
      <c r="F16" s="89" t="n">
        <v>399</v>
      </c>
      <c r="G16" s="89" t="n">
        <v>1878</v>
      </c>
      <c r="H16" s="89"/>
    </row>
    <row r="17" customFormat="false" ht="14.1" hidden="false" customHeight="true" outlineLevel="0" collapsed="false">
      <c r="A17" s="1" t="s">
        <v>23</v>
      </c>
      <c r="B17" s="89" t="n">
        <v>2553</v>
      </c>
      <c r="C17" s="89" t="n">
        <v>1562</v>
      </c>
      <c r="D17" s="89" t="n">
        <v>369</v>
      </c>
      <c r="E17" s="89" t="n">
        <v>160</v>
      </c>
      <c r="F17" s="89" t="n">
        <v>67</v>
      </c>
      <c r="G17" s="89" t="n">
        <v>395</v>
      </c>
      <c r="H17" s="89"/>
    </row>
    <row r="18" customFormat="false" ht="14.1" hidden="false" customHeight="true" outlineLevel="0" collapsed="false">
      <c r="A18" s="1" t="s">
        <v>24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/>
    </row>
    <row r="19" customFormat="false" ht="14.1" hidden="false" customHeight="true" outlineLevel="0" collapsed="false">
      <c r="A19" s="1" t="s">
        <v>25</v>
      </c>
      <c r="B19" s="89" t="n">
        <v>3515</v>
      </c>
      <c r="C19" s="89" t="n">
        <v>1666</v>
      </c>
      <c r="D19" s="89" t="n">
        <v>700</v>
      </c>
      <c r="E19" s="89" t="n">
        <v>59</v>
      </c>
      <c r="F19" s="89" t="n">
        <v>403</v>
      </c>
      <c r="G19" s="89" t="n">
        <v>687</v>
      </c>
      <c r="H19" s="89"/>
    </row>
    <row r="20" customFormat="false" ht="14.1" hidden="false" customHeight="true" outlineLevel="0" collapsed="false">
      <c r="A20" s="1" t="s">
        <v>26</v>
      </c>
      <c r="B20" s="89" t="n">
        <v>4181</v>
      </c>
      <c r="C20" s="89" t="n">
        <v>1033</v>
      </c>
      <c r="D20" s="89" t="n">
        <v>1030</v>
      </c>
      <c r="E20" s="89" t="n">
        <v>329</v>
      </c>
      <c r="F20" s="89" t="n">
        <v>80</v>
      </c>
      <c r="G20" s="89" t="n">
        <v>1709</v>
      </c>
      <c r="H20" s="89"/>
    </row>
    <row r="21" customFormat="false" ht="14.1" hidden="false" customHeight="true" outlineLevel="0" collapsed="false">
      <c r="A21" s="1" t="s">
        <v>27</v>
      </c>
      <c r="B21" s="89" t="n">
        <v>15493</v>
      </c>
      <c r="C21" s="89" t="n">
        <v>2467</v>
      </c>
      <c r="D21" s="89" t="n">
        <v>7934</v>
      </c>
      <c r="E21" s="89" t="n">
        <v>2477</v>
      </c>
      <c r="F21" s="89" t="n">
        <v>364</v>
      </c>
      <c r="G21" s="89" t="n">
        <v>2251</v>
      </c>
      <c r="H21" s="89"/>
    </row>
    <row r="22" customFormat="false" ht="14.1" hidden="false" customHeight="true" outlineLevel="0" collapsed="false">
      <c r="A22" s="1" t="s">
        <v>28</v>
      </c>
      <c r="B22" s="89" t="n">
        <v>8193</v>
      </c>
      <c r="C22" s="89" t="n">
        <v>890</v>
      </c>
      <c r="D22" s="89" t="n">
        <v>2666</v>
      </c>
      <c r="E22" s="89" t="n">
        <v>1102</v>
      </c>
      <c r="F22" s="89" t="n">
        <v>1635</v>
      </c>
      <c r="G22" s="89" t="n">
        <v>1900</v>
      </c>
      <c r="H22" s="89"/>
    </row>
    <row r="23" customFormat="false" ht="14.1" hidden="false" customHeight="true" outlineLevel="0" collapsed="false">
      <c r="A23" s="1" t="s">
        <v>29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/>
    </row>
    <row r="24" customFormat="false" ht="14.1" hidden="false" customHeight="true" outlineLevel="0" collapsed="false">
      <c r="A24" s="1" t="s">
        <v>30</v>
      </c>
      <c r="B24" s="89" t="n">
        <v>16732</v>
      </c>
      <c r="C24" s="89" t="n">
        <v>4428</v>
      </c>
      <c r="D24" s="89" t="n">
        <v>4396</v>
      </c>
      <c r="E24" s="89" t="n">
        <v>2189</v>
      </c>
      <c r="F24" s="89" t="n">
        <v>517</v>
      </c>
      <c r="G24" s="89" t="n">
        <v>5202</v>
      </c>
      <c r="H24" s="89"/>
    </row>
    <row r="25" customFormat="false" ht="14.1" hidden="false" customHeight="true" outlineLevel="0" collapsed="false">
      <c r="A25" s="1" t="s">
        <v>31</v>
      </c>
      <c r="B25" s="89" t="n">
        <v>9288</v>
      </c>
      <c r="C25" s="89" t="n">
        <v>2341</v>
      </c>
      <c r="D25" s="89" t="n">
        <v>2563</v>
      </c>
      <c r="E25" s="89" t="n">
        <v>1118</v>
      </c>
      <c r="F25" s="89" t="n">
        <v>661</v>
      </c>
      <c r="G25" s="89" t="n">
        <v>2605</v>
      </c>
      <c r="H25" s="89"/>
    </row>
    <row r="26" customFormat="false" ht="14.1" hidden="false" customHeight="true" outlineLevel="0" collapsed="false">
      <c r="A26" s="1" t="s">
        <v>32</v>
      </c>
      <c r="B26" s="89" t="n">
        <v>1360</v>
      </c>
      <c r="C26" s="89" t="n">
        <v>396</v>
      </c>
      <c r="D26" s="89" t="n">
        <v>409</v>
      </c>
      <c r="E26" s="89" t="n">
        <v>55</v>
      </c>
      <c r="F26" s="89" t="n">
        <v>214</v>
      </c>
      <c r="G26" s="89" t="n">
        <v>286</v>
      </c>
      <c r="H26" s="89"/>
    </row>
    <row r="27" customFormat="false" ht="14.1" hidden="false" customHeight="true" outlineLevel="0" collapsed="false">
      <c r="A27" s="1" t="s">
        <v>33</v>
      </c>
      <c r="B27" s="89" t="n">
        <v>4717</v>
      </c>
      <c r="C27" s="89" t="n">
        <v>1656</v>
      </c>
      <c r="D27" s="89" t="n">
        <v>1123</v>
      </c>
      <c r="E27" s="89" t="n">
        <v>752</v>
      </c>
      <c r="F27" s="89" t="n">
        <v>350</v>
      </c>
      <c r="G27" s="89" t="n">
        <v>836</v>
      </c>
      <c r="H27" s="89"/>
    </row>
    <row r="28" customFormat="false" ht="14.1" hidden="false" customHeight="true" outlineLevel="0" collapsed="false">
      <c r="A28" s="1" t="s">
        <v>34</v>
      </c>
      <c r="B28" s="89" t="n">
        <v>4531</v>
      </c>
      <c r="C28" s="89" t="n">
        <v>1785</v>
      </c>
      <c r="D28" s="89" t="n">
        <v>987</v>
      </c>
      <c r="E28" s="89" t="n">
        <v>5</v>
      </c>
      <c r="F28" s="89" t="n">
        <v>739</v>
      </c>
      <c r="G28" s="89" t="n">
        <v>1015</v>
      </c>
      <c r="H28" s="89"/>
    </row>
    <row r="29" customFormat="false" ht="14.1" hidden="false" customHeight="true" outlineLevel="0" collapsed="false">
      <c r="A29" s="1" t="s">
        <v>35</v>
      </c>
      <c r="B29" s="89" t="n">
        <v>11523</v>
      </c>
      <c r="C29" s="89" t="n">
        <v>889</v>
      </c>
      <c r="D29" s="89" t="n">
        <v>6048</v>
      </c>
      <c r="E29" s="89" t="n">
        <v>1565</v>
      </c>
      <c r="F29" s="89" t="n">
        <v>1061</v>
      </c>
      <c r="G29" s="89" t="n">
        <v>1960</v>
      </c>
      <c r="H29" s="89"/>
    </row>
    <row r="30" customFormat="false" ht="14.1" hidden="false" customHeight="true" outlineLevel="0" collapsed="false">
      <c r="A30" s="1" t="s">
        <v>36</v>
      </c>
      <c r="B30" s="89" t="n">
        <v>27598</v>
      </c>
      <c r="C30" s="89" t="n">
        <v>4863</v>
      </c>
      <c r="D30" s="89" t="n">
        <v>9653</v>
      </c>
      <c r="E30" s="89" t="n">
        <v>2206</v>
      </c>
      <c r="F30" s="89" t="n">
        <v>1299</v>
      </c>
      <c r="G30" s="89" t="n">
        <v>9577</v>
      </c>
      <c r="H30" s="89"/>
    </row>
    <row r="31" customFormat="false" ht="14.1" hidden="false" customHeight="true" outlineLevel="0" collapsed="false">
      <c r="A31" s="1" t="s">
        <v>37</v>
      </c>
      <c r="B31" s="89" t="n">
        <v>2889</v>
      </c>
      <c r="C31" s="89" t="n">
        <v>931</v>
      </c>
      <c r="D31" s="89" t="n">
        <v>551</v>
      </c>
      <c r="E31" s="89" t="n">
        <v>64</v>
      </c>
      <c r="F31" s="89" t="n">
        <v>423</v>
      </c>
      <c r="G31" s="89" t="n">
        <v>920</v>
      </c>
      <c r="H31" s="89"/>
    </row>
    <row r="32" customFormat="false" ht="14.1" hidden="false" customHeight="true" outlineLevel="0" collapsed="false">
      <c r="A32" s="1" t="s">
        <v>38</v>
      </c>
      <c r="B32" s="89" t="n">
        <v>1817</v>
      </c>
      <c r="C32" s="89" t="n">
        <v>580</v>
      </c>
      <c r="D32" s="89" t="n">
        <v>671</v>
      </c>
      <c r="E32" s="89" t="n">
        <v>282</v>
      </c>
      <c r="F32" s="89" t="n">
        <v>68</v>
      </c>
      <c r="G32" s="89" t="n">
        <v>216</v>
      </c>
      <c r="H32" s="89"/>
    </row>
    <row r="33" customFormat="false" ht="14.1" hidden="false" customHeight="true" outlineLevel="0" collapsed="false">
      <c r="A33" s="1" t="s">
        <v>39</v>
      </c>
      <c r="B33" s="89" t="n">
        <v>12127</v>
      </c>
      <c r="C33" s="89" t="n">
        <v>1921</v>
      </c>
      <c r="D33" s="89" t="n">
        <v>2836</v>
      </c>
      <c r="E33" s="89" t="n">
        <v>2166</v>
      </c>
      <c r="F33" s="89" t="n">
        <v>3061</v>
      </c>
      <c r="G33" s="89" t="n">
        <v>2143</v>
      </c>
      <c r="H33" s="89"/>
    </row>
    <row r="34" customFormat="false" ht="14.1" hidden="false" customHeight="true" outlineLevel="0" collapsed="false">
      <c r="A34" s="1" t="s">
        <v>40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/>
    </row>
    <row r="35" customFormat="false" ht="14.1" hidden="false" customHeight="true" outlineLevel="0" collapsed="false">
      <c r="A35" s="1" t="s">
        <v>41</v>
      </c>
      <c r="B35" s="89" t="n">
        <v>5039</v>
      </c>
      <c r="C35" s="89" t="n">
        <v>1911</v>
      </c>
      <c r="D35" s="89" t="n">
        <v>906</v>
      </c>
      <c r="E35" s="89" t="n">
        <v>118</v>
      </c>
      <c r="F35" s="89" t="n">
        <v>922</v>
      </c>
      <c r="G35" s="89" t="n">
        <v>1182</v>
      </c>
      <c r="H35" s="89"/>
    </row>
    <row r="36" customFormat="false" ht="14.1" hidden="false" customHeight="true" outlineLevel="0" collapsed="false">
      <c r="A36" s="1" t="s">
        <v>42</v>
      </c>
      <c r="B36" s="89" t="n">
        <v>7934</v>
      </c>
      <c r="C36" s="89" t="n">
        <v>1595</v>
      </c>
      <c r="D36" s="89" t="n">
        <v>4501</v>
      </c>
      <c r="E36" s="89" t="n">
        <v>71</v>
      </c>
      <c r="F36" s="89" t="n">
        <v>751</v>
      </c>
      <c r="G36" s="89" t="n">
        <v>1016</v>
      </c>
      <c r="H36" s="89"/>
    </row>
    <row r="37" customFormat="false" ht="14.1" hidden="false" customHeight="true" outlineLevel="0" collapsed="false">
      <c r="A37" s="1" t="s">
        <v>43</v>
      </c>
      <c r="B37" s="89" t="n">
        <v>1335</v>
      </c>
      <c r="C37" s="89" t="n">
        <v>622</v>
      </c>
      <c r="D37" s="89" t="n">
        <v>429</v>
      </c>
      <c r="E37" s="89" t="n">
        <v>22</v>
      </c>
      <c r="F37" s="89" t="n">
        <v>98</v>
      </c>
      <c r="G37" s="89" t="n">
        <v>164</v>
      </c>
      <c r="H37" s="89"/>
    </row>
    <row r="38" customFormat="false" ht="14.1" hidden="false" customHeight="true" outlineLevel="0" collapsed="false">
      <c r="A38" s="1" t="s">
        <v>44</v>
      </c>
      <c r="B38" s="89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/>
    </row>
    <row r="39" customFormat="false" ht="14.1" hidden="false" customHeight="true" outlineLevel="0" collapsed="false">
      <c r="A39" s="1" t="s">
        <v>45</v>
      </c>
      <c r="B39" s="89" t="n">
        <v>15350</v>
      </c>
      <c r="C39" s="89" t="n">
        <v>4885</v>
      </c>
      <c r="D39" s="89" t="n">
        <v>4314</v>
      </c>
      <c r="E39" s="89" t="n">
        <v>2266</v>
      </c>
      <c r="F39" s="89" t="n">
        <v>837</v>
      </c>
      <c r="G39" s="89" t="n">
        <v>3048</v>
      </c>
      <c r="H39" s="89"/>
    </row>
    <row r="40" customFormat="false" ht="14.1" hidden="false" customHeight="true" outlineLevel="0" collapsed="false">
      <c r="A40" s="1" t="s">
        <v>46</v>
      </c>
      <c r="B40" s="89" t="n">
        <v>1018</v>
      </c>
      <c r="C40" s="89" t="n">
        <v>488</v>
      </c>
      <c r="D40" s="89" t="n">
        <v>287</v>
      </c>
      <c r="E40" s="89" t="n">
        <v>51</v>
      </c>
      <c r="F40" s="89" t="n">
        <v>28</v>
      </c>
      <c r="G40" s="89" t="n">
        <v>164</v>
      </c>
      <c r="H40" s="89"/>
    </row>
    <row r="41" customFormat="false" ht="14.1" hidden="false" customHeight="true" outlineLevel="0" collapsed="false">
      <c r="A41" s="1" t="s">
        <v>47</v>
      </c>
      <c r="B41" s="89" t="n">
        <v>7359</v>
      </c>
      <c r="C41" s="89" t="n">
        <v>1573</v>
      </c>
      <c r="D41" s="89" t="n">
        <v>866</v>
      </c>
      <c r="E41" s="89" t="n">
        <v>683</v>
      </c>
      <c r="F41" s="89" t="n">
        <v>2272</v>
      </c>
      <c r="G41" s="89" t="n">
        <v>1965</v>
      </c>
      <c r="H41" s="89"/>
    </row>
    <row r="42" customFormat="false" ht="14.1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</row>
    <row r="43" customFormat="false" ht="14.1" hidden="false" customHeight="true" outlineLevel="0" collapsed="false">
      <c r="A43" s="3" t="s">
        <v>49</v>
      </c>
    </row>
    <row r="44" customFormat="false" ht="14.1" hidden="false" customHeight="true" outlineLevel="0" collapsed="false">
      <c r="A44" s="3"/>
    </row>
    <row r="50" customFormat="false" ht="14.1" hidden="false" customHeight="true" outlineLevel="0" collapsed="false">
      <c r="A50" s="44"/>
      <c r="B50" s="45"/>
      <c r="C50" s="45"/>
      <c r="D50" s="45"/>
      <c r="E50" s="45"/>
      <c r="F50" s="45"/>
      <c r="G50" s="45"/>
    </row>
  </sheetData>
  <mergeCells count="6"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" t="s">
        <v>66</v>
      </c>
      <c r="B1" s="3"/>
      <c r="F1" s="2" t="s">
        <v>2</v>
      </c>
    </row>
    <row r="2" customFormat="false" ht="14.1" hidden="false" customHeight="true" outlineLevel="0" collapsed="false">
      <c r="A2" s="4" t="s">
        <v>67</v>
      </c>
      <c r="B2" s="26"/>
    </row>
    <row r="3" customFormat="false" ht="14.1" hidden="false" customHeight="true" outlineLevel="0" collapsed="false">
      <c r="A3" s="5" t="s">
        <v>2</v>
      </c>
    </row>
    <row r="4" customFormat="false" ht="14.1" hidden="false" customHeight="true" outlineLevel="0" collapsed="false">
      <c r="A4" s="6"/>
      <c r="B4" s="27" t="s">
        <v>68</v>
      </c>
      <c r="C4" s="28" t="s">
        <v>69</v>
      </c>
      <c r="D4" s="8" t="s">
        <v>70</v>
      </c>
      <c r="E4" s="8"/>
      <c r="F4" s="8"/>
    </row>
    <row r="5" customFormat="false" ht="14.1" hidden="false" customHeight="true" outlineLevel="0" collapsed="false">
      <c r="A5" s="10" t="s">
        <v>5</v>
      </c>
      <c r="B5" s="29" t="s">
        <v>71</v>
      </c>
      <c r="C5" s="30" t="s">
        <v>72</v>
      </c>
      <c r="D5" s="11"/>
      <c r="E5" s="11" t="s">
        <v>73</v>
      </c>
      <c r="F5" s="11" t="s">
        <v>74</v>
      </c>
    </row>
    <row r="6" customFormat="false" ht="14.1" hidden="false" customHeight="true" outlineLevel="0" collapsed="false">
      <c r="A6" s="14" t="s">
        <v>2</v>
      </c>
      <c r="B6" s="31" t="s">
        <v>75</v>
      </c>
      <c r="C6" s="32" t="s">
        <v>76</v>
      </c>
      <c r="D6" s="15" t="s">
        <v>6</v>
      </c>
      <c r="E6" s="15" t="s">
        <v>63</v>
      </c>
      <c r="F6" s="15" t="s">
        <v>63</v>
      </c>
    </row>
    <row r="7" customFormat="false" ht="14.1" hidden="false" customHeight="true" outlineLevel="0" collapsed="false">
      <c r="A7" s="16"/>
      <c r="B7" s="16"/>
    </row>
    <row r="8" customFormat="false" ht="14.1" hidden="false" customHeight="true" outlineLevel="0" collapsed="false">
      <c r="A8" s="17" t="s">
        <v>15</v>
      </c>
      <c r="B8" s="33" t="n">
        <f aca="false">SUM(B10:B43)</f>
        <v>89787</v>
      </c>
      <c r="C8" s="33" t="n">
        <f aca="false">SUM(C10:C43)</f>
        <v>79744</v>
      </c>
      <c r="D8" s="33" t="n">
        <f aca="false">SUM(D10:D43)</f>
        <v>10043</v>
      </c>
      <c r="E8" s="33" t="n">
        <f aca="false">SUM(E10:E43)</f>
        <v>2762</v>
      </c>
      <c r="F8" s="33" t="n">
        <f aca="false">SUM(F10:F43)</f>
        <v>7281</v>
      </c>
      <c r="G8" s="16"/>
    </row>
    <row r="9" customFormat="false" ht="14.1" hidden="false" customHeight="true" outlineLevel="0" collapsed="false">
      <c r="B9" s="34"/>
      <c r="C9" s="34"/>
      <c r="D9" s="34"/>
      <c r="E9" s="34"/>
      <c r="F9" s="34"/>
      <c r="G9" s="16"/>
    </row>
    <row r="10" customFormat="false" ht="14.1" hidden="false" customHeight="true" outlineLevel="0" collapsed="false">
      <c r="A10" s="1" t="s">
        <v>16</v>
      </c>
      <c r="B10" s="34" t="n">
        <v>1497</v>
      </c>
      <c r="C10" s="34" t="n">
        <v>1350</v>
      </c>
      <c r="D10" s="35" t="n">
        <v>147</v>
      </c>
      <c r="E10" s="34" t="n">
        <v>42</v>
      </c>
      <c r="F10" s="34" t="n">
        <v>105</v>
      </c>
      <c r="G10" s="16"/>
    </row>
    <row r="11" customFormat="false" ht="14.1" hidden="false" customHeight="true" outlineLevel="0" collapsed="false">
      <c r="A11" s="1" t="s">
        <v>17</v>
      </c>
      <c r="B11" s="34" t="n">
        <v>1996</v>
      </c>
      <c r="C11" s="34" t="n">
        <v>1806</v>
      </c>
      <c r="D11" s="35" t="n">
        <v>190</v>
      </c>
      <c r="E11" s="34" t="n">
        <v>58</v>
      </c>
      <c r="F11" s="34" t="n">
        <v>132</v>
      </c>
      <c r="G11" s="16"/>
    </row>
    <row r="12" customFormat="false" ht="14.1" hidden="false" customHeight="true" outlineLevel="0" collapsed="false">
      <c r="A12" s="1" t="s">
        <v>18</v>
      </c>
      <c r="B12" s="34" t="n">
        <v>645</v>
      </c>
      <c r="C12" s="34" t="n">
        <v>592</v>
      </c>
      <c r="D12" s="35" t="n">
        <v>53</v>
      </c>
      <c r="E12" s="34" t="n">
        <v>13</v>
      </c>
      <c r="F12" s="34" t="n">
        <v>40</v>
      </c>
      <c r="G12" s="16"/>
    </row>
    <row r="13" customFormat="false" ht="14.1" hidden="false" customHeight="true" outlineLevel="0" collapsed="false">
      <c r="A13" s="1" t="s">
        <v>19</v>
      </c>
      <c r="B13" s="34" t="n">
        <v>734</v>
      </c>
      <c r="C13" s="34" t="n">
        <v>663</v>
      </c>
      <c r="D13" s="35" t="n">
        <v>71</v>
      </c>
      <c r="E13" s="34" t="n">
        <v>17</v>
      </c>
      <c r="F13" s="34" t="n">
        <v>54</v>
      </c>
      <c r="G13" s="16"/>
    </row>
    <row r="14" customFormat="false" ht="14.1" hidden="false" customHeight="true" outlineLevel="0" collapsed="false">
      <c r="A14" s="1" t="s">
        <v>20</v>
      </c>
      <c r="B14" s="34" t="n">
        <v>1758</v>
      </c>
      <c r="C14" s="34" t="n">
        <v>1622</v>
      </c>
      <c r="D14" s="35" t="n">
        <v>136</v>
      </c>
      <c r="E14" s="34" t="n">
        <v>41</v>
      </c>
      <c r="F14" s="34" t="n">
        <v>95</v>
      </c>
      <c r="G14" s="16"/>
    </row>
    <row r="15" customFormat="false" ht="14.1" hidden="false" customHeight="true" outlineLevel="0" collapsed="false">
      <c r="A15" s="1" t="s">
        <v>21</v>
      </c>
      <c r="B15" s="34" t="n">
        <v>656</v>
      </c>
      <c r="C15" s="34" t="n">
        <v>603</v>
      </c>
      <c r="D15" s="35" t="n">
        <v>53</v>
      </c>
      <c r="E15" s="34" t="n">
        <v>14</v>
      </c>
      <c r="F15" s="34" t="n">
        <v>39</v>
      </c>
      <c r="G15" s="16"/>
    </row>
    <row r="16" customFormat="false" ht="14.1" hidden="false" customHeight="true" outlineLevel="0" collapsed="false">
      <c r="A16" s="1" t="s">
        <v>22</v>
      </c>
      <c r="B16" s="34" t="n">
        <v>4109</v>
      </c>
      <c r="C16" s="34" t="n">
        <v>3500</v>
      </c>
      <c r="D16" s="35" t="n">
        <v>609</v>
      </c>
      <c r="E16" s="34" t="n">
        <v>139</v>
      </c>
      <c r="F16" s="34" t="n">
        <v>470</v>
      </c>
      <c r="G16" s="16"/>
    </row>
    <row r="17" customFormat="false" ht="14.1" hidden="false" customHeight="true" outlineLevel="0" collapsed="false">
      <c r="A17" s="1" t="s">
        <v>23</v>
      </c>
      <c r="B17" s="34" t="n">
        <v>2091</v>
      </c>
      <c r="C17" s="34" t="n">
        <v>1821</v>
      </c>
      <c r="D17" s="35" t="n">
        <v>270</v>
      </c>
      <c r="E17" s="34" t="n">
        <v>111</v>
      </c>
      <c r="F17" s="34" t="n">
        <v>159</v>
      </c>
      <c r="G17" s="16"/>
    </row>
    <row r="18" customFormat="false" ht="14.1" hidden="false" customHeight="true" outlineLevel="0" collapsed="false">
      <c r="A18" s="3" t="s">
        <v>77</v>
      </c>
      <c r="B18" s="34" t="n">
        <v>11408</v>
      </c>
      <c r="C18" s="34" t="n">
        <v>10398</v>
      </c>
      <c r="D18" s="34" t="n">
        <v>1010</v>
      </c>
      <c r="E18" s="34" t="n">
        <v>380</v>
      </c>
      <c r="F18" s="34" t="n">
        <v>630</v>
      </c>
      <c r="G18" s="16"/>
    </row>
    <row r="19" customFormat="false" ht="14.1" hidden="false" customHeight="true" outlineLevel="0" collapsed="false">
      <c r="A19" s="1" t="s">
        <v>25</v>
      </c>
      <c r="B19" s="34" t="n">
        <v>1592</v>
      </c>
      <c r="C19" s="34" t="n">
        <v>1441</v>
      </c>
      <c r="D19" s="35" t="n">
        <v>151</v>
      </c>
      <c r="E19" s="34" t="n">
        <v>57</v>
      </c>
      <c r="F19" s="34" t="n">
        <v>94</v>
      </c>
      <c r="G19" s="16"/>
    </row>
    <row r="20" customFormat="false" ht="14.1" hidden="false" customHeight="true" outlineLevel="0" collapsed="false">
      <c r="A20" s="1" t="s">
        <v>26</v>
      </c>
      <c r="B20" s="34" t="n">
        <v>4919</v>
      </c>
      <c r="C20" s="34" t="n">
        <v>4432</v>
      </c>
      <c r="D20" s="35" t="n">
        <v>487</v>
      </c>
      <c r="E20" s="34" t="n">
        <v>120</v>
      </c>
      <c r="F20" s="34" t="n">
        <v>367</v>
      </c>
      <c r="G20" s="16"/>
    </row>
    <row r="21" customFormat="false" ht="14.1" hidden="false" customHeight="true" outlineLevel="0" collapsed="false">
      <c r="A21" s="1" t="s">
        <v>27</v>
      </c>
      <c r="B21" s="34" t="n">
        <v>2834</v>
      </c>
      <c r="C21" s="34" t="n">
        <v>2389</v>
      </c>
      <c r="D21" s="35" t="n">
        <v>445</v>
      </c>
      <c r="E21" s="34" t="n">
        <v>89</v>
      </c>
      <c r="F21" s="34" t="n">
        <v>356</v>
      </c>
      <c r="G21" s="16"/>
    </row>
    <row r="22" customFormat="false" ht="14.1" hidden="false" customHeight="true" outlineLevel="0" collapsed="false">
      <c r="A22" s="1" t="s">
        <v>28</v>
      </c>
      <c r="B22" s="34" t="n">
        <v>2053</v>
      </c>
      <c r="C22" s="34" t="n">
        <v>1820</v>
      </c>
      <c r="D22" s="35" t="n">
        <v>233</v>
      </c>
      <c r="E22" s="34" t="n">
        <v>73</v>
      </c>
      <c r="F22" s="34" t="n">
        <v>160</v>
      </c>
      <c r="G22" s="16"/>
    </row>
    <row r="23" customFormat="false" ht="14.1" hidden="false" customHeight="true" outlineLevel="0" collapsed="false">
      <c r="A23" s="1" t="s">
        <v>29</v>
      </c>
      <c r="B23" s="34" t="n">
        <v>4647</v>
      </c>
      <c r="C23" s="34" t="n">
        <v>4243</v>
      </c>
      <c r="D23" s="35" t="n">
        <v>404</v>
      </c>
      <c r="E23" s="34" t="n">
        <v>94</v>
      </c>
      <c r="F23" s="34" t="n">
        <v>310</v>
      </c>
      <c r="G23" s="16"/>
    </row>
    <row r="24" customFormat="false" ht="14.1" hidden="false" customHeight="true" outlineLevel="0" collapsed="false">
      <c r="A24" s="1" t="s">
        <v>30</v>
      </c>
      <c r="B24" s="34" t="n">
        <v>8045</v>
      </c>
      <c r="C24" s="34" t="n">
        <v>7228</v>
      </c>
      <c r="D24" s="35" t="n">
        <v>817</v>
      </c>
      <c r="E24" s="34" t="n">
        <v>262</v>
      </c>
      <c r="F24" s="34" t="n">
        <v>555</v>
      </c>
      <c r="G24" s="16"/>
    </row>
    <row r="25" customFormat="false" ht="14.1" hidden="false" customHeight="true" outlineLevel="0" collapsed="false">
      <c r="A25" s="1" t="s">
        <v>31</v>
      </c>
      <c r="B25" s="34" t="n">
        <v>3827</v>
      </c>
      <c r="C25" s="34" t="n">
        <v>3371</v>
      </c>
      <c r="D25" s="35" t="n">
        <v>456</v>
      </c>
      <c r="E25" s="34" t="n">
        <v>113</v>
      </c>
      <c r="F25" s="34" t="n">
        <v>343</v>
      </c>
      <c r="G25" s="16"/>
    </row>
    <row r="26" customFormat="false" ht="14.1" hidden="false" customHeight="true" outlineLevel="0" collapsed="false">
      <c r="A26" s="1" t="s">
        <v>32</v>
      </c>
      <c r="B26" s="34" t="n">
        <v>1824</v>
      </c>
      <c r="C26" s="34" t="n">
        <v>1601</v>
      </c>
      <c r="D26" s="35" t="n">
        <v>223</v>
      </c>
      <c r="E26" s="34" t="n">
        <v>61</v>
      </c>
      <c r="F26" s="34" t="n">
        <v>162</v>
      </c>
      <c r="G26" s="16"/>
    </row>
    <row r="27" customFormat="false" ht="14.1" hidden="false" customHeight="true" outlineLevel="0" collapsed="false">
      <c r="A27" s="1" t="s">
        <v>33</v>
      </c>
      <c r="B27" s="34" t="n">
        <v>981</v>
      </c>
      <c r="C27" s="34" t="n">
        <v>889</v>
      </c>
      <c r="D27" s="35" t="n">
        <v>92</v>
      </c>
      <c r="E27" s="34" t="n">
        <v>15</v>
      </c>
      <c r="F27" s="34" t="n">
        <v>77</v>
      </c>
      <c r="G27" s="16"/>
    </row>
    <row r="28" customFormat="false" ht="14.1" hidden="false" customHeight="true" outlineLevel="0" collapsed="false">
      <c r="A28" s="1" t="s">
        <v>34</v>
      </c>
      <c r="B28" s="34" t="n">
        <v>2181</v>
      </c>
      <c r="C28" s="34" t="n">
        <v>1978</v>
      </c>
      <c r="D28" s="35" t="n">
        <v>203</v>
      </c>
      <c r="E28" s="34" t="n">
        <v>67</v>
      </c>
      <c r="F28" s="34" t="n">
        <v>136</v>
      </c>
      <c r="G28" s="16"/>
    </row>
    <row r="29" customFormat="false" ht="14.1" hidden="false" customHeight="true" outlineLevel="0" collapsed="false">
      <c r="A29" s="1" t="s">
        <v>35</v>
      </c>
      <c r="B29" s="34" t="n">
        <v>2569</v>
      </c>
      <c r="C29" s="34" t="n">
        <v>2198</v>
      </c>
      <c r="D29" s="35" t="n">
        <v>371</v>
      </c>
      <c r="E29" s="34" t="n">
        <v>63</v>
      </c>
      <c r="F29" s="34" t="n">
        <v>308</v>
      </c>
      <c r="G29" s="16"/>
    </row>
    <row r="30" customFormat="false" ht="14.1" hidden="false" customHeight="true" outlineLevel="0" collapsed="false">
      <c r="A30" s="1" t="s">
        <v>36</v>
      </c>
      <c r="B30" s="34" t="n">
        <v>3115</v>
      </c>
      <c r="C30" s="34" t="n">
        <v>2635</v>
      </c>
      <c r="D30" s="35" t="n">
        <v>480</v>
      </c>
      <c r="E30" s="34" t="n">
        <v>116</v>
      </c>
      <c r="F30" s="34" t="n">
        <v>364</v>
      </c>
      <c r="G30" s="16"/>
    </row>
    <row r="31" customFormat="false" ht="14.1" hidden="false" customHeight="true" outlineLevel="0" collapsed="false">
      <c r="A31" s="1" t="s">
        <v>37</v>
      </c>
      <c r="B31" s="34" t="n">
        <v>1930</v>
      </c>
      <c r="C31" s="34" t="n">
        <v>1716</v>
      </c>
      <c r="D31" s="35" t="n">
        <v>214</v>
      </c>
      <c r="E31" s="34" t="n">
        <v>40</v>
      </c>
      <c r="F31" s="34" t="n">
        <v>174</v>
      </c>
      <c r="G31" s="16"/>
    </row>
    <row r="32" customFormat="false" ht="14.1" hidden="false" customHeight="true" outlineLevel="0" collapsed="false">
      <c r="A32" s="1" t="s">
        <v>38</v>
      </c>
      <c r="B32" s="34" t="n">
        <v>1182</v>
      </c>
      <c r="C32" s="34" t="n">
        <v>1069</v>
      </c>
      <c r="D32" s="35" t="n">
        <v>113</v>
      </c>
      <c r="E32" s="34" t="n">
        <v>30</v>
      </c>
      <c r="F32" s="34" t="n">
        <v>83</v>
      </c>
      <c r="G32" s="16"/>
    </row>
    <row r="33" customFormat="false" ht="14.1" hidden="false" customHeight="true" outlineLevel="0" collapsed="false">
      <c r="A33" s="1" t="s">
        <v>39</v>
      </c>
      <c r="B33" s="34" t="n">
        <v>2053</v>
      </c>
      <c r="C33" s="34" t="n">
        <v>1735</v>
      </c>
      <c r="D33" s="35" t="n">
        <v>318</v>
      </c>
      <c r="E33" s="34" t="n">
        <v>101</v>
      </c>
      <c r="F33" s="34" t="n">
        <v>217</v>
      </c>
      <c r="G33" s="16"/>
    </row>
    <row r="34" customFormat="false" ht="14.1" hidden="false" customHeight="true" outlineLevel="0" collapsed="false">
      <c r="A34" s="1" t="s">
        <v>40</v>
      </c>
      <c r="B34" s="34" t="n">
        <v>1775</v>
      </c>
      <c r="C34" s="34" t="n">
        <v>1638</v>
      </c>
      <c r="D34" s="35" t="n">
        <v>137</v>
      </c>
      <c r="E34" s="34" t="n">
        <v>43</v>
      </c>
      <c r="F34" s="34" t="n">
        <v>94</v>
      </c>
      <c r="G34" s="16"/>
    </row>
    <row r="35" customFormat="false" ht="14.1" hidden="false" customHeight="true" outlineLevel="0" collapsed="false">
      <c r="A35" s="1" t="s">
        <v>41</v>
      </c>
      <c r="B35" s="34" t="n">
        <v>2510</v>
      </c>
      <c r="C35" s="34" t="n">
        <v>2283</v>
      </c>
      <c r="D35" s="35" t="n">
        <v>227</v>
      </c>
      <c r="E35" s="34" t="n">
        <v>59</v>
      </c>
      <c r="F35" s="34" t="n">
        <v>168</v>
      </c>
      <c r="G35" s="16"/>
    </row>
    <row r="36" customFormat="false" ht="14.1" hidden="false" customHeight="true" outlineLevel="0" collapsed="false">
      <c r="A36" s="1" t="s">
        <v>42</v>
      </c>
      <c r="B36" s="34" t="n">
        <v>2899</v>
      </c>
      <c r="C36" s="34" t="n">
        <v>2541</v>
      </c>
      <c r="D36" s="35" t="n">
        <v>358</v>
      </c>
      <c r="E36" s="34" t="n">
        <v>69</v>
      </c>
      <c r="F36" s="34" t="n">
        <v>289</v>
      </c>
      <c r="G36" s="16"/>
    </row>
    <row r="37" customFormat="false" ht="14.1" hidden="false" customHeight="true" outlineLevel="0" collapsed="false">
      <c r="A37" s="1" t="s">
        <v>43</v>
      </c>
      <c r="B37" s="34" t="n">
        <v>3501</v>
      </c>
      <c r="C37" s="34" t="n">
        <v>3207</v>
      </c>
      <c r="D37" s="35" t="n">
        <v>294</v>
      </c>
      <c r="E37" s="34" t="n">
        <v>73</v>
      </c>
      <c r="F37" s="34" t="n">
        <v>221</v>
      </c>
      <c r="G37" s="16"/>
    </row>
    <row r="38" customFormat="false" ht="14.1" hidden="false" customHeight="true" outlineLevel="0" collapsed="false">
      <c r="A38" s="1" t="s">
        <v>44</v>
      </c>
      <c r="B38" s="34" t="n">
        <v>1738</v>
      </c>
      <c r="C38" s="34" t="n">
        <v>1554</v>
      </c>
      <c r="D38" s="35" t="n">
        <v>184</v>
      </c>
      <c r="E38" s="34" t="n">
        <v>50</v>
      </c>
      <c r="F38" s="34" t="n">
        <v>134</v>
      </c>
      <c r="G38" s="16"/>
    </row>
    <row r="39" customFormat="false" ht="14.1" hidden="false" customHeight="true" outlineLevel="0" collapsed="false">
      <c r="A39" s="1" t="s">
        <v>45</v>
      </c>
      <c r="B39" s="34" t="n">
        <v>5243</v>
      </c>
      <c r="C39" s="34" t="n">
        <v>4526</v>
      </c>
      <c r="D39" s="35" t="n">
        <v>717</v>
      </c>
      <c r="E39" s="34" t="n">
        <v>148</v>
      </c>
      <c r="F39" s="34" t="n">
        <v>569</v>
      </c>
      <c r="G39" s="16"/>
    </row>
    <row r="40" customFormat="false" ht="14.1" hidden="false" customHeight="true" outlineLevel="0" collapsed="false">
      <c r="A40" s="1" t="s">
        <v>46</v>
      </c>
      <c r="B40" s="34" t="n">
        <v>1089</v>
      </c>
      <c r="C40" s="34" t="n">
        <v>887</v>
      </c>
      <c r="D40" s="35" t="n">
        <v>202</v>
      </c>
      <c r="E40" s="34" t="n">
        <v>31</v>
      </c>
      <c r="F40" s="34" t="n">
        <v>171</v>
      </c>
      <c r="G40" s="16"/>
    </row>
    <row r="41" customFormat="false" ht="14.1" hidden="false" customHeight="true" outlineLevel="0" collapsed="false">
      <c r="A41" s="1" t="s">
        <v>47</v>
      </c>
      <c r="B41" s="34" t="n">
        <v>1571</v>
      </c>
      <c r="C41" s="34" t="n">
        <v>1403</v>
      </c>
      <c r="D41" s="35" t="n">
        <v>168</v>
      </c>
      <c r="E41" s="34" t="n">
        <v>54</v>
      </c>
      <c r="F41" s="34" t="n">
        <v>114</v>
      </c>
      <c r="G41" s="16"/>
    </row>
    <row r="42" customFormat="false" ht="14.1" hidden="false" customHeight="true" outlineLevel="0" collapsed="false">
      <c r="B42" s="34"/>
      <c r="C42" s="35"/>
      <c r="D42" s="35"/>
      <c r="E42" s="34"/>
      <c r="F42" s="34"/>
    </row>
    <row r="43" customFormat="false" ht="14.1" hidden="false" customHeight="true" outlineLevel="0" collapsed="false">
      <c r="A43" s="1" t="s">
        <v>48</v>
      </c>
      <c r="B43" s="34" t="n">
        <v>815</v>
      </c>
      <c r="C43" s="34" t="n">
        <v>605</v>
      </c>
      <c r="D43" s="35" t="n">
        <v>210</v>
      </c>
      <c r="E43" s="34" t="n">
        <v>119</v>
      </c>
      <c r="F43" s="34" t="n">
        <v>91</v>
      </c>
    </row>
    <row r="44" customFormat="false" ht="14.1" hidden="false" customHeight="true" outlineLevel="0" collapsed="false">
      <c r="A44" s="23" t="s">
        <v>2</v>
      </c>
      <c r="B44" s="36"/>
      <c r="C44" s="37"/>
      <c r="D44" s="37"/>
      <c r="E44" s="37"/>
      <c r="F44" s="37"/>
    </row>
    <row r="45" customFormat="false" ht="14.1" hidden="false" customHeight="true" outlineLevel="0" collapsed="false">
      <c r="A45" s="3" t="s">
        <v>49</v>
      </c>
      <c r="B45" s="3"/>
    </row>
    <row r="46" customFormat="false" ht="14.1" hidden="false" customHeight="true" outlineLevel="0" collapsed="false">
      <c r="A46" s="3"/>
    </row>
  </sheetData>
  <mergeCells count="1">
    <mergeCell ref="D4:F4"/>
  </mergeCells>
  <printOptions headings="false" gridLines="false" gridLinesSet="true" horizontalCentered="true" verticalCentered="false"/>
  <pageMargins left="0.590277777777778" right="0.7875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1.7"/>
    <col collapsed="false" customWidth="true" hidden="false" outlineLevel="0" max="3" min="3" style="2" width="10.71"/>
    <col collapsed="false" customWidth="true" hidden="false" outlineLevel="0" max="6" min="4" style="2" width="9.7"/>
    <col collapsed="false" customWidth="true" hidden="false" outlineLevel="0" max="7" min="7" style="2" width="12.7"/>
    <col collapsed="false" customWidth="true" hidden="false" outlineLevel="0" max="8" min="8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" t="s">
        <v>78</v>
      </c>
      <c r="B1" s="3"/>
      <c r="F1" s="2" t="s">
        <v>2</v>
      </c>
    </row>
    <row r="2" customFormat="false" ht="14.1" hidden="false" customHeight="true" outlineLevel="0" collapsed="false">
      <c r="A2" s="38" t="s">
        <v>79</v>
      </c>
      <c r="B2" s="39"/>
      <c r="C2" s="40"/>
      <c r="D2" s="40"/>
    </row>
    <row r="3" customFormat="false" ht="14.1" hidden="false" customHeight="true" outlineLevel="0" collapsed="false">
      <c r="A3" s="41" t="s">
        <v>80</v>
      </c>
      <c r="B3" s="40"/>
      <c r="C3" s="40"/>
      <c r="D3" s="40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6" t="s">
        <v>2</v>
      </c>
      <c r="B5" s="6" t="s">
        <v>81</v>
      </c>
      <c r="C5" s="8" t="s">
        <v>82</v>
      </c>
      <c r="D5" s="8"/>
      <c r="E5" s="8"/>
      <c r="F5" s="8"/>
      <c r="G5" s="8" t="s">
        <v>83</v>
      </c>
      <c r="H5" s="8"/>
    </row>
    <row r="6" customFormat="false" ht="14.1" hidden="false" customHeight="true" outlineLevel="0" collapsed="false">
      <c r="A6" s="10" t="s">
        <v>84</v>
      </c>
      <c r="B6" s="10" t="s">
        <v>85</v>
      </c>
      <c r="D6" s="15" t="s">
        <v>7</v>
      </c>
      <c r="E6" s="15"/>
      <c r="F6" s="15"/>
      <c r="G6" s="11" t="s">
        <v>68</v>
      </c>
      <c r="H6" s="11" t="s">
        <v>86</v>
      </c>
    </row>
    <row r="7" customFormat="false" ht="14.1" hidden="false" customHeight="true" outlineLevel="0" collapsed="false">
      <c r="A7" s="14"/>
      <c r="B7" s="14" t="s">
        <v>87</v>
      </c>
      <c r="C7" s="15" t="s">
        <v>88</v>
      </c>
      <c r="D7" s="15" t="s">
        <v>89</v>
      </c>
      <c r="E7" s="15" t="s">
        <v>90</v>
      </c>
      <c r="F7" s="15" t="s">
        <v>91</v>
      </c>
      <c r="G7" s="15" t="s">
        <v>85</v>
      </c>
      <c r="H7" s="15" t="s">
        <v>92</v>
      </c>
    </row>
    <row r="8" customFormat="false" ht="14.1" hidden="false" customHeight="true" outlineLevel="0" collapsed="false">
      <c r="A8" s="10"/>
      <c r="B8" s="42"/>
      <c r="C8" s="42"/>
      <c r="D8" s="42"/>
      <c r="E8" s="42"/>
      <c r="F8" s="42"/>
      <c r="G8" s="42"/>
      <c r="H8" s="42"/>
    </row>
    <row r="9" customFormat="false" ht="14.1" hidden="false" customHeight="true" outlineLevel="0" collapsed="false">
      <c r="A9" s="17" t="s">
        <v>15</v>
      </c>
      <c r="B9" s="43" t="n">
        <f aca="false">SUM(B11:B42)</f>
        <v>229066</v>
      </c>
      <c r="C9" s="43" t="n">
        <f aca="false">SUM(C11:C42)</f>
        <v>69088</v>
      </c>
      <c r="D9" s="43" t="n">
        <f aca="false">SUM(D11:D42)</f>
        <v>17685</v>
      </c>
      <c r="E9" s="43" t="n">
        <f aca="false">SUM(E11:E42)</f>
        <v>30108</v>
      </c>
      <c r="F9" s="43" t="n">
        <f aca="false">SUM(F11:F42)</f>
        <v>21295</v>
      </c>
      <c r="G9" s="43" t="n">
        <f aca="false">SUM(G11:G42)</f>
        <v>54695</v>
      </c>
      <c r="H9" s="43" t="n">
        <f aca="false">SUM(H11:H42)</f>
        <v>17151</v>
      </c>
      <c r="I9" s="20"/>
    </row>
    <row r="10" customFormat="false" ht="14.1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</row>
    <row r="11" customFormat="false" ht="14.1" hidden="false" customHeight="true" outlineLevel="0" collapsed="false">
      <c r="A11" s="1" t="s">
        <v>16</v>
      </c>
      <c r="B11" s="20" t="n">
        <v>4835</v>
      </c>
      <c r="C11" s="20" t="n">
        <v>981</v>
      </c>
      <c r="D11" s="20" t="n">
        <v>262</v>
      </c>
      <c r="E11" s="20" t="n">
        <v>456</v>
      </c>
      <c r="F11" s="20" t="n">
        <v>263</v>
      </c>
      <c r="G11" s="20" t="n">
        <v>1838</v>
      </c>
      <c r="H11" s="20" t="n">
        <v>2</v>
      </c>
      <c r="I11" s="20"/>
    </row>
    <row r="12" customFormat="false" ht="14.1" hidden="false" customHeight="true" outlineLevel="0" collapsed="false">
      <c r="A12" s="1" t="s">
        <v>17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/>
    </row>
    <row r="13" customFormat="false" ht="14.1" hidden="false" customHeight="true" outlineLevel="0" collapsed="false">
      <c r="A13" s="1" t="s">
        <v>18</v>
      </c>
      <c r="B13" s="20" t="n">
        <v>558</v>
      </c>
      <c r="C13" s="20" t="n">
        <v>193</v>
      </c>
      <c r="D13" s="20" t="n">
        <v>68</v>
      </c>
      <c r="E13" s="20" t="n">
        <v>79</v>
      </c>
      <c r="F13" s="20" t="n">
        <v>46</v>
      </c>
      <c r="G13" s="20" t="n">
        <v>54</v>
      </c>
      <c r="H13" s="20" t="n">
        <v>34</v>
      </c>
      <c r="I13" s="20"/>
    </row>
    <row r="14" customFormat="false" ht="14.1" hidden="false" customHeight="true" outlineLevel="0" collapsed="false">
      <c r="A14" s="1" t="s">
        <v>19</v>
      </c>
      <c r="B14" s="20" t="n">
        <v>1724</v>
      </c>
      <c r="C14" s="20" t="n">
        <v>158</v>
      </c>
      <c r="D14" s="20" t="n">
        <v>79</v>
      </c>
      <c r="E14" s="20" t="n">
        <v>64</v>
      </c>
      <c r="F14" s="20" t="n">
        <v>15</v>
      </c>
      <c r="G14" s="20" t="n">
        <v>232</v>
      </c>
      <c r="H14" s="20" t="n">
        <v>39</v>
      </c>
      <c r="I14" s="20"/>
    </row>
    <row r="15" customFormat="false" ht="14.1" hidden="false" customHeight="true" outlineLevel="0" collapsed="false">
      <c r="A15" s="1" t="s">
        <v>20</v>
      </c>
      <c r="B15" s="20" t="n">
        <v>3387</v>
      </c>
      <c r="C15" s="20" t="n">
        <v>962</v>
      </c>
      <c r="D15" s="20" t="n">
        <v>266</v>
      </c>
      <c r="E15" s="20" t="n">
        <v>346</v>
      </c>
      <c r="F15" s="20" t="n">
        <v>350</v>
      </c>
      <c r="G15" s="20" t="n">
        <v>874</v>
      </c>
      <c r="H15" s="20" t="n">
        <v>251</v>
      </c>
      <c r="I15" s="20"/>
    </row>
    <row r="16" customFormat="false" ht="14.1" hidden="false" customHeight="true" outlineLevel="0" collapsed="false">
      <c r="A16" s="1" t="s">
        <v>21</v>
      </c>
      <c r="B16" s="20" t="n">
        <v>864</v>
      </c>
      <c r="C16" s="20" t="n">
        <v>190</v>
      </c>
      <c r="D16" s="20" t="n">
        <v>55</v>
      </c>
      <c r="E16" s="20" t="n">
        <v>91</v>
      </c>
      <c r="F16" s="20" t="n">
        <v>44</v>
      </c>
      <c r="G16" s="20" t="n">
        <v>294</v>
      </c>
      <c r="H16" s="20" t="n">
        <v>5</v>
      </c>
      <c r="I16" s="20"/>
    </row>
    <row r="17" customFormat="false" ht="14.1" hidden="false" customHeight="true" outlineLevel="0" collapsed="false">
      <c r="A17" s="1" t="s">
        <v>22</v>
      </c>
      <c r="B17" s="20" t="n">
        <v>6126</v>
      </c>
      <c r="C17" s="20" t="n">
        <v>2344</v>
      </c>
      <c r="D17" s="20" t="n">
        <v>581</v>
      </c>
      <c r="E17" s="20" t="n">
        <v>999</v>
      </c>
      <c r="F17" s="20" t="n">
        <v>764</v>
      </c>
      <c r="G17" s="20" t="n">
        <v>1224</v>
      </c>
      <c r="H17" s="20" t="n">
        <v>386</v>
      </c>
      <c r="I17" s="20"/>
    </row>
    <row r="18" customFormat="false" ht="14.1" hidden="false" customHeight="true" outlineLevel="0" collapsed="false">
      <c r="A18" s="1" t="s">
        <v>23</v>
      </c>
      <c r="B18" s="20" t="n">
        <v>879</v>
      </c>
      <c r="C18" s="20" t="n">
        <v>307</v>
      </c>
      <c r="D18" s="20" t="n">
        <v>89</v>
      </c>
      <c r="E18" s="20" t="n">
        <v>140</v>
      </c>
      <c r="F18" s="20" t="n">
        <v>78</v>
      </c>
      <c r="G18" s="20" t="n">
        <v>275</v>
      </c>
      <c r="H18" s="20" t="n">
        <v>68</v>
      </c>
      <c r="I18" s="20"/>
    </row>
    <row r="19" customFormat="false" ht="14.1" hidden="false" customHeight="true" outlineLevel="0" collapsed="false">
      <c r="A19" s="1" t="s">
        <v>24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/>
    </row>
    <row r="20" customFormat="false" ht="14.1" hidden="false" customHeight="true" outlineLevel="0" collapsed="false">
      <c r="A20" s="1" t="s">
        <v>25</v>
      </c>
      <c r="B20" s="20" t="n">
        <v>4992</v>
      </c>
      <c r="C20" s="20" t="n">
        <v>1103</v>
      </c>
      <c r="D20" s="20" t="n">
        <v>277</v>
      </c>
      <c r="E20" s="20" t="n">
        <v>587</v>
      </c>
      <c r="F20" s="20" t="n">
        <v>239</v>
      </c>
      <c r="G20" s="20" t="n">
        <v>1138</v>
      </c>
      <c r="H20" s="20" t="n">
        <v>311</v>
      </c>
      <c r="I20" s="20"/>
    </row>
    <row r="21" customFormat="false" ht="14.1" hidden="false" customHeight="true" outlineLevel="0" collapsed="false">
      <c r="A21" s="1" t="s">
        <v>26</v>
      </c>
      <c r="B21" s="20" t="n">
        <v>1909</v>
      </c>
      <c r="C21" s="20" t="n">
        <v>1289</v>
      </c>
      <c r="D21" s="20" t="n">
        <v>242</v>
      </c>
      <c r="E21" s="20" t="n">
        <v>489</v>
      </c>
      <c r="F21" s="20" t="n">
        <v>558</v>
      </c>
      <c r="G21" s="20" t="n">
        <v>260</v>
      </c>
      <c r="H21" s="20" t="n">
        <v>96</v>
      </c>
      <c r="I21" s="20"/>
    </row>
    <row r="22" customFormat="false" ht="14.1" hidden="false" customHeight="true" outlineLevel="0" collapsed="false">
      <c r="A22" s="1" t="s">
        <v>27</v>
      </c>
      <c r="B22" s="20" t="n">
        <v>17356</v>
      </c>
      <c r="C22" s="20" t="n">
        <v>4181</v>
      </c>
      <c r="D22" s="20" t="n">
        <v>1107</v>
      </c>
      <c r="E22" s="20" t="n">
        <v>2039</v>
      </c>
      <c r="F22" s="20" t="n">
        <v>1035</v>
      </c>
      <c r="G22" s="20" t="n">
        <v>5524</v>
      </c>
      <c r="H22" s="20" t="n">
        <v>1365</v>
      </c>
      <c r="I22" s="20"/>
    </row>
    <row r="23" customFormat="false" ht="14.1" hidden="false" customHeight="true" outlineLevel="0" collapsed="false">
      <c r="A23" s="1" t="s">
        <v>28</v>
      </c>
      <c r="B23" s="20" t="n">
        <v>13643</v>
      </c>
      <c r="C23" s="20" t="n">
        <v>3078</v>
      </c>
      <c r="D23" s="20" t="n">
        <v>903</v>
      </c>
      <c r="E23" s="20" t="n">
        <v>1519</v>
      </c>
      <c r="F23" s="20" t="n">
        <v>656</v>
      </c>
      <c r="G23" s="20" t="n">
        <v>3845</v>
      </c>
      <c r="H23" s="20" t="n">
        <v>1238</v>
      </c>
      <c r="I23" s="20"/>
    </row>
    <row r="24" customFormat="false" ht="14.1" hidden="false" customHeight="true" outlineLevel="0" collapsed="false">
      <c r="A24" s="1" t="s">
        <v>29</v>
      </c>
      <c r="B24" s="20" t="n">
        <v>3100</v>
      </c>
      <c r="C24" s="20" t="n">
        <v>385</v>
      </c>
      <c r="D24" s="20" t="n">
        <v>158</v>
      </c>
      <c r="E24" s="20" t="n">
        <v>129</v>
      </c>
      <c r="F24" s="20" t="n">
        <v>98</v>
      </c>
      <c r="G24" s="20" t="n">
        <v>893</v>
      </c>
      <c r="H24" s="20" t="n">
        <v>284</v>
      </c>
      <c r="I24" s="20"/>
    </row>
    <row r="25" customFormat="false" ht="14.1" hidden="false" customHeight="true" outlineLevel="0" collapsed="false">
      <c r="A25" s="1" t="s">
        <v>30</v>
      </c>
      <c r="B25" s="20" t="n">
        <v>17466</v>
      </c>
      <c r="C25" s="20" t="n">
        <v>13595</v>
      </c>
      <c r="D25" s="20" t="n">
        <v>2709</v>
      </c>
      <c r="E25" s="20" t="n">
        <v>5091</v>
      </c>
      <c r="F25" s="20" t="n">
        <v>5795</v>
      </c>
      <c r="G25" s="20" t="n">
        <v>4366</v>
      </c>
      <c r="H25" s="20" t="n">
        <v>3108</v>
      </c>
      <c r="I25" s="20"/>
    </row>
    <row r="26" customFormat="false" ht="14.1" hidden="false" customHeight="true" outlineLevel="0" collapsed="false">
      <c r="A26" s="1" t="s">
        <v>31</v>
      </c>
      <c r="B26" s="20" t="n">
        <v>9551</v>
      </c>
      <c r="C26" s="20" t="n">
        <v>2260</v>
      </c>
      <c r="D26" s="20" t="n">
        <v>723</v>
      </c>
      <c r="E26" s="20" t="n">
        <v>961</v>
      </c>
      <c r="F26" s="20" t="n">
        <v>576</v>
      </c>
      <c r="G26" s="20" t="n">
        <v>2290</v>
      </c>
      <c r="H26" s="20" t="n">
        <v>480</v>
      </c>
      <c r="I26" s="20"/>
    </row>
    <row r="27" customFormat="false" ht="14.1" hidden="false" customHeight="true" outlineLevel="0" collapsed="false">
      <c r="A27" s="1" t="s">
        <v>32</v>
      </c>
      <c r="B27" s="20" t="n">
        <v>1843</v>
      </c>
      <c r="C27" s="20" t="n">
        <v>212</v>
      </c>
      <c r="D27" s="20" t="n">
        <v>107</v>
      </c>
      <c r="E27" s="20" t="n">
        <v>84</v>
      </c>
      <c r="F27" s="20" t="n">
        <v>21</v>
      </c>
      <c r="G27" s="20" t="n">
        <v>305</v>
      </c>
      <c r="H27" s="20" t="n">
        <v>157</v>
      </c>
      <c r="I27" s="20"/>
    </row>
    <row r="28" customFormat="false" ht="14.1" hidden="false" customHeight="true" outlineLevel="0" collapsed="false">
      <c r="A28" s="1" t="s">
        <v>33</v>
      </c>
      <c r="B28" s="20" t="n">
        <v>6004</v>
      </c>
      <c r="C28" s="20" t="n">
        <v>1195</v>
      </c>
      <c r="D28" s="20" t="n">
        <v>503</v>
      </c>
      <c r="E28" s="20" t="n">
        <v>518</v>
      </c>
      <c r="F28" s="20" t="n">
        <v>174</v>
      </c>
      <c r="G28" s="20" t="n">
        <v>1355</v>
      </c>
      <c r="H28" s="20" t="n">
        <v>130</v>
      </c>
      <c r="I28" s="20"/>
    </row>
    <row r="29" customFormat="false" ht="14.1" hidden="false" customHeight="true" outlineLevel="0" collapsed="false">
      <c r="A29" s="1" t="s">
        <v>34</v>
      </c>
      <c r="B29" s="20" t="n">
        <v>1875</v>
      </c>
      <c r="C29" s="20" t="n">
        <v>373</v>
      </c>
      <c r="D29" s="20" t="n">
        <v>108</v>
      </c>
      <c r="E29" s="20" t="n">
        <v>209</v>
      </c>
      <c r="F29" s="20" t="n">
        <v>56</v>
      </c>
      <c r="G29" s="20" t="n">
        <v>608</v>
      </c>
      <c r="H29" s="20" t="n">
        <v>44</v>
      </c>
      <c r="I29" s="20"/>
    </row>
    <row r="30" customFormat="false" ht="14.1" hidden="false" customHeight="true" outlineLevel="0" collapsed="false">
      <c r="A30" s="1" t="s">
        <v>35</v>
      </c>
      <c r="B30" s="20" t="n">
        <v>30590</v>
      </c>
      <c r="C30" s="20" t="n">
        <v>6321</v>
      </c>
      <c r="D30" s="20" t="n">
        <v>1873</v>
      </c>
      <c r="E30" s="20" t="n">
        <v>3145</v>
      </c>
      <c r="F30" s="20" t="n">
        <v>1303</v>
      </c>
      <c r="G30" s="20" t="n">
        <v>5240</v>
      </c>
      <c r="H30" s="20" t="n">
        <v>2416</v>
      </c>
      <c r="I30" s="20"/>
    </row>
    <row r="31" customFormat="false" ht="14.1" hidden="false" customHeight="true" outlineLevel="0" collapsed="false">
      <c r="A31" s="1" t="s">
        <v>36</v>
      </c>
      <c r="B31" s="20" t="n">
        <v>32793</v>
      </c>
      <c r="C31" s="20" t="n">
        <v>10660</v>
      </c>
      <c r="D31" s="20" t="n">
        <v>2116</v>
      </c>
      <c r="E31" s="20" t="n">
        <v>4781</v>
      </c>
      <c r="F31" s="20" t="n">
        <v>3763</v>
      </c>
      <c r="G31" s="20" t="n">
        <v>8834</v>
      </c>
      <c r="H31" s="20" t="n">
        <v>1338</v>
      </c>
      <c r="I31" s="20"/>
    </row>
    <row r="32" customFormat="false" ht="14.1" hidden="false" customHeight="true" outlineLevel="0" collapsed="false">
      <c r="A32" s="1" t="s">
        <v>37</v>
      </c>
      <c r="B32" s="20" t="n">
        <v>5028</v>
      </c>
      <c r="C32" s="20" t="n">
        <v>1924</v>
      </c>
      <c r="D32" s="20" t="n">
        <v>311</v>
      </c>
      <c r="E32" s="20" t="n">
        <v>817</v>
      </c>
      <c r="F32" s="20" t="n">
        <v>796</v>
      </c>
      <c r="G32" s="20" t="n">
        <v>1619</v>
      </c>
      <c r="H32" s="20" t="n">
        <v>543</v>
      </c>
      <c r="I32" s="20"/>
    </row>
    <row r="33" customFormat="false" ht="14.1" hidden="false" customHeight="true" outlineLevel="0" collapsed="false">
      <c r="A33" s="1" t="s">
        <v>38</v>
      </c>
      <c r="B33" s="20" t="n">
        <v>3807</v>
      </c>
      <c r="C33" s="20" t="n">
        <v>654</v>
      </c>
      <c r="D33" s="20" t="n">
        <v>248</v>
      </c>
      <c r="E33" s="20" t="n">
        <v>336</v>
      </c>
      <c r="F33" s="20" t="n">
        <v>70</v>
      </c>
      <c r="G33" s="20" t="n">
        <v>723</v>
      </c>
      <c r="H33" s="20" t="n">
        <v>37</v>
      </c>
      <c r="I33" s="20"/>
    </row>
    <row r="34" customFormat="false" ht="14.1" hidden="false" customHeight="true" outlineLevel="0" collapsed="false">
      <c r="A34" s="1" t="s">
        <v>39</v>
      </c>
      <c r="B34" s="20" t="n">
        <v>6917</v>
      </c>
      <c r="C34" s="20" t="n">
        <v>454</v>
      </c>
      <c r="D34" s="20" t="n">
        <v>130</v>
      </c>
      <c r="E34" s="20" t="n">
        <v>184</v>
      </c>
      <c r="F34" s="20" t="n">
        <v>140</v>
      </c>
      <c r="G34" s="20" t="n">
        <v>1294</v>
      </c>
      <c r="H34" s="20" t="n">
        <v>193</v>
      </c>
      <c r="I34" s="20"/>
    </row>
    <row r="35" customFormat="false" ht="14.1" hidden="false" customHeight="true" outlineLevel="0" collapsed="false">
      <c r="A35" s="1" t="s">
        <v>40</v>
      </c>
      <c r="B35" s="20" t="n">
        <v>102</v>
      </c>
      <c r="C35" s="20" t="n">
        <v>14</v>
      </c>
      <c r="D35" s="20" t="n">
        <v>9</v>
      </c>
      <c r="E35" s="20" t="n">
        <v>5</v>
      </c>
      <c r="F35" s="20" t="n">
        <v>0</v>
      </c>
      <c r="G35" s="20" t="n">
        <v>51</v>
      </c>
      <c r="H35" s="20" t="n">
        <v>0</v>
      </c>
      <c r="I35" s="20"/>
    </row>
    <row r="36" customFormat="false" ht="14.1" hidden="false" customHeight="true" outlineLevel="0" collapsed="false">
      <c r="A36" s="1" t="s">
        <v>41</v>
      </c>
      <c r="B36" s="20" t="n">
        <v>3701</v>
      </c>
      <c r="C36" s="20" t="n">
        <v>1029</v>
      </c>
      <c r="D36" s="20" t="n">
        <v>286</v>
      </c>
      <c r="E36" s="20" t="n">
        <v>442</v>
      </c>
      <c r="F36" s="20" t="n">
        <v>301</v>
      </c>
      <c r="G36" s="20" t="n">
        <v>734</v>
      </c>
      <c r="H36" s="20" t="n">
        <v>372</v>
      </c>
      <c r="I36" s="20"/>
    </row>
    <row r="37" customFormat="false" ht="14.1" hidden="false" customHeight="true" outlineLevel="0" collapsed="false">
      <c r="A37" s="1" t="s">
        <v>42</v>
      </c>
      <c r="B37" s="20" t="n">
        <v>12531</v>
      </c>
      <c r="C37" s="20" t="n">
        <v>3642</v>
      </c>
      <c r="D37" s="20" t="n">
        <v>1537</v>
      </c>
      <c r="E37" s="20" t="n">
        <v>1487</v>
      </c>
      <c r="F37" s="20" t="n">
        <v>618</v>
      </c>
      <c r="G37" s="20" t="n">
        <v>2959</v>
      </c>
      <c r="H37" s="20" t="n">
        <v>1411</v>
      </c>
      <c r="I37" s="20"/>
    </row>
    <row r="38" customFormat="false" ht="14.1" hidden="false" customHeight="true" outlineLevel="0" collapsed="false">
      <c r="A38" s="1" t="s">
        <v>43</v>
      </c>
      <c r="B38" s="20" t="n">
        <v>317</v>
      </c>
      <c r="C38" s="20" t="n">
        <v>100</v>
      </c>
      <c r="D38" s="20" t="n">
        <v>12</v>
      </c>
      <c r="E38" s="20" t="n">
        <v>42</v>
      </c>
      <c r="F38" s="20" t="n">
        <v>46</v>
      </c>
      <c r="G38" s="20" t="n">
        <v>66</v>
      </c>
      <c r="H38" s="20" t="n">
        <v>3</v>
      </c>
      <c r="I38" s="20"/>
    </row>
    <row r="39" customFormat="false" ht="14.1" hidden="false" customHeight="true" outlineLevel="0" collapsed="false">
      <c r="A39" s="1" t="s">
        <v>44</v>
      </c>
      <c r="B39" s="20" t="n">
        <v>799</v>
      </c>
      <c r="C39" s="20" t="n">
        <v>227</v>
      </c>
      <c r="D39" s="20" t="n">
        <v>46</v>
      </c>
      <c r="E39" s="20" t="n">
        <v>108</v>
      </c>
      <c r="F39" s="20" t="n">
        <v>73</v>
      </c>
      <c r="G39" s="20" t="n">
        <v>266</v>
      </c>
      <c r="H39" s="20" t="n">
        <v>130</v>
      </c>
      <c r="I39" s="20"/>
    </row>
    <row r="40" customFormat="false" ht="14.1" hidden="false" customHeight="true" outlineLevel="0" collapsed="false">
      <c r="A40" s="1" t="s">
        <v>45</v>
      </c>
      <c r="B40" s="20" t="n">
        <v>27471</v>
      </c>
      <c r="C40" s="20" t="n">
        <v>8776</v>
      </c>
      <c r="D40" s="20" t="n">
        <v>1992</v>
      </c>
      <c r="E40" s="20" t="n">
        <v>3938</v>
      </c>
      <c r="F40" s="20" t="n">
        <v>2846</v>
      </c>
      <c r="G40" s="20" t="n">
        <v>5410</v>
      </c>
      <c r="H40" s="20" t="n">
        <v>1589</v>
      </c>
      <c r="I40" s="20"/>
    </row>
    <row r="41" customFormat="false" ht="14.1" hidden="false" customHeight="true" outlineLevel="0" collapsed="false">
      <c r="A41" s="1" t="s">
        <v>46</v>
      </c>
      <c r="B41" s="20" t="n">
        <v>3393</v>
      </c>
      <c r="C41" s="20" t="n">
        <v>869</v>
      </c>
      <c r="D41" s="20" t="n">
        <v>290</v>
      </c>
      <c r="E41" s="20" t="n">
        <v>343</v>
      </c>
      <c r="F41" s="20" t="n">
        <v>236</v>
      </c>
      <c r="G41" s="20" t="n">
        <v>533</v>
      </c>
      <c r="H41" s="20" t="n">
        <v>288</v>
      </c>
      <c r="I41" s="20"/>
    </row>
    <row r="42" customFormat="false" ht="14.1" hidden="false" customHeight="true" outlineLevel="0" collapsed="false">
      <c r="A42" s="16" t="s">
        <v>47</v>
      </c>
      <c r="B42" s="20" t="n">
        <v>5505</v>
      </c>
      <c r="C42" s="20" t="n">
        <v>1612</v>
      </c>
      <c r="D42" s="20" t="n">
        <v>598</v>
      </c>
      <c r="E42" s="20" t="n">
        <v>679</v>
      </c>
      <c r="F42" s="20" t="n">
        <v>335</v>
      </c>
      <c r="G42" s="20" t="n">
        <v>1591</v>
      </c>
      <c r="H42" s="20" t="n">
        <v>833</v>
      </c>
      <c r="I42" s="20"/>
    </row>
    <row r="43" customFormat="false" ht="14.1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4.1" hidden="false" customHeight="true" outlineLevel="0" collapsed="false">
      <c r="A44" s="3" t="s">
        <v>49</v>
      </c>
      <c r="B44" s="16"/>
      <c r="C44" s="16"/>
      <c r="D44" s="16"/>
      <c r="E44" s="16"/>
      <c r="F44" s="16"/>
      <c r="G44" s="16"/>
      <c r="H44" s="16"/>
    </row>
    <row r="45" customFormat="false" ht="14.1" hidden="false" customHeight="true" outlineLevel="0" collapsed="false">
      <c r="A45" s="3"/>
      <c r="B45" s="16"/>
      <c r="C45" s="16"/>
      <c r="D45" s="16"/>
      <c r="E45" s="16"/>
      <c r="F45" s="16"/>
      <c r="G45" s="16"/>
      <c r="H45" s="16"/>
    </row>
    <row r="46" customFormat="false" ht="14.1" hidden="false" customHeight="true" outlineLevel="0" collapsed="false">
      <c r="A46" s="3"/>
      <c r="B46" s="3"/>
    </row>
    <row r="47" customFormat="false" ht="14.1" hidden="false" customHeight="true" outlineLevel="0" collapsed="false">
      <c r="A47" s="2"/>
      <c r="B47" s="2"/>
    </row>
    <row r="50" customFormat="false" ht="14.1" hidden="false" customHeight="true" outlineLevel="0" collapsed="false">
      <c r="A50" s="44"/>
      <c r="B50" s="44"/>
      <c r="C50" s="45"/>
      <c r="D50" s="45"/>
      <c r="E50" s="45"/>
      <c r="F50" s="45"/>
      <c r="G50" s="45"/>
      <c r="H50" s="45"/>
    </row>
    <row r="51" customFormat="false" ht="14.1" hidden="false" customHeight="true" outlineLevel="0" collapsed="false">
      <c r="A51" s="44"/>
      <c r="B51" s="44"/>
      <c r="C51" s="45"/>
      <c r="D51" s="45"/>
      <c r="E51" s="45"/>
      <c r="F51" s="45"/>
      <c r="G51" s="45"/>
      <c r="H51" s="45"/>
    </row>
  </sheetData>
  <mergeCells count="3">
    <mergeCell ref="C5:F5"/>
    <mergeCell ref="G5:H5"/>
    <mergeCell ref="D6:F6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95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2" width="8.7"/>
    <col collapsed="false" customWidth="true" hidden="false" outlineLevel="0" max="6" min="6" style="2" width="10.71"/>
    <col collapsed="false" customWidth="true" hidden="false" outlineLevel="0" max="7" min="7" style="2" width="9.7"/>
    <col collapsed="false" customWidth="true" hidden="false" outlineLevel="0" max="8" min="8" style="2" width="10.13"/>
    <col collapsed="false" customWidth="true" hidden="false" outlineLevel="0" max="9" min="9" style="2" width="8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3" t="s">
        <v>93</v>
      </c>
    </row>
    <row r="2" customFormat="false" ht="14.1" hidden="false" customHeight="true" outlineLevel="0" collapsed="false">
      <c r="A2" s="38" t="s">
        <v>94</v>
      </c>
      <c r="B2" s="40"/>
    </row>
    <row r="3" customFormat="false" ht="14.1" hidden="false" customHeight="true" outlineLevel="0" collapsed="false">
      <c r="A3" s="41" t="s">
        <v>95</v>
      </c>
      <c r="B3" s="40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6"/>
      <c r="B5" s="8" t="s">
        <v>96</v>
      </c>
      <c r="C5" s="8"/>
      <c r="D5" s="8"/>
      <c r="E5" s="8"/>
      <c r="F5" s="8"/>
      <c r="G5" s="8"/>
      <c r="H5" s="8"/>
      <c r="I5" s="7" t="s">
        <v>2</v>
      </c>
    </row>
    <row r="6" customFormat="false" ht="14.1" hidden="false" customHeight="true" outlineLevel="0" collapsed="false">
      <c r="A6" s="10" t="s">
        <v>5</v>
      </c>
      <c r="B6" s="11" t="s">
        <v>2</v>
      </c>
      <c r="C6" s="15" t="s">
        <v>97</v>
      </c>
      <c r="D6" s="15"/>
      <c r="E6" s="15" t="s">
        <v>98</v>
      </c>
      <c r="F6" s="15"/>
      <c r="G6" s="15" t="s">
        <v>99</v>
      </c>
      <c r="H6" s="15"/>
      <c r="I6" s="11"/>
    </row>
    <row r="7" customFormat="false" ht="14.1" hidden="false" customHeight="true" outlineLevel="0" collapsed="false">
      <c r="A7" s="14"/>
      <c r="B7" s="46" t="s">
        <v>6</v>
      </c>
      <c r="C7" s="46" t="s">
        <v>100</v>
      </c>
      <c r="D7" s="46" t="s">
        <v>101</v>
      </c>
      <c r="E7" s="46" t="s">
        <v>102</v>
      </c>
      <c r="F7" s="46" t="s">
        <v>103</v>
      </c>
      <c r="G7" s="46" t="s">
        <v>104</v>
      </c>
      <c r="H7" s="47" t="s">
        <v>105</v>
      </c>
      <c r="I7" s="46" t="s">
        <v>106</v>
      </c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4.1" hidden="false" customHeight="true" outlineLevel="0" collapsed="false">
      <c r="A9" s="17" t="s">
        <v>15</v>
      </c>
      <c r="B9" s="18" t="n">
        <f aca="false">SUM(B11:B42)</f>
        <v>4481</v>
      </c>
      <c r="C9" s="18" t="n">
        <f aca="false">SUM(C11:C42)</f>
        <v>3236</v>
      </c>
      <c r="D9" s="18" t="n">
        <f aca="false">SUM(D11:D42)</f>
        <v>1245</v>
      </c>
      <c r="E9" s="18" t="n">
        <f aca="false">SUM(E11:E42)</f>
        <v>4350</v>
      </c>
      <c r="F9" s="18" t="n">
        <f aca="false">SUM(F11:F42)</f>
        <v>131</v>
      </c>
      <c r="G9" s="18" t="n">
        <f aca="false">SUM(G11:G42)</f>
        <v>4458</v>
      </c>
      <c r="H9" s="18" t="n">
        <f aca="false">SUM(H11:H42)</f>
        <v>66</v>
      </c>
      <c r="I9" s="18" t="n">
        <f aca="false">SUM(I11:I42)</f>
        <v>212</v>
      </c>
      <c r="J9" s="16"/>
    </row>
    <row r="10" customFormat="false" ht="14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4.1" hidden="false" customHeight="true" outlineLevel="0" collapsed="false">
      <c r="A11" s="1" t="s">
        <v>16</v>
      </c>
      <c r="B11" s="16" t="n">
        <v>19</v>
      </c>
      <c r="C11" s="48" t="n">
        <v>19</v>
      </c>
      <c r="D11" s="48" t="n">
        <v>0</v>
      </c>
      <c r="E11" s="48" t="n">
        <v>19</v>
      </c>
      <c r="F11" s="48" t="n">
        <v>0</v>
      </c>
      <c r="G11" s="48" t="n">
        <v>19</v>
      </c>
      <c r="H11" s="48" t="n">
        <v>0</v>
      </c>
      <c r="I11" s="48" t="n">
        <v>3</v>
      </c>
      <c r="J11" s="16"/>
    </row>
    <row r="12" customFormat="false" ht="14.1" hidden="false" customHeight="true" outlineLevel="0" collapsed="false">
      <c r="A12" s="1" t="s">
        <v>17</v>
      </c>
      <c r="B12" s="16" t="n">
        <v>0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16"/>
    </row>
    <row r="13" customFormat="false" ht="14.1" hidden="false" customHeight="true" outlineLevel="0" collapsed="false">
      <c r="A13" s="1" t="s">
        <v>18</v>
      </c>
      <c r="B13" s="16" t="n">
        <v>1</v>
      </c>
      <c r="C13" s="48" t="n">
        <v>1</v>
      </c>
      <c r="D13" s="48" t="n">
        <v>0</v>
      </c>
      <c r="E13" s="48" t="n">
        <v>1</v>
      </c>
      <c r="F13" s="48" t="n">
        <v>0</v>
      </c>
      <c r="G13" s="48" t="n">
        <v>1</v>
      </c>
      <c r="H13" s="48" t="n">
        <v>0</v>
      </c>
      <c r="I13" s="48" t="n">
        <v>0</v>
      </c>
      <c r="J13" s="16"/>
    </row>
    <row r="14" customFormat="false" ht="14.1" hidden="false" customHeight="true" outlineLevel="0" collapsed="false">
      <c r="A14" s="1" t="s">
        <v>19</v>
      </c>
      <c r="B14" s="16" t="n">
        <v>28</v>
      </c>
      <c r="C14" s="48" t="n">
        <v>19</v>
      </c>
      <c r="D14" s="48" t="n">
        <v>9</v>
      </c>
      <c r="E14" s="48" t="n">
        <v>26</v>
      </c>
      <c r="F14" s="48" t="n">
        <v>2</v>
      </c>
      <c r="G14" s="48" t="n">
        <v>28</v>
      </c>
      <c r="H14" s="48" t="n">
        <v>0</v>
      </c>
      <c r="I14" s="48" t="n">
        <v>0</v>
      </c>
      <c r="J14" s="16"/>
    </row>
    <row r="15" customFormat="false" ht="14.1" hidden="false" customHeight="true" outlineLevel="0" collapsed="false">
      <c r="A15" s="1" t="s">
        <v>20</v>
      </c>
      <c r="B15" s="16" t="n">
        <v>2</v>
      </c>
      <c r="C15" s="48" t="n">
        <v>2</v>
      </c>
      <c r="D15" s="48" t="n">
        <v>0</v>
      </c>
      <c r="E15" s="48" t="n">
        <v>2</v>
      </c>
      <c r="F15" s="48" t="n">
        <v>0</v>
      </c>
      <c r="G15" s="48" t="n">
        <v>2</v>
      </c>
      <c r="H15" s="48" t="n">
        <v>0</v>
      </c>
      <c r="I15" s="48" t="n">
        <v>1</v>
      </c>
      <c r="J15" s="16"/>
    </row>
    <row r="16" customFormat="false" ht="14.1" hidden="false" customHeight="true" outlineLevel="0" collapsed="false">
      <c r="A16" s="1" t="s">
        <v>21</v>
      </c>
      <c r="B16" s="16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16"/>
    </row>
    <row r="17" customFormat="false" ht="14.1" hidden="false" customHeight="true" outlineLevel="0" collapsed="false">
      <c r="A17" s="1" t="s">
        <v>22</v>
      </c>
      <c r="B17" s="16" t="n">
        <v>254</v>
      </c>
      <c r="C17" s="48" t="n">
        <v>218</v>
      </c>
      <c r="D17" s="48" t="n">
        <v>36</v>
      </c>
      <c r="E17" s="48" t="n">
        <v>250</v>
      </c>
      <c r="F17" s="48" t="n">
        <v>4</v>
      </c>
      <c r="G17" s="48" t="n">
        <v>254</v>
      </c>
      <c r="H17" s="48" t="n">
        <v>0</v>
      </c>
      <c r="I17" s="48" t="n">
        <v>10</v>
      </c>
      <c r="J17" s="16"/>
    </row>
    <row r="18" customFormat="false" ht="14.1" hidden="false" customHeight="true" outlineLevel="0" collapsed="false">
      <c r="A18" s="1" t="s">
        <v>23</v>
      </c>
      <c r="B18" s="16" t="n">
        <v>15</v>
      </c>
      <c r="C18" s="48" t="n">
        <v>14</v>
      </c>
      <c r="D18" s="48" t="n">
        <v>1</v>
      </c>
      <c r="E18" s="48" t="n">
        <v>14</v>
      </c>
      <c r="F18" s="48" t="n">
        <v>1</v>
      </c>
      <c r="G18" s="48" t="n">
        <v>15</v>
      </c>
      <c r="H18" s="48" t="n">
        <v>0</v>
      </c>
      <c r="I18" s="48" t="n">
        <v>3</v>
      </c>
      <c r="J18" s="16"/>
    </row>
    <row r="19" customFormat="false" ht="14.1" hidden="false" customHeight="true" outlineLevel="0" collapsed="false">
      <c r="A19" s="1" t="s">
        <v>24</v>
      </c>
      <c r="B19" s="16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16"/>
    </row>
    <row r="20" customFormat="false" ht="14.1" hidden="false" customHeight="true" outlineLevel="0" collapsed="false">
      <c r="A20" s="1" t="s">
        <v>25</v>
      </c>
      <c r="B20" s="16" t="n">
        <v>106</v>
      </c>
      <c r="C20" s="48" t="n">
        <v>80</v>
      </c>
      <c r="D20" s="48" t="n">
        <v>26</v>
      </c>
      <c r="E20" s="48" t="n">
        <v>106</v>
      </c>
      <c r="F20" s="48" t="n">
        <v>0</v>
      </c>
      <c r="G20" s="48" t="n">
        <v>106</v>
      </c>
      <c r="H20" s="48" t="n">
        <v>0</v>
      </c>
      <c r="I20" s="48" t="n">
        <v>10</v>
      </c>
      <c r="J20" s="16"/>
    </row>
    <row r="21" customFormat="false" ht="14.1" hidden="false" customHeight="true" outlineLevel="0" collapsed="false">
      <c r="A21" s="1" t="s">
        <v>26</v>
      </c>
      <c r="B21" s="16" t="n">
        <v>26</v>
      </c>
      <c r="C21" s="48" t="n">
        <v>26</v>
      </c>
      <c r="D21" s="48" t="n">
        <v>0</v>
      </c>
      <c r="E21" s="48" t="n">
        <v>26</v>
      </c>
      <c r="F21" s="48" t="n">
        <v>0</v>
      </c>
      <c r="G21" s="48" t="n">
        <v>25</v>
      </c>
      <c r="H21" s="48" t="n">
        <v>1</v>
      </c>
      <c r="I21" s="48" t="n">
        <v>0</v>
      </c>
      <c r="J21" s="16"/>
    </row>
    <row r="22" customFormat="false" ht="14.1" hidden="false" customHeight="true" outlineLevel="0" collapsed="false">
      <c r="A22" s="1" t="s">
        <v>27</v>
      </c>
      <c r="B22" s="16" t="n">
        <v>949</v>
      </c>
      <c r="C22" s="48" t="n">
        <v>531</v>
      </c>
      <c r="D22" s="48" t="n">
        <v>418</v>
      </c>
      <c r="E22" s="48" t="n">
        <v>922</v>
      </c>
      <c r="F22" s="48" t="n">
        <v>27</v>
      </c>
      <c r="G22" s="48" t="n">
        <v>940</v>
      </c>
      <c r="H22" s="48" t="n">
        <v>13</v>
      </c>
      <c r="I22" s="48" t="n">
        <v>33</v>
      </c>
      <c r="J22" s="16"/>
    </row>
    <row r="23" customFormat="false" ht="14.1" hidden="false" customHeight="true" outlineLevel="0" collapsed="false">
      <c r="A23" s="1" t="s">
        <v>28</v>
      </c>
      <c r="B23" s="16" t="n">
        <v>50</v>
      </c>
      <c r="C23" s="48" t="n">
        <v>47</v>
      </c>
      <c r="D23" s="48" t="n">
        <v>3</v>
      </c>
      <c r="E23" s="48" t="n">
        <v>49</v>
      </c>
      <c r="F23" s="48" t="n">
        <v>1</v>
      </c>
      <c r="G23" s="48" t="n">
        <v>52</v>
      </c>
      <c r="H23" s="48" t="n">
        <v>0</v>
      </c>
      <c r="I23" s="48" t="n">
        <v>7</v>
      </c>
      <c r="J23" s="16"/>
    </row>
    <row r="24" customFormat="false" ht="14.1" hidden="false" customHeight="true" outlineLevel="0" collapsed="false">
      <c r="A24" s="1" t="s">
        <v>29</v>
      </c>
      <c r="B24" s="16" t="n">
        <v>165</v>
      </c>
      <c r="C24" s="48" t="n">
        <v>165</v>
      </c>
      <c r="D24" s="48" t="n">
        <v>0</v>
      </c>
      <c r="E24" s="48" t="n">
        <v>161</v>
      </c>
      <c r="F24" s="48" t="n">
        <v>4</v>
      </c>
      <c r="G24" s="48" t="n">
        <v>165</v>
      </c>
      <c r="H24" s="48" t="n">
        <v>1</v>
      </c>
      <c r="I24" s="48" t="n">
        <v>5</v>
      </c>
      <c r="J24" s="16"/>
    </row>
    <row r="25" customFormat="false" ht="14.1" hidden="false" customHeight="true" outlineLevel="0" collapsed="false">
      <c r="A25" s="1" t="s">
        <v>30</v>
      </c>
      <c r="B25" s="16" t="n">
        <v>293</v>
      </c>
      <c r="C25" s="48" t="n">
        <v>269</v>
      </c>
      <c r="D25" s="48" t="n">
        <v>24</v>
      </c>
      <c r="E25" s="48" t="n">
        <v>286</v>
      </c>
      <c r="F25" s="48" t="n">
        <v>7</v>
      </c>
      <c r="G25" s="48" t="n">
        <v>290</v>
      </c>
      <c r="H25" s="48" t="n">
        <v>3</v>
      </c>
      <c r="I25" s="48" t="n">
        <v>36</v>
      </c>
      <c r="J25" s="16"/>
    </row>
    <row r="26" customFormat="false" ht="14.1" hidden="false" customHeight="true" outlineLevel="0" collapsed="false">
      <c r="A26" s="1" t="s">
        <v>31</v>
      </c>
      <c r="B26" s="16" t="n">
        <v>37</v>
      </c>
      <c r="C26" s="48" t="n">
        <v>31</v>
      </c>
      <c r="D26" s="48" t="n">
        <v>6</v>
      </c>
      <c r="E26" s="48" t="n">
        <v>37</v>
      </c>
      <c r="F26" s="48" t="n">
        <v>0</v>
      </c>
      <c r="G26" s="48" t="n">
        <v>37</v>
      </c>
      <c r="H26" s="48" t="n">
        <v>0</v>
      </c>
      <c r="I26" s="48" t="n">
        <v>9</v>
      </c>
      <c r="J26" s="16"/>
    </row>
    <row r="27" customFormat="false" ht="14.1" hidden="false" customHeight="true" outlineLevel="0" collapsed="false">
      <c r="A27" s="1" t="s">
        <v>32</v>
      </c>
      <c r="B27" s="16" t="n">
        <v>1</v>
      </c>
      <c r="C27" s="48" t="n">
        <v>0</v>
      </c>
      <c r="D27" s="48" t="n">
        <v>1</v>
      </c>
      <c r="E27" s="48" t="n">
        <v>1</v>
      </c>
      <c r="F27" s="48" t="n">
        <v>0</v>
      </c>
      <c r="G27" s="48" t="n">
        <v>1</v>
      </c>
      <c r="H27" s="48" t="n">
        <v>0</v>
      </c>
      <c r="I27" s="48" t="n">
        <v>0</v>
      </c>
      <c r="J27" s="16"/>
    </row>
    <row r="28" customFormat="false" ht="14.1" hidden="false" customHeight="true" outlineLevel="0" collapsed="false">
      <c r="A28" s="1" t="s">
        <v>33</v>
      </c>
      <c r="B28" s="16" t="n">
        <v>54</v>
      </c>
      <c r="C28" s="48" t="n">
        <v>47</v>
      </c>
      <c r="D28" s="48" t="n">
        <v>7</v>
      </c>
      <c r="E28" s="48" t="n">
        <v>49</v>
      </c>
      <c r="F28" s="48" t="n">
        <v>5</v>
      </c>
      <c r="G28" s="48" t="n">
        <v>54</v>
      </c>
      <c r="H28" s="48" t="n">
        <v>0</v>
      </c>
      <c r="I28" s="48" t="n">
        <v>3</v>
      </c>
      <c r="J28" s="16"/>
    </row>
    <row r="29" customFormat="false" ht="14.1" hidden="false" customHeight="true" outlineLevel="0" collapsed="false">
      <c r="A29" s="1" t="s">
        <v>34</v>
      </c>
      <c r="B29" s="16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16"/>
    </row>
    <row r="30" customFormat="false" ht="14.1" hidden="false" customHeight="true" outlineLevel="0" collapsed="false">
      <c r="A30" s="1" t="s">
        <v>35</v>
      </c>
      <c r="B30" s="16" t="n">
        <v>196</v>
      </c>
      <c r="C30" s="48" t="n">
        <v>162</v>
      </c>
      <c r="D30" s="48" t="n">
        <v>34</v>
      </c>
      <c r="E30" s="48" t="n">
        <v>187</v>
      </c>
      <c r="F30" s="48" t="n">
        <v>9</v>
      </c>
      <c r="G30" s="48" t="n">
        <v>191</v>
      </c>
      <c r="H30" s="48" t="n">
        <v>35</v>
      </c>
      <c r="I30" s="48" t="n">
        <v>9</v>
      </c>
      <c r="J30" s="16"/>
    </row>
    <row r="31" customFormat="false" ht="14.1" hidden="false" customHeight="true" outlineLevel="0" collapsed="false">
      <c r="A31" s="1" t="s">
        <v>36</v>
      </c>
      <c r="B31" s="16" t="n">
        <v>846</v>
      </c>
      <c r="C31" s="48" t="n">
        <v>580</v>
      </c>
      <c r="D31" s="48" t="n">
        <v>266</v>
      </c>
      <c r="E31" s="48" t="n">
        <v>817</v>
      </c>
      <c r="F31" s="48" t="n">
        <v>29</v>
      </c>
      <c r="G31" s="48" t="n">
        <v>845</v>
      </c>
      <c r="H31" s="48" t="n">
        <v>2</v>
      </c>
      <c r="I31" s="48" t="n">
        <v>14</v>
      </c>
      <c r="J31" s="16"/>
    </row>
    <row r="32" customFormat="false" ht="14.1" hidden="false" customHeight="true" outlineLevel="0" collapsed="false">
      <c r="A32" s="1" t="s">
        <v>37</v>
      </c>
      <c r="B32" s="16" t="n">
        <v>79</v>
      </c>
      <c r="C32" s="48" t="n">
        <v>77</v>
      </c>
      <c r="D32" s="48" t="n">
        <v>2</v>
      </c>
      <c r="E32" s="48" t="n">
        <v>76</v>
      </c>
      <c r="F32" s="48" t="n">
        <v>3</v>
      </c>
      <c r="G32" s="48" t="n">
        <v>79</v>
      </c>
      <c r="H32" s="48" t="n">
        <v>0</v>
      </c>
      <c r="I32" s="48" t="n">
        <v>1</v>
      </c>
      <c r="J32" s="16"/>
    </row>
    <row r="33" customFormat="false" ht="14.1" hidden="false" customHeight="true" outlineLevel="0" collapsed="false">
      <c r="A33" s="1" t="s">
        <v>38</v>
      </c>
      <c r="B33" s="16" t="n">
        <v>185</v>
      </c>
      <c r="C33" s="48" t="n">
        <v>124</v>
      </c>
      <c r="D33" s="48" t="n">
        <v>61</v>
      </c>
      <c r="E33" s="48" t="n">
        <v>176</v>
      </c>
      <c r="F33" s="48" t="n">
        <v>9</v>
      </c>
      <c r="G33" s="48" t="n">
        <v>187</v>
      </c>
      <c r="H33" s="48" t="n">
        <v>1</v>
      </c>
      <c r="I33" s="48" t="n">
        <v>9</v>
      </c>
      <c r="J33" s="16"/>
    </row>
    <row r="34" customFormat="false" ht="14.1" hidden="false" customHeight="true" outlineLevel="0" collapsed="false">
      <c r="A34" s="1" t="s">
        <v>39</v>
      </c>
      <c r="B34" s="16" t="n">
        <v>128</v>
      </c>
      <c r="C34" s="48" t="n">
        <v>124</v>
      </c>
      <c r="D34" s="48" t="n">
        <v>4</v>
      </c>
      <c r="E34" s="48" t="n">
        <v>128</v>
      </c>
      <c r="F34" s="48" t="n">
        <v>0</v>
      </c>
      <c r="G34" s="48" t="n">
        <v>126</v>
      </c>
      <c r="H34" s="48" t="n">
        <v>2</v>
      </c>
      <c r="I34" s="48" t="n">
        <v>3</v>
      </c>
      <c r="J34" s="16"/>
    </row>
    <row r="35" customFormat="false" ht="14.1" hidden="false" customHeight="true" outlineLevel="0" collapsed="false">
      <c r="A35" s="1" t="s">
        <v>40</v>
      </c>
      <c r="B35" s="16" t="n">
        <v>1</v>
      </c>
      <c r="C35" s="48" t="n">
        <v>1</v>
      </c>
      <c r="D35" s="48" t="n">
        <v>0</v>
      </c>
      <c r="E35" s="48" t="n">
        <v>1</v>
      </c>
      <c r="F35" s="48" t="n">
        <v>0</v>
      </c>
      <c r="G35" s="48" t="n">
        <v>1</v>
      </c>
      <c r="H35" s="48" t="n">
        <v>0</v>
      </c>
      <c r="I35" s="48" t="n">
        <v>0</v>
      </c>
      <c r="J35" s="16"/>
    </row>
    <row r="36" customFormat="false" ht="14.1" hidden="false" customHeight="true" outlineLevel="0" collapsed="false">
      <c r="A36" s="1" t="s">
        <v>41</v>
      </c>
      <c r="B36" s="16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4</v>
      </c>
      <c r="J36" s="16"/>
    </row>
    <row r="37" customFormat="false" ht="14.1" hidden="false" customHeight="true" outlineLevel="0" collapsed="false">
      <c r="A37" s="1" t="s">
        <v>42</v>
      </c>
      <c r="B37" s="16" t="n">
        <v>154</v>
      </c>
      <c r="C37" s="48" t="n">
        <v>69</v>
      </c>
      <c r="D37" s="48" t="n">
        <v>85</v>
      </c>
      <c r="E37" s="48" t="n">
        <v>148</v>
      </c>
      <c r="F37" s="48" t="n">
        <v>6</v>
      </c>
      <c r="G37" s="48" t="n">
        <v>154</v>
      </c>
      <c r="H37" s="48" t="n">
        <v>0</v>
      </c>
      <c r="I37" s="48" t="n">
        <v>6</v>
      </c>
      <c r="J37" s="16"/>
    </row>
    <row r="38" customFormat="false" ht="14.1" hidden="false" customHeight="true" outlineLevel="0" collapsed="false">
      <c r="A38" s="1" t="s">
        <v>43</v>
      </c>
      <c r="B38" s="16" t="n">
        <v>13</v>
      </c>
      <c r="C38" s="48" t="n">
        <v>13</v>
      </c>
      <c r="D38" s="48" t="n">
        <v>0</v>
      </c>
      <c r="E38" s="48" t="n">
        <v>13</v>
      </c>
      <c r="F38" s="48" t="n">
        <v>0</v>
      </c>
      <c r="G38" s="48" t="n">
        <v>13</v>
      </c>
      <c r="H38" s="48" t="n">
        <v>0</v>
      </c>
      <c r="I38" s="48" t="n">
        <v>0</v>
      </c>
      <c r="J38" s="16"/>
    </row>
    <row r="39" customFormat="false" ht="14.1" hidden="false" customHeight="true" outlineLevel="0" collapsed="false">
      <c r="A39" s="1" t="s">
        <v>44</v>
      </c>
      <c r="B39" s="16" t="n">
        <v>2</v>
      </c>
      <c r="C39" s="48" t="n">
        <v>0</v>
      </c>
      <c r="D39" s="48" t="n">
        <v>2</v>
      </c>
      <c r="E39" s="48" t="n">
        <v>2</v>
      </c>
      <c r="F39" s="48" t="n">
        <v>0</v>
      </c>
      <c r="G39" s="48" t="n">
        <v>2</v>
      </c>
      <c r="H39" s="48" t="n">
        <v>0</v>
      </c>
      <c r="I39" s="48" t="n">
        <v>0</v>
      </c>
      <c r="J39" s="16"/>
    </row>
    <row r="40" customFormat="false" ht="14.1" hidden="false" customHeight="true" outlineLevel="0" collapsed="false">
      <c r="A40" s="1" t="s">
        <v>45</v>
      </c>
      <c r="B40" s="16" t="n">
        <v>646</v>
      </c>
      <c r="C40" s="48" t="n">
        <v>594</v>
      </c>
      <c r="D40" s="48" t="n">
        <v>52</v>
      </c>
      <c r="E40" s="48" t="n">
        <v>627</v>
      </c>
      <c r="F40" s="48" t="n">
        <v>19</v>
      </c>
      <c r="G40" s="48" t="n">
        <v>641</v>
      </c>
      <c r="H40" s="48" t="n">
        <v>7</v>
      </c>
      <c r="I40" s="48" t="n">
        <v>20</v>
      </c>
      <c r="J40" s="16"/>
    </row>
    <row r="41" customFormat="false" ht="14.1" hidden="false" customHeight="true" outlineLevel="0" collapsed="false">
      <c r="A41" s="1" t="s">
        <v>46</v>
      </c>
      <c r="B41" s="16" t="n">
        <v>174</v>
      </c>
      <c r="C41" s="48" t="n">
        <v>15</v>
      </c>
      <c r="D41" s="48" t="n">
        <v>159</v>
      </c>
      <c r="E41" s="48" t="n">
        <v>169</v>
      </c>
      <c r="F41" s="48" t="n">
        <v>5</v>
      </c>
      <c r="G41" s="48" t="n">
        <v>173</v>
      </c>
      <c r="H41" s="48" t="n">
        <v>1</v>
      </c>
      <c r="I41" s="48" t="n">
        <v>10</v>
      </c>
      <c r="J41" s="16"/>
    </row>
    <row r="42" customFormat="false" ht="14.1" hidden="false" customHeight="true" outlineLevel="0" collapsed="false">
      <c r="A42" s="1" t="s">
        <v>47</v>
      </c>
      <c r="B42" s="16" t="n">
        <v>57</v>
      </c>
      <c r="C42" s="48" t="n">
        <v>8</v>
      </c>
      <c r="D42" s="48" t="n">
        <v>49</v>
      </c>
      <c r="E42" s="48" t="n">
        <v>57</v>
      </c>
      <c r="F42" s="48" t="n">
        <v>0</v>
      </c>
      <c r="G42" s="48" t="n">
        <v>57</v>
      </c>
      <c r="H42" s="48" t="n">
        <v>0</v>
      </c>
      <c r="I42" s="48" t="n">
        <v>16</v>
      </c>
      <c r="J42" s="16"/>
    </row>
    <row r="43" customFormat="false" ht="14.1" hidden="false" customHeight="true" outlineLevel="0" collapsed="false">
      <c r="A43" s="24" t="s">
        <v>2</v>
      </c>
      <c r="B43" s="24"/>
      <c r="C43" s="24"/>
      <c r="D43" s="24"/>
      <c r="E43" s="24"/>
      <c r="F43" s="24"/>
      <c r="G43" s="24"/>
      <c r="H43" s="24"/>
      <c r="I43" s="24"/>
    </row>
    <row r="44" customFormat="false" ht="14.1" hidden="false" customHeight="true" outlineLevel="0" collapsed="false">
      <c r="A44" s="3" t="s">
        <v>49</v>
      </c>
    </row>
    <row r="49" customFormat="false" ht="14.1" hidden="false" customHeight="true" outlineLevel="0" collapsed="false">
      <c r="A49" s="44"/>
      <c r="B49" s="45"/>
      <c r="C49" s="45"/>
      <c r="D49" s="45"/>
      <c r="E49" s="45"/>
      <c r="F49" s="45"/>
      <c r="G49" s="45"/>
      <c r="H49" s="45"/>
      <c r="I49" s="45"/>
    </row>
  </sheetData>
  <mergeCells count="4">
    <mergeCell ref="B5:H5"/>
    <mergeCell ref="C6:D6"/>
    <mergeCell ref="E6:F6"/>
    <mergeCell ref="G6:H6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K4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3.14"/>
    <col collapsed="false" customWidth="true" hidden="false" outlineLevel="0" max="11" min="2" style="2" width="8.28"/>
    <col collapsed="false" customWidth="false" hidden="false" outlineLevel="0" max="257" min="12" style="2" width="11.42"/>
  </cols>
  <sheetData>
    <row r="1" customFormat="false" ht="14.1" hidden="false" customHeight="true" outlineLevel="0" collapsed="false">
      <c r="A1" s="3" t="s">
        <v>107</v>
      </c>
    </row>
    <row r="2" customFormat="false" ht="14.1" hidden="false" customHeight="true" outlineLevel="0" collapsed="false">
      <c r="A2" s="38" t="s">
        <v>108</v>
      </c>
      <c r="E2" s="41"/>
    </row>
    <row r="3" customFormat="false" ht="14.1" hidden="false" customHeight="true" outlineLevel="0" collapsed="false">
      <c r="A3" s="1" t="s">
        <v>2</v>
      </c>
      <c r="G3" s="49"/>
    </row>
    <row r="4" customFormat="false" ht="24.95" hidden="false" customHeight="true" outlineLevel="0" collapsed="false">
      <c r="A4" s="6" t="s">
        <v>109</v>
      </c>
      <c r="B4" s="50" t="s">
        <v>110</v>
      </c>
      <c r="C4" s="50"/>
      <c r="D4" s="8" t="s">
        <v>111</v>
      </c>
      <c r="E4" s="8"/>
      <c r="F4" s="8" t="s">
        <v>112</v>
      </c>
      <c r="G4" s="8"/>
      <c r="H4" s="8" t="s">
        <v>113</v>
      </c>
      <c r="I4" s="8"/>
      <c r="J4" s="8" t="s">
        <v>114</v>
      </c>
      <c r="K4" s="8"/>
    </row>
    <row r="5" customFormat="false" ht="14.1" hidden="false" customHeight="true" outlineLevel="0" collapsed="false">
      <c r="A5" s="14" t="s">
        <v>115</v>
      </c>
      <c r="B5" s="51" t="s">
        <v>116</v>
      </c>
      <c r="C5" s="51" t="s">
        <v>117</v>
      </c>
      <c r="D5" s="51" t="s">
        <v>116</v>
      </c>
      <c r="E5" s="51" t="s">
        <v>117</v>
      </c>
      <c r="F5" s="51" t="s">
        <v>116</v>
      </c>
      <c r="G5" s="51" t="s">
        <v>117</v>
      </c>
      <c r="H5" s="51" t="s">
        <v>116</v>
      </c>
      <c r="I5" s="51" t="s">
        <v>117</v>
      </c>
      <c r="J5" s="51" t="s">
        <v>116</v>
      </c>
      <c r="K5" s="51" t="s">
        <v>117</v>
      </c>
    </row>
    <row r="7" customFormat="false" ht="14.1" hidden="false" customHeight="true" outlineLevel="0" collapsed="false">
      <c r="A7" s="17" t="s">
        <v>15</v>
      </c>
      <c r="B7" s="18" t="n">
        <f aca="false">SUM(B9:B40)</f>
        <v>134681</v>
      </c>
      <c r="C7" s="18" t="n">
        <f aca="false">SUM(C9:C40)</f>
        <v>2073490</v>
      </c>
      <c r="D7" s="18" t="n">
        <f aca="false">SUM(D9:D40)</f>
        <v>45821</v>
      </c>
      <c r="E7" s="18" t="n">
        <f aca="false">SUM(E9:E40)</f>
        <v>776142</v>
      </c>
      <c r="F7" s="18" t="n">
        <f aca="false">SUM(F9:F40)</f>
        <v>296764</v>
      </c>
      <c r="G7" s="18" t="n">
        <f aca="false">SUM(G9:G40)</f>
        <v>4462805</v>
      </c>
      <c r="H7" s="43" t="n">
        <f aca="false">SUM(H9:H40)</f>
        <v>264565</v>
      </c>
      <c r="I7" s="43" t="n">
        <f aca="false">SUM(I9:I40)</f>
        <v>4329402</v>
      </c>
      <c r="J7" s="43" t="n">
        <f aca="false">SUM(J9:J40)</f>
        <v>202508</v>
      </c>
      <c r="K7" s="43" t="n">
        <f aca="false">SUM(K9:K40)</f>
        <v>3294327</v>
      </c>
    </row>
    <row r="8" customFormat="false" ht="14.1" hidden="false" customHeight="true" outlineLevel="0" collapsed="false">
      <c r="A8" s="1"/>
      <c r="B8" s="16"/>
      <c r="C8" s="16"/>
      <c r="D8" s="16"/>
      <c r="E8" s="16"/>
      <c r="F8" s="16"/>
      <c r="G8" s="16"/>
      <c r="H8" s="20"/>
      <c r="I8" s="20"/>
      <c r="J8" s="20"/>
      <c r="K8" s="20"/>
    </row>
    <row r="9" customFormat="false" ht="14.1" hidden="false" customHeight="true" outlineLevel="0" collapsed="false">
      <c r="A9" s="1" t="s">
        <v>16</v>
      </c>
      <c r="B9" s="16" t="n">
        <v>999</v>
      </c>
      <c r="C9" s="16" t="n">
        <v>16600</v>
      </c>
      <c r="D9" s="16" t="n">
        <v>210</v>
      </c>
      <c r="E9" s="16" t="n">
        <v>3613</v>
      </c>
      <c r="F9" s="16" t="n">
        <v>3351</v>
      </c>
      <c r="G9" s="16" t="n">
        <v>39788</v>
      </c>
      <c r="H9" s="20" t="n">
        <v>1978</v>
      </c>
      <c r="I9" s="20" t="n">
        <v>27548</v>
      </c>
      <c r="J9" s="20" t="n">
        <v>1423</v>
      </c>
      <c r="K9" s="20" t="n">
        <v>23093</v>
      </c>
    </row>
    <row r="10" customFormat="false" ht="14.1" hidden="false" customHeight="true" outlineLevel="0" collapsed="false">
      <c r="A10" s="1" t="s">
        <v>17</v>
      </c>
      <c r="B10" s="16" t="n">
        <v>3808</v>
      </c>
      <c r="C10" s="16" t="n">
        <v>40845</v>
      </c>
      <c r="D10" s="16" t="n">
        <v>789</v>
      </c>
      <c r="E10" s="16" t="n">
        <v>10484</v>
      </c>
      <c r="F10" s="16" t="n">
        <v>7275</v>
      </c>
      <c r="G10" s="16" t="n">
        <v>68501</v>
      </c>
      <c r="H10" s="20" t="n">
        <v>6863</v>
      </c>
      <c r="I10" s="20" t="n">
        <v>68093</v>
      </c>
      <c r="J10" s="20" t="n">
        <v>6286</v>
      </c>
      <c r="K10" s="20" t="n">
        <v>59908</v>
      </c>
    </row>
    <row r="11" customFormat="false" ht="14.1" hidden="false" customHeight="true" outlineLevel="0" collapsed="false">
      <c r="A11" s="1" t="s">
        <v>18</v>
      </c>
      <c r="B11" s="16" t="n">
        <v>699</v>
      </c>
      <c r="C11" s="16" t="n">
        <v>7011</v>
      </c>
      <c r="D11" s="16" t="n">
        <v>134</v>
      </c>
      <c r="E11" s="16" t="n">
        <v>2011</v>
      </c>
      <c r="F11" s="16" t="n">
        <v>875</v>
      </c>
      <c r="G11" s="16" t="n">
        <v>10705</v>
      </c>
      <c r="H11" s="20" t="n">
        <v>1127</v>
      </c>
      <c r="I11" s="20" t="n">
        <v>12856</v>
      </c>
      <c r="J11" s="20" t="n">
        <v>1038</v>
      </c>
      <c r="K11" s="20" t="n">
        <v>10558</v>
      </c>
    </row>
    <row r="12" customFormat="false" ht="14.1" hidden="false" customHeight="true" outlineLevel="0" collapsed="false">
      <c r="A12" s="3" t="s">
        <v>118</v>
      </c>
      <c r="B12" s="16" t="n">
        <v>2093</v>
      </c>
      <c r="C12" s="16" t="n">
        <v>27623</v>
      </c>
      <c r="D12" s="16" t="n">
        <v>431</v>
      </c>
      <c r="E12" s="16" t="n">
        <v>5361</v>
      </c>
      <c r="F12" s="16" t="n">
        <v>3323</v>
      </c>
      <c r="G12" s="16" t="n">
        <v>47980</v>
      </c>
      <c r="H12" s="52" t="n">
        <v>2425</v>
      </c>
      <c r="I12" s="52" t="n">
        <v>34613</v>
      </c>
      <c r="J12" s="52" t="n">
        <v>1464</v>
      </c>
      <c r="K12" s="52" t="n">
        <v>20476</v>
      </c>
    </row>
    <row r="13" customFormat="false" ht="14.1" hidden="false" customHeight="true" outlineLevel="0" collapsed="false">
      <c r="A13" s="1" t="s">
        <v>20</v>
      </c>
      <c r="B13" s="16" t="n">
        <v>348</v>
      </c>
      <c r="C13" s="16" t="n">
        <v>5406</v>
      </c>
      <c r="D13" s="16" t="n">
        <v>455</v>
      </c>
      <c r="E13" s="16" t="n">
        <v>7159</v>
      </c>
      <c r="F13" s="16" t="n">
        <v>2689</v>
      </c>
      <c r="G13" s="16" t="n">
        <v>42314</v>
      </c>
      <c r="H13" s="20" t="n">
        <v>2138</v>
      </c>
      <c r="I13" s="20" t="n">
        <v>38504</v>
      </c>
      <c r="J13" s="20" t="n">
        <v>1944</v>
      </c>
      <c r="K13" s="20" t="n">
        <v>34700</v>
      </c>
    </row>
    <row r="14" customFormat="false" ht="14.1" hidden="false" customHeight="true" outlineLevel="0" collapsed="false">
      <c r="A14" s="1" t="s">
        <v>21</v>
      </c>
      <c r="B14" s="16" t="n">
        <v>1497</v>
      </c>
      <c r="C14" s="16" t="n">
        <v>14391</v>
      </c>
      <c r="D14" s="16" t="n">
        <v>215</v>
      </c>
      <c r="E14" s="16" t="n">
        <v>3058</v>
      </c>
      <c r="F14" s="16" t="n">
        <v>2396</v>
      </c>
      <c r="G14" s="16" t="n">
        <v>28431</v>
      </c>
      <c r="H14" s="20" t="n">
        <v>1803</v>
      </c>
      <c r="I14" s="20" t="n">
        <v>23711</v>
      </c>
      <c r="J14" s="20" t="n">
        <v>1642</v>
      </c>
      <c r="K14" s="20" t="n">
        <v>21873</v>
      </c>
    </row>
    <row r="15" customFormat="false" ht="14.1" hidden="false" customHeight="true" outlineLevel="0" collapsed="false">
      <c r="A15" s="1" t="s">
        <v>22</v>
      </c>
      <c r="B15" s="16" t="n">
        <v>2727</v>
      </c>
      <c r="C15" s="16" t="n">
        <v>52454</v>
      </c>
      <c r="D15" s="16" t="n">
        <v>1909</v>
      </c>
      <c r="E15" s="16" t="n">
        <v>26860</v>
      </c>
      <c r="F15" s="16" t="n">
        <v>17891</v>
      </c>
      <c r="G15" s="16" t="n">
        <v>262512</v>
      </c>
      <c r="H15" s="20" t="n">
        <v>16514</v>
      </c>
      <c r="I15" s="20" t="n">
        <v>253011</v>
      </c>
      <c r="J15" s="20" t="n">
        <v>11871</v>
      </c>
      <c r="K15" s="20" t="n">
        <v>172500</v>
      </c>
    </row>
    <row r="16" customFormat="false" ht="14.1" hidden="false" customHeight="true" outlineLevel="0" collapsed="false">
      <c r="A16" s="3" t="s">
        <v>119</v>
      </c>
      <c r="B16" s="16" t="n">
        <v>2181</v>
      </c>
      <c r="C16" s="16" t="n">
        <v>27012</v>
      </c>
      <c r="D16" s="16" t="n">
        <v>1063</v>
      </c>
      <c r="E16" s="16" t="n">
        <v>13100</v>
      </c>
      <c r="F16" s="16" t="n">
        <v>6742</v>
      </c>
      <c r="G16" s="16" t="n">
        <v>66365</v>
      </c>
      <c r="H16" s="52" t="n">
        <v>6506</v>
      </c>
      <c r="I16" s="52" t="n">
        <v>76276</v>
      </c>
      <c r="J16" s="52" t="n">
        <v>5761</v>
      </c>
      <c r="K16" s="52" t="n">
        <v>67153</v>
      </c>
    </row>
    <row r="17" customFormat="false" ht="14.1" hidden="false" customHeight="true" outlineLevel="0" collapsed="false">
      <c r="A17" s="3" t="s">
        <v>120</v>
      </c>
      <c r="B17" s="16" t="n">
        <v>5888</v>
      </c>
      <c r="C17" s="16" t="n">
        <v>108528</v>
      </c>
      <c r="D17" s="16" t="n">
        <v>824</v>
      </c>
      <c r="E17" s="16" t="n">
        <v>15676</v>
      </c>
      <c r="F17" s="16" t="n">
        <v>21035</v>
      </c>
      <c r="G17" s="16" t="n">
        <v>260878</v>
      </c>
      <c r="H17" s="52" t="n">
        <v>16234</v>
      </c>
      <c r="I17" s="52" t="n">
        <v>282896</v>
      </c>
      <c r="J17" s="52" t="n">
        <v>8906</v>
      </c>
      <c r="K17" s="52" t="n">
        <v>146844</v>
      </c>
    </row>
    <row r="18" customFormat="false" ht="14.1" hidden="false" customHeight="true" outlineLevel="0" collapsed="false">
      <c r="A18" s="1" t="s">
        <v>25</v>
      </c>
      <c r="B18" s="16" t="n">
        <v>495</v>
      </c>
      <c r="C18" s="16" t="n">
        <v>7967</v>
      </c>
      <c r="D18" s="16" t="n">
        <v>418</v>
      </c>
      <c r="E18" s="16" t="n">
        <v>6422</v>
      </c>
      <c r="F18" s="16" t="n">
        <v>3484</v>
      </c>
      <c r="G18" s="16" t="n">
        <v>53807</v>
      </c>
      <c r="H18" s="20" t="n">
        <v>2279</v>
      </c>
      <c r="I18" s="20" t="n">
        <v>40919</v>
      </c>
      <c r="J18" s="20" t="n">
        <v>1808</v>
      </c>
      <c r="K18" s="20" t="n">
        <v>31164</v>
      </c>
    </row>
    <row r="19" customFormat="false" ht="14.1" hidden="false" customHeight="true" outlineLevel="0" collapsed="false">
      <c r="A19" s="1" t="s">
        <v>26</v>
      </c>
      <c r="B19" s="16" t="n">
        <v>6509</v>
      </c>
      <c r="C19" s="16" t="n">
        <v>134351</v>
      </c>
      <c r="D19" s="16" t="n">
        <v>2036</v>
      </c>
      <c r="E19" s="16" t="n">
        <v>45893</v>
      </c>
      <c r="F19" s="16" t="n">
        <v>14101</v>
      </c>
      <c r="G19" s="16" t="n">
        <v>223237</v>
      </c>
      <c r="H19" s="20" t="n">
        <v>10210</v>
      </c>
      <c r="I19" s="20" t="n">
        <v>193233</v>
      </c>
      <c r="J19" s="20" t="n">
        <v>8411</v>
      </c>
      <c r="K19" s="20" t="n">
        <v>159445</v>
      </c>
    </row>
    <row r="20" customFormat="false" ht="14.1" hidden="false" customHeight="true" outlineLevel="0" collapsed="false">
      <c r="A20" s="1" t="s">
        <v>27</v>
      </c>
      <c r="B20" s="16" t="n">
        <v>15000</v>
      </c>
      <c r="C20" s="16" t="n">
        <v>188811</v>
      </c>
      <c r="D20" s="16" t="n">
        <v>2937</v>
      </c>
      <c r="E20" s="16" t="n">
        <v>48769</v>
      </c>
      <c r="F20" s="16" t="n">
        <v>31399</v>
      </c>
      <c r="G20" s="16" t="n">
        <v>451279</v>
      </c>
      <c r="H20" s="20" t="n">
        <v>19706</v>
      </c>
      <c r="I20" s="20" t="n">
        <v>296249</v>
      </c>
      <c r="J20" s="20" t="n">
        <v>16648</v>
      </c>
      <c r="K20" s="20" t="n">
        <v>247690</v>
      </c>
    </row>
    <row r="21" customFormat="false" ht="14.1" hidden="false" customHeight="true" outlineLevel="0" collapsed="false">
      <c r="A21" s="1" t="s">
        <v>28</v>
      </c>
      <c r="B21" s="16" t="n">
        <v>3711</v>
      </c>
      <c r="C21" s="16" t="n">
        <v>61258</v>
      </c>
      <c r="D21" s="16" t="n">
        <v>1465</v>
      </c>
      <c r="E21" s="16" t="n">
        <v>25649</v>
      </c>
      <c r="F21" s="16" t="n">
        <v>7644</v>
      </c>
      <c r="G21" s="16" t="n">
        <v>140123</v>
      </c>
      <c r="H21" s="20" t="n">
        <v>8932</v>
      </c>
      <c r="I21" s="20" t="n">
        <v>174642</v>
      </c>
      <c r="J21" s="20" t="n">
        <v>5831</v>
      </c>
      <c r="K21" s="20" t="n">
        <v>112480</v>
      </c>
    </row>
    <row r="22" customFormat="false" ht="14.1" hidden="false" customHeight="true" outlineLevel="0" collapsed="false">
      <c r="A22" s="1" t="s">
        <v>29</v>
      </c>
      <c r="B22" s="16" t="n">
        <v>3050</v>
      </c>
      <c r="C22" s="16" t="n">
        <v>49915</v>
      </c>
      <c r="D22" s="16" t="n">
        <v>1299</v>
      </c>
      <c r="E22" s="16" t="n">
        <v>21198</v>
      </c>
      <c r="F22" s="16" t="n">
        <v>9407</v>
      </c>
      <c r="G22" s="16" t="n">
        <v>135571</v>
      </c>
      <c r="H22" s="20" t="n">
        <v>9473</v>
      </c>
      <c r="I22" s="20" t="n">
        <v>159065</v>
      </c>
      <c r="J22" s="20" t="n">
        <v>6388</v>
      </c>
      <c r="K22" s="20" t="n">
        <v>113448</v>
      </c>
    </row>
    <row r="23" customFormat="false" ht="14.1" hidden="false" customHeight="true" outlineLevel="0" collapsed="false">
      <c r="A23" s="1" t="s">
        <v>30</v>
      </c>
      <c r="B23" s="16" t="n">
        <v>13283</v>
      </c>
      <c r="C23" s="16" t="n">
        <v>225360</v>
      </c>
      <c r="D23" s="16" t="n">
        <v>6549</v>
      </c>
      <c r="E23" s="16" t="n">
        <v>114684</v>
      </c>
      <c r="F23" s="16" t="n">
        <v>33009</v>
      </c>
      <c r="G23" s="16" t="n">
        <v>555971</v>
      </c>
      <c r="H23" s="20" t="n">
        <v>28131</v>
      </c>
      <c r="I23" s="20" t="n">
        <v>507460</v>
      </c>
      <c r="J23" s="20" t="n">
        <v>22181</v>
      </c>
      <c r="K23" s="20" t="n">
        <v>401612</v>
      </c>
    </row>
    <row r="24" customFormat="false" ht="14.1" hidden="false" customHeight="true" outlineLevel="0" collapsed="false">
      <c r="A24" s="1" t="s">
        <v>31</v>
      </c>
      <c r="B24" s="16" t="n">
        <v>3488</v>
      </c>
      <c r="C24" s="16" t="n">
        <v>59852</v>
      </c>
      <c r="D24" s="16" t="n">
        <v>3255</v>
      </c>
      <c r="E24" s="16" t="n">
        <v>50100</v>
      </c>
      <c r="F24" s="16" t="n">
        <v>15188</v>
      </c>
      <c r="G24" s="16" t="n">
        <v>229815</v>
      </c>
      <c r="H24" s="20" t="n">
        <v>14618</v>
      </c>
      <c r="I24" s="20" t="n">
        <v>236887</v>
      </c>
      <c r="J24" s="20" t="n">
        <v>12188</v>
      </c>
      <c r="K24" s="20" t="n">
        <v>193822</v>
      </c>
    </row>
    <row r="25" customFormat="false" ht="14.1" hidden="false" customHeight="true" outlineLevel="0" collapsed="false">
      <c r="A25" s="1" t="s">
        <v>32</v>
      </c>
      <c r="B25" s="16" t="n">
        <v>4089</v>
      </c>
      <c r="C25" s="16" t="n">
        <v>59951</v>
      </c>
      <c r="D25" s="16" t="n">
        <v>1408</v>
      </c>
      <c r="E25" s="16" t="n">
        <v>19993</v>
      </c>
      <c r="F25" s="16" t="n">
        <v>7219</v>
      </c>
      <c r="G25" s="16" t="n">
        <v>106326</v>
      </c>
      <c r="H25" s="20" t="n">
        <v>7529</v>
      </c>
      <c r="I25" s="20" t="n">
        <v>115765</v>
      </c>
      <c r="J25" s="20" t="n">
        <v>6739</v>
      </c>
      <c r="K25" s="20" t="n">
        <v>105818</v>
      </c>
    </row>
    <row r="26" customFormat="false" ht="14.1" hidden="false" customHeight="true" outlineLevel="0" collapsed="false">
      <c r="A26" s="1" t="s">
        <v>33</v>
      </c>
      <c r="B26" s="16" t="n">
        <v>2133</v>
      </c>
      <c r="C26" s="16" t="n">
        <v>38263</v>
      </c>
      <c r="D26" s="16" t="n">
        <v>572</v>
      </c>
      <c r="E26" s="16" t="n">
        <v>12246</v>
      </c>
      <c r="F26" s="16" t="n">
        <v>3267</v>
      </c>
      <c r="G26" s="16" t="n">
        <v>54470</v>
      </c>
      <c r="H26" s="20" t="n">
        <v>2994</v>
      </c>
      <c r="I26" s="20" t="n">
        <v>51788</v>
      </c>
      <c r="J26" s="20" t="n">
        <v>2543</v>
      </c>
      <c r="K26" s="20" t="n">
        <v>45814</v>
      </c>
    </row>
    <row r="27" customFormat="false" ht="14.1" hidden="false" customHeight="true" outlineLevel="0" collapsed="false">
      <c r="A27" s="1" t="s">
        <v>34</v>
      </c>
      <c r="B27" s="16" t="n">
        <v>3191</v>
      </c>
      <c r="C27" s="16" t="n">
        <v>45945</v>
      </c>
      <c r="D27" s="16" t="n">
        <v>244</v>
      </c>
      <c r="E27" s="16" t="n">
        <v>4572</v>
      </c>
      <c r="F27" s="16" t="n">
        <v>3846</v>
      </c>
      <c r="G27" s="16" t="n">
        <v>57847</v>
      </c>
      <c r="H27" s="20" t="n">
        <v>5978</v>
      </c>
      <c r="I27" s="20" t="n">
        <v>90057</v>
      </c>
      <c r="J27" s="20" t="n">
        <v>4945</v>
      </c>
      <c r="K27" s="20" t="n">
        <v>75372</v>
      </c>
    </row>
    <row r="28" customFormat="false" ht="14.1" hidden="false" customHeight="true" outlineLevel="0" collapsed="false">
      <c r="A28" s="1" t="s">
        <v>35</v>
      </c>
      <c r="B28" s="16" t="n">
        <v>2798</v>
      </c>
      <c r="C28" s="16" t="n">
        <v>52766</v>
      </c>
      <c r="D28" s="16" t="n">
        <v>1550</v>
      </c>
      <c r="E28" s="16" t="n">
        <v>30128</v>
      </c>
      <c r="F28" s="16" t="n">
        <v>8931</v>
      </c>
      <c r="G28" s="16" t="n">
        <v>177869</v>
      </c>
      <c r="H28" s="20" t="n">
        <v>10412</v>
      </c>
      <c r="I28" s="20" t="n">
        <v>200879</v>
      </c>
      <c r="J28" s="20" t="n">
        <v>6595</v>
      </c>
      <c r="K28" s="20" t="n">
        <v>123037</v>
      </c>
    </row>
    <row r="29" customFormat="false" ht="14.1" hidden="false" customHeight="true" outlineLevel="0" collapsed="false">
      <c r="A29" s="1" t="s">
        <v>36</v>
      </c>
      <c r="B29" s="16" t="n">
        <v>7559</v>
      </c>
      <c r="C29" s="16" t="n">
        <v>144055</v>
      </c>
      <c r="D29" s="16" t="n">
        <v>3604</v>
      </c>
      <c r="E29" s="16" t="n">
        <v>68501</v>
      </c>
      <c r="F29" s="16" t="n">
        <v>15054</v>
      </c>
      <c r="G29" s="16" t="n">
        <v>290424</v>
      </c>
      <c r="H29" s="20" t="n">
        <v>15234</v>
      </c>
      <c r="I29" s="20" t="n">
        <v>296367</v>
      </c>
      <c r="J29" s="20" t="n">
        <v>11696</v>
      </c>
      <c r="K29" s="20" t="n">
        <v>228879</v>
      </c>
    </row>
    <row r="30" customFormat="false" ht="14.1" hidden="false" customHeight="true" outlineLevel="0" collapsed="false">
      <c r="A30" s="1" t="s">
        <v>37</v>
      </c>
      <c r="B30" s="16" t="n">
        <v>2077</v>
      </c>
      <c r="C30" s="16" t="n">
        <v>37604</v>
      </c>
      <c r="D30" s="16" t="n">
        <v>1759</v>
      </c>
      <c r="E30" s="16" t="n">
        <v>32478</v>
      </c>
      <c r="F30" s="16" t="n">
        <v>5310</v>
      </c>
      <c r="G30" s="16" t="n">
        <v>89170</v>
      </c>
      <c r="H30" s="20" t="n">
        <v>5061</v>
      </c>
      <c r="I30" s="20" t="n">
        <v>87401</v>
      </c>
      <c r="J30" s="20" t="n">
        <v>4419</v>
      </c>
      <c r="K30" s="20" t="n">
        <v>75723</v>
      </c>
    </row>
    <row r="31" customFormat="false" ht="14.1" hidden="false" customHeight="true" outlineLevel="0" collapsed="false">
      <c r="A31" s="1" t="s">
        <v>38</v>
      </c>
      <c r="B31" s="16" t="n">
        <v>2477</v>
      </c>
      <c r="C31" s="16" t="n">
        <v>27029</v>
      </c>
      <c r="D31" s="16" t="n">
        <v>1629</v>
      </c>
      <c r="E31" s="16" t="n">
        <v>17745</v>
      </c>
      <c r="F31" s="16" t="n">
        <v>4278</v>
      </c>
      <c r="G31" s="16" t="n">
        <v>61194</v>
      </c>
      <c r="H31" s="20" t="n">
        <v>4054</v>
      </c>
      <c r="I31" s="20" t="n">
        <v>68629</v>
      </c>
      <c r="J31" s="20" t="n">
        <v>3587</v>
      </c>
      <c r="K31" s="20" t="n">
        <v>59580</v>
      </c>
    </row>
    <row r="32" customFormat="false" ht="14.1" hidden="false" customHeight="true" outlineLevel="0" collapsed="false">
      <c r="A32" s="1" t="s">
        <v>39</v>
      </c>
      <c r="B32" s="16" t="n">
        <v>8187</v>
      </c>
      <c r="C32" s="16" t="n">
        <v>109808</v>
      </c>
      <c r="D32" s="16" t="n">
        <v>1090</v>
      </c>
      <c r="E32" s="16" t="n">
        <v>19973</v>
      </c>
      <c r="F32" s="16" t="n">
        <v>7615</v>
      </c>
      <c r="G32" s="16" t="n">
        <v>120488</v>
      </c>
      <c r="H32" s="20" t="n">
        <v>8021</v>
      </c>
      <c r="I32" s="20" t="n">
        <v>124633</v>
      </c>
      <c r="J32" s="20" t="n">
        <v>5374</v>
      </c>
      <c r="K32" s="20" t="n">
        <v>96120</v>
      </c>
    </row>
    <row r="33" customFormat="false" ht="14.1" hidden="false" customHeight="true" outlineLevel="0" collapsed="false">
      <c r="A33" s="1" t="s">
        <v>40</v>
      </c>
      <c r="B33" s="16" t="n">
        <v>1681</v>
      </c>
      <c r="C33" s="16" t="n">
        <v>31562</v>
      </c>
      <c r="D33" s="16" t="n">
        <v>1058</v>
      </c>
      <c r="E33" s="16" t="n">
        <v>24146</v>
      </c>
      <c r="F33" s="16" t="n">
        <v>4512</v>
      </c>
      <c r="G33" s="16" t="n">
        <v>79734</v>
      </c>
      <c r="H33" s="20" t="n">
        <v>5011</v>
      </c>
      <c r="I33" s="20" t="n">
        <v>95843</v>
      </c>
      <c r="J33" s="20" t="n">
        <v>4256</v>
      </c>
      <c r="K33" s="20" t="n">
        <v>83568</v>
      </c>
    </row>
    <row r="34" customFormat="false" ht="14.1" hidden="false" customHeight="true" outlineLevel="0" collapsed="false">
      <c r="A34" s="1" t="s">
        <v>41</v>
      </c>
      <c r="B34" s="16" t="n">
        <v>375</v>
      </c>
      <c r="C34" s="16" t="n">
        <v>6335</v>
      </c>
      <c r="D34" s="16" t="n">
        <v>493</v>
      </c>
      <c r="E34" s="16" t="n">
        <v>11345</v>
      </c>
      <c r="F34" s="16" t="n">
        <v>3084</v>
      </c>
      <c r="G34" s="16" t="n">
        <v>58491</v>
      </c>
      <c r="H34" s="20" t="n">
        <v>3015</v>
      </c>
      <c r="I34" s="20" t="n">
        <v>67834</v>
      </c>
      <c r="J34" s="20" t="n">
        <v>2588</v>
      </c>
      <c r="K34" s="20" t="n">
        <v>57563</v>
      </c>
    </row>
    <row r="35" customFormat="false" ht="14.1" hidden="false" customHeight="true" outlineLevel="0" collapsed="false">
      <c r="A35" s="1" t="s">
        <v>42</v>
      </c>
      <c r="B35" s="16" t="n">
        <v>12082</v>
      </c>
      <c r="C35" s="16" t="n">
        <v>155325</v>
      </c>
      <c r="D35" s="16" t="n">
        <v>1549</v>
      </c>
      <c r="E35" s="16" t="n">
        <v>21504</v>
      </c>
      <c r="F35" s="16" t="n">
        <v>14967</v>
      </c>
      <c r="G35" s="16" t="n">
        <v>196613</v>
      </c>
      <c r="H35" s="20" t="n">
        <v>13264</v>
      </c>
      <c r="I35" s="20" t="n">
        <v>179737</v>
      </c>
      <c r="J35" s="20" t="n">
        <v>8896</v>
      </c>
      <c r="K35" s="20" t="n">
        <v>121488</v>
      </c>
    </row>
    <row r="36" customFormat="false" ht="14.1" hidden="false" customHeight="true" outlineLevel="0" collapsed="false">
      <c r="A36" s="1" t="s">
        <v>43</v>
      </c>
      <c r="B36" s="16" t="n">
        <v>7038</v>
      </c>
      <c r="C36" s="16" t="n">
        <v>80129</v>
      </c>
      <c r="D36" s="16" t="n">
        <v>1336</v>
      </c>
      <c r="E36" s="16" t="n">
        <v>18128</v>
      </c>
      <c r="F36" s="16" t="n">
        <v>11974</v>
      </c>
      <c r="G36" s="16" t="n">
        <v>144313</v>
      </c>
      <c r="H36" s="20" t="n">
        <v>10690</v>
      </c>
      <c r="I36" s="20" t="n">
        <v>138330</v>
      </c>
      <c r="J36" s="20" t="n">
        <v>9071</v>
      </c>
      <c r="K36" s="20" t="n">
        <v>118640</v>
      </c>
    </row>
    <row r="37" customFormat="false" ht="14.1" hidden="false" customHeight="true" outlineLevel="0" collapsed="false">
      <c r="A37" s="1" t="s">
        <v>44</v>
      </c>
      <c r="B37" s="16" t="n">
        <v>770</v>
      </c>
      <c r="C37" s="16" t="n">
        <v>13176</v>
      </c>
      <c r="D37" s="16" t="n">
        <v>604</v>
      </c>
      <c r="E37" s="16" t="n">
        <v>11642</v>
      </c>
      <c r="F37" s="16" t="n">
        <v>2217</v>
      </c>
      <c r="G37" s="16" t="n">
        <v>35709</v>
      </c>
      <c r="H37" s="20" t="n">
        <v>2137</v>
      </c>
      <c r="I37" s="20" t="n">
        <v>38283</v>
      </c>
      <c r="J37" s="20" t="n">
        <v>1569</v>
      </c>
      <c r="K37" s="20" t="n">
        <v>27185</v>
      </c>
    </row>
    <row r="38" customFormat="false" ht="14.1" hidden="false" customHeight="true" outlineLevel="0" collapsed="false">
      <c r="A38" s="1" t="s">
        <v>45</v>
      </c>
      <c r="B38" s="16" t="n">
        <v>10433</v>
      </c>
      <c r="C38" s="16" t="n">
        <v>178165</v>
      </c>
      <c r="D38" s="16" t="n">
        <v>3197</v>
      </c>
      <c r="E38" s="16" t="n">
        <v>52269</v>
      </c>
      <c r="F38" s="16" t="n">
        <v>13393</v>
      </c>
      <c r="G38" s="16" t="n">
        <v>198802</v>
      </c>
      <c r="H38" s="20" t="n">
        <v>14993</v>
      </c>
      <c r="I38" s="20" t="n">
        <v>227375</v>
      </c>
      <c r="J38" s="20" t="n">
        <v>11076</v>
      </c>
      <c r="K38" s="20" t="n">
        <v>166045</v>
      </c>
    </row>
    <row r="39" customFormat="false" ht="14.1" hidden="false" customHeight="true" outlineLevel="0" collapsed="false">
      <c r="A39" s="1" t="s">
        <v>46</v>
      </c>
      <c r="B39" s="16" t="n">
        <v>2585</v>
      </c>
      <c r="C39" s="16" t="n">
        <v>44118</v>
      </c>
      <c r="D39" s="16" t="n">
        <v>946</v>
      </c>
      <c r="E39" s="16" t="n">
        <v>16501</v>
      </c>
      <c r="F39" s="16" t="n">
        <v>5304</v>
      </c>
      <c r="G39" s="16" t="n">
        <v>76871</v>
      </c>
      <c r="H39" s="20" t="n">
        <v>4232</v>
      </c>
      <c r="I39" s="20" t="n">
        <v>65469</v>
      </c>
      <c r="J39" s="20" t="n">
        <v>2675</v>
      </c>
      <c r="K39" s="20" t="n">
        <v>43893</v>
      </c>
    </row>
    <row r="40" customFormat="false" ht="14.1" hidden="false" customHeight="true" outlineLevel="0" collapsed="false">
      <c r="A40" s="1" t="s">
        <v>47</v>
      </c>
      <c r="B40" s="16" t="n">
        <v>1430</v>
      </c>
      <c r="C40" s="16" t="n">
        <v>21875</v>
      </c>
      <c r="D40" s="16" t="n">
        <v>793</v>
      </c>
      <c r="E40" s="16" t="n">
        <v>14934</v>
      </c>
      <c r="F40" s="16" t="n">
        <v>5984</v>
      </c>
      <c r="G40" s="16" t="n">
        <v>97207</v>
      </c>
      <c r="H40" s="20" t="n">
        <v>3003</v>
      </c>
      <c r="I40" s="20" t="n">
        <v>55049</v>
      </c>
      <c r="J40" s="20" t="n">
        <v>2689</v>
      </c>
      <c r="K40" s="20" t="n">
        <v>48836</v>
      </c>
    </row>
    <row r="41" customFormat="false" ht="14.1" hidden="false" customHeight="true" outlineLevel="0" collapsed="false">
      <c r="A41" s="23" t="s">
        <v>2</v>
      </c>
      <c r="B41" s="24"/>
      <c r="C41" s="24"/>
      <c r="D41" s="24"/>
      <c r="E41" s="24"/>
      <c r="F41" s="24"/>
      <c r="G41" s="24"/>
      <c r="H41" s="24"/>
      <c r="I41" s="24"/>
      <c r="J41" s="53"/>
      <c r="K41" s="53"/>
    </row>
    <row r="42" customFormat="false" ht="14.1" hidden="false" customHeight="true" outlineLevel="0" collapsed="false">
      <c r="A42" s="3" t="s">
        <v>49</v>
      </c>
    </row>
    <row r="43" customFormat="false" ht="14.1" hidden="false" customHeight="true" outlineLevel="0" collapsed="false">
      <c r="A43" s="3"/>
    </row>
    <row r="44" customFormat="false" ht="14.1" hidden="false" customHeight="true" outlineLevel="0" collapsed="false">
      <c r="A44" s="3"/>
    </row>
    <row r="49" customFormat="false" ht="14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9.41"/>
    <col collapsed="false" customWidth="true" hidden="false" outlineLevel="0" max="4" min="3" style="2" width="9.99"/>
    <col collapsed="false" customWidth="true" hidden="false" outlineLevel="0" max="6" min="5" style="2" width="9.41"/>
    <col collapsed="false" customWidth="true" hidden="false" outlineLevel="0" max="8" min="7" style="2" width="9.99"/>
    <col collapsed="false" customWidth="true" hidden="false" outlineLevel="0" max="9" min="9" style="2" width="9.41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5" t="s">
        <v>121</v>
      </c>
    </row>
    <row r="2" customFormat="false" ht="14.1" hidden="false" customHeight="true" outlineLevel="0" collapsed="false">
      <c r="A2" s="41" t="s">
        <v>122</v>
      </c>
    </row>
    <row r="3" customFormat="false" ht="14.1" hidden="false" customHeight="true" outlineLevel="0" collapsed="false">
      <c r="A3" s="44" t="s">
        <v>2</v>
      </c>
    </row>
    <row r="4" customFormat="false" ht="14.1" hidden="false" customHeight="true" outlineLevel="0" collapsed="false">
      <c r="A4" s="6" t="s">
        <v>123</v>
      </c>
      <c r="B4" s="8" t="s">
        <v>124</v>
      </c>
      <c r="C4" s="8"/>
      <c r="D4" s="8"/>
      <c r="E4" s="8"/>
      <c r="F4" s="8" t="s">
        <v>125</v>
      </c>
      <c r="G4" s="8"/>
      <c r="H4" s="8"/>
      <c r="I4" s="8"/>
    </row>
    <row r="5" customFormat="false" ht="14.1" hidden="false" customHeight="true" outlineLevel="0" collapsed="false">
      <c r="A5" s="14" t="s">
        <v>126</v>
      </c>
      <c r="B5" s="15" t="s">
        <v>6</v>
      </c>
      <c r="C5" s="15" t="s">
        <v>127</v>
      </c>
      <c r="D5" s="15" t="s">
        <v>128</v>
      </c>
      <c r="E5" s="15" t="s">
        <v>129</v>
      </c>
      <c r="F5" s="15" t="s">
        <v>6</v>
      </c>
      <c r="G5" s="15" t="s">
        <v>127</v>
      </c>
      <c r="H5" s="15" t="s">
        <v>128</v>
      </c>
      <c r="I5" s="15" t="s">
        <v>129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7" t="s">
        <v>15</v>
      </c>
      <c r="B7" s="43" t="n">
        <f aca="false">SUM(B9:B40)</f>
        <v>872505</v>
      </c>
      <c r="C7" s="43" t="n">
        <f aca="false">SUM(C9:C40)</f>
        <v>415552</v>
      </c>
      <c r="D7" s="43" t="n">
        <f aca="false">SUM(D9:D40)</f>
        <v>322822</v>
      </c>
      <c r="E7" s="43" t="n">
        <f aca="false">SUM(E9:E40)</f>
        <v>134131</v>
      </c>
      <c r="F7" s="43" t="n">
        <f aca="false">SUM(F9:F40)</f>
        <v>2003008</v>
      </c>
      <c r="G7" s="43" t="n">
        <f aca="false">SUM(G9:G40)</f>
        <v>930664</v>
      </c>
      <c r="H7" s="43" t="n">
        <f aca="false">SUM(H9:H40)</f>
        <v>704730</v>
      </c>
      <c r="I7" s="43" t="n">
        <f aca="false">SUM(I9:I40)</f>
        <v>367614</v>
      </c>
    </row>
    <row r="8" customFormat="false" ht="14.1" hidden="false" customHeight="true" outlineLevel="0" collapsed="false">
      <c r="A8" s="1"/>
      <c r="B8" s="20"/>
      <c r="C8" s="20"/>
      <c r="D8" s="20"/>
      <c r="E8" s="20"/>
      <c r="F8" s="20"/>
      <c r="G8" s="20"/>
      <c r="H8" s="20"/>
      <c r="I8" s="20"/>
    </row>
    <row r="9" customFormat="false" ht="14.1" hidden="false" customHeight="true" outlineLevel="0" collapsed="false">
      <c r="A9" s="1" t="s">
        <v>16</v>
      </c>
      <c r="B9" s="20" t="n">
        <v>7340</v>
      </c>
      <c r="C9" s="20" t="n">
        <v>3760</v>
      </c>
      <c r="D9" s="20" t="n">
        <v>2783</v>
      </c>
      <c r="E9" s="20" t="n">
        <v>797</v>
      </c>
      <c r="F9" s="20" t="n">
        <v>11022</v>
      </c>
      <c r="G9" s="20" t="n">
        <v>5141</v>
      </c>
      <c r="H9" s="20" t="n">
        <v>3281</v>
      </c>
      <c r="I9" s="20" t="n">
        <v>2600</v>
      </c>
    </row>
    <row r="10" customFormat="false" ht="14.1" hidden="false" customHeight="true" outlineLevel="0" collapsed="false">
      <c r="A10" s="1" t="s">
        <v>17</v>
      </c>
      <c r="B10" s="20" t="n">
        <v>15694</v>
      </c>
      <c r="C10" s="20" t="n">
        <v>9015</v>
      </c>
      <c r="D10" s="20" t="n">
        <v>5527</v>
      </c>
      <c r="E10" s="20" t="n">
        <v>1152</v>
      </c>
      <c r="F10" s="20" t="n">
        <v>33133</v>
      </c>
      <c r="G10" s="20" t="n">
        <v>20080</v>
      </c>
      <c r="H10" s="20" t="n">
        <v>9349</v>
      </c>
      <c r="I10" s="20" t="n">
        <v>3704</v>
      </c>
    </row>
    <row r="11" customFormat="false" ht="14.1" hidden="false" customHeight="true" outlineLevel="0" collapsed="false">
      <c r="A11" s="1" t="s">
        <v>18</v>
      </c>
      <c r="B11" s="20" t="n">
        <v>4610</v>
      </c>
      <c r="C11" s="20" t="n">
        <v>2394</v>
      </c>
      <c r="D11" s="20" t="n">
        <v>1781</v>
      </c>
      <c r="E11" s="20" t="n">
        <v>435</v>
      </c>
      <c r="F11" s="20" t="n">
        <v>3715</v>
      </c>
      <c r="G11" s="20" t="n">
        <v>2256</v>
      </c>
      <c r="H11" s="20" t="n">
        <v>945</v>
      </c>
      <c r="I11" s="20" t="n">
        <v>514</v>
      </c>
    </row>
    <row r="12" customFormat="false" ht="14.1" hidden="false" customHeight="true" outlineLevel="0" collapsed="false">
      <c r="A12" s="1" t="s">
        <v>19</v>
      </c>
      <c r="B12" s="20" t="n">
        <v>8145</v>
      </c>
      <c r="C12" s="20" t="n">
        <v>2677</v>
      </c>
      <c r="D12" s="20" t="n">
        <v>2472</v>
      </c>
      <c r="E12" s="20" t="n">
        <v>2996</v>
      </c>
      <c r="F12" s="20" t="n">
        <v>24250</v>
      </c>
      <c r="G12" s="20" t="n">
        <v>7661</v>
      </c>
      <c r="H12" s="20" t="n">
        <v>7091</v>
      </c>
      <c r="I12" s="20" t="n">
        <v>9498</v>
      </c>
    </row>
    <row r="13" customFormat="false" ht="14.1" hidden="false" customHeight="true" outlineLevel="0" collapsed="false">
      <c r="A13" s="1" t="s">
        <v>20</v>
      </c>
      <c r="B13" s="20" t="n">
        <v>17530</v>
      </c>
      <c r="C13" s="20" t="n">
        <v>10115</v>
      </c>
      <c r="D13" s="20" t="n">
        <v>6569</v>
      </c>
      <c r="E13" s="20" t="n">
        <v>846</v>
      </c>
      <c r="F13" s="20" t="n">
        <v>39582</v>
      </c>
      <c r="G13" s="20" t="n">
        <v>20625</v>
      </c>
      <c r="H13" s="20" t="n">
        <v>11831</v>
      </c>
      <c r="I13" s="20" t="n">
        <v>7126</v>
      </c>
    </row>
    <row r="14" customFormat="false" ht="14.1" hidden="false" customHeight="true" outlineLevel="0" collapsed="false">
      <c r="A14" s="1" t="s">
        <v>21</v>
      </c>
      <c r="B14" s="20" t="n">
        <v>6310</v>
      </c>
      <c r="C14" s="20" t="n">
        <v>3448</v>
      </c>
      <c r="D14" s="20" t="n">
        <v>2330</v>
      </c>
      <c r="E14" s="20" t="n">
        <v>532</v>
      </c>
      <c r="F14" s="20" t="n">
        <v>13906</v>
      </c>
      <c r="G14" s="20" t="n">
        <v>7578</v>
      </c>
      <c r="H14" s="20" t="n">
        <v>3970</v>
      </c>
      <c r="I14" s="20" t="n">
        <v>2358</v>
      </c>
    </row>
    <row r="15" customFormat="false" ht="14.1" hidden="false" customHeight="true" outlineLevel="0" collapsed="false">
      <c r="A15" s="1" t="s">
        <v>22</v>
      </c>
      <c r="B15" s="20" t="n">
        <v>21126</v>
      </c>
      <c r="C15" s="20" t="n">
        <v>9379</v>
      </c>
      <c r="D15" s="20" t="n">
        <v>7179</v>
      </c>
      <c r="E15" s="20" t="n">
        <v>4568</v>
      </c>
      <c r="F15" s="20" t="n">
        <v>70648</v>
      </c>
      <c r="G15" s="20" t="n">
        <v>29986</v>
      </c>
      <c r="H15" s="20" t="n">
        <v>24146</v>
      </c>
      <c r="I15" s="20" t="n">
        <v>16516</v>
      </c>
    </row>
    <row r="16" customFormat="false" ht="14.1" hidden="false" customHeight="true" outlineLevel="0" collapsed="false">
      <c r="A16" s="1" t="s">
        <v>23</v>
      </c>
      <c r="B16" s="20" t="n">
        <v>11423</v>
      </c>
      <c r="C16" s="20" t="n">
        <v>6472</v>
      </c>
      <c r="D16" s="20" t="n">
        <v>4160</v>
      </c>
      <c r="E16" s="20" t="n">
        <v>791</v>
      </c>
      <c r="F16" s="20" t="n">
        <v>55977</v>
      </c>
      <c r="G16" s="20" t="n">
        <v>29938</v>
      </c>
      <c r="H16" s="20" t="n">
        <v>21605</v>
      </c>
      <c r="I16" s="20" t="n">
        <v>4434</v>
      </c>
    </row>
    <row r="17" customFormat="false" ht="14.1" hidden="false" customHeight="true" outlineLevel="0" collapsed="false">
      <c r="A17" s="1" t="s">
        <v>24</v>
      </c>
      <c r="B17" s="20" t="n">
        <v>63825</v>
      </c>
      <c r="C17" s="20" t="n">
        <v>38912</v>
      </c>
      <c r="D17" s="20" t="n">
        <v>22444</v>
      </c>
      <c r="E17" s="20" t="n">
        <v>2469</v>
      </c>
      <c r="F17" s="20" t="n">
        <v>154686</v>
      </c>
      <c r="G17" s="20" t="n">
        <v>98945</v>
      </c>
      <c r="H17" s="20" t="n">
        <v>43168</v>
      </c>
      <c r="I17" s="20" t="n">
        <v>12573</v>
      </c>
    </row>
    <row r="18" customFormat="false" ht="14.1" hidden="false" customHeight="true" outlineLevel="0" collapsed="false">
      <c r="A18" s="1" t="s">
        <v>25</v>
      </c>
      <c r="B18" s="20" t="n">
        <v>10563</v>
      </c>
      <c r="C18" s="20" t="n">
        <v>5634</v>
      </c>
      <c r="D18" s="20" t="n">
        <v>4307</v>
      </c>
      <c r="E18" s="20" t="n">
        <v>622</v>
      </c>
      <c r="F18" s="20" t="n">
        <v>19301</v>
      </c>
      <c r="G18" s="20" t="n">
        <v>9997</v>
      </c>
      <c r="H18" s="20" t="n">
        <v>6917</v>
      </c>
      <c r="I18" s="20" t="n">
        <v>2387</v>
      </c>
    </row>
    <row r="19" customFormat="false" ht="14.1" hidden="false" customHeight="true" outlineLevel="0" collapsed="false">
      <c r="A19" s="1" t="s">
        <v>26</v>
      </c>
      <c r="B19" s="20" t="n">
        <v>54641</v>
      </c>
      <c r="C19" s="20" t="n">
        <v>22892</v>
      </c>
      <c r="D19" s="20" t="n">
        <v>19931</v>
      </c>
      <c r="E19" s="20" t="n">
        <v>11818</v>
      </c>
      <c r="F19" s="20" t="n">
        <v>134877</v>
      </c>
      <c r="G19" s="20" t="n">
        <v>53316</v>
      </c>
      <c r="H19" s="20" t="n">
        <v>50433</v>
      </c>
      <c r="I19" s="20" t="n">
        <v>31128</v>
      </c>
    </row>
    <row r="20" customFormat="false" ht="14.1" hidden="false" customHeight="true" outlineLevel="0" collapsed="false">
      <c r="A20" s="1" t="s">
        <v>27</v>
      </c>
      <c r="B20" s="20" t="n">
        <v>38393</v>
      </c>
      <c r="C20" s="20" t="n">
        <v>15970</v>
      </c>
      <c r="D20" s="20" t="n">
        <v>14801</v>
      </c>
      <c r="E20" s="20" t="n">
        <v>7622</v>
      </c>
      <c r="F20" s="20" t="n">
        <v>127197</v>
      </c>
      <c r="G20" s="20" t="n">
        <v>48661</v>
      </c>
      <c r="H20" s="20" t="n">
        <v>53564</v>
      </c>
      <c r="I20" s="20" t="n">
        <v>24972</v>
      </c>
    </row>
    <row r="21" customFormat="false" ht="14.1" hidden="false" customHeight="true" outlineLevel="0" collapsed="false">
      <c r="A21" s="1" t="s">
        <v>28</v>
      </c>
      <c r="B21" s="20" t="n">
        <v>19124</v>
      </c>
      <c r="C21" s="20" t="n">
        <v>8311</v>
      </c>
      <c r="D21" s="20" t="n">
        <v>6939</v>
      </c>
      <c r="E21" s="20" t="n">
        <v>3874</v>
      </c>
      <c r="F21" s="20" t="n">
        <v>48928</v>
      </c>
      <c r="G21" s="20" t="n">
        <v>18836</v>
      </c>
      <c r="H21" s="20" t="n">
        <v>20346</v>
      </c>
      <c r="I21" s="20" t="n">
        <v>9746</v>
      </c>
    </row>
    <row r="22" customFormat="false" ht="14.1" hidden="false" customHeight="true" outlineLevel="0" collapsed="false">
      <c r="A22" s="1" t="s">
        <v>29</v>
      </c>
      <c r="B22" s="20" t="n">
        <v>62047</v>
      </c>
      <c r="C22" s="20" t="n">
        <v>28984</v>
      </c>
      <c r="D22" s="20" t="n">
        <v>22858</v>
      </c>
      <c r="E22" s="20" t="n">
        <v>10205</v>
      </c>
      <c r="F22" s="20" t="n">
        <v>76263</v>
      </c>
      <c r="G22" s="20" t="n">
        <v>35658</v>
      </c>
      <c r="H22" s="20" t="n">
        <v>26895</v>
      </c>
      <c r="I22" s="20" t="n">
        <v>13710</v>
      </c>
    </row>
    <row r="23" customFormat="false" ht="14.1" hidden="false" customHeight="true" outlineLevel="0" collapsed="false">
      <c r="A23" s="1" t="s">
        <v>30</v>
      </c>
      <c r="B23" s="20" t="n">
        <v>129387</v>
      </c>
      <c r="C23" s="20" t="n">
        <v>65219</v>
      </c>
      <c r="D23" s="20" t="n">
        <v>49148</v>
      </c>
      <c r="E23" s="20" t="n">
        <v>15020</v>
      </c>
      <c r="F23" s="20" t="n">
        <v>287968</v>
      </c>
      <c r="G23" s="20" t="n">
        <v>137851</v>
      </c>
      <c r="H23" s="20" t="n">
        <v>106464</v>
      </c>
      <c r="I23" s="20" t="n">
        <v>43653</v>
      </c>
    </row>
    <row r="24" customFormat="false" ht="14.1" hidden="false" customHeight="true" outlineLevel="0" collapsed="false">
      <c r="A24" s="1" t="s">
        <v>31</v>
      </c>
      <c r="B24" s="20" t="n">
        <v>34272</v>
      </c>
      <c r="C24" s="20" t="n">
        <v>17009</v>
      </c>
      <c r="D24" s="20" t="n">
        <v>13561</v>
      </c>
      <c r="E24" s="20" t="n">
        <v>3702</v>
      </c>
      <c r="F24" s="20" t="n">
        <v>74451</v>
      </c>
      <c r="G24" s="20" t="n">
        <v>33713</v>
      </c>
      <c r="H24" s="20" t="n">
        <v>25635</v>
      </c>
      <c r="I24" s="20" t="n">
        <v>15103</v>
      </c>
    </row>
    <row r="25" customFormat="false" ht="14.1" hidden="false" customHeight="true" outlineLevel="0" collapsed="false">
      <c r="A25" s="1" t="s">
        <v>32</v>
      </c>
      <c r="B25" s="20" t="n">
        <v>18372</v>
      </c>
      <c r="C25" s="20" t="n">
        <v>9361</v>
      </c>
      <c r="D25" s="20" t="n">
        <v>7444</v>
      </c>
      <c r="E25" s="20" t="n">
        <v>1567</v>
      </c>
      <c r="F25" s="20" t="n">
        <v>30415</v>
      </c>
      <c r="G25" s="20" t="n">
        <v>15876</v>
      </c>
      <c r="H25" s="20" t="n">
        <v>11017</v>
      </c>
      <c r="I25" s="20" t="n">
        <v>3522</v>
      </c>
    </row>
    <row r="26" customFormat="false" ht="14.1" hidden="false" customHeight="true" outlineLevel="0" collapsed="false">
      <c r="A26" s="1" t="s">
        <v>33</v>
      </c>
      <c r="B26" s="20" t="n">
        <v>8184</v>
      </c>
      <c r="C26" s="20" t="n">
        <v>2591</v>
      </c>
      <c r="D26" s="20" t="n">
        <v>2494</v>
      </c>
      <c r="E26" s="20" t="n">
        <v>3099</v>
      </c>
      <c r="F26" s="20" t="n">
        <v>22023</v>
      </c>
      <c r="G26" s="20" t="n">
        <v>6275</v>
      </c>
      <c r="H26" s="20" t="n">
        <v>6627</v>
      </c>
      <c r="I26" s="20" t="n">
        <v>9121</v>
      </c>
    </row>
    <row r="27" customFormat="false" ht="14.1" hidden="false" customHeight="true" outlineLevel="0" collapsed="false">
      <c r="A27" s="1" t="s">
        <v>34</v>
      </c>
      <c r="B27" s="20" t="n">
        <v>21213</v>
      </c>
      <c r="C27" s="20" t="n">
        <v>11350</v>
      </c>
      <c r="D27" s="20" t="n">
        <v>8706</v>
      </c>
      <c r="E27" s="20" t="n">
        <v>1157</v>
      </c>
      <c r="F27" s="20" t="n">
        <v>50554</v>
      </c>
      <c r="G27" s="20" t="n">
        <v>27223</v>
      </c>
      <c r="H27" s="20" t="n">
        <v>18315</v>
      </c>
      <c r="I27" s="20" t="n">
        <v>5016</v>
      </c>
    </row>
    <row r="28" customFormat="false" ht="14.1" hidden="false" customHeight="true" outlineLevel="0" collapsed="false">
      <c r="A28" s="1" t="s">
        <v>35</v>
      </c>
      <c r="B28" s="20" t="n">
        <v>18290</v>
      </c>
      <c r="C28" s="20" t="n">
        <v>5534</v>
      </c>
      <c r="D28" s="20" t="n">
        <v>4355</v>
      </c>
      <c r="E28" s="20" t="n">
        <v>8401</v>
      </c>
      <c r="F28" s="20" t="n">
        <v>65949</v>
      </c>
      <c r="G28" s="20" t="n">
        <v>20233</v>
      </c>
      <c r="H28" s="20" t="n">
        <v>24294</v>
      </c>
      <c r="I28" s="20" t="n">
        <v>21422</v>
      </c>
    </row>
    <row r="29" customFormat="false" ht="14.1" hidden="false" customHeight="true" outlineLevel="0" collapsed="false">
      <c r="A29" s="1" t="s">
        <v>36</v>
      </c>
      <c r="B29" s="20" t="n">
        <v>43825</v>
      </c>
      <c r="C29" s="20" t="n">
        <v>22570</v>
      </c>
      <c r="D29" s="20" t="n">
        <v>17103</v>
      </c>
      <c r="E29" s="20" t="n">
        <v>4152</v>
      </c>
      <c r="F29" s="20" t="n">
        <v>121623</v>
      </c>
      <c r="G29" s="20" t="n">
        <v>61274</v>
      </c>
      <c r="H29" s="20" t="n">
        <v>43370</v>
      </c>
      <c r="I29" s="20" t="n">
        <v>16979</v>
      </c>
    </row>
    <row r="30" customFormat="false" ht="14.1" hidden="false" customHeight="true" outlineLevel="0" collapsed="false">
      <c r="A30" s="1" t="s">
        <v>37</v>
      </c>
      <c r="B30" s="20" t="n">
        <v>16248</v>
      </c>
      <c r="C30" s="20" t="n">
        <v>7675</v>
      </c>
      <c r="D30" s="20" t="n">
        <v>5737</v>
      </c>
      <c r="E30" s="20" t="n">
        <v>2836</v>
      </c>
      <c r="F30" s="20" t="n">
        <v>41282</v>
      </c>
      <c r="G30" s="20" t="n">
        <v>18767</v>
      </c>
      <c r="H30" s="20" t="n">
        <v>15052</v>
      </c>
      <c r="I30" s="20" t="n">
        <v>7463</v>
      </c>
    </row>
    <row r="31" customFormat="false" ht="14.1" hidden="false" customHeight="true" outlineLevel="0" collapsed="false">
      <c r="A31" s="1" t="s">
        <v>38</v>
      </c>
      <c r="B31" s="20" t="n">
        <v>12310</v>
      </c>
      <c r="C31" s="20" t="n">
        <v>6101</v>
      </c>
      <c r="D31" s="20" t="n">
        <v>4635</v>
      </c>
      <c r="E31" s="20" t="n">
        <v>1574</v>
      </c>
      <c r="F31" s="20" t="n">
        <v>19648</v>
      </c>
      <c r="G31" s="20" t="n">
        <v>10578</v>
      </c>
      <c r="H31" s="20" t="n">
        <v>5454</v>
      </c>
      <c r="I31" s="20" t="n">
        <v>3616</v>
      </c>
    </row>
    <row r="32" customFormat="false" ht="14.1" hidden="false" customHeight="true" outlineLevel="0" collapsed="false">
      <c r="A32" s="1" t="s">
        <v>39</v>
      </c>
      <c r="B32" s="20" t="n">
        <v>19027</v>
      </c>
      <c r="C32" s="20" t="n">
        <v>8066</v>
      </c>
      <c r="D32" s="20" t="n">
        <v>8287</v>
      </c>
      <c r="E32" s="20" t="n">
        <v>2674</v>
      </c>
      <c r="F32" s="20" t="n">
        <v>43129</v>
      </c>
      <c r="G32" s="20" t="n">
        <v>18230</v>
      </c>
      <c r="H32" s="20" t="n">
        <v>14242</v>
      </c>
      <c r="I32" s="20" t="n">
        <v>10657</v>
      </c>
    </row>
    <row r="33" customFormat="false" ht="14.1" hidden="false" customHeight="true" outlineLevel="0" collapsed="false">
      <c r="A33" s="1" t="s">
        <v>40</v>
      </c>
      <c r="B33" s="20" t="n">
        <v>19457</v>
      </c>
      <c r="C33" s="20" t="n">
        <v>8211</v>
      </c>
      <c r="D33" s="20" t="n">
        <v>8695</v>
      </c>
      <c r="E33" s="20" t="n">
        <v>2551</v>
      </c>
      <c r="F33" s="20" t="n">
        <v>35638</v>
      </c>
      <c r="G33" s="20" t="n">
        <v>15303</v>
      </c>
      <c r="H33" s="20" t="n">
        <v>12748</v>
      </c>
      <c r="I33" s="20" t="n">
        <v>7587</v>
      </c>
    </row>
    <row r="34" customFormat="false" ht="14.1" hidden="false" customHeight="true" outlineLevel="0" collapsed="false">
      <c r="A34" s="1" t="s">
        <v>41</v>
      </c>
      <c r="B34" s="20" t="n">
        <v>19250</v>
      </c>
      <c r="C34" s="20" t="n">
        <v>9681</v>
      </c>
      <c r="D34" s="20" t="n">
        <v>6883</v>
      </c>
      <c r="E34" s="20" t="n">
        <v>2686</v>
      </c>
      <c r="F34" s="20" t="n">
        <v>28786</v>
      </c>
      <c r="G34" s="20" t="n">
        <v>15503</v>
      </c>
      <c r="H34" s="20" t="n">
        <v>8816</v>
      </c>
      <c r="I34" s="20" t="n">
        <v>4467</v>
      </c>
    </row>
    <row r="35" customFormat="false" ht="14.1" hidden="false" customHeight="true" outlineLevel="0" collapsed="false">
      <c r="A35" s="1" t="s">
        <v>42</v>
      </c>
      <c r="B35" s="20" t="n">
        <v>43274</v>
      </c>
      <c r="C35" s="20" t="n">
        <v>15253</v>
      </c>
      <c r="D35" s="20" t="n">
        <v>14482</v>
      </c>
      <c r="E35" s="20" t="n">
        <v>13539</v>
      </c>
      <c r="F35" s="20" t="n">
        <v>91634</v>
      </c>
      <c r="G35" s="20" t="n">
        <v>37586</v>
      </c>
      <c r="H35" s="20" t="n">
        <v>30692</v>
      </c>
      <c r="I35" s="20" t="n">
        <v>23356</v>
      </c>
    </row>
    <row r="36" customFormat="false" ht="14.1" hidden="false" customHeight="true" outlineLevel="0" collapsed="false">
      <c r="A36" s="1" t="s">
        <v>43</v>
      </c>
      <c r="B36" s="20" t="n">
        <v>22807</v>
      </c>
      <c r="C36" s="20" t="n">
        <v>11999</v>
      </c>
      <c r="D36" s="20" t="n">
        <v>8857</v>
      </c>
      <c r="E36" s="20" t="n">
        <v>1951</v>
      </c>
      <c r="F36" s="20" t="n">
        <v>41697</v>
      </c>
      <c r="G36" s="20" t="n">
        <v>24206</v>
      </c>
      <c r="H36" s="20" t="n">
        <v>11970</v>
      </c>
      <c r="I36" s="20" t="n">
        <v>5521</v>
      </c>
    </row>
    <row r="37" customFormat="false" ht="14.1" hidden="false" customHeight="true" outlineLevel="0" collapsed="false">
      <c r="A37" s="1" t="s">
        <v>44</v>
      </c>
      <c r="B37" s="20" t="n">
        <v>13361</v>
      </c>
      <c r="C37" s="20" t="n">
        <v>6328</v>
      </c>
      <c r="D37" s="20" t="n">
        <v>5133</v>
      </c>
      <c r="E37" s="20" t="n">
        <v>1900</v>
      </c>
      <c r="F37" s="20" t="n">
        <v>25776</v>
      </c>
      <c r="G37" s="20" t="n">
        <v>10961</v>
      </c>
      <c r="H37" s="20" t="n">
        <v>11274</v>
      </c>
      <c r="I37" s="20" t="n">
        <v>3541</v>
      </c>
    </row>
    <row r="38" customFormat="false" ht="14.1" hidden="false" customHeight="true" outlineLevel="0" collapsed="false">
      <c r="A38" s="1" t="s">
        <v>45</v>
      </c>
      <c r="B38" s="20" t="n">
        <v>65831</v>
      </c>
      <c r="C38" s="20" t="n">
        <v>28678</v>
      </c>
      <c r="D38" s="20" t="n">
        <v>23574</v>
      </c>
      <c r="E38" s="20" t="n">
        <v>13579</v>
      </c>
      <c r="F38" s="20" t="n">
        <v>151177</v>
      </c>
      <c r="G38" s="20" t="n">
        <v>63782</v>
      </c>
      <c r="H38" s="20" t="n">
        <v>53695</v>
      </c>
      <c r="I38" s="20" t="n">
        <v>33700</v>
      </c>
    </row>
    <row r="39" customFormat="false" ht="14.1" hidden="false" customHeight="true" outlineLevel="0" collapsed="false">
      <c r="A39" s="1" t="s">
        <v>46</v>
      </c>
      <c r="B39" s="20" t="n">
        <v>11996</v>
      </c>
      <c r="C39" s="20" t="n">
        <v>5518</v>
      </c>
      <c r="D39" s="20" t="n">
        <v>4326</v>
      </c>
      <c r="E39" s="20" t="n">
        <v>2152</v>
      </c>
      <c r="F39" s="20" t="n">
        <v>21484</v>
      </c>
      <c r="G39" s="20" t="n">
        <v>9873</v>
      </c>
      <c r="H39" s="20" t="n">
        <v>6536</v>
      </c>
      <c r="I39" s="20" t="n">
        <v>5075</v>
      </c>
    </row>
    <row r="40" customFormat="false" ht="14.1" hidden="false" customHeight="true" outlineLevel="0" collapsed="false">
      <c r="A40" s="1" t="s">
        <v>47</v>
      </c>
      <c r="B40" s="20" t="n">
        <v>14630</v>
      </c>
      <c r="C40" s="20" t="n">
        <v>6445</v>
      </c>
      <c r="D40" s="20" t="n">
        <v>5321</v>
      </c>
      <c r="E40" s="20" t="n">
        <v>2864</v>
      </c>
      <c r="F40" s="20" t="n">
        <v>36289</v>
      </c>
      <c r="G40" s="20" t="n">
        <v>14752</v>
      </c>
      <c r="H40" s="20" t="n">
        <v>14988</v>
      </c>
      <c r="I40" s="20" t="n">
        <v>6549</v>
      </c>
    </row>
    <row r="41" customFormat="false" ht="14.1" hidden="false" customHeight="true" outlineLevel="0" collapsed="false">
      <c r="A41" s="54" t="s">
        <v>2</v>
      </c>
      <c r="B41" s="54"/>
      <c r="C41" s="54"/>
      <c r="D41" s="54"/>
      <c r="E41" s="55"/>
      <c r="F41" s="56"/>
      <c r="G41" s="56"/>
      <c r="H41" s="56"/>
      <c r="I41" s="56"/>
    </row>
    <row r="42" customFormat="false" ht="14.1" hidden="false" customHeight="true" outlineLevel="0" collapsed="false">
      <c r="A42" s="3" t="s">
        <v>49</v>
      </c>
      <c r="F42" s="20"/>
      <c r="G42" s="20"/>
      <c r="H42" s="20"/>
      <c r="I42" s="20"/>
    </row>
    <row r="43" customFormat="false" ht="14.1" hidden="false" customHeight="true" outlineLevel="0" collapsed="false">
      <c r="F43" s="20"/>
      <c r="G43" s="20"/>
      <c r="H43" s="20"/>
      <c r="I43" s="20"/>
    </row>
    <row r="44" customFormat="false" ht="14.1" hidden="false" customHeight="true" outlineLevel="0" collapsed="false">
      <c r="F44" s="20"/>
      <c r="G44" s="20"/>
      <c r="H44" s="20"/>
      <c r="I44" s="20"/>
    </row>
    <row r="45" customFormat="false" ht="14.1" hidden="false" customHeight="true" outlineLevel="0" collapsed="false">
      <c r="F45" s="20"/>
      <c r="G45" s="20"/>
      <c r="H45" s="20"/>
      <c r="I45" s="20"/>
    </row>
  </sheetData>
  <mergeCells count="2">
    <mergeCell ref="B4:E4"/>
    <mergeCell ref="F4:I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1.42"/>
    <col collapsed="false" customWidth="true" hidden="false" outlineLevel="0" max="7" min="2" style="2" width="11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25" t="s">
        <v>130</v>
      </c>
    </row>
    <row r="2" customFormat="false" ht="14.1" hidden="false" customHeight="true" outlineLevel="0" collapsed="false">
      <c r="A2" s="38" t="s">
        <v>131</v>
      </c>
    </row>
    <row r="3" customFormat="false" ht="14.1" hidden="false" customHeight="true" outlineLevel="0" collapsed="false">
      <c r="A3" s="44" t="s">
        <v>2</v>
      </c>
    </row>
    <row r="4" customFormat="false" ht="14.1" hidden="false" customHeight="true" outlineLevel="0" collapsed="false">
      <c r="A4" s="6"/>
      <c r="B4" s="8" t="s">
        <v>132</v>
      </c>
      <c r="C4" s="8"/>
      <c r="D4" s="8"/>
      <c r="E4" s="7" t="s">
        <v>133</v>
      </c>
      <c r="F4" s="7" t="s">
        <v>134</v>
      </c>
      <c r="G4" s="7" t="s">
        <v>135</v>
      </c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3</v>
      </c>
      <c r="D5" s="15" t="s">
        <v>136</v>
      </c>
      <c r="E5" s="15" t="s">
        <v>137</v>
      </c>
      <c r="F5" s="15" t="s">
        <v>138</v>
      </c>
      <c r="G5" s="15" t="s">
        <v>138</v>
      </c>
    </row>
    <row r="6" customFormat="false" ht="14.1" hidden="false" customHeight="true" outlineLevel="0" collapsed="false">
      <c r="A6" s="1"/>
    </row>
    <row r="7" customFormat="false" ht="14.1" hidden="false" customHeight="true" outlineLevel="0" collapsed="false">
      <c r="A7" s="17" t="s">
        <v>64</v>
      </c>
      <c r="B7" s="18" t="n">
        <f aca="false">SUM(B9:B42)</f>
        <v>87242</v>
      </c>
      <c r="C7" s="18" t="n">
        <f aca="false">SUM(C9:C42)</f>
        <v>26763</v>
      </c>
      <c r="D7" s="18" t="n">
        <f aca="false">SUM(D9:D42)</f>
        <v>55647</v>
      </c>
      <c r="E7" s="18" t="n">
        <f aca="false">SUM(E9:E42)</f>
        <v>3026952</v>
      </c>
      <c r="F7" s="18" t="n">
        <f aca="false">SUM(F9:F42)</f>
        <v>5838</v>
      </c>
      <c r="G7" s="18" t="n">
        <f aca="false">SUM(G9:G42)</f>
        <v>16867</v>
      </c>
    </row>
    <row r="8" customFormat="false" ht="14.1" hidden="false" customHeight="true" outlineLevel="0" collapsed="false">
      <c r="A8" s="1"/>
      <c r="B8" s="16"/>
      <c r="C8" s="16"/>
      <c r="D8" s="16"/>
      <c r="E8" s="16"/>
      <c r="F8" s="16"/>
      <c r="G8" s="16"/>
    </row>
    <row r="9" customFormat="false" ht="14.1" hidden="false" customHeight="true" outlineLevel="0" collapsed="false">
      <c r="A9" s="1" t="s">
        <v>16</v>
      </c>
      <c r="B9" s="16" t="n">
        <v>2126</v>
      </c>
      <c r="C9" s="16" t="n">
        <v>839</v>
      </c>
      <c r="D9" s="16" t="n">
        <v>1287</v>
      </c>
      <c r="E9" s="16" t="n">
        <v>25816</v>
      </c>
      <c r="F9" s="16" t="n">
        <v>703</v>
      </c>
      <c r="G9" s="16" t="n">
        <v>795</v>
      </c>
    </row>
    <row r="10" customFormat="false" ht="14.1" hidden="false" customHeight="true" outlineLevel="0" collapsed="false">
      <c r="A10" s="1" t="s">
        <v>17</v>
      </c>
      <c r="B10" s="16" t="n">
        <v>5243</v>
      </c>
      <c r="C10" s="16" t="n">
        <v>1518</v>
      </c>
      <c r="D10" s="16" t="n">
        <v>3725</v>
      </c>
      <c r="E10" s="16" t="n">
        <v>66427</v>
      </c>
      <c r="F10" s="16" t="n">
        <v>111</v>
      </c>
      <c r="G10" s="16" t="n">
        <v>199</v>
      </c>
    </row>
    <row r="11" customFormat="false" ht="14.1" hidden="false" customHeight="true" outlineLevel="0" collapsed="false">
      <c r="A11" s="1" t="s">
        <v>18</v>
      </c>
      <c r="B11" s="16" t="n">
        <v>214</v>
      </c>
      <c r="C11" s="16" t="n">
        <v>67</v>
      </c>
      <c r="D11" s="16" t="n">
        <v>147</v>
      </c>
      <c r="E11" s="16" t="n">
        <v>14280</v>
      </c>
      <c r="F11" s="16" t="n">
        <v>30</v>
      </c>
      <c r="G11" s="16" t="n">
        <v>206</v>
      </c>
    </row>
    <row r="12" customFormat="false" ht="14.1" hidden="false" customHeight="true" outlineLevel="0" collapsed="false">
      <c r="A12" s="1" t="s">
        <v>19</v>
      </c>
      <c r="B12" s="16" t="n">
        <v>1546</v>
      </c>
      <c r="C12" s="16" t="n">
        <v>510</v>
      </c>
      <c r="D12" s="16" t="n">
        <v>1036</v>
      </c>
      <c r="E12" s="16" t="n">
        <v>36847</v>
      </c>
      <c r="F12" s="16" t="n">
        <v>110</v>
      </c>
      <c r="G12" s="16" t="n">
        <v>35</v>
      </c>
    </row>
    <row r="13" customFormat="false" ht="14.1" hidden="false" customHeight="true" outlineLevel="0" collapsed="false">
      <c r="A13" s="1" t="s">
        <v>20</v>
      </c>
      <c r="B13" s="16" t="n">
        <v>4632</v>
      </c>
      <c r="C13" s="16" t="n">
        <v>1794</v>
      </c>
      <c r="D13" s="16" t="n">
        <v>2838</v>
      </c>
      <c r="E13" s="16" t="n">
        <v>58578</v>
      </c>
      <c r="F13" s="16" t="n">
        <v>31</v>
      </c>
      <c r="G13" s="16" t="n">
        <v>43</v>
      </c>
    </row>
    <row r="14" customFormat="false" ht="14.1" hidden="false" customHeight="true" outlineLevel="0" collapsed="false">
      <c r="A14" s="1" t="s">
        <v>21</v>
      </c>
      <c r="B14" s="16" t="n">
        <v>62</v>
      </c>
      <c r="C14" s="16" t="n">
        <v>8</v>
      </c>
      <c r="D14" s="16" t="n">
        <v>54</v>
      </c>
      <c r="E14" s="16" t="n">
        <v>22470</v>
      </c>
      <c r="F14" s="16" t="n">
        <v>0</v>
      </c>
      <c r="G14" s="16" t="n">
        <v>0</v>
      </c>
    </row>
    <row r="15" customFormat="false" ht="14.1" hidden="false" customHeight="true" outlineLevel="0" collapsed="false">
      <c r="A15" s="1" t="s">
        <v>22</v>
      </c>
      <c r="B15" s="16" t="n">
        <v>2041</v>
      </c>
      <c r="C15" s="16" t="n">
        <v>616</v>
      </c>
      <c r="D15" s="16" t="n">
        <v>1425</v>
      </c>
      <c r="E15" s="16" t="n">
        <v>100440</v>
      </c>
      <c r="F15" s="16" t="n">
        <v>176</v>
      </c>
      <c r="G15" s="16" t="n">
        <v>1369</v>
      </c>
    </row>
    <row r="16" customFormat="false" ht="14.1" hidden="false" customHeight="true" outlineLevel="0" collapsed="false">
      <c r="A16" s="1" t="s">
        <v>23</v>
      </c>
      <c r="B16" s="16" t="n">
        <v>6631</v>
      </c>
      <c r="C16" s="16" t="n">
        <v>2494</v>
      </c>
      <c r="D16" s="16" t="n">
        <v>4137</v>
      </c>
      <c r="E16" s="16" t="n">
        <v>79788</v>
      </c>
      <c r="F16" s="16" t="n">
        <v>94</v>
      </c>
      <c r="G16" s="16" t="n">
        <v>299</v>
      </c>
    </row>
    <row r="17" customFormat="false" ht="14.1" hidden="false" customHeight="true" outlineLevel="0" collapsed="false">
      <c r="A17" s="3" t="s">
        <v>77</v>
      </c>
      <c r="B17" s="16" t="n">
        <v>4934</v>
      </c>
      <c r="C17" s="16" t="n">
        <v>1995</v>
      </c>
      <c r="D17" s="16" t="n">
        <v>2939</v>
      </c>
      <c r="E17" s="16" t="n">
        <v>198331</v>
      </c>
      <c r="F17" s="16" t="n">
        <v>164</v>
      </c>
      <c r="G17" s="16" t="n">
        <v>6</v>
      </c>
    </row>
    <row r="18" customFormat="false" ht="14.1" hidden="false" customHeight="true" outlineLevel="0" collapsed="false">
      <c r="A18" s="1" t="s">
        <v>25</v>
      </c>
      <c r="B18" s="16" t="n">
        <v>1148</v>
      </c>
      <c r="C18" s="16" t="n">
        <v>385</v>
      </c>
      <c r="D18" s="16" t="n">
        <v>763</v>
      </c>
      <c r="E18" s="16" t="n">
        <v>69708</v>
      </c>
      <c r="F18" s="16" t="n">
        <v>34</v>
      </c>
      <c r="G18" s="16" t="n">
        <v>80</v>
      </c>
    </row>
    <row r="19" customFormat="false" ht="14.1" hidden="false" customHeight="true" outlineLevel="0" collapsed="false">
      <c r="A19" s="1" t="s">
        <v>26</v>
      </c>
      <c r="B19" s="16" t="n">
        <v>3824</v>
      </c>
      <c r="C19" s="16" t="n">
        <v>699</v>
      </c>
      <c r="D19" s="16" t="n">
        <v>3125</v>
      </c>
      <c r="E19" s="16" t="n">
        <v>156289</v>
      </c>
      <c r="F19" s="16" t="n">
        <v>15</v>
      </c>
      <c r="G19" s="16" t="n">
        <v>274</v>
      </c>
    </row>
    <row r="20" customFormat="false" ht="14.1" hidden="false" customHeight="true" outlineLevel="0" collapsed="false">
      <c r="A20" s="1" t="s">
        <v>27</v>
      </c>
      <c r="B20" s="16" t="n">
        <v>1077</v>
      </c>
      <c r="C20" s="16" t="n">
        <v>283</v>
      </c>
      <c r="D20" s="16" t="n">
        <v>794</v>
      </c>
      <c r="E20" s="16" t="n">
        <v>173338</v>
      </c>
      <c r="F20" s="16" t="n">
        <v>81</v>
      </c>
      <c r="G20" s="16" t="n">
        <v>83</v>
      </c>
    </row>
    <row r="21" customFormat="false" ht="14.1" hidden="false" customHeight="true" outlineLevel="0" collapsed="false">
      <c r="A21" s="1" t="s">
        <v>28</v>
      </c>
      <c r="B21" s="16" t="n">
        <v>3626</v>
      </c>
      <c r="C21" s="16" t="n">
        <v>1153</v>
      </c>
      <c r="D21" s="16" t="n">
        <v>2473</v>
      </c>
      <c r="E21" s="16" t="n">
        <v>121366</v>
      </c>
      <c r="F21" s="16" t="n">
        <v>535</v>
      </c>
      <c r="G21" s="16" t="n">
        <v>2449</v>
      </c>
    </row>
    <row r="22" customFormat="false" ht="14.1" hidden="false" customHeight="true" outlineLevel="0" collapsed="false">
      <c r="A22" s="1" t="s">
        <v>29</v>
      </c>
      <c r="B22" s="16" t="n">
        <v>652</v>
      </c>
      <c r="C22" s="16" t="n">
        <v>451</v>
      </c>
      <c r="D22" s="16" t="n">
        <v>201</v>
      </c>
      <c r="E22" s="16" t="n">
        <v>154618</v>
      </c>
      <c r="F22" s="16" t="n">
        <v>0</v>
      </c>
      <c r="G22" s="16" t="n">
        <v>0</v>
      </c>
    </row>
    <row r="23" customFormat="false" ht="14.1" hidden="false" customHeight="true" outlineLevel="0" collapsed="false">
      <c r="A23" s="1" t="s">
        <v>30</v>
      </c>
      <c r="B23" s="16" t="n">
        <v>1575</v>
      </c>
      <c r="C23" s="16" t="n">
        <v>704</v>
      </c>
      <c r="D23" s="16" t="n">
        <v>871</v>
      </c>
      <c r="E23" s="16" t="n">
        <v>251827</v>
      </c>
      <c r="F23" s="16" t="n">
        <v>5</v>
      </c>
      <c r="G23" s="16" t="n">
        <v>0</v>
      </c>
    </row>
    <row r="24" customFormat="false" ht="14.1" hidden="false" customHeight="true" outlineLevel="0" collapsed="false">
      <c r="A24" s="1" t="s">
        <v>31</v>
      </c>
      <c r="B24" s="16" t="n">
        <v>2229</v>
      </c>
      <c r="C24" s="16" t="n">
        <v>381</v>
      </c>
      <c r="D24" s="16" t="n">
        <v>1848</v>
      </c>
      <c r="E24" s="16" t="n">
        <v>118991</v>
      </c>
      <c r="F24" s="16" t="n">
        <v>19</v>
      </c>
      <c r="G24" s="16" t="n">
        <v>479</v>
      </c>
    </row>
    <row r="25" customFormat="false" ht="14.1" hidden="false" customHeight="true" outlineLevel="0" collapsed="false">
      <c r="A25" s="1" t="s">
        <v>32</v>
      </c>
      <c r="B25" s="16" t="n">
        <v>4537</v>
      </c>
      <c r="C25" s="16" t="n">
        <v>1588</v>
      </c>
      <c r="D25" s="16" t="n">
        <v>2949</v>
      </c>
      <c r="E25" s="16" t="n">
        <v>56093</v>
      </c>
      <c r="F25" s="16" t="n">
        <v>87</v>
      </c>
      <c r="G25" s="16" t="n">
        <v>15</v>
      </c>
    </row>
    <row r="26" customFormat="false" ht="14.1" hidden="false" customHeight="true" outlineLevel="0" collapsed="false">
      <c r="A26" s="1" t="s">
        <v>33</v>
      </c>
      <c r="B26" s="16" t="n">
        <v>3434</v>
      </c>
      <c r="C26" s="16" t="n">
        <v>1648</v>
      </c>
      <c r="D26" s="16" t="n">
        <v>1786</v>
      </c>
      <c r="E26" s="16" t="n">
        <v>48452</v>
      </c>
      <c r="F26" s="16" t="n">
        <v>1648</v>
      </c>
      <c r="G26" s="16" t="n">
        <v>477</v>
      </c>
    </row>
    <row r="27" customFormat="false" ht="14.1" hidden="false" customHeight="true" outlineLevel="0" collapsed="false">
      <c r="A27" s="1" t="s">
        <v>34</v>
      </c>
      <c r="B27" s="16" t="n">
        <v>190</v>
      </c>
      <c r="C27" s="16" t="n">
        <v>34</v>
      </c>
      <c r="D27" s="16" t="n">
        <v>156</v>
      </c>
      <c r="E27" s="16" t="n">
        <v>104951</v>
      </c>
      <c r="F27" s="16" t="n">
        <v>0</v>
      </c>
      <c r="G27" s="16" t="n">
        <v>0</v>
      </c>
    </row>
    <row r="28" customFormat="false" ht="14.1" hidden="false" customHeight="true" outlineLevel="0" collapsed="false">
      <c r="A28" s="1" t="s">
        <v>35</v>
      </c>
      <c r="B28" s="16" t="n">
        <v>2484</v>
      </c>
      <c r="C28" s="16" t="n">
        <v>894</v>
      </c>
      <c r="D28" s="16" t="n">
        <v>1590</v>
      </c>
      <c r="E28" s="16" t="n">
        <v>104853</v>
      </c>
      <c r="F28" s="16" t="n">
        <v>93</v>
      </c>
      <c r="G28" s="16" t="n">
        <v>498</v>
      </c>
    </row>
    <row r="29" customFormat="false" ht="14.1" hidden="false" customHeight="true" outlineLevel="0" collapsed="false">
      <c r="A29" s="1" t="s">
        <v>36</v>
      </c>
      <c r="B29" s="16" t="n">
        <v>1973</v>
      </c>
      <c r="C29" s="16" t="n">
        <v>515</v>
      </c>
      <c r="D29" s="16" t="n">
        <v>1458</v>
      </c>
      <c r="E29" s="16" t="n">
        <v>172898</v>
      </c>
      <c r="F29" s="16" t="n">
        <v>19</v>
      </c>
      <c r="G29" s="16" t="n">
        <v>2158</v>
      </c>
    </row>
    <row r="30" customFormat="false" ht="14.1" hidden="false" customHeight="true" outlineLevel="0" collapsed="false">
      <c r="A30" s="1" t="s">
        <v>37</v>
      </c>
      <c r="B30" s="16" t="n">
        <v>418</v>
      </c>
      <c r="C30" s="16" t="n">
        <v>59</v>
      </c>
      <c r="D30" s="16" t="n">
        <v>359</v>
      </c>
      <c r="E30" s="16" t="n">
        <v>60178</v>
      </c>
      <c r="F30" s="16" t="n">
        <v>28</v>
      </c>
      <c r="G30" s="16" t="n">
        <v>33</v>
      </c>
    </row>
    <row r="31" customFormat="false" ht="14.1" hidden="false" customHeight="true" outlineLevel="0" collapsed="false">
      <c r="A31" s="1" t="s">
        <v>38</v>
      </c>
      <c r="B31" s="16" t="n">
        <v>2105</v>
      </c>
      <c r="C31" s="16" t="n">
        <v>642</v>
      </c>
      <c r="D31" s="16" t="n">
        <v>1463</v>
      </c>
      <c r="E31" s="16" t="n">
        <v>36666</v>
      </c>
      <c r="F31" s="16" t="n">
        <v>530</v>
      </c>
      <c r="G31" s="16" t="n">
        <v>3798</v>
      </c>
    </row>
    <row r="32" customFormat="false" ht="14.1" hidden="false" customHeight="true" outlineLevel="0" collapsed="false">
      <c r="A32" s="1" t="s">
        <v>39</v>
      </c>
      <c r="B32" s="16" t="n">
        <v>1674</v>
      </c>
      <c r="C32" s="16" t="n">
        <v>499</v>
      </c>
      <c r="D32" s="16" t="n">
        <v>1175</v>
      </c>
      <c r="E32" s="16" t="n">
        <v>68262</v>
      </c>
      <c r="F32" s="16" t="n">
        <v>181</v>
      </c>
      <c r="G32" s="16" t="n">
        <v>1207</v>
      </c>
    </row>
    <row r="33" customFormat="false" ht="14.1" hidden="false" customHeight="true" outlineLevel="0" collapsed="false">
      <c r="A33" s="1" t="s">
        <v>40</v>
      </c>
      <c r="B33" s="16" t="n">
        <v>668</v>
      </c>
      <c r="C33" s="16" t="n">
        <v>176</v>
      </c>
      <c r="D33" s="16" t="n">
        <v>492</v>
      </c>
      <c r="E33" s="16" t="n">
        <v>63669</v>
      </c>
      <c r="F33" s="16" t="n">
        <v>48</v>
      </c>
      <c r="G33" s="16" t="n">
        <v>18</v>
      </c>
    </row>
    <row r="34" customFormat="false" ht="14.1" hidden="false" customHeight="true" outlineLevel="0" collapsed="false">
      <c r="A34" s="1" t="s">
        <v>41</v>
      </c>
      <c r="B34" s="16" t="n">
        <v>589</v>
      </c>
      <c r="C34" s="16" t="n">
        <v>149</v>
      </c>
      <c r="D34" s="16" t="n">
        <v>440</v>
      </c>
      <c r="E34" s="16" t="n">
        <v>59733</v>
      </c>
      <c r="F34" s="16" t="n">
        <v>9</v>
      </c>
      <c r="G34" s="16" t="n">
        <v>226</v>
      </c>
    </row>
    <row r="35" customFormat="false" ht="14.1" hidden="false" customHeight="true" outlineLevel="0" collapsed="false">
      <c r="A35" s="1" t="s">
        <v>42</v>
      </c>
      <c r="B35" s="16" t="n">
        <v>6183</v>
      </c>
      <c r="C35" s="16" t="n">
        <v>1785</v>
      </c>
      <c r="D35" s="16" t="n">
        <v>4398</v>
      </c>
      <c r="E35" s="16" t="n">
        <v>139221</v>
      </c>
      <c r="F35" s="16" t="n">
        <v>0</v>
      </c>
      <c r="G35" s="16" t="n">
        <v>193</v>
      </c>
    </row>
    <row r="36" customFormat="false" ht="14.1" hidden="false" customHeight="true" outlineLevel="0" collapsed="false">
      <c r="A36" s="1" t="s">
        <v>43</v>
      </c>
      <c r="B36" s="16" t="n">
        <v>6810</v>
      </c>
      <c r="C36" s="16" t="n">
        <v>1898</v>
      </c>
      <c r="D36" s="16" t="n">
        <v>4912</v>
      </c>
      <c r="E36" s="16" t="n">
        <v>74569</v>
      </c>
      <c r="F36" s="16" t="n">
        <v>142</v>
      </c>
      <c r="G36" s="16" t="n">
        <v>115</v>
      </c>
    </row>
    <row r="37" customFormat="false" ht="14.1" hidden="false" customHeight="true" outlineLevel="0" collapsed="false">
      <c r="A37" s="1" t="s">
        <v>44</v>
      </c>
      <c r="B37" s="16" t="n">
        <v>41</v>
      </c>
      <c r="C37" s="16" t="n">
        <v>23</v>
      </c>
      <c r="D37" s="16" t="n">
        <v>18</v>
      </c>
      <c r="E37" s="16" t="n">
        <v>49793</v>
      </c>
      <c r="F37" s="16" t="n">
        <v>0</v>
      </c>
      <c r="G37" s="16" t="n">
        <v>0</v>
      </c>
    </row>
    <row r="38" customFormat="false" ht="14.1" hidden="false" customHeight="true" outlineLevel="0" collapsed="false">
      <c r="A38" s="1" t="s">
        <v>45</v>
      </c>
      <c r="B38" s="16" t="n">
        <v>4985</v>
      </c>
      <c r="C38" s="16" t="n">
        <v>1199</v>
      </c>
      <c r="D38" s="16" t="n">
        <v>3786</v>
      </c>
      <c r="E38" s="16" t="n">
        <v>240082</v>
      </c>
      <c r="F38" s="16" t="n">
        <v>268</v>
      </c>
      <c r="G38" s="16" t="n">
        <v>713</v>
      </c>
    </row>
    <row r="39" customFormat="false" ht="14.1" hidden="false" customHeight="true" outlineLevel="0" collapsed="false">
      <c r="A39" s="1" t="s">
        <v>46</v>
      </c>
      <c r="B39" s="16" t="n">
        <v>1937</v>
      </c>
      <c r="C39" s="16" t="n">
        <v>463</v>
      </c>
      <c r="D39" s="16" t="n">
        <v>1474</v>
      </c>
      <c r="E39" s="16" t="n">
        <v>39337</v>
      </c>
      <c r="F39" s="16" t="n">
        <v>401</v>
      </c>
      <c r="G39" s="16" t="n">
        <v>823</v>
      </c>
    </row>
    <row r="40" customFormat="false" ht="14.1" hidden="false" customHeight="true" outlineLevel="0" collapsed="false">
      <c r="A40" s="1" t="s">
        <v>47</v>
      </c>
      <c r="B40" s="16" t="n">
        <v>2822</v>
      </c>
      <c r="C40" s="16" t="n">
        <v>1294</v>
      </c>
      <c r="D40" s="16" t="n">
        <v>1528</v>
      </c>
      <c r="E40" s="16" t="n">
        <v>55762</v>
      </c>
      <c r="F40" s="16" t="n">
        <v>0</v>
      </c>
      <c r="G40" s="16" t="n">
        <v>0</v>
      </c>
    </row>
    <row r="41" customFormat="false" ht="14.1" hidden="false" customHeight="true" outlineLevel="0" collapsed="false">
      <c r="A41" s="1"/>
      <c r="B41" s="16"/>
      <c r="C41" s="16"/>
      <c r="D41" s="16"/>
      <c r="E41" s="16"/>
      <c r="F41" s="16"/>
      <c r="G41" s="16"/>
    </row>
    <row r="42" customFormat="false" ht="14.1" hidden="false" customHeight="true" outlineLevel="0" collapsed="false">
      <c r="A42" s="1" t="s">
        <v>48</v>
      </c>
      <c r="B42" s="16" t="n">
        <v>4832</v>
      </c>
      <c r="C42" s="21" t="s">
        <v>139</v>
      </c>
      <c r="D42" s="21" t="s">
        <v>140</v>
      </c>
      <c r="E42" s="16" t="n">
        <v>3319</v>
      </c>
      <c r="F42" s="21" t="n">
        <v>276</v>
      </c>
      <c r="G42" s="21" t="n">
        <v>276</v>
      </c>
    </row>
    <row r="43" customFormat="false" ht="14.1" hidden="false" customHeight="true" outlineLevel="0" collapsed="false">
      <c r="A43" s="54" t="s">
        <v>2</v>
      </c>
      <c r="B43" s="54"/>
      <c r="C43" s="54"/>
      <c r="D43" s="54"/>
      <c r="E43" s="54"/>
      <c r="F43" s="54"/>
      <c r="G43" s="55"/>
    </row>
    <row r="44" customFormat="false" ht="14.1" hidden="false" customHeight="true" outlineLevel="0" collapsed="false">
      <c r="A44" s="3" t="s">
        <v>141</v>
      </c>
    </row>
    <row r="45" customFormat="false" ht="14.1" hidden="false" customHeight="true" outlineLevel="0" collapsed="false">
      <c r="A45" s="3" t="s">
        <v>49</v>
      </c>
    </row>
    <row r="46" customFormat="false" ht="14.1" hidden="false" customHeight="true" outlineLevel="0" collapsed="false">
      <c r="A46" s="3"/>
    </row>
    <row r="49" customFormat="false" ht="14.1" hidden="false" customHeight="true" outlineLevel="0" collapsed="false">
      <c r="B49" s="45"/>
      <c r="C49" s="45"/>
      <c r="D49" s="45"/>
      <c r="E49" s="45"/>
      <c r="F49" s="45"/>
      <c r="G49" s="45"/>
    </row>
    <row r="50" customFormat="false" ht="14.1" hidden="false" customHeight="true" outlineLevel="0" collapsed="false">
      <c r="A50" s="45"/>
    </row>
  </sheetData>
  <mergeCells count="1">
    <mergeCell ref="B4:D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7"/>
    <col collapsed="false" customWidth="true" hidden="false" outlineLevel="0" max="3" min="3" style="2" width="7.42"/>
    <col collapsed="false" customWidth="true" hidden="false" outlineLevel="0" max="4" min="4" style="2" width="8.14"/>
    <col collapsed="false" customWidth="true" hidden="false" outlineLevel="0" max="5" min="5" style="2" width="0.85"/>
    <col collapsed="false" customWidth="true" hidden="false" outlineLevel="0" max="7" min="6" style="2" width="6.99"/>
    <col collapsed="false" customWidth="true" hidden="false" outlineLevel="0" max="8" min="8" style="2" width="7.7"/>
    <col collapsed="false" customWidth="true" hidden="false" outlineLevel="0" max="9" min="9" style="2" width="6.99"/>
    <col collapsed="false" customWidth="true" hidden="false" outlineLevel="0" max="10" min="10" style="2" width="0.85"/>
    <col collapsed="false" customWidth="true" hidden="false" outlineLevel="0" max="14" min="11" style="2" width="6.99"/>
    <col collapsed="false" customWidth="false" hidden="false" outlineLevel="0" max="257" min="15" style="2" width="11.42"/>
  </cols>
  <sheetData>
    <row r="1" customFormat="false" ht="14.1" hidden="false" customHeight="true" outlineLevel="0" collapsed="false">
      <c r="A1" s="3" t="s">
        <v>142</v>
      </c>
    </row>
    <row r="2" customFormat="false" ht="14.1" hidden="false" customHeight="true" outlineLevel="0" collapsed="false">
      <c r="A2" s="38" t="s">
        <v>143</v>
      </c>
      <c r="B2" s="40"/>
    </row>
    <row r="3" customFormat="false" ht="14.1" hidden="false" customHeight="true" outlineLevel="0" collapsed="false">
      <c r="A3" s="5"/>
    </row>
    <row r="4" customFormat="false" ht="14.1" hidden="false" customHeight="true" outlineLevel="0" collapsed="false">
      <c r="A4" s="6" t="s">
        <v>2</v>
      </c>
      <c r="B4" s="6"/>
      <c r="C4" s="8" t="s">
        <v>144</v>
      </c>
      <c r="D4" s="8"/>
      <c r="E4" s="8"/>
      <c r="F4" s="8" t="s">
        <v>145</v>
      </c>
      <c r="G4" s="8"/>
      <c r="H4" s="8"/>
      <c r="I4" s="8"/>
      <c r="J4" s="8"/>
      <c r="K4" s="8" t="s">
        <v>146</v>
      </c>
      <c r="L4" s="8"/>
      <c r="M4" s="8"/>
      <c r="N4" s="8"/>
    </row>
    <row r="5" customFormat="false" ht="14.1" hidden="false" customHeight="true" outlineLevel="0" collapsed="false">
      <c r="A5" s="10" t="s">
        <v>5</v>
      </c>
      <c r="B5" s="10" t="s">
        <v>6</v>
      </c>
      <c r="C5" s="11" t="s">
        <v>102</v>
      </c>
      <c r="D5" s="11" t="s">
        <v>147</v>
      </c>
      <c r="E5" s="11"/>
      <c r="F5" s="10" t="s">
        <v>6</v>
      </c>
      <c r="G5" s="11" t="s">
        <v>148</v>
      </c>
      <c r="H5" s="11" t="s">
        <v>149</v>
      </c>
      <c r="I5" s="11" t="s">
        <v>150</v>
      </c>
      <c r="J5" s="11"/>
      <c r="K5" s="10" t="s">
        <v>6</v>
      </c>
      <c r="L5" s="11" t="s">
        <v>151</v>
      </c>
      <c r="M5" s="11" t="s">
        <v>152</v>
      </c>
      <c r="N5" s="11" t="s">
        <v>153</v>
      </c>
    </row>
    <row r="6" customFormat="false" ht="14.1" hidden="false" customHeight="true" outlineLevel="0" collapsed="false">
      <c r="A6" s="14"/>
      <c r="B6" s="14"/>
      <c r="C6" s="57"/>
      <c r="D6" s="15" t="s">
        <v>154</v>
      </c>
      <c r="E6" s="15"/>
      <c r="F6" s="57"/>
      <c r="G6" s="57"/>
      <c r="H6" s="57"/>
      <c r="I6" s="57"/>
      <c r="J6" s="57"/>
      <c r="K6" s="57"/>
      <c r="L6" s="57"/>
      <c r="M6" s="57"/>
      <c r="N6" s="57"/>
    </row>
    <row r="7" customFormat="false" ht="14.1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4.1" hidden="false" customHeight="true" outlineLevel="0" collapsed="false">
      <c r="A8" s="17" t="s">
        <v>64</v>
      </c>
      <c r="B8" s="58" t="n">
        <f aca="false">SUM(B10:B43)</f>
        <v>2659176</v>
      </c>
      <c r="C8" s="58" t="n">
        <f aca="false">SUM(C10:C43)</f>
        <v>100484</v>
      </c>
      <c r="D8" s="58" t="n">
        <f aca="false">SUM(D10:D43)</f>
        <v>2506058</v>
      </c>
      <c r="E8" s="58"/>
      <c r="F8" s="58" t="n">
        <f aca="false">SUM(F10:F43)</f>
        <v>43830</v>
      </c>
      <c r="G8" s="58" t="n">
        <f aca="false">SUM(G10:G43)</f>
        <v>31873</v>
      </c>
      <c r="H8" s="58" t="n">
        <f aca="false">SUM(H10:H43)</f>
        <v>8429</v>
      </c>
      <c r="I8" s="58" t="n">
        <f aca="false">SUM(I10:I43)</f>
        <v>3369</v>
      </c>
      <c r="J8" s="58"/>
      <c r="K8" s="58" t="n">
        <f aca="false">SUM(K10:K43)</f>
        <v>5761</v>
      </c>
      <c r="L8" s="58" t="n">
        <f aca="false">SUM(L10:L43)</f>
        <v>3326</v>
      </c>
      <c r="M8" s="58" t="n">
        <f aca="false">SUM(M10:M43)</f>
        <v>1459</v>
      </c>
      <c r="N8" s="58" t="n">
        <f aca="false">SUM(N10:N43)</f>
        <v>859</v>
      </c>
      <c r="O8" s="20"/>
      <c r="P8" s="20"/>
      <c r="Q8" s="20"/>
    </row>
    <row r="9" customFormat="false" ht="14.1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20"/>
      <c r="P9" s="20"/>
      <c r="Q9" s="20"/>
    </row>
    <row r="10" customFormat="false" ht="14.1" hidden="false" customHeight="true" outlineLevel="0" collapsed="false">
      <c r="A10" s="1" t="s">
        <v>16</v>
      </c>
      <c r="B10" s="52" t="n">
        <v>26556</v>
      </c>
      <c r="C10" s="52" t="n">
        <v>213</v>
      </c>
      <c r="D10" s="52" t="n">
        <v>25939</v>
      </c>
      <c r="E10" s="52"/>
      <c r="F10" s="52" t="n">
        <v>374</v>
      </c>
      <c r="G10" s="52" t="n">
        <v>280</v>
      </c>
      <c r="H10" s="52" t="n">
        <v>80</v>
      </c>
      <c r="I10" s="52" t="n">
        <v>14</v>
      </c>
      <c r="J10" s="52"/>
      <c r="K10" s="52" t="n">
        <v>30</v>
      </c>
      <c r="L10" s="52" t="n">
        <v>15</v>
      </c>
      <c r="M10" s="52" t="n">
        <v>15</v>
      </c>
      <c r="N10" s="52" t="n">
        <v>0</v>
      </c>
      <c r="O10" s="20"/>
      <c r="P10" s="20"/>
      <c r="Q10" s="20"/>
    </row>
    <row r="11" customFormat="false" ht="14.1" hidden="false" customHeight="true" outlineLevel="0" collapsed="false">
      <c r="A11" s="1" t="s">
        <v>17</v>
      </c>
      <c r="B11" s="52" t="n">
        <v>63931</v>
      </c>
      <c r="C11" s="52" t="n">
        <v>4298</v>
      </c>
      <c r="D11" s="52" t="n">
        <v>57465</v>
      </c>
      <c r="E11" s="52"/>
      <c r="F11" s="52" t="n">
        <v>2060</v>
      </c>
      <c r="G11" s="52" t="n">
        <v>1748</v>
      </c>
      <c r="H11" s="52" t="n">
        <v>212</v>
      </c>
      <c r="I11" s="52" t="n">
        <v>100</v>
      </c>
      <c r="J11" s="52"/>
      <c r="K11" s="52" t="n">
        <v>108</v>
      </c>
      <c r="L11" s="52" t="n">
        <v>87</v>
      </c>
      <c r="M11" s="52" t="n">
        <v>15</v>
      </c>
      <c r="N11" s="52" t="n">
        <v>6</v>
      </c>
      <c r="O11" s="20"/>
      <c r="P11" s="20"/>
      <c r="Q11" s="20"/>
    </row>
    <row r="12" customFormat="false" ht="14.1" hidden="false" customHeight="true" outlineLevel="0" collapsed="false">
      <c r="A12" s="1" t="s">
        <v>18</v>
      </c>
      <c r="B12" s="52" t="n">
        <v>14309</v>
      </c>
      <c r="C12" s="52" t="n">
        <v>3127</v>
      </c>
      <c r="D12" s="52" t="n">
        <v>10850</v>
      </c>
      <c r="E12" s="52"/>
      <c r="F12" s="52" t="n">
        <v>237</v>
      </c>
      <c r="G12" s="52" t="n">
        <v>194</v>
      </c>
      <c r="H12" s="52" t="n">
        <v>31</v>
      </c>
      <c r="I12" s="52" t="n">
        <v>12</v>
      </c>
      <c r="J12" s="52"/>
      <c r="K12" s="52" t="n">
        <v>95</v>
      </c>
      <c r="L12" s="52" t="n">
        <v>6</v>
      </c>
      <c r="M12" s="52" t="n">
        <v>2</v>
      </c>
      <c r="N12" s="52" t="n">
        <v>87</v>
      </c>
      <c r="O12" s="20"/>
      <c r="P12" s="20"/>
      <c r="Q12" s="20"/>
    </row>
    <row r="13" customFormat="false" ht="14.1" hidden="false" customHeight="true" outlineLevel="0" collapsed="false">
      <c r="A13" s="1" t="s">
        <v>19</v>
      </c>
      <c r="B13" s="52" t="n">
        <v>35537</v>
      </c>
      <c r="C13" s="52" t="n">
        <v>527</v>
      </c>
      <c r="D13" s="52" t="n">
        <v>34366</v>
      </c>
      <c r="E13" s="52"/>
      <c r="F13" s="52" t="n">
        <v>582</v>
      </c>
      <c r="G13" s="52" t="n">
        <v>406</v>
      </c>
      <c r="H13" s="52" t="n">
        <v>107</v>
      </c>
      <c r="I13" s="52" t="n">
        <v>69</v>
      </c>
      <c r="J13" s="52"/>
      <c r="K13" s="52" t="n">
        <v>62</v>
      </c>
      <c r="L13" s="52" t="n">
        <v>45</v>
      </c>
      <c r="M13" s="52" t="n">
        <v>16</v>
      </c>
      <c r="N13" s="52" t="n">
        <v>1</v>
      </c>
      <c r="O13" s="20"/>
      <c r="P13" s="20"/>
      <c r="Q13" s="20"/>
    </row>
    <row r="14" customFormat="false" ht="14.1" hidden="false" customHeight="true" outlineLevel="0" collapsed="false">
      <c r="A14" s="1" t="s">
        <v>20</v>
      </c>
      <c r="B14" s="52" t="n">
        <v>57012</v>
      </c>
      <c r="C14" s="52" t="n">
        <v>5133</v>
      </c>
      <c r="D14" s="52" t="n">
        <v>50887</v>
      </c>
      <c r="E14" s="52"/>
      <c r="F14" s="52" t="n">
        <v>691</v>
      </c>
      <c r="G14" s="52" t="n">
        <v>524</v>
      </c>
      <c r="H14" s="52" t="n">
        <v>110</v>
      </c>
      <c r="I14" s="52" t="n">
        <v>57</v>
      </c>
      <c r="J14" s="52"/>
      <c r="K14" s="52" t="n">
        <v>301</v>
      </c>
      <c r="L14" s="52" t="n">
        <v>32</v>
      </c>
      <c r="M14" s="52" t="n">
        <v>29</v>
      </c>
      <c r="N14" s="52" t="n">
        <v>240</v>
      </c>
      <c r="O14" s="20"/>
      <c r="P14" s="20"/>
      <c r="Q14" s="20"/>
    </row>
    <row r="15" customFormat="false" ht="14.1" hidden="false" customHeight="true" outlineLevel="0" collapsed="false">
      <c r="A15" s="1" t="s">
        <v>21</v>
      </c>
      <c r="B15" s="52" t="n">
        <v>21048</v>
      </c>
      <c r="C15" s="52" t="n">
        <v>953</v>
      </c>
      <c r="D15" s="52" t="n">
        <v>19636</v>
      </c>
      <c r="E15" s="52"/>
      <c r="F15" s="52" t="n">
        <v>427</v>
      </c>
      <c r="G15" s="52" t="n">
        <v>308</v>
      </c>
      <c r="H15" s="52" t="n">
        <v>88</v>
      </c>
      <c r="I15" s="52" t="n">
        <v>31</v>
      </c>
      <c r="J15" s="52"/>
      <c r="K15" s="52" t="n">
        <v>32</v>
      </c>
      <c r="L15" s="52" t="n">
        <v>22</v>
      </c>
      <c r="M15" s="52" t="n">
        <v>3</v>
      </c>
      <c r="N15" s="52" t="n">
        <v>7</v>
      </c>
      <c r="O15" s="20"/>
      <c r="P15" s="20"/>
      <c r="Q15" s="20"/>
    </row>
    <row r="16" customFormat="false" ht="14.1" hidden="false" customHeight="true" outlineLevel="0" collapsed="false">
      <c r="A16" s="1" t="s">
        <v>22</v>
      </c>
      <c r="B16" s="52" t="n">
        <v>74056</v>
      </c>
      <c r="C16" s="52" t="n">
        <v>4518</v>
      </c>
      <c r="D16" s="52" t="n">
        <v>68904</v>
      </c>
      <c r="E16" s="52"/>
      <c r="F16" s="52" t="n">
        <v>484</v>
      </c>
      <c r="G16" s="52" t="n">
        <v>314</v>
      </c>
      <c r="H16" s="52" t="n">
        <v>115</v>
      </c>
      <c r="I16" s="52" t="n">
        <v>55</v>
      </c>
      <c r="J16" s="52"/>
      <c r="K16" s="52" t="n">
        <v>150</v>
      </c>
      <c r="L16" s="52" t="n">
        <v>101</v>
      </c>
      <c r="M16" s="52" t="n">
        <v>46</v>
      </c>
      <c r="N16" s="52" t="n">
        <v>3</v>
      </c>
      <c r="O16" s="20"/>
      <c r="P16" s="20"/>
      <c r="Q16" s="20"/>
    </row>
    <row r="17" customFormat="false" ht="14.1" hidden="false" customHeight="true" outlineLevel="0" collapsed="false">
      <c r="A17" s="1" t="s">
        <v>23</v>
      </c>
      <c r="B17" s="52" t="n">
        <v>69447</v>
      </c>
      <c r="C17" s="52" t="n">
        <v>1995</v>
      </c>
      <c r="D17" s="52" t="n">
        <v>66094</v>
      </c>
      <c r="E17" s="52"/>
      <c r="F17" s="52" t="n">
        <v>1243</v>
      </c>
      <c r="G17" s="52" t="n">
        <v>959</v>
      </c>
      <c r="H17" s="52" t="n">
        <v>184</v>
      </c>
      <c r="I17" s="52" t="n">
        <v>100</v>
      </c>
      <c r="J17" s="52"/>
      <c r="K17" s="52" t="n">
        <v>115</v>
      </c>
      <c r="L17" s="52" t="n">
        <v>72</v>
      </c>
      <c r="M17" s="52" t="n">
        <v>34</v>
      </c>
      <c r="N17" s="52" t="n">
        <v>9</v>
      </c>
      <c r="O17" s="20"/>
      <c r="P17" s="20"/>
      <c r="Q17" s="20"/>
    </row>
    <row r="18" customFormat="false" ht="14.1" hidden="false" customHeight="true" outlineLevel="0" collapsed="false">
      <c r="A18" s="1" t="s">
        <v>24</v>
      </c>
      <c r="B18" s="52" t="n">
        <v>173103</v>
      </c>
      <c r="C18" s="52" t="n">
        <v>1681</v>
      </c>
      <c r="D18" s="52" t="n">
        <v>168366</v>
      </c>
      <c r="E18" s="52"/>
      <c r="F18" s="52" t="n">
        <v>2766</v>
      </c>
      <c r="G18" s="52" t="n">
        <v>1886</v>
      </c>
      <c r="H18" s="52" t="n">
        <v>707</v>
      </c>
      <c r="I18" s="52" t="n">
        <v>173</v>
      </c>
      <c r="J18" s="52"/>
      <c r="K18" s="52" t="n">
        <v>290</v>
      </c>
      <c r="L18" s="52" t="n">
        <v>225</v>
      </c>
      <c r="M18" s="52" t="n">
        <v>62</v>
      </c>
      <c r="N18" s="52" t="n">
        <v>3</v>
      </c>
      <c r="O18" s="20"/>
      <c r="P18" s="20"/>
      <c r="Q18" s="20"/>
    </row>
    <row r="19" customFormat="false" ht="14.1" hidden="false" customHeight="true" outlineLevel="0" collapsed="false">
      <c r="A19" s="1" t="s">
        <v>25</v>
      </c>
      <c r="B19" s="52" t="n">
        <v>16267</v>
      </c>
      <c r="C19" s="52" t="n">
        <v>2197</v>
      </c>
      <c r="D19" s="52" t="n">
        <v>13884</v>
      </c>
      <c r="E19" s="52"/>
      <c r="F19" s="52" t="n">
        <v>174</v>
      </c>
      <c r="G19" s="52" t="n">
        <v>113</v>
      </c>
      <c r="H19" s="52" t="n">
        <v>47</v>
      </c>
      <c r="I19" s="52" t="n">
        <v>14</v>
      </c>
      <c r="J19" s="52"/>
      <c r="K19" s="52" t="n">
        <v>12</v>
      </c>
      <c r="L19" s="52" t="n">
        <v>3</v>
      </c>
      <c r="M19" s="52" t="n">
        <v>9</v>
      </c>
      <c r="N19" s="52" t="n">
        <v>0</v>
      </c>
      <c r="O19" s="20"/>
      <c r="P19" s="20"/>
      <c r="Q19" s="20"/>
    </row>
    <row r="20" customFormat="false" ht="14.1" hidden="false" customHeight="true" outlineLevel="0" collapsed="false">
      <c r="A20" s="1" t="s">
        <v>26</v>
      </c>
      <c r="B20" s="52" t="n">
        <v>156908</v>
      </c>
      <c r="C20" s="52" t="n">
        <v>572</v>
      </c>
      <c r="D20" s="52" t="n">
        <v>154895</v>
      </c>
      <c r="E20" s="52"/>
      <c r="F20" s="52" t="n">
        <v>1104</v>
      </c>
      <c r="G20" s="52" t="n">
        <v>716</v>
      </c>
      <c r="H20" s="52" t="n">
        <v>296</v>
      </c>
      <c r="I20" s="52" t="n">
        <v>92</v>
      </c>
      <c r="J20" s="52"/>
      <c r="K20" s="52" t="n">
        <v>337</v>
      </c>
      <c r="L20" s="52" t="n">
        <v>177</v>
      </c>
      <c r="M20" s="52" t="n">
        <v>142</v>
      </c>
      <c r="N20" s="52" t="n">
        <v>18</v>
      </c>
      <c r="O20" s="20"/>
      <c r="P20" s="20"/>
      <c r="Q20" s="20"/>
    </row>
    <row r="21" customFormat="false" ht="14.1" hidden="false" customHeight="true" outlineLevel="0" collapsed="false">
      <c r="A21" s="1" t="s">
        <v>27</v>
      </c>
      <c r="B21" s="52" t="n">
        <v>173188</v>
      </c>
      <c r="C21" s="52" t="n">
        <v>4315</v>
      </c>
      <c r="D21" s="52" t="n">
        <v>166618</v>
      </c>
      <c r="E21" s="52"/>
      <c r="F21" s="52" t="n">
        <v>2031</v>
      </c>
      <c r="G21" s="52" t="n">
        <v>1696</v>
      </c>
      <c r="H21" s="52" t="n">
        <v>196</v>
      </c>
      <c r="I21" s="52" t="n">
        <v>139</v>
      </c>
      <c r="J21" s="52"/>
      <c r="K21" s="52" t="n">
        <v>224</v>
      </c>
      <c r="L21" s="52" t="n">
        <v>109</v>
      </c>
      <c r="M21" s="52" t="n">
        <v>90</v>
      </c>
      <c r="N21" s="52" t="n">
        <v>25</v>
      </c>
      <c r="O21" s="20"/>
      <c r="P21" s="20"/>
      <c r="Q21" s="20"/>
    </row>
    <row r="22" customFormat="false" ht="14.1" hidden="false" customHeight="true" outlineLevel="0" collapsed="false">
      <c r="A22" s="1" t="s">
        <v>28</v>
      </c>
      <c r="B22" s="52" t="n">
        <v>43158</v>
      </c>
      <c r="C22" s="52" t="n">
        <v>620</v>
      </c>
      <c r="D22" s="52" t="n">
        <v>41808</v>
      </c>
      <c r="E22" s="52"/>
      <c r="F22" s="52" t="n">
        <v>642</v>
      </c>
      <c r="G22" s="52" t="n">
        <v>437</v>
      </c>
      <c r="H22" s="52" t="n">
        <v>143</v>
      </c>
      <c r="I22" s="52" t="n">
        <v>62</v>
      </c>
      <c r="J22" s="52"/>
      <c r="K22" s="52" t="n">
        <v>88</v>
      </c>
      <c r="L22" s="52" t="n">
        <v>66</v>
      </c>
      <c r="M22" s="52" t="n">
        <v>15</v>
      </c>
      <c r="N22" s="52" t="n">
        <v>7</v>
      </c>
      <c r="O22" s="20"/>
      <c r="P22" s="20"/>
      <c r="Q22" s="20"/>
    </row>
    <row r="23" customFormat="false" ht="14.1" hidden="false" customHeight="true" outlineLevel="0" collapsed="false">
      <c r="A23" s="1" t="s">
        <v>29</v>
      </c>
      <c r="B23" s="52" t="n">
        <v>154880</v>
      </c>
      <c r="C23" s="52" t="n">
        <v>5229</v>
      </c>
      <c r="D23" s="52" t="n">
        <v>145375</v>
      </c>
      <c r="E23" s="52"/>
      <c r="F23" s="52" t="n">
        <v>3728</v>
      </c>
      <c r="G23" s="52" t="n">
        <v>2340</v>
      </c>
      <c r="H23" s="52" t="n">
        <v>1020</v>
      </c>
      <c r="I23" s="52" t="n">
        <v>368</v>
      </c>
      <c r="J23" s="52"/>
      <c r="K23" s="52" t="n">
        <v>548</v>
      </c>
      <c r="L23" s="52" t="n">
        <v>192</v>
      </c>
      <c r="M23" s="52" t="n">
        <v>111</v>
      </c>
      <c r="N23" s="52" t="n">
        <v>245</v>
      </c>
      <c r="O23" s="20"/>
      <c r="P23" s="20"/>
      <c r="Q23" s="20"/>
    </row>
    <row r="24" customFormat="false" ht="14.1" hidden="false" customHeight="true" outlineLevel="0" collapsed="false">
      <c r="A24" s="1" t="s">
        <v>30</v>
      </c>
      <c r="B24" s="52" t="n">
        <v>160163</v>
      </c>
      <c r="C24" s="52" t="n">
        <v>5981</v>
      </c>
      <c r="D24" s="52" t="n">
        <v>151877</v>
      </c>
      <c r="E24" s="52"/>
      <c r="F24" s="52" t="n">
        <v>2082</v>
      </c>
      <c r="G24" s="52" t="n">
        <v>1569</v>
      </c>
      <c r="H24" s="52" t="n">
        <v>354</v>
      </c>
      <c r="I24" s="52" t="n">
        <v>159</v>
      </c>
      <c r="J24" s="52"/>
      <c r="K24" s="52" t="n">
        <v>223</v>
      </c>
      <c r="L24" s="52" t="n">
        <v>90</v>
      </c>
      <c r="M24" s="52" t="n">
        <v>76</v>
      </c>
      <c r="N24" s="52" t="n">
        <v>57</v>
      </c>
      <c r="O24" s="20"/>
      <c r="P24" s="20"/>
      <c r="Q24" s="20"/>
    </row>
    <row r="25" customFormat="false" ht="14.1" hidden="false" customHeight="true" outlineLevel="0" collapsed="false">
      <c r="A25" s="1" t="s">
        <v>31</v>
      </c>
      <c r="B25" s="52" t="n">
        <v>93751</v>
      </c>
      <c r="C25" s="52" t="n">
        <v>13270</v>
      </c>
      <c r="D25" s="52" t="n">
        <v>79157</v>
      </c>
      <c r="E25" s="52"/>
      <c r="F25" s="52" t="n">
        <v>1151</v>
      </c>
      <c r="G25" s="52" t="n">
        <v>826</v>
      </c>
      <c r="H25" s="52" t="n">
        <v>238</v>
      </c>
      <c r="I25" s="52" t="n">
        <v>87</v>
      </c>
      <c r="J25" s="52"/>
      <c r="K25" s="52" t="n">
        <v>173</v>
      </c>
      <c r="L25" s="52" t="n">
        <v>83</v>
      </c>
      <c r="M25" s="52" t="n">
        <v>54</v>
      </c>
      <c r="N25" s="52" t="n">
        <v>36</v>
      </c>
      <c r="O25" s="20"/>
      <c r="P25" s="20"/>
      <c r="Q25" s="20"/>
    </row>
    <row r="26" customFormat="false" ht="14.1" hidden="false" customHeight="true" outlineLevel="0" collapsed="false">
      <c r="A26" s="1" t="s">
        <v>32</v>
      </c>
      <c r="B26" s="52" t="n">
        <v>55165</v>
      </c>
      <c r="C26" s="52" t="n">
        <v>1594</v>
      </c>
      <c r="D26" s="52" t="n">
        <v>49957</v>
      </c>
      <c r="E26" s="52"/>
      <c r="F26" s="52" t="n">
        <v>3326</v>
      </c>
      <c r="G26" s="52" t="n">
        <v>2172</v>
      </c>
      <c r="H26" s="52" t="n">
        <v>890</v>
      </c>
      <c r="I26" s="52" t="n">
        <v>264</v>
      </c>
      <c r="J26" s="52"/>
      <c r="K26" s="52" t="n">
        <v>288</v>
      </c>
      <c r="L26" s="52" t="n">
        <v>231</v>
      </c>
      <c r="M26" s="52" t="n">
        <v>56</v>
      </c>
      <c r="N26" s="52" t="n">
        <v>1</v>
      </c>
      <c r="O26" s="20"/>
      <c r="P26" s="20"/>
      <c r="Q26" s="20"/>
    </row>
    <row r="27" customFormat="false" ht="14.1" hidden="false" customHeight="true" outlineLevel="0" collapsed="false">
      <c r="A27" s="1" t="s">
        <v>33</v>
      </c>
      <c r="B27" s="52" t="n">
        <v>54481</v>
      </c>
      <c r="C27" s="52" t="n">
        <v>112</v>
      </c>
      <c r="D27" s="52" t="n">
        <v>53455</v>
      </c>
      <c r="E27" s="52"/>
      <c r="F27" s="52" t="n">
        <v>821</v>
      </c>
      <c r="G27" s="52" t="n">
        <v>503</v>
      </c>
      <c r="H27" s="52" t="n">
        <v>236</v>
      </c>
      <c r="I27" s="52" t="n">
        <v>82</v>
      </c>
      <c r="J27" s="52"/>
      <c r="K27" s="52" t="n">
        <v>93</v>
      </c>
      <c r="L27" s="52" t="n">
        <v>83</v>
      </c>
      <c r="M27" s="52" t="n">
        <v>9</v>
      </c>
      <c r="N27" s="52" t="n">
        <v>1</v>
      </c>
      <c r="O27" s="20"/>
      <c r="P27" s="20"/>
      <c r="Q27" s="20"/>
    </row>
    <row r="28" customFormat="false" ht="14.1" hidden="false" customHeight="true" outlineLevel="0" collapsed="false">
      <c r="A28" s="1" t="s">
        <v>34</v>
      </c>
      <c r="B28" s="52" t="n">
        <v>108162</v>
      </c>
      <c r="C28" s="52" t="n">
        <v>654</v>
      </c>
      <c r="D28" s="52" t="n">
        <v>106146</v>
      </c>
      <c r="E28" s="52"/>
      <c r="F28" s="52" t="n">
        <v>1253</v>
      </c>
      <c r="G28" s="52" t="n">
        <v>798</v>
      </c>
      <c r="H28" s="52" t="n">
        <v>364</v>
      </c>
      <c r="I28" s="52" t="n">
        <v>91</v>
      </c>
      <c r="J28" s="52"/>
      <c r="K28" s="52" t="n">
        <v>109</v>
      </c>
      <c r="L28" s="52" t="n">
        <v>86</v>
      </c>
      <c r="M28" s="52" t="n">
        <v>17</v>
      </c>
      <c r="N28" s="52" t="n">
        <v>6</v>
      </c>
      <c r="O28" s="20"/>
      <c r="P28" s="20"/>
      <c r="Q28" s="20"/>
    </row>
    <row r="29" customFormat="false" ht="14.1" hidden="false" customHeight="true" outlineLevel="0" collapsed="false">
      <c r="A29" s="1" t="s">
        <v>35</v>
      </c>
      <c r="B29" s="52" t="n">
        <v>98512</v>
      </c>
      <c r="C29" s="52" t="n">
        <v>697</v>
      </c>
      <c r="D29" s="52" t="n">
        <v>96975</v>
      </c>
      <c r="E29" s="52"/>
      <c r="F29" s="52" t="n">
        <v>766</v>
      </c>
      <c r="G29" s="52" t="n">
        <v>516</v>
      </c>
      <c r="H29" s="52" t="n">
        <v>175</v>
      </c>
      <c r="I29" s="52" t="n">
        <v>75</v>
      </c>
      <c r="J29" s="52"/>
      <c r="K29" s="52" t="n">
        <v>74</v>
      </c>
      <c r="L29" s="52" t="n">
        <v>28</v>
      </c>
      <c r="M29" s="52" t="n">
        <v>34</v>
      </c>
      <c r="N29" s="52" t="n">
        <v>12</v>
      </c>
      <c r="O29" s="20"/>
      <c r="P29" s="20"/>
      <c r="Q29" s="20"/>
    </row>
    <row r="30" customFormat="false" ht="14.1" hidden="false" customHeight="true" outlineLevel="0" collapsed="false">
      <c r="A30" s="1" t="s">
        <v>36</v>
      </c>
      <c r="B30" s="52" t="n">
        <v>193109</v>
      </c>
      <c r="C30" s="52" t="n">
        <v>7282</v>
      </c>
      <c r="D30" s="52" t="n">
        <v>183260</v>
      </c>
      <c r="E30" s="52"/>
      <c r="F30" s="52" t="n">
        <v>1977</v>
      </c>
      <c r="G30" s="52" t="n">
        <v>1201</v>
      </c>
      <c r="H30" s="52" t="n">
        <v>498</v>
      </c>
      <c r="I30" s="52" t="n">
        <v>278</v>
      </c>
      <c r="J30" s="52"/>
      <c r="K30" s="52" t="n">
        <v>590</v>
      </c>
      <c r="L30" s="52" t="n">
        <v>357</v>
      </c>
      <c r="M30" s="52" t="n">
        <v>221</v>
      </c>
      <c r="N30" s="52" t="n">
        <v>12</v>
      </c>
      <c r="O30" s="20"/>
      <c r="P30" s="20"/>
      <c r="Q30" s="20"/>
    </row>
    <row r="31" customFormat="false" ht="14.1" hidden="false" customHeight="true" outlineLevel="0" collapsed="false">
      <c r="A31" s="1" t="s">
        <v>37</v>
      </c>
      <c r="B31" s="52" t="n">
        <v>45405</v>
      </c>
      <c r="C31" s="52" t="n">
        <v>439</v>
      </c>
      <c r="D31" s="52" t="n">
        <v>44839</v>
      </c>
      <c r="E31" s="52"/>
      <c r="F31" s="52" t="n">
        <v>111</v>
      </c>
      <c r="G31" s="52" t="n">
        <v>85</v>
      </c>
      <c r="H31" s="52" t="n">
        <v>18</v>
      </c>
      <c r="I31" s="52" t="n">
        <v>8</v>
      </c>
      <c r="J31" s="52"/>
      <c r="K31" s="52" t="n">
        <v>16</v>
      </c>
      <c r="L31" s="52" t="n">
        <v>7</v>
      </c>
      <c r="M31" s="52" t="n">
        <v>9</v>
      </c>
      <c r="N31" s="52" t="n">
        <v>0</v>
      </c>
      <c r="O31" s="20"/>
      <c r="P31" s="20"/>
      <c r="Q31" s="20"/>
    </row>
    <row r="32" customFormat="false" ht="14.1" hidden="false" customHeight="true" outlineLevel="0" collapsed="false">
      <c r="A32" s="1" t="s">
        <v>38</v>
      </c>
      <c r="B32" s="52" t="n">
        <v>35414</v>
      </c>
      <c r="C32" s="52" t="n">
        <v>261</v>
      </c>
      <c r="D32" s="52" t="n">
        <v>33648</v>
      </c>
      <c r="E32" s="52"/>
      <c r="F32" s="52" t="n">
        <v>1459</v>
      </c>
      <c r="G32" s="52" t="n">
        <v>1285</v>
      </c>
      <c r="H32" s="52" t="n">
        <v>141</v>
      </c>
      <c r="I32" s="52" t="n">
        <v>33</v>
      </c>
      <c r="J32" s="52"/>
      <c r="K32" s="52" t="n">
        <v>46</v>
      </c>
      <c r="L32" s="52" t="n">
        <v>39</v>
      </c>
      <c r="M32" s="52" t="n">
        <v>3</v>
      </c>
      <c r="N32" s="52" t="n">
        <v>4</v>
      </c>
      <c r="O32" s="20"/>
      <c r="P32" s="20"/>
      <c r="Q32" s="20"/>
    </row>
    <row r="33" customFormat="false" ht="14.1" hidden="false" customHeight="true" outlineLevel="0" collapsed="false">
      <c r="A33" s="1" t="s">
        <v>39</v>
      </c>
      <c r="B33" s="52" t="n">
        <v>63542</v>
      </c>
      <c r="C33" s="52" t="n">
        <v>1216</v>
      </c>
      <c r="D33" s="52" t="n">
        <v>61285</v>
      </c>
      <c r="E33" s="52"/>
      <c r="F33" s="52" t="n">
        <v>971</v>
      </c>
      <c r="G33" s="52" t="n">
        <v>747</v>
      </c>
      <c r="H33" s="52" t="n">
        <v>160</v>
      </c>
      <c r="I33" s="52" t="n">
        <v>64</v>
      </c>
      <c r="J33" s="52"/>
      <c r="K33" s="52" t="n">
        <v>70</v>
      </c>
      <c r="L33" s="52" t="n">
        <v>44</v>
      </c>
      <c r="M33" s="52" t="n">
        <v>25</v>
      </c>
      <c r="N33" s="52" t="n">
        <v>1</v>
      </c>
      <c r="O33" s="20"/>
      <c r="P33" s="20"/>
      <c r="Q33" s="20"/>
    </row>
    <row r="34" customFormat="false" ht="14.1" hidden="false" customHeight="true" outlineLevel="0" collapsed="false">
      <c r="A34" s="1" t="s">
        <v>40</v>
      </c>
      <c r="B34" s="52" t="n">
        <v>72486</v>
      </c>
      <c r="C34" s="52" t="n">
        <v>3435</v>
      </c>
      <c r="D34" s="52" t="n">
        <v>67603</v>
      </c>
      <c r="E34" s="52"/>
      <c r="F34" s="52" t="n">
        <v>1316</v>
      </c>
      <c r="G34" s="52" t="n">
        <v>1048</v>
      </c>
      <c r="H34" s="52" t="n">
        <v>192</v>
      </c>
      <c r="I34" s="52" t="n">
        <v>76</v>
      </c>
      <c r="J34" s="52"/>
      <c r="K34" s="52" t="n">
        <v>132</v>
      </c>
      <c r="L34" s="52" t="n">
        <v>93</v>
      </c>
      <c r="M34" s="52" t="n">
        <v>33</v>
      </c>
      <c r="N34" s="52" t="n">
        <v>6</v>
      </c>
      <c r="O34" s="20"/>
      <c r="P34" s="20"/>
      <c r="Q34" s="20"/>
    </row>
    <row r="35" customFormat="false" ht="14.1" hidden="false" customHeight="true" outlineLevel="0" collapsed="false">
      <c r="A35" s="1" t="s">
        <v>41</v>
      </c>
      <c r="B35" s="52" t="n">
        <v>54854</v>
      </c>
      <c r="C35" s="52" t="n">
        <v>7357</v>
      </c>
      <c r="D35" s="52" t="n">
        <v>46192</v>
      </c>
      <c r="E35" s="52"/>
      <c r="F35" s="52" t="n">
        <v>1149</v>
      </c>
      <c r="G35" s="52" t="n">
        <v>878</v>
      </c>
      <c r="H35" s="52" t="n">
        <v>171</v>
      </c>
      <c r="I35" s="52" t="n">
        <v>100</v>
      </c>
      <c r="J35" s="52"/>
      <c r="K35" s="52" t="n">
        <v>156</v>
      </c>
      <c r="L35" s="52" t="n">
        <v>137</v>
      </c>
      <c r="M35" s="52" t="n">
        <v>17</v>
      </c>
      <c r="N35" s="52" t="n">
        <v>2</v>
      </c>
      <c r="O35" s="20"/>
      <c r="P35" s="20"/>
      <c r="Q35" s="20"/>
    </row>
    <row r="36" customFormat="false" ht="14.1" hidden="false" customHeight="true" outlineLevel="0" collapsed="false">
      <c r="A36" s="1" t="s">
        <v>42</v>
      </c>
      <c r="B36" s="52" t="n">
        <v>142316</v>
      </c>
      <c r="C36" s="52" t="n">
        <v>441</v>
      </c>
      <c r="D36" s="52" t="n">
        <v>138859</v>
      </c>
      <c r="E36" s="52"/>
      <c r="F36" s="52" t="n">
        <v>2602</v>
      </c>
      <c r="G36" s="52" t="n">
        <v>2080</v>
      </c>
      <c r="H36" s="52" t="n">
        <v>320</v>
      </c>
      <c r="I36" s="52" t="n">
        <v>202</v>
      </c>
      <c r="J36" s="52"/>
      <c r="K36" s="52" t="n">
        <v>414</v>
      </c>
      <c r="L36" s="52" t="n">
        <v>340</v>
      </c>
      <c r="M36" s="52" t="n">
        <v>62</v>
      </c>
      <c r="N36" s="52" t="n">
        <v>12</v>
      </c>
      <c r="O36" s="20"/>
      <c r="P36" s="20"/>
      <c r="Q36" s="20"/>
    </row>
    <row r="37" customFormat="false" ht="14.1" hidden="false" customHeight="true" outlineLevel="0" collapsed="false">
      <c r="A37" s="1" t="s">
        <v>43</v>
      </c>
      <c r="B37" s="52" t="n">
        <v>32959</v>
      </c>
      <c r="C37" s="52" t="n">
        <v>855</v>
      </c>
      <c r="D37" s="52" t="n">
        <v>31637</v>
      </c>
      <c r="E37" s="52"/>
      <c r="F37" s="52" t="n">
        <v>394</v>
      </c>
      <c r="G37" s="52" t="n">
        <v>300</v>
      </c>
      <c r="H37" s="52" t="n">
        <v>63</v>
      </c>
      <c r="I37" s="52" t="n">
        <v>31</v>
      </c>
      <c r="J37" s="52"/>
      <c r="K37" s="52" t="n">
        <v>73</v>
      </c>
      <c r="L37" s="52" t="n">
        <v>29</v>
      </c>
      <c r="M37" s="52" t="n">
        <v>13</v>
      </c>
      <c r="N37" s="52" t="n">
        <v>31</v>
      </c>
      <c r="O37" s="20"/>
      <c r="P37" s="20"/>
      <c r="Q37" s="20"/>
    </row>
    <row r="38" customFormat="false" ht="14.1" hidden="false" customHeight="true" outlineLevel="0" collapsed="false">
      <c r="A38" s="1" t="s">
        <v>44</v>
      </c>
      <c r="B38" s="52" t="n">
        <v>50609</v>
      </c>
      <c r="C38" s="52" t="n">
        <v>1316</v>
      </c>
      <c r="D38" s="52" t="n">
        <v>48736</v>
      </c>
      <c r="E38" s="52"/>
      <c r="F38" s="52" t="n">
        <v>490</v>
      </c>
      <c r="G38" s="52" t="n">
        <v>319</v>
      </c>
      <c r="H38" s="52" t="n">
        <v>121</v>
      </c>
      <c r="I38" s="52" t="n">
        <v>50</v>
      </c>
      <c r="J38" s="52"/>
      <c r="K38" s="52" t="n">
        <v>67</v>
      </c>
      <c r="L38" s="52" t="n">
        <v>33</v>
      </c>
      <c r="M38" s="52" t="n">
        <v>30</v>
      </c>
      <c r="N38" s="52" t="n">
        <v>4</v>
      </c>
      <c r="O38" s="20"/>
      <c r="P38" s="20"/>
      <c r="Q38" s="20"/>
    </row>
    <row r="39" customFormat="false" ht="14.1" hidden="false" customHeight="true" outlineLevel="0" collapsed="false">
      <c r="A39" s="1" t="s">
        <v>45</v>
      </c>
      <c r="B39" s="52" t="n">
        <v>227235</v>
      </c>
      <c r="C39" s="52" t="n">
        <v>19092</v>
      </c>
      <c r="D39" s="52" t="n">
        <v>202020</v>
      </c>
      <c r="E39" s="52"/>
      <c r="F39" s="52" t="n">
        <v>5521</v>
      </c>
      <c r="G39" s="52" t="n">
        <v>4329</v>
      </c>
      <c r="H39" s="52" t="n">
        <v>837</v>
      </c>
      <c r="I39" s="52" t="n">
        <v>355</v>
      </c>
      <c r="J39" s="52"/>
      <c r="K39" s="52" t="n">
        <v>602</v>
      </c>
      <c r="L39" s="52" t="n">
        <v>411</v>
      </c>
      <c r="M39" s="52" t="n">
        <v>175</v>
      </c>
      <c r="N39" s="52" t="n">
        <v>16</v>
      </c>
      <c r="O39" s="20"/>
      <c r="P39" s="20"/>
      <c r="Q39" s="20"/>
    </row>
    <row r="40" customFormat="false" ht="14.1" hidden="false" customHeight="true" outlineLevel="0" collapsed="false">
      <c r="A40" s="1" t="s">
        <v>46</v>
      </c>
      <c r="B40" s="52" t="n">
        <v>35312</v>
      </c>
      <c r="C40" s="52" t="n">
        <v>1075</v>
      </c>
      <c r="D40" s="52" t="n">
        <v>33693</v>
      </c>
      <c r="E40" s="52"/>
      <c r="F40" s="52" t="n">
        <v>478</v>
      </c>
      <c r="G40" s="52" t="n">
        <v>337</v>
      </c>
      <c r="H40" s="52" t="n">
        <v>87</v>
      </c>
      <c r="I40" s="52" t="n">
        <v>54</v>
      </c>
      <c r="J40" s="52"/>
      <c r="K40" s="52" t="n">
        <v>66</v>
      </c>
      <c r="L40" s="52" t="n">
        <v>43</v>
      </c>
      <c r="M40" s="52" t="n">
        <v>21</v>
      </c>
      <c r="N40" s="52" t="n">
        <v>2</v>
      </c>
      <c r="O40" s="20"/>
      <c r="P40" s="20"/>
      <c r="Q40" s="20"/>
    </row>
    <row r="41" customFormat="false" ht="14.1" hidden="false" customHeight="true" outlineLevel="0" collapsed="false">
      <c r="A41" s="1" t="s">
        <v>47</v>
      </c>
      <c r="B41" s="52" t="n">
        <v>52982</v>
      </c>
      <c r="C41" s="52" t="n">
        <v>29</v>
      </c>
      <c r="D41" s="52" t="n">
        <v>51632</v>
      </c>
      <c r="E41" s="52"/>
      <c r="F41" s="52" t="n">
        <v>1261</v>
      </c>
      <c r="G41" s="52" t="n">
        <v>959</v>
      </c>
      <c r="H41" s="52" t="n">
        <v>228</v>
      </c>
      <c r="I41" s="52" t="n">
        <v>74</v>
      </c>
      <c r="J41" s="52"/>
      <c r="K41" s="52" t="n">
        <v>60</v>
      </c>
      <c r="L41" s="52" t="n">
        <v>40</v>
      </c>
      <c r="M41" s="52" t="n">
        <v>15</v>
      </c>
      <c r="N41" s="52" t="n">
        <v>5</v>
      </c>
      <c r="O41" s="20"/>
      <c r="P41" s="20"/>
      <c r="Q41" s="20"/>
    </row>
    <row r="42" customFormat="false" ht="14.1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4.1" hidden="false" customHeight="true" outlineLevel="0" collapsed="false">
      <c r="A43" s="1" t="s">
        <v>48</v>
      </c>
      <c r="B43" s="52" t="n">
        <v>3319</v>
      </c>
      <c r="C43" s="52" t="s">
        <v>140</v>
      </c>
      <c r="D43" s="52" t="s">
        <v>140</v>
      </c>
      <c r="E43" s="52"/>
      <c r="F43" s="52" t="n">
        <v>159</v>
      </c>
      <c r="G43" s="52" t="s">
        <v>140</v>
      </c>
      <c r="H43" s="52" t="s">
        <v>140</v>
      </c>
      <c r="I43" s="52" t="s">
        <v>140</v>
      </c>
      <c r="J43" s="52"/>
      <c r="K43" s="52" t="n">
        <v>117</v>
      </c>
      <c r="L43" s="52" t="s">
        <v>140</v>
      </c>
      <c r="M43" s="52" t="s">
        <v>140</v>
      </c>
      <c r="N43" s="52" t="s">
        <v>140</v>
      </c>
    </row>
    <row r="44" customFormat="false" ht="14.1" hidden="false" customHeight="true" outlineLevel="0" collapsed="false">
      <c r="A44" s="24" t="s">
        <v>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4.1" hidden="false" customHeight="true" outlineLevel="0" collapsed="false">
      <c r="A45" s="3" t="s">
        <v>155</v>
      </c>
      <c r="B45" s="2"/>
    </row>
    <row r="46" customFormat="false" ht="14.1" hidden="false" customHeight="true" outlineLevel="0" collapsed="false">
      <c r="A46" s="3" t="s">
        <v>49</v>
      </c>
    </row>
    <row r="49" customFormat="false" ht="14.1" hidden="false" customHeight="tru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</sheetData>
  <mergeCells count="3">
    <mergeCell ref="C4:E4"/>
    <mergeCell ref="F4:J4"/>
    <mergeCell ref="K4:N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rwong</cp:lastModifiedBy>
  <cp:lastPrinted>2003-11-04T00:30:03Z</cp:lastPrinted>
  <dcterms:modified xsi:type="dcterms:W3CDTF">2003-11-04T00:30:07Z</dcterms:modified>
  <cp:revision>0</cp:revision>
  <dc:subject/>
  <dc:title/>
</cp:coreProperties>
</file>