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CIV18" sheetId="1" state="visible" r:id="rId2"/>
    <sheet name="CIV19" sheetId="2" state="visible" r:id="rId3"/>
    <sheet name="CIV20" sheetId="3" state="visible" r:id="rId4"/>
    <sheet name="CIV21" sheetId="4" state="visible" r:id="rId5"/>
    <sheet name="CIV22" sheetId="5" state="visible" r:id="rId6"/>
    <sheet name="CIV23" sheetId="6" state="visible" r:id="rId7"/>
    <sheet name="CIV24" sheetId="7" state="visible" r:id="rId8"/>
    <sheet name="CIV25" sheetId="8" state="visible" r:id="rId9"/>
    <sheet name="CIV26" sheetId="9" state="visible" r:id="rId10"/>
    <sheet name="CIV27" sheetId="10" state="visible" r:id="rId11"/>
    <sheet name="CIV28" sheetId="11" state="visible" r:id="rId12"/>
    <sheet name="CIV29" sheetId="12" state="visible" r:id="rId13"/>
    <sheet name="CIV30" sheetId="13" state="visible" r:id="rId14"/>
    <sheet name="CIV31" sheetId="14" state="visible" r:id="rId15"/>
    <sheet name="CIV32" sheetId="15" state="visible" r:id="rId16"/>
  </sheets>
  <definedNames>
    <definedName function="false" hidden="false" localSheetId="0" name="_xlnm.Print_Area" vbProcedure="false">CIV18!$A$1:$J$43</definedName>
    <definedName function="false" hidden="false" localSheetId="1" name="_xlnm.Print_Area" vbProcedure="false">CIV19!$A$1:$G$43</definedName>
    <definedName function="false" hidden="false" localSheetId="2" name="_xlnm.Print_Area" vbProcedure="false">CIV20!$A$1:$J$44</definedName>
    <definedName function="false" hidden="false" localSheetId="3" name="_xlnm.Print_Area" vbProcedure="false">CIV21!$A$1:$M$175</definedName>
    <definedName function="false" hidden="false" localSheetId="4" name="_xlnm.Print_Area" vbProcedure="false">CIV22!$A$1:$H$46</definedName>
    <definedName function="false" hidden="false" localSheetId="5" name="_xlnm.Print_Area" vbProcedure="false">CIV23!$A$1:$H$44</definedName>
    <definedName function="false" hidden="false" localSheetId="6" name="_xlnm.Print_Area" vbProcedure="false">CIV24!$A$1:$J$175</definedName>
    <definedName function="false" hidden="false" localSheetId="7" name="_xlnm.Print_Area" vbProcedure="false">CIV25!$A$1:$F$45</definedName>
    <definedName function="false" hidden="false" localSheetId="8" name="_xlnm.Print_Area" vbProcedure="false">CIV26!$A$1:$F$48</definedName>
    <definedName function="false" hidden="false" localSheetId="9" name="_xlnm.Print_Area" vbProcedure="false">CIV27!$A$1:$J$46</definedName>
    <definedName function="false" hidden="false" localSheetId="10" name="_xlnm.Print_Area" vbProcedure="false">CIV28!$A$1:$I$46</definedName>
    <definedName function="false" hidden="false" localSheetId="11" name="_xlnm.Print_Area" vbProcedure="false">CIV29!$A$1:$G$48</definedName>
    <definedName function="false" hidden="false" localSheetId="12" name="_xlnm.Print_Area" vbProcedure="false">CIV30!$A$1:$E$42</definedName>
    <definedName function="false" hidden="false" localSheetId="13" name="_xlnm.Print_Area" vbProcedure="false">CIV31!$A$1:$I$43</definedName>
    <definedName function="false" hidden="false" localSheetId="14" name="_xlnm.Print_Area" vbProcedure="false">CIV32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10">
  <si>
    <t xml:space="preserve">Cuadro  IV.18</t>
  </si>
  <si>
    <t xml:space="preserve">Consulta externa otorgada a niño sano por grupo de edad, 2002</t>
  </si>
  <si>
    <t xml:space="preserve"> </t>
  </si>
  <si>
    <t xml:space="preserve">Primera  Vez</t>
  </si>
  <si>
    <t xml:space="preserve">Subsecuente</t>
  </si>
  <si>
    <t xml:space="preserve">Entidad federativa</t>
  </si>
  <si>
    <t xml:space="preserve">Total</t>
  </si>
  <si>
    <t xml:space="preserve">Menor de</t>
  </si>
  <si>
    <t xml:space="preserve"> 2 a 4</t>
  </si>
  <si>
    <t xml:space="preserve">1 año</t>
  </si>
  <si>
    <t xml:space="preserve">año</t>
  </si>
  <si>
    <t xml:space="preserve">año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Fuente: Secretaría de Salud. Dirección General de Información en Salud. SISPA/Servicios.</t>
  </si>
  <si>
    <t xml:space="preserve">Cuadro  IV.19</t>
  </si>
  <si>
    <t xml:space="preserve">Consulta en menores de cinco años según grado nutricional, 2002</t>
  </si>
  <si>
    <t xml:space="preserve">Obesidad</t>
  </si>
  <si>
    <t xml:space="preserve">Con   Desnutrición</t>
  </si>
  <si>
    <t xml:space="preserve">y</t>
  </si>
  <si>
    <t xml:space="preserve">Normal</t>
  </si>
  <si>
    <t xml:space="preserve">Sobrepeso</t>
  </si>
  <si>
    <t xml:space="preserve">Leve</t>
  </si>
  <si>
    <t xml:space="preserve">Moderada</t>
  </si>
  <si>
    <t xml:space="preserve">Grave</t>
  </si>
  <si>
    <t xml:space="preserve">Cuadro  IV.20</t>
  </si>
  <si>
    <t xml:space="preserve">Atención al niño menor de 5 años, 2002  </t>
  </si>
  <si>
    <t xml:space="preserve">(Estrategia Extensión de Cobertura)</t>
  </si>
  <si>
    <t xml:space="preserve">Atendidos por primera vez en el año</t>
  </si>
  <si>
    <t xml:space="preserve">Niños en control</t>
  </si>
  <si>
    <t xml:space="preserve">Consultas otorgadas</t>
  </si>
  <si>
    <t xml:space="preserve">1 a 4</t>
  </si>
  <si>
    <t xml:space="preserve">Cuadro  IV.21</t>
  </si>
  <si>
    <t xml:space="preserve">Consultas por enfermedad diarreica aguda en menores de 5 años, 2002</t>
  </si>
  <si>
    <t xml:space="preserve">Primera parte</t>
  </si>
  <si>
    <t xml:space="preserve">T o t a l   </t>
  </si>
  <si>
    <t xml:space="preserve">Primera vez</t>
  </si>
  <si>
    <t xml:space="preserve">Plan</t>
  </si>
  <si>
    <t xml:space="preserve">A</t>
  </si>
  <si>
    <t xml:space="preserve">B</t>
  </si>
  <si>
    <t xml:space="preserve">C</t>
  </si>
  <si>
    <r>
      <rPr>
        <b val="true"/>
        <sz val="8"/>
        <rFont val="Arial"/>
        <family val="2"/>
      </rPr>
      <t xml:space="preserve">Nacional 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Institutos Nacionales</t>
    </r>
    <r>
      <rPr>
        <vertAlign val="superscript"/>
        <sz val="8"/>
        <rFont val="Arial"/>
        <family val="2"/>
      </rPr>
      <t xml:space="preserve">1</t>
    </r>
  </si>
  <si>
    <t xml:space="preserve">                                                             </t>
  </si>
  <si>
    <t xml:space="preserve">Segunda parte</t>
  </si>
  <si>
    <t xml:space="preserve">&lt; 1 año</t>
  </si>
  <si>
    <t xml:space="preserve">De un año</t>
  </si>
  <si>
    <t xml:space="preserve">2 a 4 años</t>
  </si>
  <si>
    <t xml:space="preserve">Entidad Federativa</t>
  </si>
  <si>
    <t xml:space="preserve">Tercera parte</t>
  </si>
  <si>
    <t xml:space="preserve">De 2 a 4 años</t>
  </si>
  <si>
    <t xml:space="preserve">Cuarta parte</t>
  </si>
  <si>
    <t xml:space="preserve">A= Sin deshidratación; B= Con deshidratación; C= Deshidratación con choque</t>
  </si>
  <si>
    <t xml:space="preserve">1/ Incluye 1,812 consultas de primera vez no desglosadas por grupo de edad.</t>
  </si>
  <si>
    <t xml:space="preserve">Cuadro  IV.22</t>
  </si>
  <si>
    <t xml:space="preserve">Sobres VSO repartidos y madres capacitadas en enfermedad diarreica aguda, 2002 </t>
  </si>
  <si>
    <t xml:space="preserve">Deshidra-</t>
  </si>
  <si>
    <t xml:space="preserve">Sobres repartidos a menores de 5 Años</t>
  </si>
  <si>
    <t xml:space="preserve">Sobres </t>
  </si>
  <si>
    <t xml:space="preserve">Madres</t>
  </si>
  <si>
    <t xml:space="preserve">tados  re-</t>
  </si>
  <si>
    <t xml:space="preserve">repartidos</t>
  </si>
  <si>
    <t xml:space="preserve">capacitadas</t>
  </si>
  <si>
    <t xml:space="preserve">cuperados</t>
  </si>
  <si>
    <t xml:space="preserve">en promoción</t>
  </si>
  <si>
    <t xml:space="preserve">EDAS</t>
  </si>
  <si>
    <t xml:space="preserve">Distrito Federal   </t>
  </si>
  <si>
    <t xml:space="preserve">Institutos Nacionales</t>
  </si>
  <si>
    <t xml:space="preserve">N.D.</t>
  </si>
  <si>
    <t xml:space="preserve">Cuadro  IV.23</t>
  </si>
  <si>
    <t xml:space="preserve">Menores de 5 años atendidos por enfermedad diarreica aguda, 2002</t>
  </si>
  <si>
    <t xml:space="preserve">(Estrategia de Extensión de Cobertura)</t>
  </si>
  <si>
    <t xml:space="preserve">Niños Atendidos</t>
  </si>
  <si>
    <t xml:space="preserve">Sobres</t>
  </si>
  <si>
    <t xml:space="preserve">Niños </t>
  </si>
  <si>
    <t xml:space="preserve">VSO</t>
  </si>
  <si>
    <t xml:space="preserve">deshidrataos</t>
  </si>
  <si>
    <t xml:space="preserve">Referencias</t>
  </si>
  <si>
    <t xml:space="preserve">1 Año</t>
  </si>
  <si>
    <t xml:space="preserve">Años</t>
  </si>
  <si>
    <t xml:space="preserve">entregados</t>
  </si>
  <si>
    <t xml:space="preserve">tados</t>
  </si>
  <si>
    <t xml:space="preserve">Cuadro  IV.24</t>
  </si>
  <si>
    <t xml:space="preserve">Infecciones respiratorias agudas en menores de 5 años, 2002</t>
  </si>
  <si>
    <t xml:space="preserve">Primera Parte</t>
  </si>
  <si>
    <t xml:space="preserve">Consultas</t>
  </si>
  <si>
    <t xml:space="preserve">Casos de</t>
  </si>
  <si>
    <t xml:space="preserve">Referencias por IRAS</t>
  </si>
  <si>
    <t xml:space="preserve">Madres </t>
  </si>
  <si>
    <t xml:space="preserve">Primera</t>
  </si>
  <si>
    <t xml:space="preserve">Subse-</t>
  </si>
  <si>
    <t xml:space="preserve">neumonía</t>
  </si>
  <si>
    <t xml:space="preserve">Neu-</t>
  </si>
  <si>
    <t xml:space="preserve">vez</t>
  </si>
  <si>
    <t xml:space="preserve">cuente</t>
  </si>
  <si>
    <t xml:space="preserve">monía</t>
  </si>
  <si>
    <t xml:space="preserve">IRAS</t>
  </si>
  <si>
    <t xml:space="preserve">Distrito Federal </t>
  </si>
  <si>
    <t xml:space="preserve">M e n o r e s    d e    u n    a ñ o</t>
  </si>
  <si>
    <t xml:space="preserve">D e    u n    a ñ o</t>
  </si>
  <si>
    <t xml:space="preserve">D e    2    a    4    a ñ o s</t>
  </si>
  <si>
    <t xml:space="preserve">Sólo</t>
  </si>
  <si>
    <t xml:space="preserve">Con</t>
  </si>
  <si>
    <t xml:space="preserve">Sintomático</t>
  </si>
  <si>
    <t xml:space="preserve">Antibiótico</t>
  </si>
  <si>
    <t xml:space="preserve">sintomático</t>
  </si>
  <si>
    <t xml:space="preserve">antibiótico</t>
  </si>
  <si>
    <t xml:space="preserve">                                    </t>
  </si>
  <si>
    <t xml:space="preserve">Mexicanos</t>
  </si>
  <si>
    <t xml:space="preserve">Distrito Federal  </t>
  </si>
  <si>
    <t xml:space="preserve">1/ Incluye 557 consultas de los Institutos Nacionales de Salud no desagregados por tratamiento, 301 de primera vez y 256 subsecuentes.</t>
  </si>
  <si>
    <t xml:space="preserve">Cuadro  IV.25</t>
  </si>
  <si>
    <t xml:space="preserve">Menores de</t>
  </si>
  <si>
    <t xml:space="preserve">Capacitadas</t>
  </si>
  <si>
    <t xml:space="preserve">Estados Unidos </t>
  </si>
  <si>
    <t xml:space="preserve">Cuadro  IV.26</t>
  </si>
  <si>
    <t xml:space="preserve">Aplicación de vacuna antituberculosa (BCG) por edad. 2002</t>
  </si>
  <si>
    <t xml:space="preserve">2 0 0 2</t>
  </si>
  <si>
    <t xml:space="preserve">  </t>
  </si>
  <si>
    <t xml:space="preserve">Esquemas   Completos</t>
  </si>
  <si>
    <t xml:space="preserve">Recién</t>
  </si>
  <si>
    <t xml:space="preserve">De 1</t>
  </si>
  <si>
    <t xml:space="preserve">2  a  4</t>
  </si>
  <si>
    <t xml:space="preserve">Nacido</t>
  </si>
  <si>
    <t xml:space="preserve">Año</t>
  </si>
  <si>
    <r>
      <rPr>
        <sz val="8"/>
        <rFont val="Arial"/>
        <family val="2"/>
      </rPr>
      <t xml:space="preserve">Distrito Federal   </t>
    </r>
    <r>
      <rPr>
        <vertAlign val="superscript"/>
        <sz val="8"/>
        <rFont val="Arial"/>
        <family val="2"/>
      </rPr>
      <t xml:space="preserve">2</t>
    </r>
  </si>
  <si>
    <t xml:space="preserve">Institutos  Nacionales</t>
  </si>
  <si>
    <t xml:space="preserve">1/ Contiene 10,480 aplicaciones no detalladas por grupo de edad, del H. G. de México y de los Institutos Nacionales de Salud</t>
  </si>
  <si>
    <t xml:space="preserve">2/ Contiene 5,997 aplicaciones no detalladas por grupo de edad del H. G. de México.</t>
  </si>
  <si>
    <t xml:space="preserve">Cuadro  IV.27</t>
  </si>
  <si>
    <t xml:space="preserve">Aplicación de vacuna antipoliomielítica (SABIN) por dosis, 2002  </t>
  </si>
  <si>
    <t xml:space="preserve">Entidad federaiva</t>
  </si>
  <si>
    <t xml:space="preserve">Segunda</t>
  </si>
  <si>
    <t xml:space="preserve">Tercera dosis</t>
  </si>
  <si>
    <t xml:space="preserve">Preliminar</t>
  </si>
  <si>
    <t xml:space="preserve">Dosis</t>
  </si>
  <si>
    <t xml:space="preserve">Menor de 1</t>
  </si>
  <si>
    <t xml:space="preserve">Adicional</t>
  </si>
  <si>
    <r>
      <rPr>
        <b val="true"/>
        <sz val="8"/>
        <rFont val="Arial"/>
        <family val="2"/>
      </rPr>
      <t xml:space="preserve">NAcional 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Distrito Federal </t>
    </r>
    <r>
      <rPr>
        <vertAlign val="superscript"/>
        <sz val="8"/>
        <rFont val="Arial"/>
        <family val="2"/>
      </rPr>
      <t xml:space="preserve">2</t>
    </r>
  </si>
  <si>
    <t xml:space="preserve">1/ Contiene 17,069 aplicaciones no detalladas por dosis, del H.G. de México y de los Institutos Nacionales de Salud.</t>
  </si>
  <si>
    <t xml:space="preserve">2/ Contiene 6,775 aplicaciones no detalladas por dosis del H.G. de México.</t>
  </si>
  <si>
    <t xml:space="preserve">Cuadro  IV.28</t>
  </si>
  <si>
    <t xml:space="preserve">Aplicación de vacuna pentavalente y DPT por dosis, 2002</t>
  </si>
  <si>
    <t xml:space="preserve">Refuerzo</t>
  </si>
  <si>
    <t xml:space="preserve">DPT</t>
  </si>
  <si>
    <t xml:space="preserve">1/ Contiene 5,871 aplicaciones no detalladas por dosis, del H.G. de México y de los Institutos Nacionales de Salud.</t>
  </si>
  <si>
    <t xml:space="preserve">2/ Contiene 1,757 aplicaciones no detalladas por dosis del H.G. de México.</t>
  </si>
  <si>
    <t xml:space="preserve">Cuadro  IV.29</t>
  </si>
  <si>
    <t xml:space="preserve">Aplicación de vacuna triple viral (SRP) y antisarampionosa por dosis, 2002   </t>
  </si>
  <si>
    <t xml:space="preserve">Primera Dosis</t>
  </si>
  <si>
    <t xml:space="preserve">Antisaram-</t>
  </si>
  <si>
    <t xml:space="preserve">pión</t>
  </si>
  <si>
    <t xml:space="preserve">De 1 año</t>
  </si>
  <si>
    <t xml:space="preserve">Estados Unidos</t>
  </si>
  <si>
    <t xml:space="preserve">1/ Contiene 1,765 aplicaciones no detalladas por dosis, del H.G. de México y de los Institutos Nacionales de Salud.</t>
  </si>
  <si>
    <t xml:space="preserve">2/ Contiene 412 aplicaciones no detalladas por dosis del H.G. de México.</t>
  </si>
  <si>
    <t xml:space="preserve">Cuadro IV.30</t>
  </si>
  <si>
    <t xml:space="preserve">Aplicación de vacuna antitifoídica por dosis, 2002</t>
  </si>
  <si>
    <t xml:space="preserve">dosis</t>
  </si>
  <si>
    <t xml:space="preserve">Cuadro  IV.31</t>
  </si>
  <si>
    <t xml:space="preserve">Pláticas y asistentes de promoción a la salud del niño, 2002</t>
  </si>
  <si>
    <t xml:space="preserve">Prevenibles por</t>
  </si>
  <si>
    <t xml:space="preserve">Infecciones respiratorias</t>
  </si>
  <si>
    <t xml:space="preserve">Enfermedad</t>
  </si>
  <si>
    <t xml:space="preserve">vacunación</t>
  </si>
  <si>
    <t xml:space="preserve">agudas</t>
  </si>
  <si>
    <t xml:space="preserve">diarreica aguda</t>
  </si>
  <si>
    <t xml:space="preserve">Nutrición infantil</t>
  </si>
  <si>
    <t xml:space="preserve">Pláticas</t>
  </si>
  <si>
    <t xml:space="preserve">Asistentes</t>
  </si>
  <si>
    <t xml:space="preserve">Cuadro  IV.32</t>
  </si>
  <si>
    <t xml:space="preserve">Pláticas de promoción de la salud, 2002</t>
  </si>
  <si>
    <t xml:space="preserve">Prevenibles</t>
  </si>
  <si>
    <t xml:space="preserve">Infecciones</t>
  </si>
  <si>
    <t xml:space="preserve">por</t>
  </si>
  <si>
    <t xml:space="preserve">respiratorias</t>
  </si>
  <si>
    <t xml:space="preserve">diarreica</t>
  </si>
  <si>
    <t xml:space="preserve">agu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[RED]#,##0"/>
    <numFmt numFmtId="167" formatCode="#,##0"/>
    <numFmt numFmtId="168" formatCode="#,##0&quot;               &quot;"/>
    <numFmt numFmtId="169" formatCode="#,##0&quot;           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10" min="2" style="2" width="8.28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3" t="s">
        <v>0</v>
      </c>
    </row>
    <row r="2" customFormat="false" ht="14.1" hidden="false" customHeight="true" outlineLevel="0" collapsed="false">
      <c r="A2" s="4" t="s">
        <v>1</v>
      </c>
      <c r="B2" s="5"/>
    </row>
    <row r="3" customFormat="false" ht="14.1" hidden="false" customHeight="true" outlineLevel="0" collapsed="false">
      <c r="A3" s="6" t="s">
        <v>2</v>
      </c>
    </row>
    <row r="4" customFormat="false" ht="14.1" hidden="false" customHeight="true" outlineLevel="0" collapsed="false">
      <c r="A4" s="7"/>
      <c r="B4" s="8" t="s">
        <v>2</v>
      </c>
      <c r="C4" s="9" t="s">
        <v>3</v>
      </c>
      <c r="D4" s="9"/>
      <c r="E4" s="9"/>
      <c r="F4" s="9"/>
      <c r="G4" s="9" t="s">
        <v>4</v>
      </c>
      <c r="H4" s="9"/>
      <c r="I4" s="9"/>
      <c r="J4" s="9"/>
    </row>
    <row r="5" customFormat="false" ht="14.1" hidden="false" customHeight="true" outlineLevel="0" collapsed="false">
      <c r="A5" s="10" t="s">
        <v>5</v>
      </c>
      <c r="B5" s="11" t="s">
        <v>6</v>
      </c>
      <c r="C5" s="11"/>
      <c r="D5" s="11" t="s">
        <v>7</v>
      </c>
      <c r="E5" s="11" t="n">
        <v>1</v>
      </c>
      <c r="F5" s="11" t="s">
        <v>8</v>
      </c>
      <c r="G5" s="12"/>
      <c r="H5" s="11" t="s">
        <v>7</v>
      </c>
      <c r="I5" s="11" t="n">
        <v>1</v>
      </c>
      <c r="J5" s="11" t="s">
        <v>8</v>
      </c>
    </row>
    <row r="6" customFormat="false" ht="14.1" hidden="false" customHeight="true" outlineLevel="0" collapsed="false">
      <c r="A6" s="13"/>
      <c r="B6" s="14" t="s">
        <v>2</v>
      </c>
      <c r="C6" s="14" t="s">
        <v>6</v>
      </c>
      <c r="D6" s="14" t="s">
        <v>9</v>
      </c>
      <c r="E6" s="14" t="s">
        <v>10</v>
      </c>
      <c r="F6" s="14" t="s">
        <v>11</v>
      </c>
      <c r="G6" s="14" t="s">
        <v>6</v>
      </c>
      <c r="H6" s="14" t="s">
        <v>9</v>
      </c>
      <c r="I6" s="14" t="s">
        <v>10</v>
      </c>
      <c r="J6" s="14" t="s">
        <v>11</v>
      </c>
    </row>
    <row r="7" customFormat="false" ht="14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4.1" hidden="false" customHeight="true" outlineLevel="0" collapsed="false">
      <c r="A8" s="16" t="s">
        <v>12</v>
      </c>
      <c r="B8" s="17" t="n">
        <f aca="false">SUM(B10:B41)</f>
        <v>6916003</v>
      </c>
      <c r="C8" s="17" t="n">
        <f aca="false">SUM(C10:C41)</f>
        <v>1796479</v>
      </c>
      <c r="D8" s="17" t="n">
        <f aca="false">SUM(D10:D41)</f>
        <v>868514</v>
      </c>
      <c r="E8" s="17" t="n">
        <f aca="false">SUM(E10:E41)</f>
        <v>277024</v>
      </c>
      <c r="F8" s="17" t="n">
        <f aca="false">SUM(F10:F41)</f>
        <v>650941</v>
      </c>
      <c r="G8" s="17" t="n">
        <f aca="false">SUM(G10:G41)</f>
        <v>5119524</v>
      </c>
      <c r="H8" s="17" t="n">
        <f aca="false">SUM(H10:H41)</f>
        <v>1361207</v>
      </c>
      <c r="I8" s="17" t="n">
        <f aca="false">SUM(I10:I41)</f>
        <v>1118896</v>
      </c>
      <c r="J8" s="17" t="n">
        <f aca="false">SUM(J10:J41)</f>
        <v>2639421</v>
      </c>
    </row>
    <row r="9" customFormat="false" ht="14.1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4.1" hidden="false" customHeight="true" outlineLevel="0" collapsed="false">
      <c r="A10" s="1" t="s">
        <v>13</v>
      </c>
      <c r="B10" s="15" t="n">
        <v>34667</v>
      </c>
      <c r="C10" s="15" t="n">
        <v>13112</v>
      </c>
      <c r="D10" s="15" t="n">
        <v>7995</v>
      </c>
      <c r="E10" s="15" t="n">
        <v>1469</v>
      </c>
      <c r="F10" s="18" t="n">
        <v>3648</v>
      </c>
      <c r="G10" s="15" t="n">
        <v>21555</v>
      </c>
      <c r="H10" s="18" t="n">
        <v>8467</v>
      </c>
      <c r="I10" s="15" t="n">
        <v>4568</v>
      </c>
      <c r="J10" s="15" t="n">
        <v>8520</v>
      </c>
    </row>
    <row r="11" customFormat="false" ht="14.1" hidden="false" customHeight="true" outlineLevel="0" collapsed="false">
      <c r="A11" s="1" t="s">
        <v>14</v>
      </c>
      <c r="B11" s="15" t="n">
        <v>34673</v>
      </c>
      <c r="C11" s="15" t="n">
        <v>19850</v>
      </c>
      <c r="D11" s="15" t="n">
        <v>11045</v>
      </c>
      <c r="E11" s="15" t="n">
        <v>2684</v>
      </c>
      <c r="F11" s="18" t="n">
        <v>6121</v>
      </c>
      <c r="G11" s="15" t="n">
        <v>14823</v>
      </c>
      <c r="H11" s="18" t="n">
        <v>7392</v>
      </c>
      <c r="I11" s="15" t="n">
        <v>2843</v>
      </c>
      <c r="J11" s="15" t="n">
        <v>4588</v>
      </c>
    </row>
    <row r="12" customFormat="false" ht="14.1" hidden="false" customHeight="true" outlineLevel="0" collapsed="false">
      <c r="A12" s="1" t="s">
        <v>15</v>
      </c>
      <c r="B12" s="15" t="n">
        <v>18553</v>
      </c>
      <c r="C12" s="15" t="n">
        <v>6913</v>
      </c>
      <c r="D12" s="15" t="n">
        <v>5136</v>
      </c>
      <c r="E12" s="15" t="n">
        <v>604</v>
      </c>
      <c r="F12" s="18" t="n">
        <v>1173</v>
      </c>
      <c r="G12" s="15" t="n">
        <v>11640</v>
      </c>
      <c r="H12" s="18" t="n">
        <v>6716</v>
      </c>
      <c r="I12" s="15" t="n">
        <v>1888</v>
      </c>
      <c r="J12" s="15" t="n">
        <v>3036</v>
      </c>
    </row>
    <row r="13" customFormat="false" ht="14.1" hidden="false" customHeight="true" outlineLevel="0" collapsed="false">
      <c r="A13" s="1" t="s">
        <v>16</v>
      </c>
      <c r="B13" s="15" t="n">
        <v>51307</v>
      </c>
      <c r="C13" s="15" t="n">
        <v>12473</v>
      </c>
      <c r="D13" s="15" t="n">
        <v>6616</v>
      </c>
      <c r="E13" s="15" t="n">
        <v>1563</v>
      </c>
      <c r="F13" s="18" t="n">
        <v>4294</v>
      </c>
      <c r="G13" s="15" t="n">
        <v>38834</v>
      </c>
      <c r="H13" s="18" t="n">
        <v>10631</v>
      </c>
      <c r="I13" s="15" t="n">
        <v>7545</v>
      </c>
      <c r="J13" s="15" t="n">
        <v>20658</v>
      </c>
    </row>
    <row r="14" customFormat="false" ht="14.1" hidden="false" customHeight="true" outlineLevel="0" collapsed="false">
      <c r="A14" s="1" t="s">
        <v>17</v>
      </c>
      <c r="B14" s="15" t="n">
        <v>36420</v>
      </c>
      <c r="C14" s="15" t="n">
        <v>14975</v>
      </c>
      <c r="D14" s="15" t="n">
        <v>8431</v>
      </c>
      <c r="E14" s="15" t="n">
        <v>2403</v>
      </c>
      <c r="F14" s="18" t="n">
        <v>4141</v>
      </c>
      <c r="G14" s="15" t="n">
        <v>21445</v>
      </c>
      <c r="H14" s="18" t="n">
        <v>7113</v>
      </c>
      <c r="I14" s="15" t="n">
        <v>4487</v>
      </c>
      <c r="J14" s="15" t="n">
        <v>9845</v>
      </c>
    </row>
    <row r="15" customFormat="false" ht="14.1" hidden="false" customHeight="true" outlineLevel="0" collapsed="false">
      <c r="A15" s="1" t="s">
        <v>18</v>
      </c>
      <c r="B15" s="15" t="n">
        <v>29146</v>
      </c>
      <c r="C15" s="15" t="n">
        <v>10907</v>
      </c>
      <c r="D15" s="15" t="n">
        <v>5962</v>
      </c>
      <c r="E15" s="15" t="n">
        <v>1641</v>
      </c>
      <c r="F15" s="18" t="n">
        <v>3304</v>
      </c>
      <c r="G15" s="15" t="n">
        <v>18239</v>
      </c>
      <c r="H15" s="18" t="n">
        <v>9196</v>
      </c>
      <c r="I15" s="15" t="n">
        <v>2947</v>
      </c>
      <c r="J15" s="15" t="n">
        <v>6096</v>
      </c>
    </row>
    <row r="16" customFormat="false" ht="14.1" hidden="false" customHeight="true" outlineLevel="0" collapsed="false">
      <c r="A16" s="1" t="s">
        <v>19</v>
      </c>
      <c r="B16" s="15" t="n">
        <v>448199</v>
      </c>
      <c r="C16" s="15" t="n">
        <v>77856</v>
      </c>
      <c r="D16" s="19" t="n">
        <v>32420</v>
      </c>
      <c r="E16" s="19" t="n">
        <v>14223</v>
      </c>
      <c r="F16" s="18" t="n">
        <v>31213</v>
      </c>
      <c r="G16" s="15" t="n">
        <v>370343</v>
      </c>
      <c r="H16" s="18" t="n">
        <v>79693</v>
      </c>
      <c r="I16" s="19" t="n">
        <v>79941</v>
      </c>
      <c r="J16" s="15" t="n">
        <v>210709</v>
      </c>
    </row>
    <row r="17" customFormat="false" ht="14.1" hidden="false" customHeight="true" outlineLevel="0" collapsed="false">
      <c r="A17" s="1" t="s">
        <v>20</v>
      </c>
      <c r="B17" s="15" t="n">
        <v>100257</v>
      </c>
      <c r="C17" s="15" t="n">
        <v>22711</v>
      </c>
      <c r="D17" s="15" t="n">
        <v>12435</v>
      </c>
      <c r="E17" s="15" t="n">
        <v>2950</v>
      </c>
      <c r="F17" s="18" t="n">
        <v>7326</v>
      </c>
      <c r="G17" s="15" t="n">
        <v>77546</v>
      </c>
      <c r="H17" s="18" t="n">
        <v>17662</v>
      </c>
      <c r="I17" s="15" t="n">
        <v>15780</v>
      </c>
      <c r="J17" s="15" t="n">
        <v>44104</v>
      </c>
    </row>
    <row r="18" customFormat="false" ht="14.1" hidden="false" customHeight="true" outlineLevel="0" collapsed="false">
      <c r="A18" s="1" t="s">
        <v>21</v>
      </c>
      <c r="B18" s="15" t="n">
        <v>154033</v>
      </c>
      <c r="C18" s="15" t="n">
        <v>109552</v>
      </c>
      <c r="D18" s="15" t="n">
        <v>50601</v>
      </c>
      <c r="E18" s="15" t="n">
        <v>9862</v>
      </c>
      <c r="F18" s="18" t="n">
        <v>49089</v>
      </c>
      <c r="G18" s="15" t="n">
        <v>44481</v>
      </c>
      <c r="H18" s="18" t="n">
        <v>25059</v>
      </c>
      <c r="I18" s="15" t="n">
        <v>7156</v>
      </c>
      <c r="J18" s="15" t="n">
        <v>12266</v>
      </c>
    </row>
    <row r="19" customFormat="false" ht="14.1" hidden="false" customHeight="true" outlineLevel="0" collapsed="false">
      <c r="A19" s="1" t="s">
        <v>22</v>
      </c>
      <c r="B19" s="15" t="n">
        <v>46965</v>
      </c>
      <c r="C19" s="15" t="n">
        <v>19849</v>
      </c>
      <c r="D19" s="15" t="n">
        <v>9277</v>
      </c>
      <c r="E19" s="15" t="n">
        <v>3031</v>
      </c>
      <c r="F19" s="18" t="n">
        <v>7541</v>
      </c>
      <c r="G19" s="15" t="n">
        <v>27116</v>
      </c>
      <c r="H19" s="18" t="n">
        <v>7983</v>
      </c>
      <c r="I19" s="15" t="n">
        <v>5502</v>
      </c>
      <c r="J19" s="15" t="n">
        <v>13631</v>
      </c>
    </row>
    <row r="20" customFormat="false" ht="14.1" hidden="false" customHeight="true" outlineLevel="0" collapsed="false">
      <c r="A20" s="1" t="s">
        <v>23</v>
      </c>
      <c r="B20" s="15" t="n">
        <v>270824</v>
      </c>
      <c r="C20" s="15" t="n">
        <v>77859</v>
      </c>
      <c r="D20" s="15" t="n">
        <v>45857</v>
      </c>
      <c r="E20" s="15" t="n">
        <v>9187</v>
      </c>
      <c r="F20" s="18" t="n">
        <v>22815</v>
      </c>
      <c r="G20" s="15" t="n">
        <v>192965</v>
      </c>
      <c r="H20" s="18" t="n">
        <v>49124</v>
      </c>
      <c r="I20" s="15" t="n">
        <v>40135</v>
      </c>
      <c r="J20" s="15" t="n">
        <v>103706</v>
      </c>
    </row>
    <row r="21" customFormat="false" ht="14.1" hidden="false" customHeight="true" outlineLevel="0" collapsed="false">
      <c r="A21" s="1" t="s">
        <v>24</v>
      </c>
      <c r="B21" s="15" t="n">
        <v>621891</v>
      </c>
      <c r="C21" s="15" t="n">
        <v>108771</v>
      </c>
      <c r="D21" s="15" t="n">
        <v>45153</v>
      </c>
      <c r="E21" s="15" t="n">
        <v>19527</v>
      </c>
      <c r="F21" s="18" t="n">
        <v>44091</v>
      </c>
      <c r="G21" s="15" t="n">
        <v>513120</v>
      </c>
      <c r="H21" s="18" t="n">
        <v>103182</v>
      </c>
      <c r="I21" s="15" t="n">
        <v>119348</v>
      </c>
      <c r="J21" s="15" t="n">
        <v>290590</v>
      </c>
    </row>
    <row r="22" customFormat="false" ht="14.1" hidden="false" customHeight="true" outlineLevel="0" collapsed="false">
      <c r="A22" s="1" t="s">
        <v>25</v>
      </c>
      <c r="B22" s="15" t="n">
        <v>271329</v>
      </c>
      <c r="C22" s="15" t="n">
        <v>63346</v>
      </c>
      <c r="D22" s="15" t="n">
        <v>28013</v>
      </c>
      <c r="E22" s="15" t="n">
        <v>10235</v>
      </c>
      <c r="F22" s="18" t="n">
        <v>25098</v>
      </c>
      <c r="G22" s="15" t="n">
        <v>207983</v>
      </c>
      <c r="H22" s="18" t="n">
        <v>53778</v>
      </c>
      <c r="I22" s="15" t="n">
        <v>45412</v>
      </c>
      <c r="J22" s="15" t="n">
        <v>108793</v>
      </c>
    </row>
    <row r="23" customFormat="false" ht="14.1" hidden="false" customHeight="true" outlineLevel="0" collapsed="false">
      <c r="A23" s="1" t="s">
        <v>26</v>
      </c>
      <c r="B23" s="15" t="n">
        <v>294242</v>
      </c>
      <c r="C23" s="15" t="n">
        <v>84113</v>
      </c>
      <c r="D23" s="15" t="n">
        <v>49667</v>
      </c>
      <c r="E23" s="15" t="n">
        <v>10682</v>
      </c>
      <c r="F23" s="18" t="n">
        <v>23764</v>
      </c>
      <c r="G23" s="15" t="n">
        <v>210129</v>
      </c>
      <c r="H23" s="18" t="n">
        <v>68341</v>
      </c>
      <c r="I23" s="15" t="n">
        <v>41193</v>
      </c>
      <c r="J23" s="15" t="n">
        <v>100595</v>
      </c>
    </row>
    <row r="24" customFormat="false" ht="14.1" hidden="false" customHeight="true" outlineLevel="0" collapsed="false">
      <c r="A24" s="1" t="s">
        <v>27</v>
      </c>
      <c r="B24" s="15" t="n">
        <v>1475500</v>
      </c>
      <c r="C24" s="15" t="n">
        <v>382580</v>
      </c>
      <c r="D24" s="15" t="n">
        <v>164578</v>
      </c>
      <c r="E24" s="15" t="n">
        <v>71200</v>
      </c>
      <c r="F24" s="18" t="n">
        <v>146802</v>
      </c>
      <c r="G24" s="15" t="n">
        <v>1092920</v>
      </c>
      <c r="H24" s="18" t="n">
        <v>287107</v>
      </c>
      <c r="I24" s="15" t="n">
        <v>266226</v>
      </c>
      <c r="J24" s="15" t="n">
        <v>539587</v>
      </c>
    </row>
    <row r="25" customFormat="false" ht="14.1" hidden="false" customHeight="true" outlineLevel="0" collapsed="false">
      <c r="A25" s="1" t="s">
        <v>28</v>
      </c>
      <c r="B25" s="15" t="n">
        <v>228896</v>
      </c>
      <c r="C25" s="15" t="n">
        <v>66582</v>
      </c>
      <c r="D25" s="15" t="n">
        <v>31198</v>
      </c>
      <c r="E25" s="15" t="n">
        <v>9874</v>
      </c>
      <c r="F25" s="18" t="n">
        <v>25510</v>
      </c>
      <c r="G25" s="15" t="n">
        <v>162314</v>
      </c>
      <c r="H25" s="18" t="n">
        <v>39312</v>
      </c>
      <c r="I25" s="15" t="n">
        <v>34820</v>
      </c>
      <c r="J25" s="15" t="n">
        <v>88182</v>
      </c>
    </row>
    <row r="26" customFormat="false" ht="14.1" hidden="false" customHeight="true" outlineLevel="0" collapsed="false">
      <c r="A26" s="1" t="s">
        <v>29</v>
      </c>
      <c r="B26" s="15" t="n">
        <v>91637</v>
      </c>
      <c r="C26" s="15" t="n">
        <v>32902</v>
      </c>
      <c r="D26" s="15" t="n">
        <v>16574</v>
      </c>
      <c r="E26" s="15" t="n">
        <v>4747</v>
      </c>
      <c r="F26" s="18" t="n">
        <v>11581</v>
      </c>
      <c r="G26" s="15" t="n">
        <v>58735</v>
      </c>
      <c r="H26" s="18" t="n">
        <v>17369</v>
      </c>
      <c r="I26" s="15" t="n">
        <v>11896</v>
      </c>
      <c r="J26" s="15" t="n">
        <v>29470</v>
      </c>
    </row>
    <row r="27" customFormat="false" ht="14.1" hidden="false" customHeight="true" outlineLevel="0" collapsed="false">
      <c r="A27" s="1" t="s">
        <v>30</v>
      </c>
      <c r="B27" s="15" t="n">
        <v>91029</v>
      </c>
      <c r="C27" s="15" t="n">
        <v>16020</v>
      </c>
      <c r="D27" s="15" t="n">
        <v>8652</v>
      </c>
      <c r="E27" s="15" t="n">
        <v>2208</v>
      </c>
      <c r="F27" s="18" t="n">
        <v>5160</v>
      </c>
      <c r="G27" s="15" t="n">
        <v>75009</v>
      </c>
      <c r="H27" s="18" t="n">
        <v>20664</v>
      </c>
      <c r="I27" s="15" t="n">
        <v>17043</v>
      </c>
      <c r="J27" s="15" t="n">
        <v>37302</v>
      </c>
    </row>
    <row r="28" customFormat="false" ht="14.1" hidden="false" customHeight="true" outlineLevel="0" collapsed="false">
      <c r="A28" s="1" t="s">
        <v>31</v>
      </c>
      <c r="B28" s="15" t="n">
        <v>162519</v>
      </c>
      <c r="C28" s="15" t="n">
        <v>51152</v>
      </c>
      <c r="D28" s="15" t="n">
        <v>27006</v>
      </c>
      <c r="E28" s="15" t="n">
        <v>7854</v>
      </c>
      <c r="F28" s="18" t="n">
        <v>16292</v>
      </c>
      <c r="G28" s="15" t="n">
        <v>111367</v>
      </c>
      <c r="H28" s="18" t="n">
        <v>35479</v>
      </c>
      <c r="I28" s="15" t="n">
        <v>22520</v>
      </c>
      <c r="J28" s="15" t="n">
        <v>53368</v>
      </c>
    </row>
    <row r="29" customFormat="false" ht="14.1" hidden="false" customHeight="true" outlineLevel="0" collapsed="false">
      <c r="A29" s="1" t="s">
        <v>32</v>
      </c>
      <c r="B29" s="15" t="n">
        <v>247391</v>
      </c>
      <c r="C29" s="15" t="n">
        <v>51911</v>
      </c>
      <c r="D29" s="15" t="n">
        <v>27990</v>
      </c>
      <c r="E29" s="15" t="n">
        <v>7364</v>
      </c>
      <c r="F29" s="18" t="n">
        <v>16557</v>
      </c>
      <c r="G29" s="15" t="n">
        <v>195480</v>
      </c>
      <c r="H29" s="18" t="n">
        <v>49121</v>
      </c>
      <c r="I29" s="15" t="n">
        <v>38824</v>
      </c>
      <c r="J29" s="15" t="n">
        <v>107535</v>
      </c>
    </row>
    <row r="30" customFormat="false" ht="14.1" hidden="false" customHeight="true" outlineLevel="0" collapsed="false">
      <c r="A30" s="1" t="s">
        <v>33</v>
      </c>
      <c r="B30" s="15" t="n">
        <v>385899</v>
      </c>
      <c r="C30" s="15" t="n">
        <v>92561</v>
      </c>
      <c r="D30" s="15" t="n">
        <v>37271</v>
      </c>
      <c r="E30" s="15" t="n">
        <v>15855</v>
      </c>
      <c r="F30" s="18" t="n">
        <v>39435</v>
      </c>
      <c r="G30" s="15" t="n">
        <v>293338</v>
      </c>
      <c r="H30" s="18" t="n">
        <v>74866</v>
      </c>
      <c r="I30" s="15" t="n">
        <v>62202</v>
      </c>
      <c r="J30" s="15" t="n">
        <v>156270</v>
      </c>
    </row>
    <row r="31" customFormat="false" ht="14.1" hidden="false" customHeight="true" outlineLevel="0" collapsed="false">
      <c r="A31" s="1" t="s">
        <v>34</v>
      </c>
      <c r="B31" s="15" t="n">
        <v>158456</v>
      </c>
      <c r="C31" s="15" t="n">
        <v>46552</v>
      </c>
      <c r="D31" s="15" t="n">
        <v>20395</v>
      </c>
      <c r="E31" s="15" t="n">
        <v>8018</v>
      </c>
      <c r="F31" s="18" t="n">
        <v>18139</v>
      </c>
      <c r="G31" s="15" t="n">
        <v>111904</v>
      </c>
      <c r="H31" s="18" t="n">
        <v>26324</v>
      </c>
      <c r="I31" s="15" t="n">
        <v>23922</v>
      </c>
      <c r="J31" s="15" t="n">
        <v>61658</v>
      </c>
    </row>
    <row r="32" customFormat="false" ht="14.1" hidden="false" customHeight="true" outlineLevel="0" collapsed="false">
      <c r="A32" s="1" t="s">
        <v>35</v>
      </c>
      <c r="B32" s="15" t="n">
        <v>61322</v>
      </c>
      <c r="C32" s="15" t="n">
        <v>14899</v>
      </c>
      <c r="D32" s="15" t="n">
        <v>7696</v>
      </c>
      <c r="E32" s="15" t="n">
        <v>2270</v>
      </c>
      <c r="F32" s="18" t="n">
        <v>4933</v>
      </c>
      <c r="G32" s="15" t="n">
        <v>46423</v>
      </c>
      <c r="H32" s="18" t="n">
        <v>11392</v>
      </c>
      <c r="I32" s="15" t="n">
        <v>9513</v>
      </c>
      <c r="J32" s="15" t="n">
        <v>25518</v>
      </c>
    </row>
    <row r="33" customFormat="false" ht="14.1" hidden="false" customHeight="true" outlineLevel="0" collapsed="false">
      <c r="A33" s="1" t="s">
        <v>36</v>
      </c>
      <c r="B33" s="15" t="n">
        <v>167812</v>
      </c>
      <c r="C33" s="15" t="n">
        <v>29125</v>
      </c>
      <c r="D33" s="15" t="n">
        <v>17021</v>
      </c>
      <c r="E33" s="15" t="n">
        <v>3412</v>
      </c>
      <c r="F33" s="18" t="n">
        <v>8692</v>
      </c>
      <c r="G33" s="15" t="n">
        <v>138687</v>
      </c>
      <c r="H33" s="18" t="n">
        <v>34130</v>
      </c>
      <c r="I33" s="15" t="n">
        <v>28576</v>
      </c>
      <c r="J33" s="15" t="n">
        <v>75981</v>
      </c>
    </row>
    <row r="34" customFormat="false" ht="14.1" hidden="false" customHeight="true" outlineLevel="0" collapsed="false">
      <c r="A34" s="1" t="s">
        <v>37</v>
      </c>
      <c r="B34" s="15" t="n">
        <v>105398</v>
      </c>
      <c r="C34" s="15" t="n">
        <v>34260</v>
      </c>
      <c r="D34" s="15" t="n">
        <v>18819</v>
      </c>
      <c r="E34" s="15" t="n">
        <v>4757</v>
      </c>
      <c r="F34" s="18" t="n">
        <v>10684</v>
      </c>
      <c r="G34" s="15" t="n">
        <v>71138</v>
      </c>
      <c r="H34" s="18" t="n">
        <v>20296</v>
      </c>
      <c r="I34" s="15" t="n">
        <v>17425</v>
      </c>
      <c r="J34" s="15" t="n">
        <v>33417</v>
      </c>
    </row>
    <row r="35" customFormat="false" ht="14.1" hidden="false" customHeight="true" outlineLevel="0" collapsed="false">
      <c r="A35" s="1" t="s">
        <v>38</v>
      </c>
      <c r="B35" s="15" t="n">
        <v>60849</v>
      </c>
      <c r="C35" s="15" t="n">
        <v>30268</v>
      </c>
      <c r="D35" s="15" t="n">
        <v>16905</v>
      </c>
      <c r="E35" s="15" t="n">
        <v>3967</v>
      </c>
      <c r="F35" s="18" t="n">
        <v>9396</v>
      </c>
      <c r="G35" s="15" t="n">
        <v>30581</v>
      </c>
      <c r="H35" s="18" t="n">
        <v>12152</v>
      </c>
      <c r="I35" s="15" t="n">
        <v>5816</v>
      </c>
      <c r="J35" s="15" t="n">
        <v>12613</v>
      </c>
    </row>
    <row r="36" customFormat="false" ht="14.1" hidden="false" customHeight="true" outlineLevel="0" collapsed="false">
      <c r="A36" s="1" t="s">
        <v>39</v>
      </c>
      <c r="B36" s="15" t="n">
        <v>393961</v>
      </c>
      <c r="C36" s="15" t="n">
        <v>85197</v>
      </c>
      <c r="D36" s="15" t="n">
        <v>43554</v>
      </c>
      <c r="E36" s="15" t="n">
        <v>12124</v>
      </c>
      <c r="F36" s="18" t="n">
        <v>29519</v>
      </c>
      <c r="G36" s="15" t="n">
        <v>308764</v>
      </c>
      <c r="H36" s="18" t="n">
        <v>88322</v>
      </c>
      <c r="I36" s="15" t="n">
        <v>62379</v>
      </c>
      <c r="J36" s="15" t="n">
        <v>158063</v>
      </c>
    </row>
    <row r="37" customFormat="false" ht="14.1" hidden="false" customHeight="true" outlineLevel="0" collapsed="false">
      <c r="A37" s="1" t="s">
        <v>40</v>
      </c>
      <c r="B37" s="15" t="n">
        <v>85931</v>
      </c>
      <c r="C37" s="15" t="n">
        <v>34168</v>
      </c>
      <c r="D37" s="15" t="n">
        <v>17780</v>
      </c>
      <c r="E37" s="15" t="n">
        <v>5191</v>
      </c>
      <c r="F37" s="18" t="n">
        <v>11197</v>
      </c>
      <c r="G37" s="15" t="n">
        <v>51763</v>
      </c>
      <c r="H37" s="18" t="n">
        <v>19674</v>
      </c>
      <c r="I37" s="15" t="n">
        <v>10350</v>
      </c>
      <c r="J37" s="15" t="n">
        <v>21739</v>
      </c>
    </row>
    <row r="38" customFormat="false" ht="14.1" hidden="false" customHeight="true" outlineLevel="0" collapsed="false">
      <c r="A38" s="1" t="s">
        <v>41</v>
      </c>
      <c r="B38" s="15" t="n">
        <v>101917</v>
      </c>
      <c r="C38" s="15" t="n">
        <v>30103</v>
      </c>
      <c r="D38" s="15" t="n">
        <v>15332</v>
      </c>
      <c r="E38" s="15" t="n">
        <v>4548</v>
      </c>
      <c r="F38" s="18" t="n">
        <v>10223</v>
      </c>
      <c r="G38" s="15" t="n">
        <v>71814</v>
      </c>
      <c r="H38" s="18" t="n">
        <v>24131</v>
      </c>
      <c r="I38" s="15" t="n">
        <v>14642</v>
      </c>
      <c r="J38" s="15" t="n">
        <v>33041</v>
      </c>
    </row>
    <row r="39" customFormat="false" ht="14.1" hidden="false" customHeight="true" outlineLevel="0" collapsed="false">
      <c r="A39" s="1" t="s">
        <v>42</v>
      </c>
      <c r="B39" s="15" t="n">
        <v>449808</v>
      </c>
      <c r="C39" s="15" t="n">
        <v>113144</v>
      </c>
      <c r="D39" s="15" t="n">
        <v>55425</v>
      </c>
      <c r="E39" s="15" t="n">
        <v>17424</v>
      </c>
      <c r="F39" s="18" t="n">
        <v>40295</v>
      </c>
      <c r="G39" s="15" t="n">
        <v>336664</v>
      </c>
      <c r="H39" s="18" t="n">
        <v>99709</v>
      </c>
      <c r="I39" s="15" t="n">
        <v>72006</v>
      </c>
      <c r="J39" s="15" t="n">
        <v>164949</v>
      </c>
    </row>
    <row r="40" customFormat="false" ht="14.1" hidden="false" customHeight="true" outlineLevel="0" collapsed="false">
      <c r="A40" s="1" t="s">
        <v>43</v>
      </c>
      <c r="B40" s="15" t="n">
        <v>146118</v>
      </c>
      <c r="C40" s="15" t="n">
        <v>19539</v>
      </c>
      <c r="D40" s="15" t="n">
        <v>10781</v>
      </c>
      <c r="E40" s="15" t="n">
        <v>2655</v>
      </c>
      <c r="F40" s="18" t="n">
        <v>6103</v>
      </c>
      <c r="G40" s="15" t="n">
        <v>126579</v>
      </c>
      <c r="H40" s="18" t="n">
        <v>27793</v>
      </c>
      <c r="I40" s="15" t="n">
        <v>27366</v>
      </c>
      <c r="J40" s="15" t="n">
        <v>71420</v>
      </c>
    </row>
    <row r="41" customFormat="false" ht="14.1" hidden="false" customHeight="true" outlineLevel="0" collapsed="false">
      <c r="A41" s="1" t="s">
        <v>44</v>
      </c>
      <c r="B41" s="15" t="n">
        <v>89054</v>
      </c>
      <c r="C41" s="15" t="n">
        <v>23229</v>
      </c>
      <c r="D41" s="15" t="n">
        <v>12929</v>
      </c>
      <c r="E41" s="15" t="n">
        <v>3495</v>
      </c>
      <c r="F41" s="18" t="n">
        <v>6805</v>
      </c>
      <c r="G41" s="15" t="n">
        <v>65825</v>
      </c>
      <c r="H41" s="18" t="n">
        <v>19029</v>
      </c>
      <c r="I41" s="15" t="n">
        <v>14625</v>
      </c>
      <c r="J41" s="15" t="n">
        <v>32171</v>
      </c>
    </row>
    <row r="42" customFormat="false" ht="14.1" hidden="false" customHeight="true" outlineLevel="0" collapsed="false">
      <c r="A42" s="20" t="s">
        <v>2</v>
      </c>
      <c r="B42" s="20"/>
      <c r="C42" s="20"/>
      <c r="D42" s="20"/>
      <c r="E42" s="20"/>
      <c r="F42" s="20"/>
      <c r="G42" s="20"/>
      <c r="H42" s="20"/>
      <c r="I42" s="20"/>
      <c r="J42" s="20"/>
    </row>
    <row r="43" customFormat="false" ht="14.1" hidden="false" customHeight="true" outlineLevel="0" collapsed="false">
      <c r="A43" s="3" t="s">
        <v>45</v>
      </c>
    </row>
    <row r="49" customFormat="false" ht="14.1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</row>
  </sheetData>
  <mergeCells count="2">
    <mergeCell ref="C4:F4"/>
    <mergeCell ref="G4:J4"/>
  </mergeCells>
  <printOptions headings="false" gridLines="false" gridLinesSet="true" horizontalCentered="true" verticalCentered="false"/>
  <pageMargins left="0.590277777777778" right="0.472222222222222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5.41"/>
    <col collapsed="false" customWidth="true" hidden="false" outlineLevel="0" max="10" min="2" style="2" width="8.56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12" t="s">
        <v>160</v>
      </c>
    </row>
    <row r="2" customFormat="false" ht="14.1" hidden="false" customHeight="true" outlineLevel="0" collapsed="false">
      <c r="A2" s="4" t="s">
        <v>161</v>
      </c>
    </row>
    <row r="3" customFormat="false" ht="13.5" hidden="false" customHeight="true" outlineLevel="0" collapsed="false">
      <c r="A3" s="21" t="s">
        <v>2</v>
      </c>
      <c r="F3" s="11"/>
      <c r="G3" s="11"/>
      <c r="H3" s="11"/>
      <c r="I3" s="11"/>
      <c r="J3" s="27"/>
    </row>
    <row r="4" customFormat="false" ht="13.5" hidden="false" customHeight="true" outlineLevel="0" collapsed="false">
      <c r="A4" s="66" t="s">
        <v>162</v>
      </c>
      <c r="B4" s="8"/>
      <c r="C4" s="8"/>
      <c r="D4" s="8" t="s">
        <v>120</v>
      </c>
      <c r="E4" s="8" t="s">
        <v>163</v>
      </c>
      <c r="F4" s="9" t="s">
        <v>164</v>
      </c>
      <c r="G4" s="9"/>
      <c r="H4" s="9"/>
      <c r="I4" s="9"/>
      <c r="J4" s="8"/>
    </row>
    <row r="5" customFormat="false" ht="13.5" hidden="false" customHeight="true" outlineLevel="0" collapsed="false">
      <c r="A5" s="66"/>
      <c r="B5" s="62" t="s">
        <v>6</v>
      </c>
      <c r="C5" s="62" t="s">
        <v>165</v>
      </c>
      <c r="D5" s="62" t="s">
        <v>166</v>
      </c>
      <c r="E5" s="62" t="s">
        <v>166</v>
      </c>
      <c r="F5" s="62" t="s">
        <v>6</v>
      </c>
      <c r="G5" s="67" t="s">
        <v>167</v>
      </c>
      <c r="H5" s="68" t="s">
        <v>9</v>
      </c>
      <c r="I5" s="14" t="s">
        <v>78</v>
      </c>
      <c r="J5" s="14" t="s">
        <v>168</v>
      </c>
    </row>
    <row r="6" customFormat="false" ht="13.5" hidden="false" customHeight="true" outlineLevel="0" collapsed="false">
      <c r="A6" s="1"/>
      <c r="B6" s="15"/>
      <c r="C6" s="15"/>
      <c r="D6" s="15"/>
      <c r="E6" s="15"/>
      <c r="F6" s="15"/>
      <c r="G6" s="15"/>
      <c r="H6" s="15"/>
      <c r="I6" s="15"/>
    </row>
    <row r="7" customFormat="false" ht="13.5" hidden="false" customHeight="true" outlineLevel="0" collapsed="false">
      <c r="A7" s="16" t="s">
        <v>169</v>
      </c>
      <c r="B7" s="25" t="n">
        <f aca="false">SUM(B9:B42)</f>
        <v>4351648</v>
      </c>
      <c r="C7" s="25" t="n">
        <f aca="false">SUM(C9:C42)</f>
        <v>941300</v>
      </c>
      <c r="D7" s="25" t="n">
        <f aca="false">SUM(D9:D42)</f>
        <v>1016571</v>
      </c>
      <c r="E7" s="25" t="n">
        <f aca="false">SUM(E9:E42)</f>
        <v>984867</v>
      </c>
      <c r="F7" s="25" t="n">
        <f aca="false">SUM(F9:F42)</f>
        <v>946649</v>
      </c>
      <c r="G7" s="25" t="n">
        <f aca="false">SUM(G9:G42)</f>
        <v>874484</v>
      </c>
      <c r="H7" s="25" t="n">
        <f aca="false">SUM(H9:H42)</f>
        <v>45662</v>
      </c>
      <c r="I7" s="25" t="n">
        <f aca="false">SUM(I9:I42)</f>
        <v>26503</v>
      </c>
      <c r="J7" s="25" t="n">
        <f aca="false">SUM(J9:J42)</f>
        <v>445192</v>
      </c>
      <c r="K7" s="15"/>
    </row>
    <row r="8" customFormat="false" ht="13.5" hidden="false" customHeight="true" outlineLevel="0" collapsed="false">
      <c r="A8" s="1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3.5" hidden="false" customHeight="true" outlineLevel="0" collapsed="false">
      <c r="A9" s="1" t="s">
        <v>13</v>
      </c>
      <c r="B9" s="15" t="n">
        <v>26566</v>
      </c>
      <c r="C9" s="15" t="n">
        <v>9171</v>
      </c>
      <c r="D9" s="15" t="n">
        <v>5468</v>
      </c>
      <c r="E9" s="15" t="n">
        <v>5455</v>
      </c>
      <c r="F9" s="15" t="n">
        <v>5397</v>
      </c>
      <c r="G9" s="15" t="n">
        <v>5055</v>
      </c>
      <c r="H9" s="15" t="n">
        <v>288</v>
      </c>
      <c r="I9" s="15" t="n">
        <v>54</v>
      </c>
      <c r="J9" s="15" t="n">
        <v>1075</v>
      </c>
      <c r="K9" s="15"/>
    </row>
    <row r="10" customFormat="false" ht="13.5" hidden="false" customHeight="true" outlineLevel="0" collapsed="false">
      <c r="A10" s="1" t="s">
        <v>14</v>
      </c>
      <c r="B10" s="15" t="n">
        <v>83883</v>
      </c>
      <c r="C10" s="15" t="n">
        <v>18462</v>
      </c>
      <c r="D10" s="15" t="n">
        <v>20315</v>
      </c>
      <c r="E10" s="15" t="n">
        <v>18436</v>
      </c>
      <c r="F10" s="15" t="n">
        <v>17297</v>
      </c>
      <c r="G10" s="15" t="n">
        <v>15583</v>
      </c>
      <c r="H10" s="15" t="n">
        <v>1212</v>
      </c>
      <c r="I10" s="15" t="n">
        <v>502</v>
      </c>
      <c r="J10" s="15" t="n">
        <v>9373</v>
      </c>
      <c r="K10" s="15"/>
    </row>
    <row r="11" customFormat="false" ht="13.5" hidden="false" customHeight="true" outlineLevel="0" collapsed="false">
      <c r="A11" s="1" t="s">
        <v>15</v>
      </c>
      <c r="B11" s="15" t="n">
        <v>18880</v>
      </c>
      <c r="C11" s="15" t="n">
        <v>4279</v>
      </c>
      <c r="D11" s="15" t="n">
        <v>4566</v>
      </c>
      <c r="E11" s="15" t="n">
        <v>4413</v>
      </c>
      <c r="F11" s="15" t="n">
        <v>4127</v>
      </c>
      <c r="G11" s="15" t="n">
        <v>3860</v>
      </c>
      <c r="H11" s="15" t="n">
        <v>138</v>
      </c>
      <c r="I11" s="15" t="n">
        <v>129</v>
      </c>
      <c r="J11" s="15" t="n">
        <v>1495</v>
      </c>
      <c r="K11" s="15"/>
    </row>
    <row r="12" customFormat="false" ht="13.5" hidden="false" customHeight="true" outlineLevel="0" collapsed="false">
      <c r="A12" s="1" t="s">
        <v>16</v>
      </c>
      <c r="B12" s="15" t="n">
        <v>42223</v>
      </c>
      <c r="C12" s="15" t="n">
        <v>8431</v>
      </c>
      <c r="D12" s="15" t="n">
        <v>7676</v>
      </c>
      <c r="E12" s="15" t="n">
        <v>8056</v>
      </c>
      <c r="F12" s="15" t="n">
        <v>7794</v>
      </c>
      <c r="G12" s="15" t="n">
        <v>7605</v>
      </c>
      <c r="H12" s="15" t="n">
        <v>161</v>
      </c>
      <c r="I12" s="15" t="n">
        <v>28</v>
      </c>
      <c r="J12" s="15" t="n">
        <v>10266</v>
      </c>
      <c r="K12" s="15"/>
    </row>
    <row r="13" customFormat="false" ht="13.5" hidden="false" customHeight="true" outlineLevel="0" collapsed="false">
      <c r="A13" s="1" t="s">
        <v>17</v>
      </c>
      <c r="B13" s="15" t="n">
        <v>155578</v>
      </c>
      <c r="C13" s="15" t="n">
        <v>12057</v>
      </c>
      <c r="D13" s="15" t="n">
        <v>19395</v>
      </c>
      <c r="E13" s="15" t="n">
        <v>19065</v>
      </c>
      <c r="F13" s="15" t="n">
        <v>18866</v>
      </c>
      <c r="G13" s="15" t="n">
        <v>17164</v>
      </c>
      <c r="H13" s="15" t="n">
        <v>756</v>
      </c>
      <c r="I13" s="15" t="n">
        <v>946</v>
      </c>
      <c r="J13" s="15" t="n">
        <v>86195</v>
      </c>
      <c r="K13" s="15"/>
    </row>
    <row r="14" customFormat="false" ht="13.5" hidden="false" customHeight="true" outlineLevel="0" collapsed="false">
      <c r="A14" s="1" t="s">
        <v>18</v>
      </c>
      <c r="B14" s="15" t="n">
        <v>28082</v>
      </c>
      <c r="C14" s="15" t="n">
        <v>5246</v>
      </c>
      <c r="D14" s="15" t="n">
        <v>5341</v>
      </c>
      <c r="E14" s="15" t="n">
        <v>4996</v>
      </c>
      <c r="F14" s="15" t="n">
        <v>4575</v>
      </c>
      <c r="G14" s="15" t="n">
        <v>4264</v>
      </c>
      <c r="H14" s="15" t="n">
        <v>217</v>
      </c>
      <c r="I14" s="15" t="n">
        <v>94</v>
      </c>
      <c r="J14" s="15" t="n">
        <v>7924</v>
      </c>
      <c r="K14" s="15"/>
    </row>
    <row r="15" customFormat="false" ht="13.5" hidden="false" customHeight="true" outlineLevel="0" collapsed="false">
      <c r="A15" s="1" t="s">
        <v>19</v>
      </c>
      <c r="B15" s="15" t="n">
        <v>133023</v>
      </c>
      <c r="C15" s="15" t="n">
        <v>28262</v>
      </c>
      <c r="D15" s="15" t="n">
        <v>27681</v>
      </c>
      <c r="E15" s="15" t="n">
        <v>25902</v>
      </c>
      <c r="F15" s="15" t="n">
        <v>25029</v>
      </c>
      <c r="G15" s="15" t="n">
        <v>21453</v>
      </c>
      <c r="H15" s="15" t="n">
        <v>2368</v>
      </c>
      <c r="I15" s="15" t="n">
        <v>1208</v>
      </c>
      <c r="J15" s="15" t="n">
        <v>26149</v>
      </c>
      <c r="K15" s="15"/>
    </row>
    <row r="16" customFormat="false" ht="13.5" hidden="false" customHeight="true" outlineLevel="0" collapsed="false">
      <c r="A16" s="1" t="s">
        <v>20</v>
      </c>
      <c r="B16" s="15" t="n">
        <v>116609</v>
      </c>
      <c r="C16" s="15" t="n">
        <v>23717</v>
      </c>
      <c r="D16" s="15" t="n">
        <v>26377</v>
      </c>
      <c r="E16" s="15" t="n">
        <v>24258</v>
      </c>
      <c r="F16" s="15" t="n">
        <v>21456</v>
      </c>
      <c r="G16" s="15" t="n">
        <v>18727</v>
      </c>
      <c r="H16" s="15" t="n">
        <v>1615</v>
      </c>
      <c r="I16" s="15" t="n">
        <v>1114</v>
      </c>
      <c r="J16" s="15" t="n">
        <v>20801</v>
      </c>
      <c r="K16" s="15"/>
    </row>
    <row r="17" customFormat="false" ht="13.5" hidden="false" customHeight="true" outlineLevel="0" collapsed="false">
      <c r="A17" s="1" t="s">
        <v>170</v>
      </c>
      <c r="B17" s="15" t="n">
        <v>383326</v>
      </c>
      <c r="C17" s="15" t="n">
        <v>91899</v>
      </c>
      <c r="D17" s="15" t="n">
        <v>96362</v>
      </c>
      <c r="E17" s="15" t="n">
        <v>88793</v>
      </c>
      <c r="F17" s="15" t="n">
        <v>83907</v>
      </c>
      <c r="G17" s="15" t="n">
        <v>76056</v>
      </c>
      <c r="H17" s="15" t="n">
        <v>5035</v>
      </c>
      <c r="I17" s="15" t="n">
        <v>2816</v>
      </c>
      <c r="J17" s="15" t="n">
        <v>15590</v>
      </c>
      <c r="K17" s="15"/>
    </row>
    <row r="18" customFormat="false" ht="13.5" hidden="false" customHeight="true" outlineLevel="0" collapsed="false">
      <c r="A18" s="1" t="s">
        <v>22</v>
      </c>
      <c r="B18" s="15" t="n">
        <v>56076</v>
      </c>
      <c r="C18" s="15" t="n">
        <v>11367</v>
      </c>
      <c r="D18" s="15" t="n">
        <v>12317</v>
      </c>
      <c r="E18" s="15" t="n">
        <v>11764</v>
      </c>
      <c r="F18" s="15" t="n">
        <v>11441</v>
      </c>
      <c r="G18" s="15" t="n">
        <v>10515</v>
      </c>
      <c r="H18" s="15" t="n">
        <v>550</v>
      </c>
      <c r="I18" s="15" t="n">
        <v>376</v>
      </c>
      <c r="J18" s="15" t="n">
        <v>9187</v>
      </c>
      <c r="K18" s="15"/>
    </row>
    <row r="19" customFormat="false" ht="13.5" hidden="false" customHeight="true" outlineLevel="0" collapsed="false">
      <c r="A19" s="1" t="s">
        <v>23</v>
      </c>
      <c r="B19" s="15" t="n">
        <v>252027</v>
      </c>
      <c r="C19" s="15" t="n">
        <v>58822</v>
      </c>
      <c r="D19" s="15" t="n">
        <v>66118</v>
      </c>
      <c r="E19" s="15" t="n">
        <v>63061</v>
      </c>
      <c r="F19" s="15" t="n">
        <v>59207</v>
      </c>
      <c r="G19" s="15" t="n">
        <v>57314</v>
      </c>
      <c r="H19" s="15" t="n">
        <v>1639</v>
      </c>
      <c r="I19" s="15" t="n">
        <v>254</v>
      </c>
      <c r="J19" s="15" t="n">
        <v>4819</v>
      </c>
      <c r="K19" s="15"/>
    </row>
    <row r="20" customFormat="false" ht="13.5" hidden="false" customHeight="true" outlineLevel="0" collapsed="false">
      <c r="A20" s="1" t="s">
        <v>24</v>
      </c>
      <c r="B20" s="15" t="n">
        <v>175037</v>
      </c>
      <c r="C20" s="15" t="n">
        <v>40962</v>
      </c>
      <c r="D20" s="15" t="n">
        <v>41732</v>
      </c>
      <c r="E20" s="15" t="n">
        <v>42822</v>
      </c>
      <c r="F20" s="15" t="n">
        <v>41173</v>
      </c>
      <c r="G20" s="15" t="n">
        <v>38795</v>
      </c>
      <c r="H20" s="15" t="n">
        <v>2006</v>
      </c>
      <c r="I20" s="15" t="n">
        <v>372</v>
      </c>
      <c r="J20" s="15" t="n">
        <v>8348</v>
      </c>
      <c r="K20" s="15"/>
    </row>
    <row r="21" customFormat="false" ht="13.5" hidden="false" customHeight="true" outlineLevel="0" collapsed="false">
      <c r="A21" s="1" t="s">
        <v>25</v>
      </c>
      <c r="B21" s="15" t="n">
        <v>93499</v>
      </c>
      <c r="C21" s="15" t="n">
        <v>23524</v>
      </c>
      <c r="D21" s="15" t="n">
        <v>22020</v>
      </c>
      <c r="E21" s="15" t="n">
        <v>22348</v>
      </c>
      <c r="F21" s="15" t="n">
        <v>21242</v>
      </c>
      <c r="G21" s="15" t="n">
        <v>20795</v>
      </c>
      <c r="H21" s="15" t="n">
        <v>418</v>
      </c>
      <c r="I21" s="15" t="n">
        <v>29</v>
      </c>
      <c r="J21" s="15" t="n">
        <v>4365</v>
      </c>
      <c r="K21" s="15"/>
    </row>
    <row r="22" customFormat="false" ht="13.5" hidden="false" customHeight="true" outlineLevel="0" collapsed="false">
      <c r="A22" s="1" t="s">
        <v>26</v>
      </c>
      <c r="B22" s="15" t="n">
        <v>277871</v>
      </c>
      <c r="C22" s="15" t="n">
        <v>57069</v>
      </c>
      <c r="D22" s="15" t="n">
        <v>69034</v>
      </c>
      <c r="E22" s="15" t="n">
        <v>62853</v>
      </c>
      <c r="F22" s="15" t="n">
        <v>58512</v>
      </c>
      <c r="G22" s="15" t="n">
        <v>54906</v>
      </c>
      <c r="H22" s="15" t="n">
        <v>2562</v>
      </c>
      <c r="I22" s="15" t="n">
        <v>1044</v>
      </c>
      <c r="J22" s="15" t="n">
        <v>30403</v>
      </c>
      <c r="K22" s="15"/>
    </row>
    <row r="23" customFormat="false" ht="13.5" hidden="false" customHeight="true" outlineLevel="0" collapsed="false">
      <c r="A23" s="1" t="s">
        <v>27</v>
      </c>
      <c r="B23" s="15" t="n">
        <v>674125</v>
      </c>
      <c r="C23" s="15" t="n">
        <v>107408</v>
      </c>
      <c r="D23" s="15" t="n">
        <v>159523</v>
      </c>
      <c r="E23" s="15" t="n">
        <v>154988</v>
      </c>
      <c r="F23" s="15" t="n">
        <v>154766</v>
      </c>
      <c r="G23" s="15" t="n">
        <v>126359</v>
      </c>
      <c r="H23" s="15" t="n">
        <v>14606</v>
      </c>
      <c r="I23" s="15" t="n">
        <v>13801</v>
      </c>
      <c r="J23" s="15" t="n">
        <v>97440</v>
      </c>
      <c r="K23" s="15"/>
    </row>
    <row r="24" customFormat="false" ht="13.5" hidden="false" customHeight="true" outlineLevel="0" collapsed="false">
      <c r="A24" s="1" t="s">
        <v>28</v>
      </c>
      <c r="B24" s="15" t="n">
        <v>139888</v>
      </c>
      <c r="C24" s="15" t="n">
        <v>38297</v>
      </c>
      <c r="D24" s="15" t="n">
        <v>33652</v>
      </c>
      <c r="E24" s="15" t="n">
        <v>33286</v>
      </c>
      <c r="F24" s="15" t="n">
        <v>31856</v>
      </c>
      <c r="G24" s="15" t="n">
        <v>30178</v>
      </c>
      <c r="H24" s="15" t="n">
        <v>1205</v>
      </c>
      <c r="I24" s="15" t="n">
        <v>473</v>
      </c>
      <c r="J24" s="15" t="n">
        <v>2797</v>
      </c>
      <c r="K24" s="15"/>
    </row>
    <row r="25" customFormat="false" ht="13.5" hidden="false" customHeight="true" outlineLevel="0" collapsed="false">
      <c r="A25" s="1" t="s">
        <v>29</v>
      </c>
      <c r="B25" s="15" t="n">
        <v>76507</v>
      </c>
      <c r="C25" s="15" t="n">
        <v>20445</v>
      </c>
      <c r="D25" s="15" t="n">
        <v>19003</v>
      </c>
      <c r="E25" s="15" t="n">
        <v>18179</v>
      </c>
      <c r="F25" s="15" t="n">
        <v>16670</v>
      </c>
      <c r="G25" s="15" t="n">
        <v>15837</v>
      </c>
      <c r="H25" s="15" t="n">
        <v>678</v>
      </c>
      <c r="I25" s="15" t="n">
        <v>155</v>
      </c>
      <c r="J25" s="15" t="n">
        <v>2210</v>
      </c>
      <c r="K25" s="15"/>
    </row>
    <row r="26" customFormat="false" ht="13.5" hidden="false" customHeight="true" outlineLevel="0" collapsed="false">
      <c r="A26" s="1" t="s">
        <v>30</v>
      </c>
      <c r="B26" s="15" t="n">
        <v>36197</v>
      </c>
      <c r="C26" s="15" t="n">
        <v>8186</v>
      </c>
      <c r="D26" s="15" t="n">
        <v>9326</v>
      </c>
      <c r="E26" s="15" t="n">
        <v>9283</v>
      </c>
      <c r="F26" s="15" t="n">
        <v>9130</v>
      </c>
      <c r="G26" s="15" t="n">
        <v>8888</v>
      </c>
      <c r="H26" s="15" t="n">
        <v>196</v>
      </c>
      <c r="I26" s="15" t="n">
        <v>46</v>
      </c>
      <c r="J26" s="15" t="n">
        <v>272</v>
      </c>
      <c r="K26" s="15"/>
    </row>
    <row r="27" customFormat="false" ht="13.5" hidden="false" customHeight="true" outlineLevel="0" collapsed="false">
      <c r="A27" s="1" t="s">
        <v>31</v>
      </c>
      <c r="B27" s="15" t="n">
        <v>108063</v>
      </c>
      <c r="C27" s="15" t="n">
        <v>21965</v>
      </c>
      <c r="D27" s="15" t="n">
        <v>26721</v>
      </c>
      <c r="E27" s="15" t="n">
        <v>24459</v>
      </c>
      <c r="F27" s="15" t="n">
        <v>24214</v>
      </c>
      <c r="G27" s="15" t="n">
        <v>22622</v>
      </c>
      <c r="H27" s="15" t="n">
        <v>1045</v>
      </c>
      <c r="I27" s="15" t="n">
        <v>547</v>
      </c>
      <c r="J27" s="15" t="n">
        <v>10704</v>
      </c>
      <c r="K27" s="15"/>
    </row>
    <row r="28" customFormat="false" ht="13.5" hidden="false" customHeight="true" outlineLevel="0" collapsed="false">
      <c r="A28" s="1" t="s">
        <v>32</v>
      </c>
      <c r="B28" s="15" t="n">
        <v>122475</v>
      </c>
      <c r="C28" s="15" t="n">
        <v>27546</v>
      </c>
      <c r="D28" s="15" t="n">
        <v>30894</v>
      </c>
      <c r="E28" s="15" t="n">
        <v>30422</v>
      </c>
      <c r="F28" s="15" t="n">
        <v>29165</v>
      </c>
      <c r="G28" s="15" t="n">
        <v>27990</v>
      </c>
      <c r="H28" s="15" t="n">
        <v>972</v>
      </c>
      <c r="I28" s="15" t="n">
        <v>203</v>
      </c>
      <c r="J28" s="15" t="n">
        <v>4448</v>
      </c>
      <c r="K28" s="15"/>
    </row>
    <row r="29" customFormat="false" ht="13.5" hidden="false" customHeight="true" outlineLevel="0" collapsed="false">
      <c r="A29" s="1" t="s">
        <v>33</v>
      </c>
      <c r="B29" s="15" t="n">
        <v>264091</v>
      </c>
      <c r="C29" s="15" t="n">
        <v>60270</v>
      </c>
      <c r="D29" s="15" t="n">
        <v>55255</v>
      </c>
      <c r="E29" s="15" t="n">
        <v>56577</v>
      </c>
      <c r="F29" s="15" t="n">
        <v>54941</v>
      </c>
      <c r="G29" s="15" t="n">
        <v>52393</v>
      </c>
      <c r="H29" s="15" t="n">
        <v>1955</v>
      </c>
      <c r="I29" s="15" t="n">
        <v>593</v>
      </c>
      <c r="J29" s="15" t="n">
        <v>37048</v>
      </c>
      <c r="K29" s="15"/>
    </row>
    <row r="30" customFormat="false" ht="13.5" hidden="false" customHeight="true" outlineLevel="0" collapsed="false">
      <c r="A30" s="1" t="s">
        <v>34</v>
      </c>
      <c r="B30" s="15" t="n">
        <v>72774</v>
      </c>
      <c r="C30" s="15" t="n">
        <v>17501</v>
      </c>
      <c r="D30" s="15" t="n">
        <v>17959</v>
      </c>
      <c r="E30" s="15" t="n">
        <v>18134</v>
      </c>
      <c r="F30" s="15" t="n">
        <v>17577</v>
      </c>
      <c r="G30" s="15" t="n">
        <v>17017</v>
      </c>
      <c r="H30" s="15" t="n">
        <v>445</v>
      </c>
      <c r="I30" s="15" t="n">
        <v>115</v>
      </c>
      <c r="J30" s="15" t="n">
        <v>1603</v>
      </c>
      <c r="K30" s="15"/>
    </row>
    <row r="31" customFormat="false" ht="13.5" hidden="false" customHeight="true" outlineLevel="0" collapsed="false">
      <c r="A31" s="1" t="s">
        <v>35</v>
      </c>
      <c r="B31" s="15" t="n">
        <v>46936</v>
      </c>
      <c r="C31" s="15" t="n">
        <v>9794</v>
      </c>
      <c r="D31" s="15" t="n">
        <v>10904</v>
      </c>
      <c r="E31" s="15" t="n">
        <v>10732</v>
      </c>
      <c r="F31" s="15" t="n">
        <v>10432</v>
      </c>
      <c r="G31" s="15" t="n">
        <v>9998</v>
      </c>
      <c r="H31" s="15" t="n">
        <v>298</v>
      </c>
      <c r="I31" s="15" t="n">
        <v>136</v>
      </c>
      <c r="J31" s="15" t="n">
        <v>5074</v>
      </c>
      <c r="K31" s="15"/>
    </row>
    <row r="32" customFormat="false" ht="13.5" hidden="false" customHeight="true" outlineLevel="0" collapsed="false">
      <c r="A32" s="1" t="s">
        <v>36</v>
      </c>
      <c r="B32" s="15" t="n">
        <v>80740</v>
      </c>
      <c r="C32" s="15" t="n">
        <v>21208</v>
      </c>
      <c r="D32" s="15" t="n">
        <v>18011</v>
      </c>
      <c r="E32" s="15" t="n">
        <v>18068</v>
      </c>
      <c r="F32" s="15" t="n">
        <v>17136</v>
      </c>
      <c r="G32" s="15" t="n">
        <v>16652</v>
      </c>
      <c r="H32" s="15" t="n">
        <v>385</v>
      </c>
      <c r="I32" s="15" t="n">
        <v>99</v>
      </c>
      <c r="J32" s="15" t="n">
        <v>6317</v>
      </c>
      <c r="K32" s="15"/>
    </row>
    <row r="33" customFormat="false" ht="13.5" hidden="false" customHeight="true" outlineLevel="0" collapsed="false">
      <c r="A33" s="1" t="s">
        <v>37</v>
      </c>
      <c r="B33" s="15" t="n">
        <v>80095</v>
      </c>
      <c r="C33" s="15" t="n">
        <v>16513</v>
      </c>
      <c r="D33" s="15" t="n">
        <v>19853</v>
      </c>
      <c r="E33" s="15" t="n">
        <v>19800</v>
      </c>
      <c r="F33" s="15" t="n">
        <v>18764</v>
      </c>
      <c r="G33" s="15" t="n">
        <v>18159</v>
      </c>
      <c r="H33" s="15" t="n">
        <v>562</v>
      </c>
      <c r="I33" s="15" t="n">
        <v>43</v>
      </c>
      <c r="J33" s="15" t="n">
        <v>5165</v>
      </c>
      <c r="K33" s="15"/>
    </row>
    <row r="34" customFormat="false" ht="13.5" hidden="false" customHeight="true" outlineLevel="0" collapsed="false">
      <c r="A34" s="1" t="s">
        <v>38</v>
      </c>
      <c r="B34" s="15" t="n">
        <v>80498</v>
      </c>
      <c r="C34" s="15" t="n">
        <v>19870</v>
      </c>
      <c r="D34" s="15" t="n">
        <v>19292</v>
      </c>
      <c r="E34" s="15" t="n">
        <v>18292</v>
      </c>
      <c r="F34" s="15" t="n">
        <v>17255</v>
      </c>
      <c r="G34" s="15" t="n">
        <v>16325</v>
      </c>
      <c r="H34" s="15" t="n">
        <v>696</v>
      </c>
      <c r="I34" s="15" t="n">
        <v>234</v>
      </c>
      <c r="J34" s="15" t="n">
        <v>5789</v>
      </c>
      <c r="K34" s="15"/>
    </row>
    <row r="35" customFormat="false" ht="13.5" hidden="false" customHeight="true" outlineLevel="0" collapsed="false">
      <c r="A35" s="1" t="s">
        <v>39</v>
      </c>
      <c r="B35" s="15" t="n">
        <v>145580</v>
      </c>
      <c r="C35" s="15" t="n">
        <v>36867</v>
      </c>
      <c r="D35" s="15" t="n">
        <v>36147</v>
      </c>
      <c r="E35" s="15" t="n">
        <v>36450</v>
      </c>
      <c r="F35" s="15" t="n">
        <v>35069</v>
      </c>
      <c r="G35" s="15" t="n">
        <v>34376</v>
      </c>
      <c r="H35" s="15" t="n">
        <v>604</v>
      </c>
      <c r="I35" s="15" t="n">
        <v>89</v>
      </c>
      <c r="J35" s="15" t="n">
        <v>1047</v>
      </c>
      <c r="K35" s="15"/>
    </row>
    <row r="36" customFormat="false" ht="13.5" hidden="false" customHeight="true" outlineLevel="0" collapsed="false">
      <c r="A36" s="1" t="s">
        <v>40</v>
      </c>
      <c r="B36" s="15" t="n">
        <v>109545</v>
      </c>
      <c r="C36" s="15" t="n">
        <v>26769</v>
      </c>
      <c r="D36" s="15" t="n">
        <v>27141</v>
      </c>
      <c r="E36" s="15" t="n">
        <v>25462</v>
      </c>
      <c r="F36" s="15" t="n">
        <v>24513</v>
      </c>
      <c r="G36" s="15" t="n">
        <v>23334</v>
      </c>
      <c r="H36" s="15" t="n">
        <v>799</v>
      </c>
      <c r="I36" s="15" t="n">
        <v>380</v>
      </c>
      <c r="J36" s="15" t="n">
        <v>5660</v>
      </c>
      <c r="K36" s="15"/>
    </row>
    <row r="37" customFormat="false" ht="13.5" hidden="false" customHeight="true" outlineLevel="0" collapsed="false">
      <c r="A37" s="1" t="s">
        <v>41</v>
      </c>
      <c r="B37" s="15" t="n">
        <v>63523</v>
      </c>
      <c r="C37" s="15" t="n">
        <v>16841</v>
      </c>
      <c r="D37" s="15" t="n">
        <v>15557</v>
      </c>
      <c r="E37" s="15" t="n">
        <v>15614</v>
      </c>
      <c r="F37" s="15" t="n">
        <v>14757</v>
      </c>
      <c r="G37" s="15" t="n">
        <v>14376</v>
      </c>
      <c r="H37" s="15" t="n">
        <v>345</v>
      </c>
      <c r="I37" s="15" t="n">
        <v>36</v>
      </c>
      <c r="J37" s="15" t="n">
        <v>754</v>
      </c>
      <c r="K37" s="15"/>
    </row>
    <row r="38" customFormat="false" ht="13.5" hidden="false" customHeight="true" outlineLevel="0" collapsed="false">
      <c r="A38" s="1" t="s">
        <v>42</v>
      </c>
      <c r="B38" s="15" t="n">
        <v>290621</v>
      </c>
      <c r="C38" s="15" t="n">
        <v>72500</v>
      </c>
      <c r="D38" s="15" t="n">
        <v>67634</v>
      </c>
      <c r="E38" s="15" t="n">
        <v>68534</v>
      </c>
      <c r="F38" s="15" t="n">
        <v>66924</v>
      </c>
      <c r="G38" s="15" t="n">
        <v>65005</v>
      </c>
      <c r="H38" s="15" t="n">
        <v>1440</v>
      </c>
      <c r="I38" s="15" t="n">
        <v>479</v>
      </c>
      <c r="J38" s="15" t="n">
        <v>15029</v>
      </c>
      <c r="K38" s="15"/>
    </row>
    <row r="39" customFormat="false" ht="13.5" hidden="false" customHeight="true" outlineLevel="0" collapsed="false">
      <c r="A39" s="1" t="s">
        <v>43</v>
      </c>
      <c r="B39" s="15" t="n">
        <v>43703</v>
      </c>
      <c r="C39" s="15" t="n">
        <v>11761</v>
      </c>
      <c r="D39" s="15" t="n">
        <v>8827</v>
      </c>
      <c r="E39" s="15" t="n">
        <v>8423</v>
      </c>
      <c r="F39" s="15" t="n">
        <v>7807</v>
      </c>
      <c r="G39" s="15" t="n">
        <v>7528</v>
      </c>
      <c r="H39" s="15" t="n">
        <v>203</v>
      </c>
      <c r="I39" s="15" t="n">
        <v>76</v>
      </c>
      <c r="J39" s="15" t="n">
        <v>6885</v>
      </c>
      <c r="K39" s="15"/>
    </row>
    <row r="40" customFormat="false" ht="13.5" hidden="false" customHeight="true" outlineLevel="0" collapsed="false">
      <c r="A40" s="1" t="s">
        <v>44</v>
      </c>
      <c r="B40" s="15" t="n">
        <v>63313</v>
      </c>
      <c r="C40" s="15" t="n">
        <v>14291</v>
      </c>
      <c r="D40" s="15" t="n">
        <v>16470</v>
      </c>
      <c r="E40" s="15" t="n">
        <v>15942</v>
      </c>
      <c r="F40" s="15" t="n">
        <v>15650</v>
      </c>
      <c r="G40" s="15" t="n">
        <v>15355</v>
      </c>
      <c r="H40" s="15" t="n">
        <v>263</v>
      </c>
      <c r="I40" s="15" t="n">
        <v>32</v>
      </c>
      <c r="J40" s="15" t="n">
        <v>960</v>
      </c>
      <c r="K40" s="15"/>
    </row>
    <row r="41" customFormat="false" ht="13.5" hidden="false" customHeight="true" outlineLevel="0" collapsed="false">
      <c r="A41" s="1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3.5" hidden="false" customHeight="true" outlineLevel="0" collapsed="false">
      <c r="A42" s="1" t="s">
        <v>157</v>
      </c>
      <c r="B42" s="15" t="n">
        <v>10294</v>
      </c>
      <c r="C42" s="18" t="s">
        <v>99</v>
      </c>
      <c r="D42" s="18" t="s">
        <v>99</v>
      </c>
      <c r="E42" s="18" t="s">
        <v>99</v>
      </c>
      <c r="F42" s="18" t="s">
        <v>99</v>
      </c>
      <c r="G42" s="18" t="s">
        <v>99</v>
      </c>
      <c r="H42" s="18" t="s">
        <v>99</v>
      </c>
      <c r="I42" s="18" t="s">
        <v>99</v>
      </c>
      <c r="J42" s="18" t="s">
        <v>99</v>
      </c>
    </row>
    <row r="43" customFormat="false" ht="13.5" hidden="false" customHeight="true" outlineLevel="0" collapsed="false">
      <c r="A43" s="20" t="s">
        <v>2</v>
      </c>
      <c r="B43" s="20"/>
      <c r="C43" s="20"/>
      <c r="D43" s="20"/>
      <c r="E43" s="20"/>
      <c r="F43" s="20"/>
      <c r="G43" s="20"/>
      <c r="H43" s="20"/>
      <c r="I43" s="20"/>
      <c r="J43" s="20"/>
    </row>
    <row r="44" customFormat="false" ht="14.1" hidden="false" customHeight="true" outlineLevel="0" collapsed="false">
      <c r="A44" s="3" t="s">
        <v>171</v>
      </c>
    </row>
    <row r="45" customFormat="false" ht="14.1" hidden="false" customHeight="true" outlineLevel="0" collapsed="false">
      <c r="A45" s="64" t="s">
        <v>172</v>
      </c>
    </row>
    <row r="46" customFormat="false" ht="14.1" hidden="false" customHeight="true" outlineLevel="0" collapsed="false">
      <c r="A46" s="3" t="s">
        <v>45</v>
      </c>
    </row>
  </sheetData>
  <mergeCells count="2">
    <mergeCell ref="A4:A5"/>
    <mergeCell ref="F4:I4"/>
  </mergeCells>
  <printOptions headings="false" gridLines="false" gridLinesSet="true" horizontalCentered="true" verticalCentered="false"/>
  <pageMargins left="0.590277777777778" right="0.472222222222222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49" activeCellId="0" sqref="G49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7.42"/>
    <col collapsed="false" customWidth="true" hidden="false" outlineLevel="0" max="9" min="2" style="2" width="9.41"/>
    <col collapsed="false" customWidth="false" hidden="false" outlineLevel="0" max="257" min="10" style="2" width="11.42"/>
  </cols>
  <sheetData>
    <row r="1" customFormat="false" ht="14.1" hidden="false" customHeight="true" outlineLevel="0" collapsed="false">
      <c r="A1" s="12" t="s">
        <v>173</v>
      </c>
    </row>
    <row r="2" customFormat="false" ht="14.1" hidden="false" customHeight="true" outlineLevel="0" collapsed="false">
      <c r="A2" s="4" t="s">
        <v>174</v>
      </c>
    </row>
    <row r="3" customFormat="false" ht="13.5" hidden="false" customHeight="true" outlineLevel="0" collapsed="false">
      <c r="A3" s="21" t="s">
        <v>2</v>
      </c>
    </row>
    <row r="4" customFormat="false" ht="13.5" hidden="false" customHeight="true" outlineLevel="0" collapsed="false">
      <c r="A4" s="66" t="s">
        <v>162</v>
      </c>
      <c r="B4" s="8"/>
      <c r="C4" s="8" t="s">
        <v>120</v>
      </c>
      <c r="D4" s="8" t="s">
        <v>163</v>
      </c>
      <c r="E4" s="9" t="s">
        <v>164</v>
      </c>
      <c r="F4" s="9"/>
      <c r="G4" s="9"/>
      <c r="H4" s="9"/>
      <c r="I4" s="69" t="s">
        <v>175</v>
      </c>
    </row>
    <row r="5" customFormat="false" ht="13.5" hidden="false" customHeight="true" outlineLevel="0" collapsed="false">
      <c r="A5" s="66"/>
      <c r="B5" s="62" t="s">
        <v>6</v>
      </c>
      <c r="C5" s="62" t="s">
        <v>166</v>
      </c>
      <c r="D5" s="62" t="s">
        <v>166</v>
      </c>
      <c r="E5" s="62" t="s">
        <v>6</v>
      </c>
      <c r="F5" s="67" t="s">
        <v>167</v>
      </c>
      <c r="G5" s="68" t="s">
        <v>9</v>
      </c>
      <c r="H5" s="14" t="s">
        <v>78</v>
      </c>
      <c r="I5" s="70" t="s">
        <v>176</v>
      </c>
    </row>
    <row r="6" customFormat="false" ht="13.5" hidden="false" customHeight="true" outlineLevel="0" collapsed="false">
      <c r="A6" s="1"/>
      <c r="B6" s="46"/>
      <c r="C6" s="46"/>
      <c r="D6" s="46"/>
      <c r="E6" s="46"/>
      <c r="F6" s="46"/>
    </row>
    <row r="7" customFormat="false" ht="13.5" hidden="false" customHeight="true" outlineLevel="0" collapsed="false">
      <c r="A7" s="16" t="s">
        <v>72</v>
      </c>
      <c r="B7" s="57" t="n">
        <f aca="false">SUM(B9:B42)</f>
        <v>4474254</v>
      </c>
      <c r="C7" s="57" t="n">
        <f aca="false">SUM(C9:C42)</f>
        <v>949481</v>
      </c>
      <c r="D7" s="57" t="n">
        <f aca="false">SUM(D9:D42)</f>
        <v>918973</v>
      </c>
      <c r="E7" s="57" t="n">
        <f aca="false">SUM(E9:E42)</f>
        <v>885629</v>
      </c>
      <c r="F7" s="57" t="n">
        <f aca="false">SUM(F9:F42)</f>
        <v>844634</v>
      </c>
      <c r="G7" s="57" t="n">
        <f aca="false">SUM(G9:G42)</f>
        <v>29969</v>
      </c>
      <c r="H7" s="57" t="n">
        <f aca="false">SUM(H9:H42)</f>
        <v>11026</v>
      </c>
      <c r="I7" s="57" t="n">
        <f aca="false">SUM(I9:I42)</f>
        <v>1714300</v>
      </c>
    </row>
    <row r="8" customFormat="false" ht="13.5" hidden="false" customHeight="true" outlineLevel="0" collapsed="false">
      <c r="A8" s="1"/>
      <c r="B8" s="46"/>
      <c r="C8" s="46"/>
      <c r="D8" s="46"/>
      <c r="E8" s="46"/>
      <c r="F8" s="46"/>
      <c r="G8" s="46"/>
      <c r="H8" s="46"/>
      <c r="I8" s="46"/>
    </row>
    <row r="9" customFormat="false" ht="13.5" hidden="false" customHeight="true" outlineLevel="0" collapsed="false">
      <c r="A9" s="1" t="s">
        <v>13</v>
      </c>
      <c r="B9" s="46" t="n">
        <v>31030</v>
      </c>
      <c r="C9" s="46" t="n">
        <v>5457</v>
      </c>
      <c r="D9" s="46" t="n">
        <v>5424</v>
      </c>
      <c r="E9" s="46" t="n">
        <v>5576</v>
      </c>
      <c r="F9" s="46" t="n">
        <v>5249</v>
      </c>
      <c r="G9" s="46" t="n">
        <v>251</v>
      </c>
      <c r="H9" s="46" t="n">
        <v>76</v>
      </c>
      <c r="I9" s="46" t="n">
        <v>14573</v>
      </c>
    </row>
    <row r="10" customFormat="false" ht="13.5" hidden="false" customHeight="true" outlineLevel="0" collapsed="false">
      <c r="A10" s="1" t="s">
        <v>14</v>
      </c>
      <c r="B10" s="46" t="n">
        <v>87658</v>
      </c>
      <c r="C10" s="46" t="n">
        <v>18555</v>
      </c>
      <c r="D10" s="46" t="n">
        <v>17707</v>
      </c>
      <c r="E10" s="46" t="n">
        <v>16884</v>
      </c>
      <c r="F10" s="46" t="n">
        <v>15401</v>
      </c>
      <c r="G10" s="46" t="n">
        <v>961</v>
      </c>
      <c r="H10" s="46" t="n">
        <v>522</v>
      </c>
      <c r="I10" s="46" t="n">
        <v>34512</v>
      </c>
    </row>
    <row r="11" customFormat="false" ht="13.5" hidden="false" customHeight="true" outlineLevel="0" collapsed="false">
      <c r="A11" s="1" t="s">
        <v>15</v>
      </c>
      <c r="B11" s="46" t="n">
        <v>19649</v>
      </c>
      <c r="C11" s="46" t="n">
        <v>4488</v>
      </c>
      <c r="D11" s="46" t="n">
        <v>4148</v>
      </c>
      <c r="E11" s="46" t="n">
        <v>4017</v>
      </c>
      <c r="F11" s="46" t="n">
        <v>3749</v>
      </c>
      <c r="G11" s="46" t="n">
        <v>158</v>
      </c>
      <c r="H11" s="46" t="n">
        <v>110</v>
      </c>
      <c r="I11" s="46" t="n">
        <v>6996</v>
      </c>
    </row>
    <row r="12" customFormat="false" ht="13.5" hidden="false" customHeight="true" outlineLevel="0" collapsed="false">
      <c r="A12" s="1" t="s">
        <v>16</v>
      </c>
      <c r="B12" s="46" t="n">
        <v>41002</v>
      </c>
      <c r="C12" s="46" t="n">
        <v>7768</v>
      </c>
      <c r="D12" s="46" t="n">
        <v>8074</v>
      </c>
      <c r="E12" s="46" t="n">
        <v>7744</v>
      </c>
      <c r="F12" s="46" t="n">
        <v>7592</v>
      </c>
      <c r="G12" s="46" t="n">
        <v>95</v>
      </c>
      <c r="H12" s="46" t="n">
        <v>57</v>
      </c>
      <c r="I12" s="46" t="n">
        <v>17416</v>
      </c>
    </row>
    <row r="13" customFormat="false" ht="13.5" hidden="false" customHeight="true" outlineLevel="0" collapsed="false">
      <c r="A13" s="1" t="s">
        <v>17</v>
      </c>
      <c r="B13" s="46" t="n">
        <v>87369</v>
      </c>
      <c r="C13" s="46" t="n">
        <v>18362</v>
      </c>
      <c r="D13" s="46" t="n">
        <v>18231</v>
      </c>
      <c r="E13" s="46" t="n">
        <v>17924</v>
      </c>
      <c r="F13" s="46" t="n">
        <v>17256</v>
      </c>
      <c r="G13" s="46" t="n">
        <v>490</v>
      </c>
      <c r="H13" s="46" t="n">
        <v>178</v>
      </c>
      <c r="I13" s="46" t="n">
        <v>32852</v>
      </c>
    </row>
    <row r="14" customFormat="false" ht="13.5" hidden="false" customHeight="true" outlineLevel="0" collapsed="false">
      <c r="A14" s="1" t="s">
        <v>18</v>
      </c>
      <c r="B14" s="46" t="n">
        <v>24710</v>
      </c>
      <c r="C14" s="46" t="n">
        <v>5387</v>
      </c>
      <c r="D14" s="46" t="n">
        <v>5000</v>
      </c>
      <c r="E14" s="46" t="n">
        <v>4708</v>
      </c>
      <c r="F14" s="46" t="n">
        <v>4473</v>
      </c>
      <c r="G14" s="46" t="n">
        <v>137</v>
      </c>
      <c r="H14" s="46" t="n">
        <v>98</v>
      </c>
      <c r="I14" s="46" t="n">
        <v>9615</v>
      </c>
    </row>
    <row r="15" customFormat="false" ht="13.5" hidden="false" customHeight="true" outlineLevel="0" collapsed="false">
      <c r="A15" s="1" t="s">
        <v>19</v>
      </c>
      <c r="B15" s="46" t="n">
        <v>124573</v>
      </c>
      <c r="C15" s="46" t="n">
        <v>25174</v>
      </c>
      <c r="D15" s="46" t="n">
        <v>24407</v>
      </c>
      <c r="E15" s="46" t="n">
        <v>23955</v>
      </c>
      <c r="F15" s="46" t="n">
        <v>21210</v>
      </c>
      <c r="G15" s="46" t="n">
        <v>1782</v>
      </c>
      <c r="H15" s="46" t="n">
        <v>963</v>
      </c>
      <c r="I15" s="46" t="n">
        <v>51037</v>
      </c>
    </row>
    <row r="16" customFormat="false" ht="13.5" hidden="false" customHeight="true" outlineLevel="0" collapsed="false">
      <c r="A16" s="1" t="s">
        <v>20</v>
      </c>
      <c r="B16" s="46" t="n">
        <v>114077</v>
      </c>
      <c r="C16" s="46" t="n">
        <v>26404</v>
      </c>
      <c r="D16" s="46" t="n">
        <v>23910</v>
      </c>
      <c r="E16" s="46" t="n">
        <v>23664</v>
      </c>
      <c r="F16" s="46" t="n">
        <v>21020</v>
      </c>
      <c r="G16" s="46" t="n">
        <v>1757</v>
      </c>
      <c r="H16" s="46" t="n">
        <v>887</v>
      </c>
      <c r="I16" s="46" t="n">
        <v>40099</v>
      </c>
    </row>
    <row r="17" customFormat="false" ht="13.5" hidden="false" customHeight="true" outlineLevel="0" collapsed="false">
      <c r="A17" s="1" t="s">
        <v>170</v>
      </c>
      <c r="B17" s="46" t="n">
        <v>398526</v>
      </c>
      <c r="C17" s="46" t="n">
        <v>91527</v>
      </c>
      <c r="D17" s="46" t="n">
        <v>85094</v>
      </c>
      <c r="E17" s="46" t="n">
        <v>80614</v>
      </c>
      <c r="F17" s="46" t="n">
        <v>74965</v>
      </c>
      <c r="G17" s="46" t="n">
        <v>4293</v>
      </c>
      <c r="H17" s="46" t="n">
        <v>1356</v>
      </c>
      <c r="I17" s="46" t="n">
        <v>139534</v>
      </c>
    </row>
    <row r="18" customFormat="false" ht="13.5" hidden="false" customHeight="true" outlineLevel="0" collapsed="false">
      <c r="A18" s="1" t="s">
        <v>22</v>
      </c>
      <c r="B18" s="46" t="n">
        <v>52431</v>
      </c>
      <c r="C18" s="46" t="n">
        <v>11375</v>
      </c>
      <c r="D18" s="46" t="n">
        <v>11210</v>
      </c>
      <c r="E18" s="46" t="n">
        <v>10740</v>
      </c>
      <c r="F18" s="46" t="n">
        <v>10372</v>
      </c>
      <c r="G18" s="46" t="n">
        <v>267</v>
      </c>
      <c r="H18" s="46" t="n">
        <v>101</v>
      </c>
      <c r="I18" s="46" t="n">
        <v>19106</v>
      </c>
    </row>
    <row r="19" customFormat="false" ht="13.5" hidden="false" customHeight="true" outlineLevel="0" collapsed="false">
      <c r="A19" s="1" t="s">
        <v>23</v>
      </c>
      <c r="B19" s="46" t="n">
        <v>306699</v>
      </c>
      <c r="C19" s="46" t="n">
        <v>65538</v>
      </c>
      <c r="D19" s="46" t="n">
        <v>62505</v>
      </c>
      <c r="E19" s="46" t="n">
        <v>60186</v>
      </c>
      <c r="F19" s="46" t="n">
        <v>58816</v>
      </c>
      <c r="G19" s="46" t="n">
        <v>919</v>
      </c>
      <c r="H19" s="46" t="n">
        <v>451</v>
      </c>
      <c r="I19" s="46" t="n">
        <v>118470</v>
      </c>
    </row>
    <row r="20" customFormat="false" ht="13.5" hidden="false" customHeight="true" outlineLevel="0" collapsed="false">
      <c r="A20" s="1" t="s">
        <v>24</v>
      </c>
      <c r="B20" s="46" t="n">
        <v>184183</v>
      </c>
      <c r="C20" s="46" t="n">
        <v>40592</v>
      </c>
      <c r="D20" s="46" t="n">
        <v>40286</v>
      </c>
      <c r="E20" s="46" t="n">
        <v>40011</v>
      </c>
      <c r="F20" s="46" t="n">
        <v>37841</v>
      </c>
      <c r="G20" s="46" t="n">
        <v>1869</v>
      </c>
      <c r="H20" s="46" t="n">
        <v>301</v>
      </c>
      <c r="I20" s="46" t="n">
        <v>63294</v>
      </c>
    </row>
    <row r="21" customFormat="false" ht="13.5" hidden="false" customHeight="true" outlineLevel="0" collapsed="false">
      <c r="A21" s="1" t="s">
        <v>25</v>
      </c>
      <c r="B21" s="46" t="n">
        <v>106028</v>
      </c>
      <c r="C21" s="46" t="n">
        <v>21926</v>
      </c>
      <c r="D21" s="46" t="n">
        <v>21763</v>
      </c>
      <c r="E21" s="46" t="n">
        <v>21352</v>
      </c>
      <c r="F21" s="46" t="n">
        <v>21090</v>
      </c>
      <c r="G21" s="46" t="n">
        <v>144</v>
      </c>
      <c r="H21" s="46" t="n">
        <v>118</v>
      </c>
      <c r="I21" s="46" t="n">
        <v>40987</v>
      </c>
    </row>
    <row r="22" customFormat="false" ht="13.5" hidden="false" customHeight="true" outlineLevel="0" collapsed="false">
      <c r="A22" s="1" t="s">
        <v>26</v>
      </c>
      <c r="B22" s="46" t="n">
        <v>290347</v>
      </c>
      <c r="C22" s="46" t="n">
        <v>63913</v>
      </c>
      <c r="D22" s="46" t="n">
        <v>60169</v>
      </c>
      <c r="E22" s="46" t="n">
        <v>56525</v>
      </c>
      <c r="F22" s="46" t="n">
        <v>54011</v>
      </c>
      <c r="G22" s="46" t="n">
        <v>1784</v>
      </c>
      <c r="H22" s="46" t="n">
        <v>730</v>
      </c>
      <c r="I22" s="46" t="n">
        <v>109740</v>
      </c>
    </row>
    <row r="23" customFormat="false" ht="13.5" hidden="false" customHeight="true" outlineLevel="0" collapsed="false">
      <c r="A23" s="1" t="s">
        <v>27</v>
      </c>
      <c r="B23" s="46" t="n">
        <v>565051</v>
      </c>
      <c r="C23" s="46" t="n">
        <v>113106</v>
      </c>
      <c r="D23" s="46" t="n">
        <v>106160</v>
      </c>
      <c r="E23" s="46" t="n">
        <v>97725</v>
      </c>
      <c r="F23" s="46" t="n">
        <v>90434</v>
      </c>
      <c r="G23" s="46" t="n">
        <v>5835</v>
      </c>
      <c r="H23" s="46" t="n">
        <v>1456</v>
      </c>
      <c r="I23" s="46" t="n">
        <v>248060</v>
      </c>
    </row>
    <row r="24" customFormat="false" ht="13.5" hidden="false" customHeight="true" outlineLevel="0" collapsed="false">
      <c r="A24" s="1" t="s">
        <v>28</v>
      </c>
      <c r="B24" s="46" t="n">
        <v>169896</v>
      </c>
      <c r="C24" s="46" t="n">
        <v>33049</v>
      </c>
      <c r="D24" s="46" t="n">
        <v>32769</v>
      </c>
      <c r="E24" s="46" t="n">
        <v>31644</v>
      </c>
      <c r="F24" s="46" t="n">
        <v>30361</v>
      </c>
      <c r="G24" s="46" t="n">
        <v>911</v>
      </c>
      <c r="H24" s="46" t="n">
        <v>372</v>
      </c>
      <c r="I24" s="46" t="n">
        <v>72434</v>
      </c>
    </row>
    <row r="25" customFormat="false" ht="13.5" hidden="false" customHeight="true" outlineLevel="0" collapsed="false">
      <c r="A25" s="1" t="s">
        <v>29</v>
      </c>
      <c r="B25" s="46" t="n">
        <v>86392</v>
      </c>
      <c r="C25" s="46" t="n">
        <v>18574</v>
      </c>
      <c r="D25" s="46" t="n">
        <v>17680</v>
      </c>
      <c r="E25" s="46" t="n">
        <v>16331</v>
      </c>
      <c r="F25" s="46" t="n">
        <v>15677</v>
      </c>
      <c r="G25" s="46" t="n">
        <v>524</v>
      </c>
      <c r="H25" s="46" t="n">
        <v>130</v>
      </c>
      <c r="I25" s="46" t="n">
        <v>33807</v>
      </c>
    </row>
    <row r="26" customFormat="false" ht="13.5" hidden="false" customHeight="true" outlineLevel="0" collapsed="false">
      <c r="A26" s="1" t="s">
        <v>30</v>
      </c>
      <c r="B26" s="46" t="n">
        <v>43598</v>
      </c>
      <c r="C26" s="46" t="n">
        <v>9224</v>
      </c>
      <c r="D26" s="46" t="n">
        <v>9219</v>
      </c>
      <c r="E26" s="46" t="n">
        <v>9137</v>
      </c>
      <c r="F26" s="46" t="n">
        <v>8940</v>
      </c>
      <c r="G26" s="46" t="n">
        <v>154</v>
      </c>
      <c r="H26" s="46" t="n">
        <v>43</v>
      </c>
      <c r="I26" s="46" t="n">
        <v>16018</v>
      </c>
    </row>
    <row r="27" customFormat="false" ht="13.5" hidden="false" customHeight="true" outlineLevel="0" collapsed="false">
      <c r="A27" s="1" t="s">
        <v>31</v>
      </c>
      <c r="B27" s="46" t="n">
        <v>114616</v>
      </c>
      <c r="C27" s="46" t="n">
        <v>26365</v>
      </c>
      <c r="D27" s="46" t="n">
        <v>25061</v>
      </c>
      <c r="E27" s="46" t="n">
        <v>25203</v>
      </c>
      <c r="F27" s="46" t="n">
        <v>23607</v>
      </c>
      <c r="G27" s="46" t="n">
        <v>1137</v>
      </c>
      <c r="H27" s="46" t="n">
        <v>459</v>
      </c>
      <c r="I27" s="46" t="n">
        <v>37987</v>
      </c>
    </row>
    <row r="28" customFormat="false" ht="13.5" hidden="false" customHeight="true" outlineLevel="0" collapsed="false">
      <c r="A28" s="1" t="s">
        <v>32</v>
      </c>
      <c r="B28" s="46" t="n">
        <v>143958</v>
      </c>
      <c r="C28" s="46" t="n">
        <v>30472</v>
      </c>
      <c r="D28" s="46" t="n">
        <v>29938</v>
      </c>
      <c r="E28" s="46" t="n">
        <v>28875</v>
      </c>
      <c r="F28" s="46" t="n">
        <v>27989</v>
      </c>
      <c r="G28" s="46" t="n">
        <v>684</v>
      </c>
      <c r="H28" s="46" t="n">
        <v>202</v>
      </c>
      <c r="I28" s="46" t="n">
        <v>54673</v>
      </c>
    </row>
    <row r="29" customFormat="false" ht="13.5" hidden="false" customHeight="true" outlineLevel="0" collapsed="false">
      <c r="A29" s="1" t="s">
        <v>33</v>
      </c>
      <c r="B29" s="46" t="n">
        <v>268133</v>
      </c>
      <c r="C29" s="46" t="n">
        <v>54830</v>
      </c>
      <c r="D29" s="46" t="n">
        <v>55951</v>
      </c>
      <c r="E29" s="46" t="n">
        <v>54466</v>
      </c>
      <c r="F29" s="46" t="n">
        <v>52788</v>
      </c>
      <c r="G29" s="46" t="n">
        <v>1233</v>
      </c>
      <c r="H29" s="46" t="n">
        <v>445</v>
      </c>
      <c r="I29" s="46" t="n">
        <v>102886</v>
      </c>
    </row>
    <row r="30" customFormat="false" ht="13.5" hidden="false" customHeight="true" outlineLevel="0" collapsed="false">
      <c r="A30" s="1" t="s">
        <v>34</v>
      </c>
      <c r="B30" s="46" t="n">
        <v>83726</v>
      </c>
      <c r="C30" s="46" t="n">
        <v>17877</v>
      </c>
      <c r="D30" s="46" t="n">
        <v>17929</v>
      </c>
      <c r="E30" s="46" t="n">
        <v>17682</v>
      </c>
      <c r="F30" s="46" t="n">
        <v>17187</v>
      </c>
      <c r="G30" s="46" t="n">
        <v>309</v>
      </c>
      <c r="H30" s="46" t="n">
        <v>186</v>
      </c>
      <c r="I30" s="46" t="n">
        <v>30238</v>
      </c>
    </row>
    <row r="31" customFormat="false" ht="13.5" hidden="false" customHeight="true" outlineLevel="0" collapsed="false">
      <c r="A31" s="1" t="s">
        <v>35</v>
      </c>
      <c r="B31" s="46" t="n">
        <v>50399</v>
      </c>
      <c r="C31" s="46" t="n">
        <v>10875</v>
      </c>
      <c r="D31" s="46" t="n">
        <v>10418</v>
      </c>
      <c r="E31" s="46" t="n">
        <v>10176</v>
      </c>
      <c r="F31" s="46" t="n">
        <v>9835</v>
      </c>
      <c r="G31" s="46" t="n">
        <v>240</v>
      </c>
      <c r="H31" s="46" t="n">
        <v>101</v>
      </c>
      <c r="I31" s="46" t="n">
        <v>18930</v>
      </c>
    </row>
    <row r="32" customFormat="false" ht="13.5" hidden="false" customHeight="true" outlineLevel="0" collapsed="false">
      <c r="A32" s="1" t="s">
        <v>36</v>
      </c>
      <c r="B32" s="46" t="n">
        <v>89188</v>
      </c>
      <c r="C32" s="46" t="n">
        <v>18399</v>
      </c>
      <c r="D32" s="46" t="n">
        <v>18496</v>
      </c>
      <c r="E32" s="46" t="n">
        <v>17500</v>
      </c>
      <c r="F32" s="46" t="n">
        <v>17206</v>
      </c>
      <c r="G32" s="46" t="n">
        <v>200</v>
      </c>
      <c r="H32" s="46" t="n">
        <v>94</v>
      </c>
      <c r="I32" s="46" t="n">
        <v>34793</v>
      </c>
    </row>
    <row r="33" customFormat="false" ht="13.5" hidden="false" customHeight="true" outlineLevel="0" collapsed="false">
      <c r="A33" s="1" t="s">
        <v>37</v>
      </c>
      <c r="B33" s="46" t="n">
        <v>96365</v>
      </c>
      <c r="C33" s="46" t="n">
        <v>19715</v>
      </c>
      <c r="D33" s="46" t="n">
        <v>19490</v>
      </c>
      <c r="E33" s="46" t="n">
        <v>18558</v>
      </c>
      <c r="F33" s="46" t="n">
        <v>18141</v>
      </c>
      <c r="G33" s="46" t="n">
        <v>254</v>
      </c>
      <c r="H33" s="46" t="n">
        <v>163</v>
      </c>
      <c r="I33" s="46" t="n">
        <v>38602</v>
      </c>
    </row>
    <row r="34" customFormat="false" ht="13.5" hidden="false" customHeight="true" outlineLevel="0" collapsed="false">
      <c r="A34" s="1" t="s">
        <v>38</v>
      </c>
      <c r="B34" s="46" t="n">
        <v>81954</v>
      </c>
      <c r="C34" s="46" t="n">
        <v>19003</v>
      </c>
      <c r="D34" s="46" t="n">
        <v>17764</v>
      </c>
      <c r="E34" s="46" t="n">
        <v>16967</v>
      </c>
      <c r="F34" s="46" t="n">
        <v>16066</v>
      </c>
      <c r="G34" s="46" t="n">
        <v>676</v>
      </c>
      <c r="H34" s="46" t="n">
        <v>225</v>
      </c>
      <c r="I34" s="46" t="n">
        <v>28220</v>
      </c>
    </row>
    <row r="35" customFormat="false" ht="13.5" hidden="false" customHeight="true" outlineLevel="0" collapsed="false">
      <c r="A35" s="1" t="s">
        <v>39</v>
      </c>
      <c r="B35" s="46" t="n">
        <v>179944</v>
      </c>
      <c r="C35" s="46" t="n">
        <v>36611</v>
      </c>
      <c r="D35" s="46" t="n">
        <v>36669</v>
      </c>
      <c r="E35" s="46" t="n">
        <v>35566</v>
      </c>
      <c r="F35" s="46" t="n">
        <v>35040</v>
      </c>
      <c r="G35" s="46" t="n">
        <v>369</v>
      </c>
      <c r="H35" s="46" t="n">
        <v>157</v>
      </c>
      <c r="I35" s="46" t="n">
        <v>71098</v>
      </c>
    </row>
    <row r="36" customFormat="false" ht="13.5" hidden="false" customHeight="true" outlineLevel="0" collapsed="false">
      <c r="A36" s="1" t="s">
        <v>40</v>
      </c>
      <c r="B36" s="46" t="n">
        <v>117963</v>
      </c>
      <c r="C36" s="46" t="n">
        <v>27365</v>
      </c>
      <c r="D36" s="46" t="n">
        <v>26112</v>
      </c>
      <c r="E36" s="46" t="n">
        <v>25882</v>
      </c>
      <c r="F36" s="46" t="n">
        <v>24642</v>
      </c>
      <c r="G36" s="46" t="n">
        <v>664</v>
      </c>
      <c r="H36" s="46" t="n">
        <v>576</v>
      </c>
      <c r="I36" s="46" t="n">
        <v>38604</v>
      </c>
    </row>
    <row r="37" customFormat="false" ht="13.5" hidden="false" customHeight="true" outlineLevel="0" collapsed="false">
      <c r="A37" s="1" t="s">
        <v>41</v>
      </c>
      <c r="B37" s="46" t="n">
        <v>70086</v>
      </c>
      <c r="C37" s="46" t="n">
        <v>14897</v>
      </c>
      <c r="D37" s="46" t="n">
        <v>14939</v>
      </c>
      <c r="E37" s="46" t="n">
        <v>14185</v>
      </c>
      <c r="F37" s="46" t="n">
        <v>13926</v>
      </c>
      <c r="G37" s="46" t="n">
        <v>219</v>
      </c>
      <c r="H37" s="46" t="n">
        <v>40</v>
      </c>
      <c r="I37" s="46" t="n">
        <v>26065</v>
      </c>
    </row>
    <row r="38" customFormat="false" ht="13.5" hidden="false" customHeight="true" outlineLevel="0" collapsed="false">
      <c r="A38" s="1" t="s">
        <v>42</v>
      </c>
      <c r="B38" s="46" t="n">
        <v>320744</v>
      </c>
      <c r="C38" s="46" t="n">
        <v>67990</v>
      </c>
      <c r="D38" s="46" t="n">
        <v>68286</v>
      </c>
      <c r="E38" s="46" t="n">
        <v>68446</v>
      </c>
      <c r="F38" s="46" t="n">
        <v>66858</v>
      </c>
      <c r="G38" s="46" t="n">
        <v>1270</v>
      </c>
      <c r="H38" s="46" t="n">
        <v>318</v>
      </c>
      <c r="I38" s="46" t="n">
        <v>116022</v>
      </c>
    </row>
    <row r="39" customFormat="false" ht="13.5" hidden="false" customHeight="true" outlineLevel="0" collapsed="false">
      <c r="A39" s="1" t="s">
        <v>43</v>
      </c>
      <c r="B39" s="46" t="n">
        <v>42513</v>
      </c>
      <c r="C39" s="46" t="n">
        <v>8553</v>
      </c>
      <c r="D39" s="46" t="n">
        <v>8270</v>
      </c>
      <c r="E39" s="46" t="n">
        <v>7860</v>
      </c>
      <c r="F39" s="46" t="n">
        <v>7609</v>
      </c>
      <c r="G39" s="46" t="n">
        <v>166</v>
      </c>
      <c r="H39" s="46" t="n">
        <v>85</v>
      </c>
      <c r="I39" s="46" t="n">
        <v>17830</v>
      </c>
    </row>
    <row r="40" customFormat="false" ht="13.5" hidden="false" customHeight="true" outlineLevel="0" collapsed="false">
      <c r="A40" s="1" t="s">
        <v>44</v>
      </c>
      <c r="B40" s="46" t="n">
        <v>77332</v>
      </c>
      <c r="C40" s="46" t="n">
        <v>16110</v>
      </c>
      <c r="D40" s="46" t="n">
        <v>15894</v>
      </c>
      <c r="E40" s="46" t="n">
        <v>15526</v>
      </c>
      <c r="F40" s="46" t="n">
        <v>15283</v>
      </c>
      <c r="G40" s="46" t="n">
        <v>217</v>
      </c>
      <c r="H40" s="46" t="n">
        <v>26</v>
      </c>
      <c r="I40" s="46" t="n">
        <v>29802</v>
      </c>
    </row>
    <row r="41" customFormat="false" ht="13.5" hidden="false" customHeight="true" outlineLevel="0" collapsed="false">
      <c r="A41" s="1"/>
      <c r="B41" s="46"/>
      <c r="C41" s="46"/>
      <c r="D41" s="46"/>
      <c r="E41" s="46"/>
      <c r="F41" s="46"/>
      <c r="G41" s="46"/>
      <c r="H41" s="46"/>
      <c r="I41" s="46"/>
    </row>
    <row r="42" customFormat="false" ht="13.5" hidden="false" customHeight="true" outlineLevel="0" collapsed="false">
      <c r="A42" s="1" t="s">
        <v>157</v>
      </c>
      <c r="B42" s="46" t="n">
        <v>4114</v>
      </c>
      <c r="C42" s="34" t="s">
        <v>99</v>
      </c>
      <c r="D42" s="34" t="s">
        <v>99</v>
      </c>
      <c r="E42" s="34" t="s">
        <v>99</v>
      </c>
      <c r="F42" s="34" t="s">
        <v>99</v>
      </c>
      <c r="G42" s="34" t="s">
        <v>99</v>
      </c>
      <c r="H42" s="34" t="s">
        <v>99</v>
      </c>
      <c r="I42" s="34" t="s">
        <v>99</v>
      </c>
    </row>
    <row r="43" customFormat="false" ht="13.5" hidden="false" customHeight="true" outlineLevel="0" collapsed="false">
      <c r="A43" s="20" t="s">
        <v>2</v>
      </c>
      <c r="B43" s="51"/>
      <c r="C43" s="51"/>
      <c r="D43" s="51"/>
      <c r="E43" s="51"/>
      <c r="F43" s="51"/>
      <c r="G43" s="51"/>
      <c r="H43" s="51"/>
      <c r="I43" s="51"/>
    </row>
    <row r="44" customFormat="false" ht="14.1" hidden="false" customHeight="true" outlineLevel="0" collapsed="false">
      <c r="A44" s="3" t="s">
        <v>177</v>
      </c>
    </row>
    <row r="45" customFormat="false" ht="14.1" hidden="false" customHeight="true" outlineLevel="0" collapsed="false">
      <c r="A45" s="64" t="s">
        <v>178</v>
      </c>
    </row>
    <row r="46" customFormat="false" ht="13.5" hidden="false" customHeight="true" outlineLevel="0" collapsed="false">
      <c r="A46" s="3" t="s">
        <v>45</v>
      </c>
    </row>
    <row r="47" customFormat="false" ht="13.5" hidden="false" customHeight="true" outlineLevel="0" collapsed="false">
      <c r="A47" s="1"/>
    </row>
  </sheetData>
  <mergeCells count="2">
    <mergeCell ref="A4:A5"/>
    <mergeCell ref="E4:H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7" min="2" style="0" width="11.7"/>
  </cols>
  <sheetData>
    <row r="1" customFormat="false" ht="12.75" hidden="false" customHeight="false" outlineLevel="0" collapsed="false">
      <c r="A1" s="12" t="s">
        <v>179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4" t="s">
        <v>180</v>
      </c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21" t="s">
        <v>2</v>
      </c>
      <c r="B3" s="2"/>
      <c r="C3" s="11"/>
      <c r="D3" s="11"/>
      <c r="E3" s="11"/>
      <c r="F3" s="11"/>
      <c r="G3" s="27"/>
    </row>
    <row r="4" customFormat="false" ht="12.75" hidden="false" customHeight="false" outlineLevel="0" collapsed="false">
      <c r="A4" s="71"/>
      <c r="B4" s="41"/>
      <c r="C4" s="9" t="s">
        <v>181</v>
      </c>
      <c r="D4" s="9"/>
      <c r="E4" s="8" t="s">
        <v>163</v>
      </c>
      <c r="F4" s="72" t="s">
        <v>166</v>
      </c>
      <c r="G4" s="72" t="s">
        <v>182</v>
      </c>
    </row>
    <row r="5" customFormat="false" ht="12.75" hidden="false" customHeight="false" outlineLevel="0" collapsed="false">
      <c r="A5" s="10" t="s">
        <v>5</v>
      </c>
      <c r="B5" s="11"/>
      <c r="C5" s="11"/>
      <c r="D5" s="11"/>
      <c r="E5" s="11" t="s">
        <v>166</v>
      </c>
      <c r="F5" s="11" t="s">
        <v>168</v>
      </c>
      <c r="G5" s="11" t="s">
        <v>183</v>
      </c>
    </row>
    <row r="6" customFormat="false" ht="12.75" hidden="false" customHeight="false" outlineLevel="0" collapsed="false">
      <c r="A6" s="13"/>
      <c r="B6" s="14" t="s">
        <v>6</v>
      </c>
      <c r="C6" s="14" t="s">
        <v>184</v>
      </c>
      <c r="D6" s="14" t="s">
        <v>78</v>
      </c>
      <c r="E6" s="14"/>
      <c r="F6" s="14"/>
      <c r="G6" s="14"/>
    </row>
    <row r="7" customFormat="false" ht="12.75" hidden="false" customHeight="false" outlineLevel="0" collapsed="false">
      <c r="A7" s="1"/>
      <c r="B7" s="46"/>
      <c r="C7" s="46"/>
      <c r="D7" s="46"/>
      <c r="E7" s="46"/>
      <c r="F7" s="46"/>
      <c r="G7" s="46"/>
    </row>
    <row r="8" customFormat="false" ht="12.75" hidden="false" customHeight="false" outlineLevel="0" collapsed="false">
      <c r="A8" s="73" t="s">
        <v>185</v>
      </c>
      <c r="B8" s="57"/>
      <c r="C8" s="57"/>
      <c r="D8" s="57"/>
      <c r="E8" s="57"/>
      <c r="F8" s="57"/>
      <c r="G8" s="57"/>
    </row>
    <row r="9" customFormat="false" ht="12.75" hidden="false" customHeight="false" outlineLevel="0" collapsed="false">
      <c r="A9" s="16" t="s">
        <v>72</v>
      </c>
      <c r="B9" s="57" t="n">
        <f aca="false">SUM(B11:B44)</f>
        <v>1388961</v>
      </c>
      <c r="C9" s="57" t="n">
        <f aca="false">SUM(C11:C44)</f>
        <v>868400</v>
      </c>
      <c r="D9" s="57" t="n">
        <f aca="false">SUM(D11:D44)</f>
        <v>67554</v>
      </c>
      <c r="E9" s="57" t="n">
        <f aca="false">SUM(E11:E44)</f>
        <v>346060</v>
      </c>
      <c r="F9" s="57" t="n">
        <f aca="false">SUM(F11:F44)</f>
        <v>91496</v>
      </c>
      <c r="G9" s="57" t="n">
        <f aca="false">SUM(G11:G44)</f>
        <v>13686</v>
      </c>
    </row>
    <row r="10" customFormat="false" ht="12.75" hidden="false" customHeight="false" outlineLevel="0" collapsed="false">
      <c r="A10" s="1"/>
      <c r="B10" s="46"/>
      <c r="C10" s="46"/>
      <c r="D10" s="46"/>
      <c r="E10" s="46"/>
      <c r="F10" s="46"/>
      <c r="G10" s="46"/>
    </row>
    <row r="11" customFormat="false" ht="12.75" hidden="false" customHeight="false" outlineLevel="0" collapsed="false">
      <c r="A11" s="1" t="s">
        <v>13</v>
      </c>
      <c r="B11" s="46" t="n">
        <v>7726</v>
      </c>
      <c r="C11" s="46" t="n">
        <v>6910</v>
      </c>
      <c r="D11" s="46" t="n">
        <v>566</v>
      </c>
      <c r="E11" s="46" t="n">
        <v>220</v>
      </c>
      <c r="F11" s="46" t="n">
        <v>22</v>
      </c>
      <c r="G11" s="46" t="n">
        <v>8</v>
      </c>
    </row>
    <row r="12" customFormat="false" ht="12.75" hidden="false" customHeight="false" outlineLevel="0" collapsed="false">
      <c r="A12" s="1" t="s">
        <v>14</v>
      </c>
      <c r="B12" s="46" t="n">
        <v>28858</v>
      </c>
      <c r="C12" s="46" t="n">
        <v>17769</v>
      </c>
      <c r="D12" s="46" t="n">
        <v>1913</v>
      </c>
      <c r="E12" s="46" t="n">
        <v>8185</v>
      </c>
      <c r="F12" s="46" t="n">
        <v>249</v>
      </c>
      <c r="G12" s="46" t="n">
        <v>742</v>
      </c>
    </row>
    <row r="13" customFormat="false" ht="12.75" hidden="false" customHeight="false" outlineLevel="0" collapsed="false">
      <c r="A13" s="1" t="s">
        <v>15</v>
      </c>
      <c r="B13" s="46" t="n">
        <v>5279</v>
      </c>
      <c r="C13" s="46" t="n">
        <v>3636</v>
      </c>
      <c r="D13" s="46" t="n">
        <v>275</v>
      </c>
      <c r="E13" s="46" t="n">
        <v>1114</v>
      </c>
      <c r="F13" s="46" t="n">
        <v>207</v>
      </c>
      <c r="G13" s="46" t="n">
        <v>47</v>
      </c>
    </row>
    <row r="14" customFormat="false" ht="12.75" hidden="false" customHeight="false" outlineLevel="0" collapsed="false">
      <c r="A14" s="1" t="s">
        <v>16</v>
      </c>
      <c r="B14" s="46" t="n">
        <v>12523</v>
      </c>
      <c r="C14" s="46" t="n">
        <v>7202</v>
      </c>
      <c r="D14" s="46" t="n">
        <v>336</v>
      </c>
      <c r="E14" s="46" t="n">
        <v>4626</v>
      </c>
      <c r="F14" s="46" t="n">
        <v>311</v>
      </c>
      <c r="G14" s="46" t="n">
        <v>48</v>
      </c>
    </row>
    <row r="15" customFormat="false" ht="12.75" hidden="false" customHeight="false" outlineLevel="0" collapsed="false">
      <c r="A15" s="1" t="s">
        <v>17</v>
      </c>
      <c r="B15" s="46" t="n">
        <v>50129</v>
      </c>
      <c r="C15" s="46" t="n">
        <v>16280</v>
      </c>
      <c r="D15" s="46" t="n">
        <v>1221</v>
      </c>
      <c r="E15" s="46" t="n">
        <v>17604</v>
      </c>
      <c r="F15" s="46" t="n">
        <v>13262</v>
      </c>
      <c r="G15" s="46" t="n">
        <v>1762</v>
      </c>
    </row>
    <row r="16" customFormat="false" ht="12.75" hidden="false" customHeight="false" outlineLevel="0" collapsed="false">
      <c r="A16" s="1" t="s">
        <v>18</v>
      </c>
      <c r="B16" s="46" t="n">
        <v>13537</v>
      </c>
      <c r="C16" s="46" t="n">
        <v>4282</v>
      </c>
      <c r="D16" s="46" t="n">
        <v>896</v>
      </c>
      <c r="E16" s="46" t="n">
        <v>3198</v>
      </c>
      <c r="F16" s="46" t="n">
        <v>4634</v>
      </c>
      <c r="G16" s="46" t="n">
        <v>527</v>
      </c>
    </row>
    <row r="17" customFormat="false" ht="12.75" hidden="false" customHeight="false" outlineLevel="0" collapsed="false">
      <c r="A17" s="1" t="s">
        <v>19</v>
      </c>
      <c r="B17" s="46" t="n">
        <v>43910</v>
      </c>
      <c r="C17" s="46" t="n">
        <v>23999</v>
      </c>
      <c r="D17" s="46" t="n">
        <v>2854</v>
      </c>
      <c r="E17" s="46" t="n">
        <v>14765</v>
      </c>
      <c r="F17" s="46" t="n">
        <v>2130</v>
      </c>
      <c r="G17" s="46" t="n">
        <v>162</v>
      </c>
    </row>
    <row r="18" customFormat="false" ht="12.75" hidden="false" customHeight="false" outlineLevel="0" collapsed="false">
      <c r="A18" s="1" t="s">
        <v>20</v>
      </c>
      <c r="B18" s="46" t="n">
        <v>29063</v>
      </c>
      <c r="C18" s="46" t="n">
        <v>19278</v>
      </c>
      <c r="D18" s="46" t="n">
        <v>2274</v>
      </c>
      <c r="E18" s="46" t="n">
        <v>6437</v>
      </c>
      <c r="F18" s="46" t="n">
        <v>1068</v>
      </c>
      <c r="G18" s="46" t="n">
        <v>6</v>
      </c>
    </row>
    <row r="19" customFormat="false" ht="12.75" hidden="false" customHeight="false" outlineLevel="0" collapsed="false">
      <c r="A19" s="1" t="s">
        <v>156</v>
      </c>
      <c r="B19" s="46" t="n">
        <v>122354</v>
      </c>
      <c r="C19" s="46" t="n">
        <v>75404</v>
      </c>
      <c r="D19" s="46" t="n">
        <v>8319</v>
      </c>
      <c r="E19" s="46" t="n">
        <v>36985</v>
      </c>
      <c r="F19" s="46" t="n">
        <v>1231</v>
      </c>
      <c r="G19" s="46" t="n">
        <v>3</v>
      </c>
    </row>
    <row r="20" customFormat="false" ht="12.75" hidden="false" customHeight="false" outlineLevel="0" collapsed="false">
      <c r="A20" s="1" t="s">
        <v>22</v>
      </c>
      <c r="B20" s="46" t="n">
        <v>15795</v>
      </c>
      <c r="C20" s="46" t="n">
        <v>10072</v>
      </c>
      <c r="D20" s="46" t="n">
        <v>822</v>
      </c>
      <c r="E20" s="46" t="n">
        <v>4536</v>
      </c>
      <c r="F20" s="46" t="n">
        <v>77</v>
      </c>
      <c r="G20" s="46" t="n">
        <v>288</v>
      </c>
    </row>
    <row r="21" customFormat="false" ht="12.75" hidden="false" customHeight="false" outlineLevel="0" collapsed="false">
      <c r="A21" s="1" t="s">
        <v>23</v>
      </c>
      <c r="B21" s="46" t="n">
        <v>122588</v>
      </c>
      <c r="C21" s="46" t="n">
        <v>65955</v>
      </c>
      <c r="D21" s="46" t="n">
        <v>2268</v>
      </c>
      <c r="E21" s="46" t="n">
        <v>10952</v>
      </c>
      <c r="F21" s="46" t="n">
        <v>42674</v>
      </c>
      <c r="G21" s="46" t="n">
        <v>739</v>
      </c>
    </row>
    <row r="22" customFormat="false" ht="12.75" hidden="false" customHeight="false" outlineLevel="0" collapsed="false">
      <c r="A22" s="1" t="s">
        <v>24</v>
      </c>
      <c r="B22" s="46" t="n">
        <v>41679</v>
      </c>
      <c r="C22" s="46" t="n">
        <v>35629</v>
      </c>
      <c r="D22" s="46" t="n">
        <v>1116</v>
      </c>
      <c r="E22" s="46" t="n">
        <v>4561</v>
      </c>
      <c r="F22" s="46" t="n">
        <v>254</v>
      </c>
      <c r="G22" s="46" t="n">
        <v>119</v>
      </c>
    </row>
    <row r="23" customFormat="false" ht="12.75" hidden="false" customHeight="false" outlineLevel="0" collapsed="false">
      <c r="A23" s="1" t="s">
        <v>25</v>
      </c>
      <c r="B23" s="46" t="n">
        <v>30019</v>
      </c>
      <c r="C23" s="46" t="n">
        <v>21065</v>
      </c>
      <c r="D23" s="46" t="n">
        <v>346</v>
      </c>
      <c r="E23" s="46" t="n">
        <v>8364</v>
      </c>
      <c r="F23" s="46" t="n">
        <v>114</v>
      </c>
      <c r="G23" s="46" t="n">
        <v>130</v>
      </c>
    </row>
    <row r="24" customFormat="false" ht="12.75" hidden="false" customHeight="false" outlineLevel="0" collapsed="false">
      <c r="A24" s="1" t="s">
        <v>26</v>
      </c>
      <c r="B24" s="46" t="n">
        <v>92609</v>
      </c>
      <c r="C24" s="46" t="n">
        <v>57051</v>
      </c>
      <c r="D24" s="46" t="n">
        <v>5532</v>
      </c>
      <c r="E24" s="46" t="n">
        <v>24054</v>
      </c>
      <c r="F24" s="46" t="n">
        <v>4074</v>
      </c>
      <c r="G24" s="46" t="n">
        <v>1898</v>
      </c>
    </row>
    <row r="25" customFormat="false" ht="12.75" hidden="false" customHeight="false" outlineLevel="0" collapsed="false">
      <c r="A25" s="1" t="s">
        <v>27</v>
      </c>
      <c r="B25" s="46" t="n">
        <v>192222</v>
      </c>
      <c r="C25" s="46" t="n">
        <v>115758</v>
      </c>
      <c r="D25" s="46" t="n">
        <v>14995</v>
      </c>
      <c r="E25" s="46" t="n">
        <v>48502</v>
      </c>
      <c r="F25" s="46" t="n">
        <v>12199</v>
      </c>
      <c r="G25" s="46" t="n">
        <v>768</v>
      </c>
    </row>
    <row r="26" customFormat="false" ht="12.75" hidden="false" customHeight="false" outlineLevel="0" collapsed="false">
      <c r="A26" s="1" t="s">
        <v>28</v>
      </c>
      <c r="B26" s="46" t="n">
        <v>44498</v>
      </c>
      <c r="C26" s="46" t="n">
        <v>32485</v>
      </c>
      <c r="D26" s="46" t="n">
        <v>2484</v>
      </c>
      <c r="E26" s="46" t="n">
        <v>8784</v>
      </c>
      <c r="F26" s="46" t="n">
        <v>695</v>
      </c>
      <c r="G26" s="46" t="n">
        <v>50</v>
      </c>
    </row>
    <row r="27" customFormat="false" ht="12.75" hidden="false" customHeight="false" outlineLevel="0" collapsed="false">
      <c r="A27" s="1" t="s">
        <v>29</v>
      </c>
      <c r="B27" s="46" t="n">
        <v>24797</v>
      </c>
      <c r="C27" s="46" t="n">
        <v>16317</v>
      </c>
      <c r="D27" s="46" t="n">
        <v>568</v>
      </c>
      <c r="E27" s="46" t="n">
        <v>7875</v>
      </c>
      <c r="F27" s="46" t="n">
        <v>37</v>
      </c>
      <c r="G27" s="46" t="n">
        <v>0</v>
      </c>
    </row>
    <row r="28" customFormat="false" ht="12.75" hidden="false" customHeight="false" outlineLevel="0" collapsed="false">
      <c r="A28" s="1" t="s">
        <v>30</v>
      </c>
      <c r="B28" s="46" t="n">
        <v>10006</v>
      </c>
      <c r="C28" s="46" t="n">
        <v>8809</v>
      </c>
      <c r="D28" s="46" t="n">
        <v>228</v>
      </c>
      <c r="E28" s="46" t="n">
        <v>494</v>
      </c>
      <c r="F28" s="46" t="n">
        <v>326</v>
      </c>
      <c r="G28" s="46" t="n">
        <v>149</v>
      </c>
    </row>
    <row r="29" customFormat="false" ht="12.75" hidden="false" customHeight="false" outlineLevel="0" collapsed="false">
      <c r="A29" s="1" t="s">
        <v>31</v>
      </c>
      <c r="B29" s="46" t="n">
        <v>33497</v>
      </c>
      <c r="C29" s="46" t="n">
        <v>19578</v>
      </c>
      <c r="D29" s="46" t="n">
        <v>3029</v>
      </c>
      <c r="E29" s="46" t="n">
        <v>8706</v>
      </c>
      <c r="F29" s="46" t="n">
        <v>1167</v>
      </c>
      <c r="G29" s="46" t="n">
        <v>1017</v>
      </c>
    </row>
    <row r="30" customFormat="false" ht="12.75" hidden="false" customHeight="false" outlineLevel="0" collapsed="false">
      <c r="A30" s="1" t="s">
        <v>32</v>
      </c>
      <c r="B30" s="46" t="n">
        <v>51587</v>
      </c>
      <c r="C30" s="46" t="n">
        <v>28459</v>
      </c>
      <c r="D30" s="46" t="n">
        <v>1190</v>
      </c>
      <c r="E30" s="46" t="n">
        <v>21066</v>
      </c>
      <c r="F30" s="46" t="n">
        <v>371</v>
      </c>
      <c r="G30" s="46" t="n">
        <v>501</v>
      </c>
    </row>
    <row r="31" customFormat="false" ht="12.75" hidden="false" customHeight="false" outlineLevel="0" collapsed="false">
      <c r="A31" s="1" t="s">
        <v>33</v>
      </c>
      <c r="B31" s="46" t="n">
        <v>90341</v>
      </c>
      <c r="C31" s="46" t="n">
        <v>53392</v>
      </c>
      <c r="D31" s="46" t="n">
        <v>5273</v>
      </c>
      <c r="E31" s="46" t="n">
        <v>28865</v>
      </c>
      <c r="F31" s="46" t="n">
        <v>1688</v>
      </c>
      <c r="G31" s="46" t="n">
        <v>1123</v>
      </c>
    </row>
    <row r="32" customFormat="false" ht="12.75" hidden="false" customHeight="false" outlineLevel="0" collapsed="false">
      <c r="A32" s="1" t="s">
        <v>34</v>
      </c>
      <c r="B32" s="46" t="n">
        <v>20171</v>
      </c>
      <c r="C32" s="46" t="n">
        <v>16982</v>
      </c>
      <c r="D32" s="46" t="n">
        <v>464</v>
      </c>
      <c r="E32" s="46" t="n">
        <v>2690</v>
      </c>
      <c r="F32" s="46" t="n">
        <v>35</v>
      </c>
      <c r="G32" s="46" t="n">
        <v>0</v>
      </c>
    </row>
    <row r="33" customFormat="false" ht="12.75" hidden="false" customHeight="false" outlineLevel="0" collapsed="false">
      <c r="A33" s="1" t="s">
        <v>35</v>
      </c>
      <c r="B33" s="46" t="n">
        <v>17098</v>
      </c>
      <c r="C33" s="46" t="n">
        <v>10053</v>
      </c>
      <c r="D33" s="46" t="n">
        <v>657</v>
      </c>
      <c r="E33" s="46" t="n">
        <v>5479</v>
      </c>
      <c r="F33" s="46" t="n">
        <v>752</v>
      </c>
      <c r="G33" s="46" t="n">
        <v>157</v>
      </c>
    </row>
    <row r="34" customFormat="false" ht="12.75" hidden="false" customHeight="false" outlineLevel="0" collapsed="false">
      <c r="A34" s="1" t="s">
        <v>36</v>
      </c>
      <c r="B34" s="46" t="n">
        <v>21629</v>
      </c>
      <c r="C34" s="46" t="n">
        <v>17562</v>
      </c>
      <c r="D34" s="46" t="n">
        <v>354</v>
      </c>
      <c r="E34" s="46" t="n">
        <v>2999</v>
      </c>
      <c r="F34" s="46" t="n">
        <v>662</v>
      </c>
      <c r="G34" s="46" t="n">
        <v>52</v>
      </c>
    </row>
    <row r="35" customFormat="false" ht="12.75" hidden="false" customHeight="false" outlineLevel="0" collapsed="false">
      <c r="A35" s="1" t="s">
        <v>37</v>
      </c>
      <c r="B35" s="46" t="n">
        <v>23576</v>
      </c>
      <c r="C35" s="46" t="n">
        <v>18265</v>
      </c>
      <c r="D35" s="46" t="n">
        <v>719</v>
      </c>
      <c r="E35" s="46" t="n">
        <v>3814</v>
      </c>
      <c r="F35" s="46" t="n">
        <v>569</v>
      </c>
      <c r="G35" s="46" t="n">
        <v>209</v>
      </c>
    </row>
    <row r="36" customFormat="false" ht="12.75" hidden="false" customHeight="false" outlineLevel="0" collapsed="false">
      <c r="A36" s="1" t="s">
        <v>38</v>
      </c>
      <c r="B36" s="46" t="n">
        <v>23202</v>
      </c>
      <c r="C36" s="46" t="n">
        <v>15360</v>
      </c>
      <c r="D36" s="46" t="n">
        <v>1017</v>
      </c>
      <c r="E36" s="46" t="n">
        <v>6045</v>
      </c>
      <c r="F36" s="46" t="n">
        <v>620</v>
      </c>
      <c r="G36" s="46" t="n">
        <v>160</v>
      </c>
    </row>
    <row r="37" customFormat="false" ht="12.75" hidden="false" customHeight="false" outlineLevel="0" collapsed="false">
      <c r="A37" s="1" t="s">
        <v>39</v>
      </c>
      <c r="B37" s="46" t="n">
        <v>47025</v>
      </c>
      <c r="C37" s="46" t="n">
        <v>31465</v>
      </c>
      <c r="D37" s="46" t="n">
        <v>1279</v>
      </c>
      <c r="E37" s="46" t="n">
        <v>13996</v>
      </c>
      <c r="F37" s="46" t="n">
        <v>49</v>
      </c>
      <c r="G37" s="46" t="n">
        <v>236</v>
      </c>
    </row>
    <row r="38" customFormat="false" ht="12.75" hidden="false" customHeight="false" outlineLevel="0" collapsed="false">
      <c r="A38" s="1" t="s">
        <v>40</v>
      </c>
      <c r="B38" s="46" t="n">
        <v>29910</v>
      </c>
      <c r="C38" s="46" t="n">
        <v>19625</v>
      </c>
      <c r="D38" s="46" t="n">
        <v>2536</v>
      </c>
      <c r="E38" s="46" t="n">
        <v>4829</v>
      </c>
      <c r="F38" s="46" t="n">
        <v>315</v>
      </c>
      <c r="G38" s="46" t="n">
        <v>2605</v>
      </c>
    </row>
    <row r="39" customFormat="false" ht="12.75" hidden="false" customHeight="false" outlineLevel="0" collapsed="false">
      <c r="A39" s="1" t="s">
        <v>41</v>
      </c>
      <c r="B39" s="46" t="n">
        <v>17118</v>
      </c>
      <c r="C39" s="46" t="n">
        <v>13546</v>
      </c>
      <c r="D39" s="46" t="n">
        <v>537</v>
      </c>
      <c r="E39" s="46" t="n">
        <v>2883</v>
      </c>
      <c r="F39" s="46" t="n">
        <v>117</v>
      </c>
      <c r="G39" s="46" t="n">
        <v>35</v>
      </c>
    </row>
    <row r="40" customFormat="false" ht="12.75" hidden="false" customHeight="false" outlineLevel="0" collapsed="false">
      <c r="A40" s="1" t="s">
        <v>42</v>
      </c>
      <c r="B40" s="46" t="n">
        <v>90022</v>
      </c>
      <c r="C40" s="46" t="n">
        <v>63070</v>
      </c>
      <c r="D40" s="46" t="n">
        <v>2667</v>
      </c>
      <c r="E40" s="46" t="n">
        <v>23364</v>
      </c>
      <c r="F40" s="46" t="n">
        <v>921</v>
      </c>
      <c r="G40" s="46" t="n">
        <v>0</v>
      </c>
    </row>
    <row r="41" customFormat="false" ht="12.75" hidden="false" customHeight="false" outlineLevel="0" collapsed="false">
      <c r="A41" s="1" t="s">
        <v>43</v>
      </c>
      <c r="B41" s="46" t="n">
        <v>14696</v>
      </c>
      <c r="C41" s="46" t="n">
        <v>8302</v>
      </c>
      <c r="D41" s="46" t="n">
        <v>496</v>
      </c>
      <c r="E41" s="46" t="n">
        <v>5346</v>
      </c>
      <c r="F41" s="46" t="n">
        <v>463</v>
      </c>
      <c r="G41" s="46" t="n">
        <v>89</v>
      </c>
    </row>
    <row r="42" customFormat="false" ht="12.75" hidden="false" customHeight="false" outlineLevel="0" collapsed="false">
      <c r="A42" s="1" t="s">
        <v>44</v>
      </c>
      <c r="B42" s="46" t="n">
        <v>20144</v>
      </c>
      <c r="C42" s="46" t="n">
        <v>14840</v>
      </c>
      <c r="D42" s="46" t="n">
        <v>323</v>
      </c>
      <c r="E42" s="46" t="n">
        <v>4722</v>
      </c>
      <c r="F42" s="46" t="n">
        <v>203</v>
      </c>
      <c r="G42" s="46" t="n">
        <v>56</v>
      </c>
    </row>
    <row r="43" customFormat="false" ht="12.75" hidden="false" customHeight="false" outlineLevel="0" collapsed="false">
      <c r="A43" s="1"/>
      <c r="B43" s="46"/>
      <c r="C43" s="46"/>
      <c r="D43" s="46"/>
      <c r="E43" s="46"/>
      <c r="F43" s="46"/>
      <c r="G43" s="46"/>
    </row>
    <row r="44" customFormat="false" ht="12.75" hidden="false" customHeight="false" outlineLevel="0" collapsed="false">
      <c r="A44" s="1" t="s">
        <v>157</v>
      </c>
      <c r="B44" s="46" t="n">
        <v>1353</v>
      </c>
      <c r="C44" s="74" t="s">
        <v>99</v>
      </c>
      <c r="D44" s="74" t="s">
        <v>99</v>
      </c>
      <c r="E44" s="74" t="s">
        <v>99</v>
      </c>
      <c r="F44" s="74" t="s">
        <v>99</v>
      </c>
      <c r="G44" s="75" t="s">
        <v>99</v>
      </c>
    </row>
    <row r="45" customFormat="false" ht="13.5" hidden="false" customHeight="false" outlineLevel="0" collapsed="false">
      <c r="A45" s="20" t="s">
        <v>2</v>
      </c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3" t="s">
        <v>186</v>
      </c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64" t="s">
        <v>187</v>
      </c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3" t="s">
        <v>45</v>
      </c>
      <c r="B48" s="2"/>
      <c r="C48" s="2"/>
      <c r="D48" s="2"/>
      <c r="E48" s="2"/>
      <c r="F48" s="2"/>
      <c r="G48" s="2"/>
    </row>
  </sheetData>
  <mergeCells count="1">
    <mergeCell ref="C4:D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3.28"/>
    <col collapsed="false" customWidth="true" hidden="false" outlineLevel="0" max="5" min="2" style="2" width="12.7"/>
    <col collapsed="false" customWidth="false" hidden="false" outlineLevel="0" max="257" min="6" style="2" width="11.42"/>
  </cols>
  <sheetData>
    <row r="1" customFormat="false" ht="14.1" hidden="false" customHeight="true" outlineLevel="0" collapsed="false">
      <c r="A1" s="12" t="s">
        <v>188</v>
      </c>
    </row>
    <row r="2" customFormat="false" ht="14.1" hidden="false" customHeight="true" outlineLevel="0" collapsed="false">
      <c r="A2" s="24" t="s">
        <v>189</v>
      </c>
    </row>
    <row r="3" customFormat="false" ht="13.5" hidden="false" customHeight="true" outlineLevel="0" collapsed="false">
      <c r="A3" s="21" t="s">
        <v>2</v>
      </c>
    </row>
    <row r="4" customFormat="false" ht="13.5" hidden="false" customHeight="true" outlineLevel="0" collapsed="false">
      <c r="A4" s="66" t="s">
        <v>5</v>
      </c>
      <c r="B4" s="8"/>
      <c r="C4" s="8" t="s">
        <v>120</v>
      </c>
      <c r="D4" s="8" t="s">
        <v>163</v>
      </c>
      <c r="E4" s="8"/>
    </row>
    <row r="5" customFormat="false" ht="13.5" hidden="false" customHeight="true" outlineLevel="0" collapsed="false">
      <c r="A5" s="66"/>
      <c r="B5" s="14" t="s">
        <v>6</v>
      </c>
      <c r="C5" s="14" t="s">
        <v>190</v>
      </c>
      <c r="D5" s="14" t="s">
        <v>190</v>
      </c>
      <c r="E5" s="14" t="s">
        <v>175</v>
      </c>
    </row>
    <row r="6" customFormat="false" ht="13.5" hidden="false" customHeight="true" outlineLevel="0" collapsed="false">
      <c r="A6" s="1"/>
    </row>
    <row r="7" customFormat="false" ht="13.5" hidden="false" customHeight="true" outlineLevel="0" collapsed="false">
      <c r="A7" s="16" t="s">
        <v>12</v>
      </c>
      <c r="B7" s="76" t="n">
        <f aca="false">SUM(B9:B40)</f>
        <v>44066</v>
      </c>
      <c r="C7" s="76" t="n">
        <f aca="false">SUM(C9:C40)</f>
        <v>34098</v>
      </c>
      <c r="D7" s="76" t="n">
        <f aca="false">SUM(D9:D40)</f>
        <v>9051</v>
      </c>
      <c r="E7" s="76" t="n">
        <f aca="false">SUM(E9:E40)</f>
        <v>917</v>
      </c>
      <c r="F7" s="77"/>
    </row>
    <row r="8" customFormat="false" ht="13.5" hidden="false" customHeight="true" outlineLevel="0" collapsed="false">
      <c r="A8" s="1"/>
      <c r="B8" s="33"/>
      <c r="C8" s="33"/>
      <c r="D8" s="33"/>
      <c r="E8" s="33"/>
      <c r="F8" s="77"/>
    </row>
    <row r="9" customFormat="false" ht="13.5" hidden="false" customHeight="true" outlineLevel="0" collapsed="false">
      <c r="A9" s="1" t="s">
        <v>13</v>
      </c>
      <c r="B9" s="33" t="n">
        <v>0</v>
      </c>
      <c r="C9" s="33" t="n">
        <v>0</v>
      </c>
      <c r="D9" s="33" t="n">
        <v>0</v>
      </c>
      <c r="E9" s="33" t="n">
        <v>0</v>
      </c>
      <c r="F9" s="77"/>
    </row>
    <row r="10" customFormat="false" ht="13.5" hidden="false" customHeight="true" outlineLevel="0" collapsed="false">
      <c r="A10" s="1" t="s">
        <v>14</v>
      </c>
      <c r="B10" s="33" t="n">
        <v>143</v>
      </c>
      <c r="C10" s="33" t="n">
        <v>133</v>
      </c>
      <c r="D10" s="33" t="n">
        <v>10</v>
      </c>
      <c r="E10" s="33" t="n">
        <v>0</v>
      </c>
      <c r="F10" s="77"/>
    </row>
    <row r="11" customFormat="false" ht="13.5" hidden="false" customHeight="true" outlineLevel="0" collapsed="false">
      <c r="A11" s="1" t="s">
        <v>15</v>
      </c>
      <c r="B11" s="33" t="n">
        <v>0</v>
      </c>
      <c r="C11" s="33" t="n">
        <v>0</v>
      </c>
      <c r="D11" s="33" t="n">
        <v>0</v>
      </c>
      <c r="E11" s="33" t="n">
        <v>0</v>
      </c>
      <c r="F11" s="77"/>
    </row>
    <row r="12" customFormat="false" ht="13.5" hidden="false" customHeight="true" outlineLevel="0" collapsed="false">
      <c r="A12" s="1" t="s">
        <v>16</v>
      </c>
      <c r="B12" s="33" t="n">
        <v>41</v>
      </c>
      <c r="C12" s="33" t="n">
        <v>32</v>
      </c>
      <c r="D12" s="33" t="n">
        <v>7</v>
      </c>
      <c r="E12" s="33" t="n">
        <v>2</v>
      </c>
      <c r="F12" s="77"/>
    </row>
    <row r="13" customFormat="false" ht="13.5" hidden="false" customHeight="true" outlineLevel="0" collapsed="false">
      <c r="A13" s="1" t="s">
        <v>17</v>
      </c>
      <c r="B13" s="33" t="n">
        <v>146</v>
      </c>
      <c r="C13" s="33" t="n">
        <v>73</v>
      </c>
      <c r="D13" s="33" t="n">
        <v>3</v>
      </c>
      <c r="E13" s="33" t="n">
        <v>70</v>
      </c>
      <c r="F13" s="77"/>
    </row>
    <row r="14" customFormat="false" ht="13.5" hidden="false" customHeight="true" outlineLevel="0" collapsed="false">
      <c r="A14" s="1" t="s">
        <v>18</v>
      </c>
      <c r="B14" s="33" t="n">
        <v>9</v>
      </c>
      <c r="C14" s="33" t="n">
        <v>7</v>
      </c>
      <c r="D14" s="33" t="n">
        <v>1</v>
      </c>
      <c r="E14" s="33" t="n">
        <v>1</v>
      </c>
      <c r="F14" s="77"/>
    </row>
    <row r="15" customFormat="false" ht="13.5" hidden="false" customHeight="true" outlineLevel="0" collapsed="false">
      <c r="A15" s="1" t="s">
        <v>19</v>
      </c>
      <c r="B15" s="33" t="n">
        <v>40</v>
      </c>
      <c r="C15" s="33" t="n">
        <v>9</v>
      </c>
      <c r="D15" s="33" t="n">
        <v>24</v>
      </c>
      <c r="E15" s="33" t="n">
        <v>7</v>
      </c>
      <c r="F15" s="77"/>
    </row>
    <row r="16" customFormat="false" ht="13.5" hidden="false" customHeight="true" outlineLevel="0" collapsed="false">
      <c r="A16" s="1" t="s">
        <v>20</v>
      </c>
      <c r="B16" s="33" t="n">
        <v>150</v>
      </c>
      <c r="C16" s="33" t="n">
        <v>120</v>
      </c>
      <c r="D16" s="33" t="n">
        <v>27</v>
      </c>
      <c r="E16" s="33" t="n">
        <v>3</v>
      </c>
      <c r="F16" s="77"/>
    </row>
    <row r="17" customFormat="false" ht="13.5" hidden="false" customHeight="true" outlineLevel="0" collapsed="false">
      <c r="A17" s="1" t="s">
        <v>21</v>
      </c>
      <c r="B17" s="33" t="n">
        <v>26026</v>
      </c>
      <c r="C17" s="33" t="n">
        <v>20751</v>
      </c>
      <c r="D17" s="33" t="n">
        <v>5155</v>
      </c>
      <c r="E17" s="33" t="n">
        <v>120</v>
      </c>
      <c r="F17" s="77"/>
    </row>
    <row r="18" customFormat="false" ht="13.5" hidden="false" customHeight="true" outlineLevel="0" collapsed="false">
      <c r="A18" s="1" t="s">
        <v>22</v>
      </c>
      <c r="B18" s="33" t="n">
        <v>5</v>
      </c>
      <c r="C18" s="33" t="n">
        <v>0</v>
      </c>
      <c r="D18" s="33" t="n">
        <v>0</v>
      </c>
      <c r="E18" s="33" t="n">
        <v>5</v>
      </c>
      <c r="F18" s="77"/>
    </row>
    <row r="19" customFormat="false" ht="13.5" hidden="false" customHeight="true" outlineLevel="0" collapsed="false">
      <c r="A19" s="1" t="s">
        <v>23</v>
      </c>
      <c r="B19" s="33" t="n">
        <v>19</v>
      </c>
      <c r="C19" s="33" t="n">
        <v>11</v>
      </c>
      <c r="D19" s="33" t="n">
        <v>5</v>
      </c>
      <c r="E19" s="33" t="n">
        <v>3</v>
      </c>
      <c r="F19" s="77"/>
    </row>
    <row r="20" customFormat="false" ht="13.5" hidden="false" customHeight="true" outlineLevel="0" collapsed="false">
      <c r="A20" s="1" t="s">
        <v>24</v>
      </c>
      <c r="B20" s="33" t="n">
        <v>90</v>
      </c>
      <c r="C20" s="33" t="n">
        <v>8</v>
      </c>
      <c r="D20" s="33" t="n">
        <v>40</v>
      </c>
      <c r="E20" s="33" t="n">
        <v>42</v>
      </c>
      <c r="F20" s="77"/>
    </row>
    <row r="21" customFormat="false" ht="13.5" hidden="false" customHeight="true" outlineLevel="0" collapsed="false">
      <c r="A21" s="1" t="s">
        <v>25</v>
      </c>
      <c r="B21" s="33" t="n">
        <v>18</v>
      </c>
      <c r="C21" s="33" t="n">
        <v>0</v>
      </c>
      <c r="D21" s="33" t="n">
        <v>0</v>
      </c>
      <c r="E21" s="33" t="n">
        <v>18</v>
      </c>
      <c r="F21" s="77"/>
    </row>
    <row r="22" customFormat="false" ht="13.5" hidden="false" customHeight="true" outlineLevel="0" collapsed="false">
      <c r="A22" s="1" t="s">
        <v>26</v>
      </c>
      <c r="B22" s="33" t="n">
        <v>269</v>
      </c>
      <c r="C22" s="33" t="n">
        <v>39</v>
      </c>
      <c r="D22" s="33" t="n">
        <v>0</v>
      </c>
      <c r="E22" s="33" t="n">
        <v>230</v>
      </c>
      <c r="F22" s="77"/>
    </row>
    <row r="23" customFormat="false" ht="13.5" hidden="false" customHeight="true" outlineLevel="0" collapsed="false">
      <c r="A23" s="1" t="s">
        <v>27</v>
      </c>
      <c r="B23" s="33" t="n">
        <v>33</v>
      </c>
      <c r="C23" s="33" t="n">
        <v>0</v>
      </c>
      <c r="D23" s="33" t="n">
        <v>1</v>
      </c>
      <c r="E23" s="33" t="n">
        <v>32</v>
      </c>
      <c r="F23" s="77"/>
    </row>
    <row r="24" customFormat="false" ht="13.5" hidden="false" customHeight="true" outlineLevel="0" collapsed="false">
      <c r="A24" s="1" t="s">
        <v>28</v>
      </c>
      <c r="B24" s="33" t="n">
        <v>9</v>
      </c>
      <c r="C24" s="33" t="n">
        <v>3</v>
      </c>
      <c r="D24" s="33" t="n">
        <v>6</v>
      </c>
      <c r="E24" s="33" t="n">
        <v>0</v>
      </c>
      <c r="F24" s="77"/>
    </row>
    <row r="25" customFormat="false" ht="13.5" hidden="false" customHeight="true" outlineLevel="0" collapsed="false">
      <c r="A25" s="1" t="s">
        <v>29</v>
      </c>
      <c r="B25" s="33" t="n">
        <v>0</v>
      </c>
      <c r="C25" s="33" t="n">
        <v>0</v>
      </c>
      <c r="D25" s="33" t="n">
        <v>0</v>
      </c>
      <c r="E25" s="33" t="n">
        <v>0</v>
      </c>
      <c r="F25" s="77"/>
    </row>
    <row r="26" customFormat="false" ht="13.5" hidden="false" customHeight="true" outlineLevel="0" collapsed="false">
      <c r="A26" s="1" t="s">
        <v>30</v>
      </c>
      <c r="B26" s="33" t="n">
        <v>0</v>
      </c>
      <c r="C26" s="33" t="n">
        <v>0</v>
      </c>
      <c r="D26" s="33" t="n">
        <v>0</v>
      </c>
      <c r="E26" s="33" t="n">
        <v>0</v>
      </c>
      <c r="F26" s="77"/>
    </row>
    <row r="27" customFormat="false" ht="13.5" hidden="false" customHeight="true" outlineLevel="0" collapsed="false">
      <c r="A27" s="1" t="s">
        <v>31</v>
      </c>
      <c r="B27" s="33" t="n">
        <v>98</v>
      </c>
      <c r="C27" s="33" t="n">
        <v>96</v>
      </c>
      <c r="D27" s="33" t="n">
        <v>1</v>
      </c>
      <c r="E27" s="33" t="n">
        <v>1</v>
      </c>
      <c r="F27" s="77"/>
    </row>
    <row r="28" customFormat="false" ht="13.5" hidden="false" customHeight="true" outlineLevel="0" collapsed="false">
      <c r="A28" s="1" t="s">
        <v>32</v>
      </c>
      <c r="B28" s="33" t="n">
        <v>16</v>
      </c>
      <c r="C28" s="33" t="n">
        <v>3</v>
      </c>
      <c r="D28" s="33" t="n">
        <v>6</v>
      </c>
      <c r="E28" s="33" t="n">
        <v>7</v>
      </c>
      <c r="F28" s="77"/>
    </row>
    <row r="29" customFormat="false" ht="13.5" hidden="false" customHeight="true" outlineLevel="0" collapsed="false">
      <c r="A29" s="1" t="s">
        <v>33</v>
      </c>
      <c r="B29" s="33" t="n">
        <v>16131</v>
      </c>
      <c r="C29" s="33" t="n">
        <v>12469</v>
      </c>
      <c r="D29" s="33" t="n">
        <v>3395</v>
      </c>
      <c r="E29" s="33" t="n">
        <v>267</v>
      </c>
      <c r="F29" s="77"/>
    </row>
    <row r="30" customFormat="false" ht="13.5" hidden="false" customHeight="true" outlineLevel="0" collapsed="false">
      <c r="A30" s="1" t="s">
        <v>34</v>
      </c>
      <c r="B30" s="33" t="n">
        <v>2</v>
      </c>
      <c r="C30" s="33" t="n">
        <v>1</v>
      </c>
      <c r="D30" s="33" t="n">
        <v>0</v>
      </c>
      <c r="E30" s="33" t="n">
        <v>1</v>
      </c>
      <c r="F30" s="77"/>
    </row>
    <row r="31" customFormat="false" ht="13.5" hidden="false" customHeight="true" outlineLevel="0" collapsed="false">
      <c r="A31" s="1" t="s">
        <v>35</v>
      </c>
      <c r="B31" s="33" t="n">
        <v>3</v>
      </c>
      <c r="C31" s="33" t="n">
        <v>0</v>
      </c>
      <c r="D31" s="33" t="n">
        <v>0</v>
      </c>
      <c r="E31" s="33" t="n">
        <v>3</v>
      </c>
      <c r="F31" s="77"/>
    </row>
    <row r="32" customFormat="false" ht="13.5" hidden="false" customHeight="true" outlineLevel="0" collapsed="false">
      <c r="A32" s="1" t="s">
        <v>36</v>
      </c>
      <c r="B32" s="33" t="n">
        <v>244</v>
      </c>
      <c r="C32" s="33" t="n">
        <v>0</v>
      </c>
      <c r="D32" s="33" t="n">
        <v>176</v>
      </c>
      <c r="E32" s="33" t="n">
        <v>68</v>
      </c>
      <c r="F32" s="77"/>
    </row>
    <row r="33" customFormat="false" ht="13.5" hidden="false" customHeight="true" outlineLevel="0" collapsed="false">
      <c r="A33" s="1" t="s">
        <v>37</v>
      </c>
      <c r="B33" s="33" t="n">
        <v>25</v>
      </c>
      <c r="C33" s="33" t="n">
        <v>23</v>
      </c>
      <c r="D33" s="33" t="n">
        <v>2</v>
      </c>
      <c r="E33" s="33" t="n">
        <v>0</v>
      </c>
      <c r="F33" s="77"/>
    </row>
    <row r="34" customFormat="false" ht="13.5" hidden="false" customHeight="true" outlineLevel="0" collapsed="false">
      <c r="A34" s="1" t="s">
        <v>38</v>
      </c>
      <c r="B34" s="33" t="n">
        <v>9</v>
      </c>
      <c r="C34" s="33" t="n">
        <v>0</v>
      </c>
      <c r="D34" s="33" t="n">
        <v>0</v>
      </c>
      <c r="E34" s="33" t="n">
        <v>9</v>
      </c>
      <c r="F34" s="77"/>
    </row>
    <row r="35" customFormat="false" ht="13.5" hidden="false" customHeight="true" outlineLevel="0" collapsed="false">
      <c r="A35" s="1" t="s">
        <v>39</v>
      </c>
      <c r="B35" s="33" t="n">
        <v>56</v>
      </c>
      <c r="C35" s="33" t="n">
        <v>20</v>
      </c>
      <c r="D35" s="33" t="n">
        <v>27</v>
      </c>
      <c r="E35" s="33" t="n">
        <v>9</v>
      </c>
      <c r="F35" s="77"/>
    </row>
    <row r="36" customFormat="false" ht="13.5" hidden="false" customHeight="true" outlineLevel="0" collapsed="false">
      <c r="A36" s="1" t="s">
        <v>40</v>
      </c>
      <c r="B36" s="33" t="n">
        <v>449</v>
      </c>
      <c r="C36" s="33" t="n">
        <v>275</v>
      </c>
      <c r="D36" s="33" t="n">
        <v>165</v>
      </c>
      <c r="E36" s="33" t="n">
        <v>9</v>
      </c>
      <c r="F36" s="77"/>
    </row>
    <row r="37" customFormat="false" ht="13.5" hidden="false" customHeight="true" outlineLevel="0" collapsed="false">
      <c r="A37" s="1" t="s">
        <v>41</v>
      </c>
      <c r="B37" s="33" t="n">
        <v>28</v>
      </c>
      <c r="C37" s="33" t="n">
        <v>19</v>
      </c>
      <c r="D37" s="33" t="n">
        <v>0</v>
      </c>
      <c r="E37" s="33" t="n">
        <v>9</v>
      </c>
      <c r="F37" s="77"/>
    </row>
    <row r="38" customFormat="false" ht="13.5" hidden="false" customHeight="true" outlineLevel="0" collapsed="false">
      <c r="A38" s="1" t="s">
        <v>42</v>
      </c>
      <c r="B38" s="33" t="n">
        <v>6</v>
      </c>
      <c r="C38" s="33" t="n">
        <v>6</v>
      </c>
      <c r="D38" s="33" t="n">
        <v>0</v>
      </c>
      <c r="E38" s="33" t="n">
        <v>0</v>
      </c>
      <c r="F38" s="77"/>
    </row>
    <row r="39" customFormat="false" ht="13.5" hidden="false" customHeight="true" outlineLevel="0" collapsed="false">
      <c r="A39" s="1" t="s">
        <v>43</v>
      </c>
      <c r="B39" s="33" t="n">
        <v>1</v>
      </c>
      <c r="C39" s="33" t="n">
        <v>0</v>
      </c>
      <c r="D39" s="33" t="n">
        <v>0</v>
      </c>
      <c r="E39" s="33" t="n">
        <v>1</v>
      </c>
      <c r="F39" s="77"/>
    </row>
    <row r="40" customFormat="false" ht="13.5" hidden="false" customHeight="true" outlineLevel="0" collapsed="false">
      <c r="A40" s="1" t="s">
        <v>44</v>
      </c>
      <c r="B40" s="33" t="n">
        <v>0</v>
      </c>
      <c r="C40" s="33" t="n">
        <v>0</v>
      </c>
      <c r="D40" s="33" t="n">
        <v>0</v>
      </c>
      <c r="E40" s="33" t="n">
        <v>0</v>
      </c>
      <c r="F40" s="77"/>
    </row>
    <row r="41" customFormat="false" ht="13.5" hidden="false" customHeight="true" outlineLevel="0" collapsed="false">
      <c r="A41" s="20" t="s">
        <v>2</v>
      </c>
      <c r="B41" s="20"/>
      <c r="C41" s="20"/>
      <c r="D41" s="20"/>
      <c r="E41" s="48"/>
    </row>
    <row r="42" customFormat="false" ht="13.5" hidden="false" customHeight="true" outlineLevel="0" collapsed="false">
      <c r="A42" s="3" t="s">
        <v>45</v>
      </c>
    </row>
  </sheetData>
  <mergeCells count="1">
    <mergeCell ref="A4:A5"/>
  </mergeCells>
  <printOptions headings="false" gridLines="false" gridLinesSet="true" horizontalCentered="true" verticalCentered="false"/>
  <pageMargins left="0.590277777777778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3.99"/>
    <col collapsed="false" customWidth="true" hidden="false" outlineLevel="0" max="9" min="2" style="2" width="9.7"/>
    <col collapsed="false" customWidth="false" hidden="false" outlineLevel="0" max="257" min="10" style="2" width="11.42"/>
  </cols>
  <sheetData>
    <row r="1" customFormat="false" ht="14.1" hidden="false" customHeight="true" outlineLevel="0" collapsed="false">
      <c r="A1" s="3" t="s">
        <v>191</v>
      </c>
    </row>
    <row r="2" customFormat="false" ht="14.1" hidden="false" customHeight="true" outlineLevel="0" collapsed="false">
      <c r="A2" s="24" t="s">
        <v>192</v>
      </c>
    </row>
    <row r="3" customFormat="false" ht="14.1" hidden="false" customHeight="true" outlineLevel="0" collapsed="false">
      <c r="A3" s="1" t="s">
        <v>2</v>
      </c>
      <c r="G3" s="27"/>
      <c r="I3" s="27"/>
    </row>
    <row r="4" customFormat="false" ht="14.1" hidden="false" customHeight="true" outlineLevel="0" collapsed="false">
      <c r="A4" s="55" t="s">
        <v>2</v>
      </c>
      <c r="B4" s="8" t="s">
        <v>193</v>
      </c>
      <c r="C4" s="8"/>
      <c r="D4" s="8" t="s">
        <v>194</v>
      </c>
      <c r="E4" s="8"/>
      <c r="F4" s="8" t="s">
        <v>195</v>
      </c>
      <c r="G4" s="8"/>
      <c r="H4" s="78"/>
      <c r="I4" s="8"/>
    </row>
    <row r="5" customFormat="false" ht="14.1" hidden="false" customHeight="true" outlineLevel="0" collapsed="false">
      <c r="A5" s="10" t="s">
        <v>79</v>
      </c>
      <c r="B5" s="14" t="s">
        <v>196</v>
      </c>
      <c r="C5" s="14"/>
      <c r="D5" s="14" t="s">
        <v>197</v>
      </c>
      <c r="E5" s="14"/>
      <c r="F5" s="14" t="s">
        <v>198</v>
      </c>
      <c r="G5" s="14"/>
      <c r="H5" s="14" t="s">
        <v>199</v>
      </c>
      <c r="I5" s="14"/>
    </row>
    <row r="6" customFormat="false" ht="14.1" hidden="false" customHeight="true" outlineLevel="0" collapsed="false">
      <c r="A6" s="58"/>
      <c r="B6" s="79" t="s">
        <v>200</v>
      </c>
      <c r="C6" s="79" t="s">
        <v>201</v>
      </c>
      <c r="D6" s="79" t="s">
        <v>200</v>
      </c>
      <c r="E6" s="79" t="s">
        <v>201</v>
      </c>
      <c r="F6" s="79" t="s">
        <v>200</v>
      </c>
      <c r="G6" s="79" t="s">
        <v>201</v>
      </c>
      <c r="H6" s="79" t="s">
        <v>200</v>
      </c>
      <c r="I6" s="79" t="s">
        <v>201</v>
      </c>
    </row>
    <row r="7" customFormat="false" ht="14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</row>
    <row r="8" customFormat="false" ht="14.1" hidden="false" customHeight="true" outlineLevel="0" collapsed="false">
      <c r="A8" s="73" t="s">
        <v>12</v>
      </c>
      <c r="B8" s="25" t="n">
        <f aca="false">SUM(B10:B41)</f>
        <v>356259</v>
      </c>
      <c r="C8" s="25" t="n">
        <f aca="false">SUM(C10:C41)</f>
        <v>6241186</v>
      </c>
      <c r="D8" s="25" t="n">
        <f aca="false">SUM(D10:D41)</f>
        <v>338816</v>
      </c>
      <c r="E8" s="25" t="n">
        <f aca="false">SUM(E10:E41)</f>
        <v>5592196</v>
      </c>
      <c r="F8" s="25" t="n">
        <f aca="false">SUM(F10:F41)</f>
        <v>340084</v>
      </c>
      <c r="G8" s="25" t="n">
        <f aca="false">SUM(G10:G41)</f>
        <v>5813532</v>
      </c>
      <c r="H8" s="25" t="n">
        <f aca="false">SUM(H10:H41)</f>
        <v>256515</v>
      </c>
      <c r="I8" s="25" t="n">
        <f aca="false">SUM(I10:I41)</f>
        <v>4142197</v>
      </c>
    </row>
    <row r="9" customFormat="false" ht="14.1" hidden="false" customHeight="true" outlineLevel="0" collapsed="false">
      <c r="A9" s="1"/>
      <c r="B9" s="15"/>
      <c r="C9" s="15"/>
      <c r="D9" s="15"/>
      <c r="E9" s="15"/>
      <c r="F9" s="15"/>
      <c r="G9" s="15"/>
      <c r="H9" s="15"/>
      <c r="I9" s="15"/>
    </row>
    <row r="10" customFormat="false" ht="14.1" hidden="false" customHeight="true" outlineLevel="0" collapsed="false">
      <c r="A10" s="1" t="s">
        <v>13</v>
      </c>
      <c r="B10" s="46" t="n">
        <v>2169</v>
      </c>
      <c r="C10" s="46" t="n">
        <v>38762</v>
      </c>
      <c r="D10" s="46" t="n">
        <v>2231</v>
      </c>
      <c r="E10" s="46" t="n">
        <v>37734</v>
      </c>
      <c r="F10" s="46" t="n">
        <v>2633</v>
      </c>
      <c r="G10" s="46" t="n">
        <v>46939</v>
      </c>
      <c r="H10" s="46" t="n">
        <v>4027</v>
      </c>
      <c r="I10" s="46" t="n">
        <v>54478</v>
      </c>
    </row>
    <row r="11" customFormat="false" ht="14.1" hidden="false" customHeight="true" outlineLevel="0" collapsed="false">
      <c r="A11" s="1" t="s">
        <v>14</v>
      </c>
      <c r="B11" s="46" t="n">
        <v>6740</v>
      </c>
      <c r="C11" s="46" t="n">
        <v>82045</v>
      </c>
      <c r="D11" s="46" t="n">
        <v>7593</v>
      </c>
      <c r="E11" s="46" t="n">
        <v>83635</v>
      </c>
      <c r="F11" s="46" t="n">
        <v>7633</v>
      </c>
      <c r="G11" s="46" t="n">
        <v>80327</v>
      </c>
      <c r="H11" s="46" t="n">
        <v>3299</v>
      </c>
      <c r="I11" s="46" t="n">
        <v>37134</v>
      </c>
    </row>
    <row r="12" customFormat="false" ht="14.1" hidden="false" customHeight="true" outlineLevel="0" collapsed="false">
      <c r="A12" s="1" t="s">
        <v>15</v>
      </c>
      <c r="B12" s="46" t="n">
        <v>1382</v>
      </c>
      <c r="C12" s="46" t="n">
        <v>23590</v>
      </c>
      <c r="D12" s="46" t="n">
        <v>1039</v>
      </c>
      <c r="E12" s="46" t="n">
        <v>19835</v>
      </c>
      <c r="F12" s="46" t="n">
        <v>941</v>
      </c>
      <c r="G12" s="46" t="n">
        <v>17649</v>
      </c>
      <c r="H12" s="46" t="n">
        <v>781</v>
      </c>
      <c r="I12" s="46" t="n">
        <v>12215</v>
      </c>
    </row>
    <row r="13" customFormat="false" ht="14.1" hidden="false" customHeight="true" outlineLevel="0" collapsed="false">
      <c r="A13" s="1" t="s">
        <v>16</v>
      </c>
      <c r="B13" s="46" t="n">
        <v>3167</v>
      </c>
      <c r="C13" s="46" t="n">
        <v>41968</v>
      </c>
      <c r="D13" s="46" t="n">
        <v>4979</v>
      </c>
      <c r="E13" s="46" t="n">
        <v>53064</v>
      </c>
      <c r="F13" s="46" t="n">
        <v>4789</v>
      </c>
      <c r="G13" s="46" t="n">
        <v>57316</v>
      </c>
      <c r="H13" s="46" t="n">
        <v>2961</v>
      </c>
      <c r="I13" s="46" t="n">
        <v>35867</v>
      </c>
    </row>
    <row r="14" customFormat="false" ht="14.1" hidden="false" customHeight="true" outlineLevel="0" collapsed="false">
      <c r="A14" s="1" t="s">
        <v>17</v>
      </c>
      <c r="B14" s="46" t="n">
        <v>2548</v>
      </c>
      <c r="C14" s="46" t="n">
        <v>47290</v>
      </c>
      <c r="D14" s="46" t="n">
        <v>2894</v>
      </c>
      <c r="E14" s="46" t="n">
        <v>51358</v>
      </c>
      <c r="F14" s="46" t="n">
        <v>3208</v>
      </c>
      <c r="G14" s="46" t="n">
        <v>59500</v>
      </c>
      <c r="H14" s="46" t="n">
        <v>2217</v>
      </c>
      <c r="I14" s="46" t="n">
        <v>40262</v>
      </c>
    </row>
    <row r="15" customFormat="false" ht="14.1" hidden="false" customHeight="true" outlineLevel="0" collapsed="false">
      <c r="A15" s="1" t="s">
        <v>18</v>
      </c>
      <c r="B15" s="46" t="n">
        <v>2146</v>
      </c>
      <c r="C15" s="46" t="n">
        <v>29077</v>
      </c>
      <c r="D15" s="46" t="n">
        <v>2406</v>
      </c>
      <c r="E15" s="46" t="n">
        <v>32928</v>
      </c>
      <c r="F15" s="46" t="n">
        <v>2742</v>
      </c>
      <c r="G15" s="46" t="n">
        <v>33502</v>
      </c>
      <c r="H15" s="46" t="n">
        <v>2040</v>
      </c>
      <c r="I15" s="46" t="n">
        <v>22207</v>
      </c>
    </row>
    <row r="16" customFormat="false" ht="14.1" hidden="false" customHeight="true" outlineLevel="0" collapsed="false">
      <c r="A16" s="1" t="s">
        <v>19</v>
      </c>
      <c r="B16" s="46" t="n">
        <v>25672</v>
      </c>
      <c r="C16" s="46" t="n">
        <v>366739</v>
      </c>
      <c r="D16" s="46" t="n">
        <v>21306</v>
      </c>
      <c r="E16" s="46" t="n">
        <v>307989</v>
      </c>
      <c r="F16" s="46" t="n">
        <v>22732</v>
      </c>
      <c r="G16" s="46" t="n">
        <v>331828</v>
      </c>
      <c r="H16" s="46" t="n">
        <v>18617</v>
      </c>
      <c r="I16" s="46" t="n">
        <v>274054</v>
      </c>
    </row>
    <row r="17" customFormat="false" ht="14.1" hidden="false" customHeight="true" outlineLevel="0" collapsed="false">
      <c r="A17" s="1" t="s">
        <v>20</v>
      </c>
      <c r="B17" s="46" t="n">
        <v>7686</v>
      </c>
      <c r="C17" s="46" t="n">
        <v>93237</v>
      </c>
      <c r="D17" s="46" t="n">
        <v>9739</v>
      </c>
      <c r="E17" s="46" t="n">
        <v>101484</v>
      </c>
      <c r="F17" s="46" t="n">
        <v>9085</v>
      </c>
      <c r="G17" s="46" t="n">
        <v>103070</v>
      </c>
      <c r="H17" s="46" t="n">
        <v>5900</v>
      </c>
      <c r="I17" s="46" t="n">
        <v>69165</v>
      </c>
    </row>
    <row r="18" customFormat="false" ht="14.1" hidden="false" customHeight="true" outlineLevel="0" collapsed="false">
      <c r="A18" s="3" t="s">
        <v>140</v>
      </c>
      <c r="B18" s="46" t="n">
        <v>32691</v>
      </c>
      <c r="C18" s="46" t="n">
        <v>766216</v>
      </c>
      <c r="D18" s="46" t="n">
        <v>14878</v>
      </c>
      <c r="E18" s="46" t="n">
        <v>280955</v>
      </c>
      <c r="F18" s="46" t="n">
        <v>22771</v>
      </c>
      <c r="G18" s="46" t="n">
        <v>499274</v>
      </c>
      <c r="H18" s="46" t="n">
        <v>12364</v>
      </c>
      <c r="I18" s="46" t="n">
        <v>235323</v>
      </c>
    </row>
    <row r="19" customFormat="false" ht="14.1" hidden="false" customHeight="true" outlineLevel="0" collapsed="false">
      <c r="A19" s="1" t="s">
        <v>22</v>
      </c>
      <c r="B19" s="46" t="n">
        <v>2391</v>
      </c>
      <c r="C19" s="46" t="n">
        <v>38137</v>
      </c>
      <c r="D19" s="46" t="n">
        <v>3442</v>
      </c>
      <c r="E19" s="46" t="n">
        <v>61419</v>
      </c>
      <c r="F19" s="46" t="n">
        <v>2960</v>
      </c>
      <c r="G19" s="46" t="n">
        <v>50786</v>
      </c>
      <c r="H19" s="46" t="n">
        <v>2785</v>
      </c>
      <c r="I19" s="46" t="n">
        <v>45430</v>
      </c>
    </row>
    <row r="20" customFormat="false" ht="14.1" hidden="false" customHeight="true" outlineLevel="0" collapsed="false">
      <c r="A20" s="1" t="s">
        <v>23</v>
      </c>
      <c r="B20" s="46" t="n">
        <v>21045</v>
      </c>
      <c r="C20" s="46" t="n">
        <v>451388</v>
      </c>
      <c r="D20" s="46" t="n">
        <v>16196</v>
      </c>
      <c r="E20" s="46" t="n">
        <v>317577</v>
      </c>
      <c r="F20" s="46" t="n">
        <v>13955</v>
      </c>
      <c r="G20" s="46" t="n">
        <v>276074</v>
      </c>
      <c r="H20" s="46" t="n">
        <v>10927</v>
      </c>
      <c r="I20" s="46" t="n">
        <v>211858</v>
      </c>
    </row>
    <row r="21" customFormat="false" ht="14.1" hidden="false" customHeight="true" outlineLevel="0" collapsed="false">
      <c r="A21" s="1" t="s">
        <v>24</v>
      </c>
      <c r="B21" s="46" t="n">
        <v>27629</v>
      </c>
      <c r="C21" s="46" t="n">
        <v>430801</v>
      </c>
      <c r="D21" s="46" t="n">
        <v>27544</v>
      </c>
      <c r="E21" s="46" t="n">
        <v>423906</v>
      </c>
      <c r="F21" s="46" t="n">
        <v>27962</v>
      </c>
      <c r="G21" s="46" t="n">
        <v>436918</v>
      </c>
      <c r="H21" s="46" t="n">
        <v>15847</v>
      </c>
      <c r="I21" s="46" t="n">
        <v>228606</v>
      </c>
    </row>
    <row r="22" customFormat="false" ht="14.1" hidden="false" customHeight="true" outlineLevel="0" collapsed="false">
      <c r="A22" s="1" t="s">
        <v>25</v>
      </c>
      <c r="B22" s="46" t="n">
        <v>10629</v>
      </c>
      <c r="C22" s="46" t="n">
        <v>226516</v>
      </c>
      <c r="D22" s="46" t="n">
        <v>12070</v>
      </c>
      <c r="E22" s="46" t="n">
        <v>239867</v>
      </c>
      <c r="F22" s="46" t="n">
        <v>11632</v>
      </c>
      <c r="G22" s="46" t="n">
        <v>241924</v>
      </c>
      <c r="H22" s="46" t="n">
        <v>7946</v>
      </c>
      <c r="I22" s="46" t="n">
        <v>151190</v>
      </c>
    </row>
    <row r="23" customFormat="false" ht="14.1" hidden="false" customHeight="true" outlineLevel="0" collapsed="false">
      <c r="A23" s="1" t="s">
        <v>26</v>
      </c>
      <c r="B23" s="46" t="n">
        <v>10552</v>
      </c>
      <c r="C23" s="46" t="n">
        <v>189226</v>
      </c>
      <c r="D23" s="46" t="n">
        <v>13301</v>
      </c>
      <c r="E23" s="46" t="n">
        <v>228128</v>
      </c>
      <c r="F23" s="46" t="n">
        <v>13829</v>
      </c>
      <c r="G23" s="46" t="n">
        <v>241394</v>
      </c>
      <c r="H23" s="46" t="n">
        <v>9474</v>
      </c>
      <c r="I23" s="46" t="n">
        <v>157647</v>
      </c>
    </row>
    <row r="24" customFormat="false" ht="14.1" hidden="false" customHeight="true" outlineLevel="0" collapsed="false">
      <c r="A24" s="1" t="s">
        <v>27</v>
      </c>
      <c r="B24" s="46" t="n">
        <v>43694</v>
      </c>
      <c r="C24" s="46" t="n">
        <v>806167</v>
      </c>
      <c r="D24" s="46" t="n">
        <v>41694</v>
      </c>
      <c r="E24" s="46" t="n">
        <v>742561</v>
      </c>
      <c r="F24" s="46" t="n">
        <v>42281</v>
      </c>
      <c r="G24" s="46" t="n">
        <v>754175</v>
      </c>
      <c r="H24" s="46" t="n">
        <v>32784</v>
      </c>
      <c r="I24" s="46" t="n">
        <v>545471</v>
      </c>
    </row>
    <row r="25" customFormat="false" ht="14.1" hidden="false" customHeight="true" outlineLevel="0" collapsed="false">
      <c r="A25" s="1" t="s">
        <v>28</v>
      </c>
      <c r="B25" s="46" t="n">
        <v>16844</v>
      </c>
      <c r="C25" s="46" t="n">
        <v>282803</v>
      </c>
      <c r="D25" s="46" t="n">
        <v>18080</v>
      </c>
      <c r="E25" s="46" t="n">
        <v>307199</v>
      </c>
      <c r="F25" s="46" t="n">
        <v>17011</v>
      </c>
      <c r="G25" s="46" t="n">
        <v>303310</v>
      </c>
      <c r="H25" s="46" t="n">
        <v>14847</v>
      </c>
      <c r="I25" s="46" t="n">
        <v>232088</v>
      </c>
    </row>
    <row r="26" customFormat="false" ht="14.1" hidden="false" customHeight="true" outlineLevel="0" collapsed="false">
      <c r="A26" s="1" t="s">
        <v>29</v>
      </c>
      <c r="B26" s="46" t="n">
        <v>12422</v>
      </c>
      <c r="C26" s="46" t="n">
        <v>168184</v>
      </c>
      <c r="D26" s="46" t="n">
        <v>8762</v>
      </c>
      <c r="E26" s="46" t="n">
        <v>137761</v>
      </c>
      <c r="F26" s="46" t="n">
        <v>8723</v>
      </c>
      <c r="G26" s="46" t="n">
        <v>133866</v>
      </c>
      <c r="H26" s="46" t="n">
        <v>5830</v>
      </c>
      <c r="I26" s="46" t="n">
        <v>89542</v>
      </c>
    </row>
    <row r="27" customFormat="false" ht="14.1" hidden="false" customHeight="true" outlineLevel="0" collapsed="false">
      <c r="A27" s="1" t="s">
        <v>30</v>
      </c>
      <c r="B27" s="46" t="n">
        <v>5095</v>
      </c>
      <c r="C27" s="46" t="n">
        <v>72616</v>
      </c>
      <c r="D27" s="46" t="n">
        <v>3843</v>
      </c>
      <c r="E27" s="46" t="n">
        <v>63774</v>
      </c>
      <c r="F27" s="46" t="n">
        <v>4028</v>
      </c>
      <c r="G27" s="46" t="n">
        <v>68252</v>
      </c>
      <c r="H27" s="46" t="n">
        <v>3267</v>
      </c>
      <c r="I27" s="46" t="n">
        <v>50324</v>
      </c>
    </row>
    <row r="28" customFormat="false" ht="14.1" hidden="false" customHeight="true" outlineLevel="0" collapsed="false">
      <c r="A28" s="1" t="s">
        <v>31</v>
      </c>
      <c r="B28" s="46" t="n">
        <v>8571</v>
      </c>
      <c r="C28" s="46" t="n">
        <v>153572</v>
      </c>
      <c r="D28" s="46" t="n">
        <v>7289</v>
      </c>
      <c r="E28" s="46" t="n">
        <v>120249</v>
      </c>
      <c r="F28" s="46" t="n">
        <v>7060</v>
      </c>
      <c r="G28" s="46" t="n">
        <v>120357</v>
      </c>
      <c r="H28" s="46" t="n">
        <v>5706</v>
      </c>
      <c r="I28" s="46" t="n">
        <v>89394</v>
      </c>
    </row>
    <row r="29" customFormat="false" ht="14.1" hidden="false" customHeight="true" outlineLevel="0" collapsed="false">
      <c r="A29" s="1" t="s">
        <v>32</v>
      </c>
      <c r="B29" s="46" t="n">
        <v>12948</v>
      </c>
      <c r="C29" s="46" t="n">
        <v>256875</v>
      </c>
      <c r="D29" s="46" t="n">
        <v>15550</v>
      </c>
      <c r="E29" s="46" t="n">
        <v>299570</v>
      </c>
      <c r="F29" s="46" t="n">
        <v>13992</v>
      </c>
      <c r="G29" s="46" t="n">
        <v>271949</v>
      </c>
      <c r="H29" s="46" t="n">
        <v>9350</v>
      </c>
      <c r="I29" s="46" t="n">
        <v>175722</v>
      </c>
    </row>
    <row r="30" customFormat="false" ht="14.1" hidden="false" customHeight="true" outlineLevel="0" collapsed="false">
      <c r="A30" s="1" t="s">
        <v>33</v>
      </c>
      <c r="B30" s="46" t="n">
        <v>18922</v>
      </c>
      <c r="C30" s="46" t="n">
        <v>381834</v>
      </c>
      <c r="D30" s="46" t="n">
        <v>18353</v>
      </c>
      <c r="E30" s="46" t="n">
        <v>364015</v>
      </c>
      <c r="F30" s="46" t="n">
        <v>19021</v>
      </c>
      <c r="G30" s="46" t="n">
        <v>376135</v>
      </c>
      <c r="H30" s="46" t="n">
        <v>15605</v>
      </c>
      <c r="I30" s="46" t="n">
        <v>309537</v>
      </c>
    </row>
    <row r="31" customFormat="false" ht="14.1" hidden="false" customHeight="true" outlineLevel="0" collapsed="false">
      <c r="A31" s="1" t="s">
        <v>34</v>
      </c>
      <c r="B31" s="46" t="n">
        <v>5619</v>
      </c>
      <c r="C31" s="46" t="n">
        <v>107981</v>
      </c>
      <c r="D31" s="46" t="n">
        <v>7193</v>
      </c>
      <c r="E31" s="46" t="n">
        <v>132721</v>
      </c>
      <c r="F31" s="46" t="n">
        <v>6938</v>
      </c>
      <c r="G31" s="46" t="n">
        <v>128433</v>
      </c>
      <c r="H31" s="46" t="n">
        <v>4394</v>
      </c>
      <c r="I31" s="46" t="n">
        <v>82053</v>
      </c>
    </row>
    <row r="32" customFormat="false" ht="14.1" hidden="false" customHeight="true" outlineLevel="0" collapsed="false">
      <c r="A32" s="1" t="s">
        <v>35</v>
      </c>
      <c r="B32" s="46" t="n">
        <v>5961</v>
      </c>
      <c r="C32" s="46" t="n">
        <v>95906</v>
      </c>
      <c r="D32" s="46" t="n">
        <v>5346</v>
      </c>
      <c r="E32" s="46" t="n">
        <v>82520</v>
      </c>
      <c r="F32" s="46" t="n">
        <v>5031</v>
      </c>
      <c r="G32" s="46" t="n">
        <v>81027</v>
      </c>
      <c r="H32" s="46" t="n">
        <v>4488</v>
      </c>
      <c r="I32" s="46" t="n">
        <v>66323</v>
      </c>
    </row>
    <row r="33" customFormat="false" ht="14.1" hidden="false" customHeight="true" outlineLevel="0" collapsed="false">
      <c r="A33" s="1" t="s">
        <v>36</v>
      </c>
      <c r="B33" s="46" t="n">
        <v>6856</v>
      </c>
      <c r="C33" s="46" t="n">
        <v>132901</v>
      </c>
      <c r="D33" s="46" t="n">
        <v>12152</v>
      </c>
      <c r="E33" s="46" t="n">
        <v>139540</v>
      </c>
      <c r="F33" s="46" t="n">
        <v>7857</v>
      </c>
      <c r="G33" s="46" t="n">
        <v>127773</v>
      </c>
      <c r="H33" s="46" t="n">
        <v>6286</v>
      </c>
      <c r="I33" s="46" t="n">
        <v>119276</v>
      </c>
    </row>
    <row r="34" customFormat="false" ht="14.1" hidden="false" customHeight="true" outlineLevel="0" collapsed="false">
      <c r="A34" s="1" t="s">
        <v>37</v>
      </c>
      <c r="B34" s="46" t="n">
        <v>4154</v>
      </c>
      <c r="C34" s="46" t="n">
        <v>79119</v>
      </c>
      <c r="D34" s="46" t="n">
        <v>5465</v>
      </c>
      <c r="E34" s="46" t="n">
        <v>99348</v>
      </c>
      <c r="F34" s="46" t="n">
        <v>5546</v>
      </c>
      <c r="G34" s="46" t="n">
        <v>103883</v>
      </c>
      <c r="H34" s="46" t="n">
        <v>3300</v>
      </c>
      <c r="I34" s="46" t="n">
        <v>58183</v>
      </c>
    </row>
    <row r="35" customFormat="false" ht="14.1" hidden="false" customHeight="true" outlineLevel="0" collapsed="false">
      <c r="A35" s="1" t="s">
        <v>38</v>
      </c>
      <c r="B35" s="46" t="n">
        <v>3851</v>
      </c>
      <c r="C35" s="46" t="n">
        <v>85108</v>
      </c>
      <c r="D35" s="46" t="n">
        <v>4354</v>
      </c>
      <c r="E35" s="46" t="n">
        <v>101861</v>
      </c>
      <c r="F35" s="46" t="n">
        <v>4693</v>
      </c>
      <c r="G35" s="46" t="n">
        <v>102211</v>
      </c>
      <c r="H35" s="46" t="n">
        <v>2701</v>
      </c>
      <c r="I35" s="46" t="n">
        <v>48616</v>
      </c>
    </row>
    <row r="36" customFormat="false" ht="14.1" hidden="false" customHeight="true" outlineLevel="0" collapsed="false">
      <c r="A36" s="1" t="s">
        <v>39</v>
      </c>
      <c r="B36" s="46" t="n">
        <v>12876</v>
      </c>
      <c r="C36" s="46" t="n">
        <v>161600</v>
      </c>
      <c r="D36" s="46" t="n">
        <v>13618</v>
      </c>
      <c r="E36" s="46" t="n">
        <v>180063</v>
      </c>
      <c r="F36" s="46" t="n">
        <v>13128</v>
      </c>
      <c r="G36" s="46" t="n">
        <v>173954</v>
      </c>
      <c r="H36" s="46" t="n">
        <v>12841</v>
      </c>
      <c r="I36" s="46" t="n">
        <v>166683</v>
      </c>
    </row>
    <row r="37" customFormat="false" ht="14.1" hidden="false" customHeight="true" outlineLevel="0" collapsed="false">
      <c r="A37" s="1" t="s">
        <v>40</v>
      </c>
      <c r="B37" s="46" t="n">
        <v>10386</v>
      </c>
      <c r="C37" s="46" t="n">
        <v>135597</v>
      </c>
      <c r="D37" s="46" t="n">
        <v>10453</v>
      </c>
      <c r="E37" s="46" t="n">
        <v>136999</v>
      </c>
      <c r="F37" s="46" t="n">
        <v>11162</v>
      </c>
      <c r="G37" s="46" t="n">
        <v>146496</v>
      </c>
      <c r="H37" s="46" t="n">
        <v>9055</v>
      </c>
      <c r="I37" s="46" t="n">
        <v>114181</v>
      </c>
    </row>
    <row r="38" customFormat="false" ht="14.1" hidden="false" customHeight="true" outlineLevel="0" collapsed="false">
      <c r="A38" s="1" t="s">
        <v>41</v>
      </c>
      <c r="B38" s="46" t="n">
        <v>2713</v>
      </c>
      <c r="C38" s="46" t="n">
        <v>43290</v>
      </c>
      <c r="D38" s="46" t="n">
        <v>3400</v>
      </c>
      <c r="E38" s="46" t="n">
        <v>54636</v>
      </c>
      <c r="F38" s="46" t="n">
        <v>2618</v>
      </c>
      <c r="G38" s="46" t="n">
        <v>46401</v>
      </c>
      <c r="H38" s="46" t="n">
        <v>2549</v>
      </c>
      <c r="I38" s="46" t="n">
        <v>45209</v>
      </c>
    </row>
    <row r="39" customFormat="false" ht="14.1" hidden="false" customHeight="true" outlineLevel="0" collapsed="false">
      <c r="A39" s="1" t="s">
        <v>42</v>
      </c>
      <c r="B39" s="46" t="n">
        <v>18170</v>
      </c>
      <c r="C39" s="46" t="n">
        <v>280031</v>
      </c>
      <c r="D39" s="46" t="n">
        <v>14347</v>
      </c>
      <c r="E39" s="46" t="n">
        <v>228064</v>
      </c>
      <c r="F39" s="46" t="n">
        <v>14757</v>
      </c>
      <c r="G39" s="46" t="n">
        <v>235834</v>
      </c>
      <c r="H39" s="46" t="n">
        <v>13205</v>
      </c>
      <c r="I39" s="46" t="n">
        <v>201291</v>
      </c>
    </row>
    <row r="40" customFormat="false" ht="14.1" hidden="false" customHeight="true" outlineLevel="0" collapsed="false">
      <c r="A40" s="1" t="s">
        <v>43</v>
      </c>
      <c r="B40" s="46" t="n">
        <v>5940</v>
      </c>
      <c r="C40" s="46" t="n">
        <v>90776</v>
      </c>
      <c r="D40" s="46" t="n">
        <v>4612</v>
      </c>
      <c r="E40" s="46" t="n">
        <v>79246</v>
      </c>
      <c r="F40" s="46" t="n">
        <v>5308</v>
      </c>
      <c r="G40" s="46" t="n">
        <v>95074</v>
      </c>
      <c r="H40" s="46" t="n">
        <v>4837</v>
      </c>
      <c r="I40" s="46" t="n">
        <v>73524</v>
      </c>
    </row>
    <row r="41" customFormat="false" ht="14.1" hidden="false" customHeight="true" outlineLevel="0" collapsed="false">
      <c r="A41" s="1" t="s">
        <v>44</v>
      </c>
      <c r="B41" s="46" t="n">
        <v>4790</v>
      </c>
      <c r="C41" s="46" t="n">
        <v>81834</v>
      </c>
      <c r="D41" s="46" t="n">
        <v>4687</v>
      </c>
      <c r="E41" s="46" t="n">
        <v>82190</v>
      </c>
      <c r="F41" s="46" t="n">
        <v>4058</v>
      </c>
      <c r="G41" s="46" t="n">
        <v>67901</v>
      </c>
      <c r="H41" s="46" t="n">
        <v>6285</v>
      </c>
      <c r="I41" s="46" t="n">
        <v>99344</v>
      </c>
    </row>
    <row r="42" customFormat="false" ht="14.1" hidden="false" customHeight="true" outlineLevel="0" collapsed="false">
      <c r="A42" s="54" t="s">
        <v>2</v>
      </c>
      <c r="B42" s="20"/>
      <c r="C42" s="20"/>
      <c r="D42" s="20"/>
      <c r="E42" s="20"/>
      <c r="F42" s="20"/>
      <c r="G42" s="20"/>
      <c r="H42" s="20"/>
      <c r="I42" s="20"/>
    </row>
    <row r="43" customFormat="false" ht="14.1" hidden="false" customHeight="true" outlineLevel="0" collapsed="false">
      <c r="A43" s="3" t="s">
        <v>45</v>
      </c>
    </row>
    <row r="44" customFormat="false" ht="14.1" hidden="false" customHeight="true" outlineLevel="0" collapsed="false">
      <c r="A44" s="3"/>
    </row>
    <row r="48" customFormat="false" ht="14.1" hidden="false" customHeight="true" outlineLevel="0" collapsed="false">
      <c r="A48" s="22"/>
      <c r="B48" s="22"/>
      <c r="C48" s="22"/>
      <c r="D48" s="22"/>
      <c r="E48" s="22"/>
      <c r="F48" s="22"/>
      <c r="G48" s="22"/>
      <c r="H48" s="11"/>
      <c r="I48" s="11"/>
    </row>
  </sheetData>
  <mergeCells count="7">
    <mergeCell ref="B4:C4"/>
    <mergeCell ref="D4:E4"/>
    <mergeCell ref="F4:G4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590277777777778" right="0.472222222222222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30.41"/>
    <col collapsed="false" customWidth="true" hidden="false" outlineLevel="0" max="4" min="2" style="2" width="15.7"/>
    <col collapsed="false" customWidth="false" hidden="false" outlineLevel="0" max="257" min="5" style="2" width="11.42"/>
  </cols>
  <sheetData>
    <row r="1" customFormat="false" ht="12.95" hidden="false" customHeight="true" outlineLevel="0" collapsed="false">
      <c r="A1" s="3" t="s">
        <v>202</v>
      </c>
    </row>
    <row r="2" customFormat="false" ht="12.95" hidden="false" customHeight="true" outlineLevel="0" collapsed="false">
      <c r="A2" s="24" t="s">
        <v>203</v>
      </c>
    </row>
    <row r="3" customFormat="false" ht="12.95" hidden="false" customHeight="true" outlineLevel="0" collapsed="false">
      <c r="A3" s="24" t="s">
        <v>102</v>
      </c>
    </row>
    <row r="4" customFormat="false" ht="12.95" hidden="false" customHeight="true" outlineLevel="0" collapsed="false">
      <c r="A4" s="1" t="s">
        <v>2</v>
      </c>
      <c r="D4" s="27"/>
    </row>
    <row r="5" customFormat="false" ht="12.95" hidden="false" customHeight="true" outlineLevel="0" collapsed="false">
      <c r="A5" s="41"/>
      <c r="B5" s="8" t="s">
        <v>204</v>
      </c>
      <c r="C5" s="8" t="s">
        <v>205</v>
      </c>
      <c r="D5" s="8" t="s">
        <v>195</v>
      </c>
    </row>
    <row r="6" customFormat="false" ht="12.95" hidden="false" customHeight="true" outlineLevel="0" collapsed="false">
      <c r="A6" s="10" t="s">
        <v>79</v>
      </c>
      <c r="B6" s="28" t="s">
        <v>206</v>
      </c>
      <c r="C6" s="28" t="s">
        <v>207</v>
      </c>
      <c r="D6" s="28" t="s">
        <v>208</v>
      </c>
    </row>
    <row r="7" customFormat="false" ht="12.95" hidden="false" customHeight="true" outlineLevel="0" collapsed="false">
      <c r="A7" s="13"/>
      <c r="B7" s="30" t="s">
        <v>196</v>
      </c>
      <c r="C7" s="14" t="s">
        <v>197</v>
      </c>
      <c r="D7" s="14" t="s">
        <v>209</v>
      </c>
    </row>
    <row r="8" customFormat="false" ht="12.95" hidden="false" customHeight="true" outlineLevel="0" collapsed="false">
      <c r="A8" s="10"/>
    </row>
    <row r="9" customFormat="false" ht="12.95" hidden="false" customHeight="true" outlineLevel="0" collapsed="false">
      <c r="A9" s="73" t="s">
        <v>12</v>
      </c>
      <c r="B9" s="80" t="n">
        <f aca="false">SUM(B11:B42)</f>
        <v>49263</v>
      </c>
      <c r="C9" s="80" t="n">
        <f aca="false">SUM(C11:C42)</f>
        <v>49850</v>
      </c>
      <c r="D9" s="80" t="n">
        <f aca="false">SUM(D11:D42)</f>
        <v>48838</v>
      </c>
    </row>
    <row r="10" customFormat="false" ht="12.95" hidden="false" customHeight="true" outlineLevel="0" collapsed="false">
      <c r="A10" s="1"/>
      <c r="B10" s="77"/>
      <c r="C10" s="77"/>
      <c r="D10" s="77"/>
    </row>
    <row r="11" customFormat="false" ht="12.95" hidden="false" customHeight="true" outlineLevel="0" collapsed="false">
      <c r="A11" s="1" t="s">
        <v>13</v>
      </c>
      <c r="B11" s="77" t="n">
        <v>511</v>
      </c>
      <c r="C11" s="77" t="n">
        <v>415</v>
      </c>
      <c r="D11" s="77" t="n">
        <v>378</v>
      </c>
    </row>
    <row r="12" customFormat="false" ht="12.95" hidden="false" customHeight="true" outlineLevel="0" collapsed="false">
      <c r="A12" s="1" t="s">
        <v>14</v>
      </c>
      <c r="B12" s="77" t="n">
        <v>1</v>
      </c>
      <c r="C12" s="77" t="n">
        <v>7</v>
      </c>
      <c r="D12" s="77" t="n">
        <v>4</v>
      </c>
    </row>
    <row r="13" customFormat="false" ht="12.95" hidden="false" customHeight="true" outlineLevel="0" collapsed="false">
      <c r="A13" s="1" t="s">
        <v>15</v>
      </c>
      <c r="B13" s="77" t="n">
        <v>81</v>
      </c>
      <c r="C13" s="77" t="n">
        <v>63</v>
      </c>
      <c r="D13" s="77" t="n">
        <v>74</v>
      </c>
    </row>
    <row r="14" customFormat="false" ht="12.95" hidden="false" customHeight="true" outlineLevel="0" collapsed="false">
      <c r="A14" s="1" t="s">
        <v>16</v>
      </c>
      <c r="B14" s="77" t="n">
        <v>341</v>
      </c>
      <c r="C14" s="77" t="n">
        <v>426</v>
      </c>
      <c r="D14" s="77" t="n">
        <v>495</v>
      </c>
    </row>
    <row r="15" customFormat="false" ht="12.95" hidden="false" customHeight="true" outlineLevel="0" collapsed="false">
      <c r="A15" s="1" t="s">
        <v>17</v>
      </c>
      <c r="B15" s="77" t="n">
        <v>422</v>
      </c>
      <c r="C15" s="77" t="n">
        <v>449</v>
      </c>
      <c r="D15" s="77" t="n">
        <v>428</v>
      </c>
    </row>
    <row r="16" customFormat="false" ht="12.95" hidden="false" customHeight="true" outlineLevel="0" collapsed="false">
      <c r="A16" s="1" t="s">
        <v>18</v>
      </c>
      <c r="B16" s="77" t="n">
        <v>118</v>
      </c>
      <c r="C16" s="77" t="n">
        <v>37</v>
      </c>
      <c r="D16" s="77" t="n">
        <v>66</v>
      </c>
    </row>
    <row r="17" customFormat="false" ht="12.95" hidden="false" customHeight="true" outlineLevel="0" collapsed="false">
      <c r="A17" s="1" t="s">
        <v>19</v>
      </c>
      <c r="B17" s="77" t="n">
        <v>5709</v>
      </c>
      <c r="C17" s="77" t="n">
        <v>5066</v>
      </c>
      <c r="D17" s="77" t="n">
        <v>4990</v>
      </c>
    </row>
    <row r="18" customFormat="false" ht="12.95" hidden="false" customHeight="true" outlineLevel="0" collapsed="false">
      <c r="A18" s="1" t="s">
        <v>20</v>
      </c>
      <c r="B18" s="77" t="n">
        <v>893</v>
      </c>
      <c r="C18" s="77" t="n">
        <v>1289</v>
      </c>
      <c r="D18" s="77" t="n">
        <v>1391</v>
      </c>
    </row>
    <row r="19" customFormat="false" ht="12.95" hidden="false" customHeight="true" outlineLevel="0" collapsed="false">
      <c r="A19" s="3" t="s">
        <v>140</v>
      </c>
      <c r="B19" s="77" t="n">
        <v>629</v>
      </c>
      <c r="C19" s="77" t="n">
        <v>125</v>
      </c>
      <c r="D19" s="77" t="n">
        <v>148</v>
      </c>
    </row>
    <row r="20" customFormat="false" ht="12.95" hidden="false" customHeight="true" outlineLevel="0" collapsed="false">
      <c r="A20" s="1" t="s">
        <v>22</v>
      </c>
      <c r="B20" s="77" t="n">
        <v>374</v>
      </c>
      <c r="C20" s="77" t="n">
        <v>408</v>
      </c>
      <c r="D20" s="77" t="n">
        <v>331</v>
      </c>
    </row>
    <row r="21" customFormat="false" ht="12.95" hidden="false" customHeight="true" outlineLevel="0" collapsed="false">
      <c r="A21" s="1" t="s">
        <v>23</v>
      </c>
      <c r="B21" s="77" t="n">
        <v>804</v>
      </c>
      <c r="C21" s="77" t="n">
        <v>850</v>
      </c>
      <c r="D21" s="77" t="n">
        <v>779</v>
      </c>
    </row>
    <row r="22" customFormat="false" ht="12.95" hidden="false" customHeight="true" outlineLevel="0" collapsed="false">
      <c r="A22" s="1" t="s">
        <v>24</v>
      </c>
      <c r="B22" s="77" t="n">
        <v>1383</v>
      </c>
      <c r="C22" s="77" t="n">
        <v>1721</v>
      </c>
      <c r="D22" s="77" t="n">
        <v>1475</v>
      </c>
    </row>
    <row r="23" customFormat="false" ht="12.95" hidden="false" customHeight="true" outlineLevel="0" collapsed="false">
      <c r="A23" s="1" t="s">
        <v>25</v>
      </c>
      <c r="B23" s="77" t="n">
        <v>1565</v>
      </c>
      <c r="C23" s="77" t="n">
        <v>1830</v>
      </c>
      <c r="D23" s="77" t="n">
        <v>1642</v>
      </c>
    </row>
    <row r="24" customFormat="false" ht="12.95" hidden="false" customHeight="true" outlineLevel="0" collapsed="false">
      <c r="A24" s="1" t="s">
        <v>26</v>
      </c>
      <c r="B24" s="77" t="n">
        <v>1224</v>
      </c>
      <c r="C24" s="77" t="n">
        <v>1711</v>
      </c>
      <c r="D24" s="77" t="n">
        <v>1700</v>
      </c>
    </row>
    <row r="25" customFormat="false" ht="12.95" hidden="false" customHeight="true" outlineLevel="0" collapsed="false">
      <c r="A25" s="1" t="s">
        <v>27</v>
      </c>
      <c r="B25" s="77" t="n">
        <v>3945</v>
      </c>
      <c r="C25" s="77" t="n">
        <v>3079</v>
      </c>
      <c r="D25" s="77" t="n">
        <v>3196</v>
      </c>
    </row>
    <row r="26" customFormat="false" ht="12.95" hidden="false" customHeight="true" outlineLevel="0" collapsed="false">
      <c r="A26" s="1" t="s">
        <v>28</v>
      </c>
      <c r="B26" s="77" t="n">
        <v>1797</v>
      </c>
      <c r="C26" s="77" t="n">
        <v>1397</v>
      </c>
      <c r="D26" s="77" t="n">
        <v>1629</v>
      </c>
    </row>
    <row r="27" customFormat="false" ht="12.95" hidden="false" customHeight="true" outlineLevel="0" collapsed="false">
      <c r="A27" s="1" t="s">
        <v>29</v>
      </c>
      <c r="B27" s="77" t="n">
        <v>274</v>
      </c>
      <c r="C27" s="77" t="n">
        <v>137</v>
      </c>
      <c r="D27" s="77" t="n">
        <v>123</v>
      </c>
    </row>
    <row r="28" customFormat="false" ht="12.95" hidden="false" customHeight="true" outlineLevel="0" collapsed="false">
      <c r="A28" s="1" t="s">
        <v>30</v>
      </c>
      <c r="B28" s="77" t="n">
        <v>1057</v>
      </c>
      <c r="C28" s="77" t="n">
        <v>1144</v>
      </c>
      <c r="D28" s="77" t="n">
        <v>1117</v>
      </c>
    </row>
    <row r="29" customFormat="false" ht="12.95" hidden="false" customHeight="true" outlineLevel="0" collapsed="false">
      <c r="A29" s="1" t="s">
        <v>31</v>
      </c>
      <c r="B29" s="77" t="n">
        <v>234</v>
      </c>
      <c r="C29" s="77" t="n">
        <v>172</v>
      </c>
      <c r="D29" s="77" t="n">
        <v>137</v>
      </c>
    </row>
    <row r="30" customFormat="false" ht="12.95" hidden="false" customHeight="true" outlineLevel="0" collapsed="false">
      <c r="A30" s="1" t="s">
        <v>32</v>
      </c>
      <c r="B30" s="77" t="n">
        <v>6478</v>
      </c>
      <c r="C30" s="77" t="n">
        <v>7771</v>
      </c>
      <c r="D30" s="77" t="n">
        <v>7371</v>
      </c>
    </row>
    <row r="31" customFormat="false" ht="12.95" hidden="false" customHeight="true" outlineLevel="0" collapsed="false">
      <c r="A31" s="1" t="s">
        <v>33</v>
      </c>
      <c r="B31" s="77" t="n">
        <v>7643</v>
      </c>
      <c r="C31" s="77" t="n">
        <v>7211</v>
      </c>
      <c r="D31" s="77" t="n">
        <v>6803</v>
      </c>
    </row>
    <row r="32" customFormat="false" ht="12.95" hidden="false" customHeight="true" outlineLevel="0" collapsed="false">
      <c r="A32" s="1" t="s">
        <v>34</v>
      </c>
      <c r="B32" s="77" t="n">
        <v>1620</v>
      </c>
      <c r="C32" s="77" t="n">
        <v>1696</v>
      </c>
      <c r="D32" s="77" t="n">
        <v>1583</v>
      </c>
    </row>
    <row r="33" customFormat="false" ht="12.95" hidden="false" customHeight="true" outlineLevel="0" collapsed="false">
      <c r="A33" s="1" t="s">
        <v>35</v>
      </c>
      <c r="B33" s="77" t="n">
        <v>589</v>
      </c>
      <c r="C33" s="77" t="n">
        <v>520</v>
      </c>
      <c r="D33" s="77" t="n">
        <v>533</v>
      </c>
    </row>
    <row r="34" customFormat="false" ht="12.95" hidden="false" customHeight="true" outlineLevel="0" collapsed="false">
      <c r="A34" s="1" t="s">
        <v>36</v>
      </c>
      <c r="B34" s="77" t="n">
        <v>436</v>
      </c>
      <c r="C34" s="77" t="n">
        <v>721</v>
      </c>
      <c r="D34" s="77" t="n">
        <v>624</v>
      </c>
    </row>
    <row r="35" customFormat="false" ht="12.95" hidden="false" customHeight="true" outlineLevel="0" collapsed="false">
      <c r="A35" s="1" t="s">
        <v>37</v>
      </c>
      <c r="B35" s="77" t="n">
        <v>649</v>
      </c>
      <c r="C35" s="77" t="n">
        <v>764</v>
      </c>
      <c r="D35" s="77" t="n">
        <v>925</v>
      </c>
    </row>
    <row r="36" customFormat="false" ht="12.95" hidden="false" customHeight="true" outlineLevel="0" collapsed="false">
      <c r="A36" s="1" t="s">
        <v>38</v>
      </c>
      <c r="B36" s="77" t="n">
        <v>313</v>
      </c>
      <c r="C36" s="77" t="n">
        <v>371</v>
      </c>
      <c r="D36" s="77" t="n">
        <v>454</v>
      </c>
    </row>
    <row r="37" customFormat="false" ht="12.95" hidden="false" customHeight="true" outlineLevel="0" collapsed="false">
      <c r="A37" s="1" t="s">
        <v>39</v>
      </c>
      <c r="B37" s="77" t="n">
        <v>1389</v>
      </c>
      <c r="C37" s="77" t="n">
        <v>1013</v>
      </c>
      <c r="D37" s="77" t="n">
        <v>1016</v>
      </c>
    </row>
    <row r="38" customFormat="false" ht="12.95" hidden="false" customHeight="true" outlineLevel="0" collapsed="false">
      <c r="A38" s="1" t="s">
        <v>40</v>
      </c>
      <c r="B38" s="77" t="n">
        <v>268</v>
      </c>
      <c r="C38" s="77" t="n">
        <v>173</v>
      </c>
      <c r="D38" s="77" t="n">
        <v>192</v>
      </c>
    </row>
    <row r="39" customFormat="false" ht="12.95" hidden="false" customHeight="true" outlineLevel="0" collapsed="false">
      <c r="A39" s="1" t="s">
        <v>41</v>
      </c>
      <c r="B39" s="77" t="n">
        <v>112</v>
      </c>
      <c r="C39" s="77" t="n">
        <v>110</v>
      </c>
      <c r="D39" s="77" t="n">
        <v>64</v>
      </c>
    </row>
    <row r="40" customFormat="false" ht="12.95" hidden="false" customHeight="true" outlineLevel="0" collapsed="false">
      <c r="A40" s="1" t="s">
        <v>42</v>
      </c>
      <c r="B40" s="77" t="n">
        <v>6379</v>
      </c>
      <c r="C40" s="77" t="n">
        <v>6443</v>
      </c>
      <c r="D40" s="77" t="n">
        <v>6673</v>
      </c>
    </row>
    <row r="41" customFormat="false" ht="12.95" hidden="false" customHeight="true" outlineLevel="0" collapsed="false">
      <c r="A41" s="1" t="s">
        <v>43</v>
      </c>
      <c r="B41" s="77" t="n">
        <v>1011</v>
      </c>
      <c r="C41" s="77" t="n">
        <v>1264</v>
      </c>
      <c r="D41" s="77" t="n">
        <v>1207</v>
      </c>
    </row>
    <row r="42" customFormat="false" ht="12.95" hidden="false" customHeight="true" outlineLevel="0" collapsed="false">
      <c r="A42" s="1" t="s">
        <v>44</v>
      </c>
      <c r="B42" s="77" t="n">
        <v>1014</v>
      </c>
      <c r="C42" s="77" t="n">
        <v>1467</v>
      </c>
      <c r="D42" s="77" t="n">
        <v>1290</v>
      </c>
    </row>
    <row r="43" customFormat="false" ht="12.95" hidden="false" customHeight="true" outlineLevel="0" collapsed="false">
      <c r="A43" s="54" t="s">
        <v>2</v>
      </c>
      <c r="B43" s="48"/>
      <c r="C43" s="48"/>
      <c r="D43" s="48"/>
    </row>
    <row r="44" customFormat="false" ht="12.95" hidden="false" customHeight="true" outlineLevel="0" collapsed="false">
      <c r="A44" s="3" t="s">
        <v>45</v>
      </c>
    </row>
    <row r="45" customFormat="false" ht="14.1" hidden="false" customHeight="true" outlineLevel="0" collapsed="false">
      <c r="A45" s="3"/>
    </row>
    <row r="49" customFormat="false" ht="14.1" hidden="false" customHeight="true" outlineLevel="0" collapsed="false">
      <c r="A49" s="22"/>
    </row>
  </sheetData>
  <printOptions headings="false" gridLines="false" gridLinesSet="true" horizontalCentered="true" verticalCentered="false"/>
  <pageMargins left="0.590277777777778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7"/>
    <col collapsed="false" customWidth="true" hidden="false" outlineLevel="0" max="7" min="3" style="2" width="12.7"/>
    <col collapsed="false" customWidth="false" hidden="false" outlineLevel="0" max="257" min="8" style="2" width="11.42"/>
  </cols>
  <sheetData>
    <row r="1" customFormat="false" ht="14.1" hidden="false" customHeight="true" outlineLevel="0" collapsed="false">
      <c r="A1" s="3" t="s">
        <v>46</v>
      </c>
      <c r="E1" s="2" t="s">
        <v>2</v>
      </c>
    </row>
    <row r="2" customFormat="false" ht="14.1" hidden="false" customHeight="true" outlineLevel="0" collapsed="false">
      <c r="A2" s="23" t="s">
        <v>47</v>
      </c>
      <c r="B2" s="16"/>
    </row>
    <row r="3" customFormat="false" ht="14.1" hidden="false" customHeight="true" outlineLevel="0" collapsed="false">
      <c r="A3" s="1" t="s">
        <v>2</v>
      </c>
    </row>
    <row r="4" customFormat="false" ht="14.1" hidden="false" customHeight="true" outlineLevel="0" collapsed="false">
      <c r="A4" s="7"/>
      <c r="B4" s="7"/>
      <c r="C4" s="8" t="s">
        <v>48</v>
      </c>
      <c r="D4" s="8"/>
      <c r="E4" s="9" t="s">
        <v>49</v>
      </c>
      <c r="F4" s="9"/>
      <c r="G4" s="9"/>
    </row>
    <row r="5" customFormat="false" ht="14.1" hidden="false" customHeight="true" outlineLevel="0" collapsed="false">
      <c r="A5" s="10" t="s">
        <v>5</v>
      </c>
      <c r="B5" s="10" t="s">
        <v>6</v>
      </c>
      <c r="C5" s="11" t="s">
        <v>50</v>
      </c>
      <c r="D5" s="11" t="s">
        <v>51</v>
      </c>
      <c r="E5" s="12"/>
      <c r="F5" s="11"/>
      <c r="G5" s="11"/>
    </row>
    <row r="6" customFormat="false" ht="14.1" hidden="false" customHeight="true" outlineLevel="0" collapsed="false">
      <c r="A6" s="13"/>
      <c r="B6" s="13"/>
      <c r="C6" s="14" t="s">
        <v>52</v>
      </c>
      <c r="D6" s="14"/>
      <c r="E6" s="14" t="s">
        <v>53</v>
      </c>
      <c r="F6" s="14" t="s">
        <v>54</v>
      </c>
      <c r="G6" s="14" t="s">
        <v>55</v>
      </c>
    </row>
    <row r="7" customFormat="false" ht="14.1" hidden="false" customHeight="true" outlineLevel="0" collapsed="false">
      <c r="A7" s="15"/>
      <c r="B7" s="15"/>
      <c r="C7" s="15"/>
      <c r="D7" s="15"/>
      <c r="E7" s="15"/>
      <c r="F7" s="15"/>
      <c r="G7" s="15"/>
    </row>
    <row r="8" customFormat="false" ht="14.1" hidden="false" customHeight="true" outlineLevel="0" collapsed="false">
      <c r="A8" s="16" t="s">
        <v>12</v>
      </c>
      <c r="B8" s="17" t="n">
        <f aca="false">SUM(B10:B41)</f>
        <v>16039088</v>
      </c>
      <c r="C8" s="17" t="n">
        <f aca="false">SUM(C10:C41)</f>
        <v>358411</v>
      </c>
      <c r="D8" s="17" t="n">
        <f aca="false">SUM(D10:D41)</f>
        <v>12574412</v>
      </c>
      <c r="E8" s="17" t="n">
        <f aca="false">SUM(E10:E41)</f>
        <v>2485664</v>
      </c>
      <c r="F8" s="17" t="n">
        <f aca="false">SUM(F10:F41)</f>
        <v>568354</v>
      </c>
      <c r="G8" s="17" t="n">
        <f aca="false">SUM(G10:G41)</f>
        <v>52247</v>
      </c>
      <c r="H8" s="15"/>
    </row>
    <row r="9" customFormat="false" ht="14.1" hidden="false" customHeight="true" outlineLevel="0" collapsed="false">
      <c r="B9" s="17"/>
      <c r="C9" s="17"/>
      <c r="D9" s="17"/>
      <c r="E9" s="17"/>
      <c r="F9" s="17"/>
      <c r="G9" s="17"/>
      <c r="H9" s="15"/>
    </row>
    <row r="10" customFormat="false" ht="14.1" hidden="false" customHeight="true" outlineLevel="0" collapsed="false">
      <c r="A10" s="1" t="s">
        <v>13</v>
      </c>
      <c r="B10" s="15" t="n">
        <v>126738</v>
      </c>
      <c r="C10" s="15" t="n">
        <v>3715</v>
      </c>
      <c r="D10" s="15" t="n">
        <v>113810</v>
      </c>
      <c r="E10" s="15" t="n">
        <v>7923</v>
      </c>
      <c r="F10" s="15" t="n">
        <v>1126</v>
      </c>
      <c r="G10" s="15" t="n">
        <v>164</v>
      </c>
      <c r="H10" s="15"/>
    </row>
    <row r="11" customFormat="false" ht="14.1" hidden="false" customHeight="true" outlineLevel="0" collapsed="false">
      <c r="A11" s="1" t="s">
        <v>14</v>
      </c>
      <c r="B11" s="15" t="n">
        <v>155640</v>
      </c>
      <c r="C11" s="15" t="n">
        <v>5677</v>
      </c>
      <c r="D11" s="15" t="n">
        <v>143030</v>
      </c>
      <c r="E11" s="15" t="n">
        <v>5875</v>
      </c>
      <c r="F11" s="15" t="n">
        <v>905</v>
      </c>
      <c r="G11" s="15" t="n">
        <v>153</v>
      </c>
      <c r="H11" s="15"/>
    </row>
    <row r="12" customFormat="false" ht="14.1" hidden="false" customHeight="true" outlineLevel="0" collapsed="false">
      <c r="A12" s="1" t="s">
        <v>15</v>
      </c>
      <c r="B12" s="15" t="n">
        <v>50523</v>
      </c>
      <c r="C12" s="15" t="n">
        <v>3055</v>
      </c>
      <c r="D12" s="15" t="n">
        <v>45137</v>
      </c>
      <c r="E12" s="15" t="n">
        <v>2000</v>
      </c>
      <c r="F12" s="15" t="n">
        <v>297</v>
      </c>
      <c r="G12" s="15" t="n">
        <v>34</v>
      </c>
      <c r="H12" s="15"/>
    </row>
    <row r="13" customFormat="false" ht="14.1" hidden="false" customHeight="true" outlineLevel="0" collapsed="false">
      <c r="A13" s="1" t="s">
        <v>16</v>
      </c>
      <c r="B13" s="15" t="n">
        <v>157294</v>
      </c>
      <c r="C13" s="15" t="n">
        <v>4603</v>
      </c>
      <c r="D13" s="15" t="n">
        <v>112930</v>
      </c>
      <c r="E13" s="15" t="n">
        <v>32863</v>
      </c>
      <c r="F13" s="15" t="n">
        <v>6348</v>
      </c>
      <c r="G13" s="15" t="n">
        <v>550</v>
      </c>
      <c r="H13" s="15"/>
    </row>
    <row r="14" customFormat="false" ht="14.1" hidden="false" customHeight="true" outlineLevel="0" collapsed="false">
      <c r="A14" s="1" t="s">
        <v>17</v>
      </c>
      <c r="B14" s="15" t="n">
        <v>151083</v>
      </c>
      <c r="C14" s="15" t="n">
        <v>3971</v>
      </c>
      <c r="D14" s="15" t="n">
        <v>139524</v>
      </c>
      <c r="E14" s="15" t="n">
        <v>6804</v>
      </c>
      <c r="F14" s="15" t="n">
        <v>736</v>
      </c>
      <c r="G14" s="15" t="n">
        <v>48</v>
      </c>
      <c r="H14" s="15"/>
    </row>
    <row r="15" customFormat="false" ht="14.1" hidden="false" customHeight="true" outlineLevel="0" collapsed="false">
      <c r="A15" s="1" t="s">
        <v>18</v>
      </c>
      <c r="B15" s="15" t="n">
        <v>99888</v>
      </c>
      <c r="C15" s="15" t="n">
        <v>4544</v>
      </c>
      <c r="D15" s="15" t="n">
        <v>88216</v>
      </c>
      <c r="E15" s="15" t="n">
        <v>6051</v>
      </c>
      <c r="F15" s="15" t="n">
        <v>994</v>
      </c>
      <c r="G15" s="15" t="n">
        <v>83</v>
      </c>
      <c r="H15" s="15"/>
    </row>
    <row r="16" customFormat="false" ht="14.1" hidden="false" customHeight="true" outlineLevel="0" collapsed="false">
      <c r="A16" s="1" t="s">
        <v>19</v>
      </c>
      <c r="B16" s="15" t="n">
        <v>924915</v>
      </c>
      <c r="C16" s="15" t="n">
        <v>19249</v>
      </c>
      <c r="D16" s="15" t="n">
        <v>559817</v>
      </c>
      <c r="E16" s="15" t="n">
        <v>258812</v>
      </c>
      <c r="F16" s="15" t="n">
        <v>79652</v>
      </c>
      <c r="G16" s="15" t="n">
        <v>7385</v>
      </c>
      <c r="H16" s="15"/>
    </row>
    <row r="17" customFormat="false" ht="14.1" hidden="false" customHeight="true" outlineLevel="0" collapsed="false">
      <c r="A17" s="1" t="s">
        <v>20</v>
      </c>
      <c r="B17" s="15" t="n">
        <v>278338</v>
      </c>
      <c r="C17" s="15" t="n">
        <v>11798</v>
      </c>
      <c r="D17" s="15" t="n">
        <v>227476</v>
      </c>
      <c r="E17" s="15" t="n">
        <v>32549</v>
      </c>
      <c r="F17" s="15" t="n">
        <v>5720</v>
      </c>
      <c r="G17" s="15" t="n">
        <v>795</v>
      </c>
      <c r="H17" s="15"/>
    </row>
    <row r="18" customFormat="false" ht="14.1" hidden="false" customHeight="true" outlineLevel="0" collapsed="false">
      <c r="A18" s="1" t="s">
        <v>21</v>
      </c>
      <c r="B18" s="15" t="n">
        <v>541295</v>
      </c>
      <c r="C18" s="15" t="n">
        <v>5827</v>
      </c>
      <c r="D18" s="15" t="n">
        <v>522140</v>
      </c>
      <c r="E18" s="15" t="n">
        <v>11738</v>
      </c>
      <c r="F18" s="15" t="n">
        <v>1432</v>
      </c>
      <c r="G18" s="15" t="n">
        <v>158</v>
      </c>
      <c r="H18" s="15"/>
    </row>
    <row r="19" customFormat="false" ht="14.1" hidden="false" customHeight="true" outlineLevel="0" collapsed="false">
      <c r="A19" s="1" t="s">
        <v>22</v>
      </c>
      <c r="B19" s="15" t="n">
        <v>165434</v>
      </c>
      <c r="C19" s="15" t="n">
        <v>3561</v>
      </c>
      <c r="D19" s="15" t="n">
        <v>145792</v>
      </c>
      <c r="E19" s="15" t="n">
        <v>13975</v>
      </c>
      <c r="F19" s="15" t="n">
        <v>1997</v>
      </c>
      <c r="G19" s="15" t="n">
        <v>109</v>
      </c>
      <c r="H19" s="15"/>
    </row>
    <row r="20" customFormat="false" ht="14.1" hidden="false" customHeight="true" outlineLevel="0" collapsed="false">
      <c r="A20" s="1" t="s">
        <v>23</v>
      </c>
      <c r="B20" s="15" t="n">
        <v>885577</v>
      </c>
      <c r="C20" s="15" t="n">
        <v>17944</v>
      </c>
      <c r="D20" s="15" t="n">
        <v>710960</v>
      </c>
      <c r="E20" s="15" t="n">
        <v>125896</v>
      </c>
      <c r="F20" s="15" t="n">
        <v>28210</v>
      </c>
      <c r="G20" s="15" t="n">
        <v>2567</v>
      </c>
      <c r="H20" s="15"/>
    </row>
    <row r="21" customFormat="false" ht="14.1" hidden="false" customHeight="true" outlineLevel="0" collapsed="false">
      <c r="A21" s="1" t="s">
        <v>24</v>
      </c>
      <c r="B21" s="15" t="n">
        <v>1282778</v>
      </c>
      <c r="C21" s="15" t="n">
        <v>20631</v>
      </c>
      <c r="D21" s="15" t="n">
        <v>753091</v>
      </c>
      <c r="E21" s="15" t="n">
        <v>384278</v>
      </c>
      <c r="F21" s="15" t="n">
        <v>113646</v>
      </c>
      <c r="G21" s="15" t="n">
        <v>11132</v>
      </c>
      <c r="H21" s="15"/>
    </row>
    <row r="22" customFormat="false" ht="14.1" hidden="false" customHeight="true" outlineLevel="0" collapsed="false">
      <c r="A22" s="1" t="s">
        <v>25</v>
      </c>
      <c r="B22" s="15" t="n">
        <v>559097</v>
      </c>
      <c r="C22" s="15" t="n">
        <v>5601</v>
      </c>
      <c r="D22" s="15" t="n">
        <v>451108</v>
      </c>
      <c r="E22" s="15" t="n">
        <v>86867</v>
      </c>
      <c r="F22" s="15" t="n">
        <v>13841</v>
      </c>
      <c r="G22" s="15" t="n">
        <v>1680</v>
      </c>
      <c r="H22" s="15"/>
    </row>
    <row r="23" customFormat="false" ht="14.1" hidden="false" customHeight="true" outlineLevel="0" collapsed="false">
      <c r="A23" s="1" t="s">
        <v>26</v>
      </c>
      <c r="B23" s="15" t="n">
        <v>691978</v>
      </c>
      <c r="C23" s="15" t="n">
        <v>25362</v>
      </c>
      <c r="D23" s="15" t="n">
        <v>585836</v>
      </c>
      <c r="E23" s="15" t="n">
        <v>66567</v>
      </c>
      <c r="F23" s="15" t="n">
        <v>12687</v>
      </c>
      <c r="G23" s="15" t="n">
        <v>1526</v>
      </c>
      <c r="H23" s="15"/>
    </row>
    <row r="24" customFormat="false" ht="14.1" hidden="false" customHeight="true" outlineLevel="0" collapsed="false">
      <c r="A24" s="1" t="s">
        <v>27</v>
      </c>
      <c r="B24" s="15" t="n">
        <v>2597904</v>
      </c>
      <c r="C24" s="15" t="n">
        <v>24898</v>
      </c>
      <c r="D24" s="15" t="n">
        <v>2196502</v>
      </c>
      <c r="E24" s="15" t="n">
        <v>309218</v>
      </c>
      <c r="F24" s="15" t="n">
        <v>62696</v>
      </c>
      <c r="G24" s="15" t="n">
        <v>4590</v>
      </c>
      <c r="H24" s="15"/>
    </row>
    <row r="25" customFormat="false" ht="14.1" hidden="false" customHeight="true" outlineLevel="0" collapsed="false">
      <c r="A25" s="1" t="s">
        <v>28</v>
      </c>
      <c r="B25" s="15" t="n">
        <v>619098</v>
      </c>
      <c r="C25" s="15" t="n">
        <v>15301</v>
      </c>
      <c r="D25" s="15" t="n">
        <v>518347</v>
      </c>
      <c r="E25" s="15" t="n">
        <v>74255</v>
      </c>
      <c r="F25" s="15" t="n">
        <v>10589</v>
      </c>
      <c r="G25" s="15" t="n">
        <v>606</v>
      </c>
      <c r="H25" s="15"/>
    </row>
    <row r="26" customFormat="false" ht="14.1" hidden="false" customHeight="true" outlineLevel="0" collapsed="false">
      <c r="A26" s="1" t="s">
        <v>29</v>
      </c>
      <c r="B26" s="15" t="n">
        <v>295393</v>
      </c>
      <c r="C26" s="15" t="n">
        <v>9628</v>
      </c>
      <c r="D26" s="15" t="n">
        <v>242217</v>
      </c>
      <c r="E26" s="15" t="n">
        <v>36682</v>
      </c>
      <c r="F26" s="15" t="n">
        <v>6352</v>
      </c>
      <c r="G26" s="15" t="n">
        <v>514</v>
      </c>
      <c r="H26" s="15"/>
    </row>
    <row r="27" customFormat="false" ht="14.1" hidden="false" customHeight="true" outlineLevel="0" collapsed="false">
      <c r="A27" s="1" t="s">
        <v>30</v>
      </c>
      <c r="B27" s="15" t="n">
        <v>177586</v>
      </c>
      <c r="C27" s="15" t="n">
        <v>7539</v>
      </c>
      <c r="D27" s="15" t="n">
        <v>141686</v>
      </c>
      <c r="E27" s="15" t="n">
        <v>24127</v>
      </c>
      <c r="F27" s="15" t="n">
        <v>3678</v>
      </c>
      <c r="G27" s="15" t="n">
        <v>556</v>
      </c>
      <c r="H27" s="15"/>
    </row>
    <row r="28" customFormat="false" ht="14.1" hidden="false" customHeight="true" outlineLevel="0" collapsed="false">
      <c r="A28" s="1" t="s">
        <v>31</v>
      </c>
      <c r="B28" s="15" t="n">
        <v>421038</v>
      </c>
      <c r="C28" s="15" t="n">
        <v>5678</v>
      </c>
      <c r="D28" s="15" t="n">
        <v>396352</v>
      </c>
      <c r="E28" s="15" t="n">
        <v>16732</v>
      </c>
      <c r="F28" s="15" t="n">
        <v>2131</v>
      </c>
      <c r="G28" s="15" t="n">
        <v>145</v>
      </c>
      <c r="H28" s="15"/>
    </row>
    <row r="29" customFormat="false" ht="14.1" hidden="false" customHeight="true" outlineLevel="0" collapsed="false">
      <c r="A29" s="1" t="s">
        <v>32</v>
      </c>
      <c r="B29" s="15" t="n">
        <v>534725</v>
      </c>
      <c r="C29" s="15" t="n">
        <v>8419</v>
      </c>
      <c r="D29" s="15" t="n">
        <v>313771</v>
      </c>
      <c r="E29" s="15" t="n">
        <v>169530</v>
      </c>
      <c r="F29" s="15" t="n">
        <v>39894</v>
      </c>
      <c r="G29" s="15" t="n">
        <v>3111</v>
      </c>
      <c r="H29" s="15"/>
    </row>
    <row r="30" customFormat="false" ht="14.1" hidden="false" customHeight="true" outlineLevel="0" collapsed="false">
      <c r="A30" s="1" t="s">
        <v>33</v>
      </c>
      <c r="B30" s="15" t="n">
        <v>889827</v>
      </c>
      <c r="C30" s="15" t="n">
        <v>15804</v>
      </c>
      <c r="D30" s="15" t="n">
        <v>667483</v>
      </c>
      <c r="E30" s="15" t="n">
        <v>166521</v>
      </c>
      <c r="F30" s="15" t="n">
        <v>36817</v>
      </c>
      <c r="G30" s="15" t="n">
        <v>3202</v>
      </c>
      <c r="H30" s="15"/>
    </row>
    <row r="31" customFormat="false" ht="14.1" hidden="false" customHeight="true" outlineLevel="0" collapsed="false">
      <c r="A31" s="1" t="s">
        <v>34</v>
      </c>
      <c r="B31" s="15" t="n">
        <v>440524</v>
      </c>
      <c r="C31" s="15" t="n">
        <v>4873</v>
      </c>
      <c r="D31" s="15" t="n">
        <v>351191</v>
      </c>
      <c r="E31" s="15" t="n">
        <v>70047</v>
      </c>
      <c r="F31" s="15" t="n">
        <v>13005</v>
      </c>
      <c r="G31" s="15" t="n">
        <v>1408</v>
      </c>
      <c r="H31" s="15"/>
    </row>
    <row r="32" customFormat="false" ht="14.1" hidden="false" customHeight="true" outlineLevel="0" collapsed="false">
      <c r="A32" s="1" t="s">
        <v>35</v>
      </c>
      <c r="B32" s="15" t="n">
        <v>157667</v>
      </c>
      <c r="C32" s="15" t="n">
        <v>3213</v>
      </c>
      <c r="D32" s="15" t="n">
        <v>107558</v>
      </c>
      <c r="E32" s="15" t="n">
        <v>38091</v>
      </c>
      <c r="F32" s="15" t="n">
        <v>8024</v>
      </c>
      <c r="G32" s="15" t="n">
        <v>781</v>
      </c>
      <c r="H32" s="15"/>
    </row>
    <row r="33" customFormat="false" ht="14.1" hidden="false" customHeight="true" outlineLevel="0" collapsed="false">
      <c r="A33" s="1" t="s">
        <v>36</v>
      </c>
      <c r="B33" s="15" t="n">
        <v>350259</v>
      </c>
      <c r="C33" s="15" t="n">
        <v>14991</v>
      </c>
      <c r="D33" s="15" t="n">
        <v>247515</v>
      </c>
      <c r="E33" s="15" t="n">
        <v>71352</v>
      </c>
      <c r="F33" s="15" t="n">
        <v>15261</v>
      </c>
      <c r="G33" s="15" t="n">
        <v>1140</v>
      </c>
      <c r="H33" s="15"/>
    </row>
    <row r="34" customFormat="false" ht="14.1" hidden="false" customHeight="true" outlineLevel="0" collapsed="false">
      <c r="A34" s="1" t="s">
        <v>37</v>
      </c>
      <c r="B34" s="15" t="n">
        <v>314219</v>
      </c>
      <c r="C34" s="15" t="n">
        <v>16372</v>
      </c>
      <c r="D34" s="15" t="n">
        <v>269767</v>
      </c>
      <c r="E34" s="15" t="n">
        <v>24804</v>
      </c>
      <c r="F34" s="15" t="n">
        <v>3004</v>
      </c>
      <c r="G34" s="15" t="n">
        <v>272</v>
      </c>
      <c r="H34" s="15"/>
    </row>
    <row r="35" customFormat="false" ht="14.1" hidden="false" customHeight="true" outlineLevel="0" collapsed="false">
      <c r="A35" s="1" t="s">
        <v>38</v>
      </c>
      <c r="B35" s="15" t="n">
        <v>269252</v>
      </c>
      <c r="C35" s="15" t="n">
        <v>6382</v>
      </c>
      <c r="D35" s="15" t="n">
        <v>253167</v>
      </c>
      <c r="E35" s="15" t="n">
        <v>8425</v>
      </c>
      <c r="F35" s="15" t="n">
        <v>1121</v>
      </c>
      <c r="G35" s="15" t="n">
        <v>157</v>
      </c>
      <c r="H35" s="15"/>
    </row>
    <row r="36" customFormat="false" ht="14.1" hidden="false" customHeight="true" outlineLevel="0" collapsed="false">
      <c r="A36" s="1" t="s">
        <v>39</v>
      </c>
      <c r="B36" s="15" t="n">
        <v>763033</v>
      </c>
      <c r="C36" s="15" t="n">
        <v>8136</v>
      </c>
      <c r="D36" s="15" t="n">
        <v>636983</v>
      </c>
      <c r="E36" s="15" t="n">
        <v>95002</v>
      </c>
      <c r="F36" s="15" t="n">
        <v>20425</v>
      </c>
      <c r="G36" s="15" t="n">
        <v>2487</v>
      </c>
      <c r="H36" s="15"/>
    </row>
    <row r="37" customFormat="false" ht="14.1" hidden="false" customHeight="true" outlineLevel="0" collapsed="false">
      <c r="A37" s="1" t="s">
        <v>40</v>
      </c>
      <c r="B37" s="15" t="n">
        <v>322733</v>
      </c>
      <c r="C37" s="15" t="n">
        <v>6415</v>
      </c>
      <c r="D37" s="15" t="n">
        <v>282109</v>
      </c>
      <c r="E37" s="15" t="n">
        <v>29501</v>
      </c>
      <c r="F37" s="15" t="n">
        <v>4417</v>
      </c>
      <c r="G37" s="15" t="n">
        <v>291</v>
      </c>
      <c r="H37" s="15"/>
    </row>
    <row r="38" customFormat="false" ht="14.1" hidden="false" customHeight="true" outlineLevel="0" collapsed="false">
      <c r="A38" s="1" t="s">
        <v>41</v>
      </c>
      <c r="B38" s="15" t="n">
        <v>299399</v>
      </c>
      <c r="C38" s="15" t="n">
        <v>5506</v>
      </c>
      <c r="D38" s="15" t="n">
        <v>259069</v>
      </c>
      <c r="E38" s="15" t="n">
        <v>29092</v>
      </c>
      <c r="F38" s="15" t="n">
        <v>5172</v>
      </c>
      <c r="G38" s="15" t="n">
        <v>560</v>
      </c>
      <c r="H38" s="15"/>
    </row>
    <row r="39" customFormat="false" ht="14.1" hidden="false" customHeight="true" outlineLevel="0" collapsed="false">
      <c r="A39" s="1" t="s">
        <v>42</v>
      </c>
      <c r="B39" s="15" t="n">
        <v>1066880</v>
      </c>
      <c r="C39" s="15" t="n">
        <v>54086</v>
      </c>
      <c r="D39" s="15" t="n">
        <v>795167</v>
      </c>
      <c r="E39" s="15" t="n">
        <v>177669</v>
      </c>
      <c r="F39" s="15" t="n">
        <v>37252</v>
      </c>
      <c r="G39" s="15" t="n">
        <v>2706</v>
      </c>
      <c r="H39" s="15"/>
    </row>
    <row r="40" customFormat="false" ht="14.1" hidden="false" customHeight="true" outlineLevel="0" collapsed="false">
      <c r="A40" s="1" t="s">
        <v>43</v>
      </c>
      <c r="B40" s="15" t="n">
        <v>320138</v>
      </c>
      <c r="C40" s="15" t="n">
        <v>9167</v>
      </c>
      <c r="D40" s="15" t="n">
        <v>201404</v>
      </c>
      <c r="E40" s="15" t="n">
        <v>78369</v>
      </c>
      <c r="F40" s="15" t="n">
        <v>28131</v>
      </c>
      <c r="G40" s="15" t="n">
        <v>3067</v>
      </c>
      <c r="H40" s="15"/>
    </row>
    <row r="41" customFormat="false" ht="14.1" hidden="false" customHeight="true" outlineLevel="0" collapsed="false">
      <c r="A41" s="1" t="s">
        <v>44</v>
      </c>
      <c r="B41" s="15" t="n">
        <v>128835</v>
      </c>
      <c r="C41" s="15" t="n">
        <v>6465</v>
      </c>
      <c r="D41" s="15" t="n">
        <v>95257</v>
      </c>
      <c r="E41" s="15" t="n">
        <v>24049</v>
      </c>
      <c r="F41" s="15" t="n">
        <v>2794</v>
      </c>
      <c r="G41" s="15" t="n">
        <v>270</v>
      </c>
      <c r="H41" s="15"/>
    </row>
    <row r="42" customFormat="false" ht="14.1" hidden="false" customHeight="true" outlineLevel="0" collapsed="false">
      <c r="A42" s="20" t="s">
        <v>2</v>
      </c>
      <c r="B42" s="20"/>
      <c r="C42" s="20"/>
      <c r="D42" s="20"/>
      <c r="E42" s="20"/>
      <c r="F42" s="20"/>
      <c r="G42" s="20"/>
    </row>
    <row r="43" customFormat="false" ht="14.1" hidden="false" customHeight="true" outlineLevel="0" collapsed="false">
      <c r="A43" s="3" t="s">
        <v>45</v>
      </c>
    </row>
    <row r="49" customFormat="false" ht="14.1" hidden="false" customHeight="true" outlineLevel="0" collapsed="false">
      <c r="A49" s="21"/>
      <c r="B49" s="21"/>
      <c r="C49" s="22"/>
      <c r="D49" s="22"/>
      <c r="E49" s="22"/>
      <c r="F49" s="22"/>
      <c r="G49" s="22"/>
    </row>
  </sheetData>
  <mergeCells count="1">
    <mergeCell ref="E4:G4"/>
  </mergeCells>
  <printOptions headings="false" gridLines="false" gridLinesSet="true" horizontalCentered="true" verticalCentered="false"/>
  <pageMargins left="0.590277777777778" right="0.472222222222222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8.56"/>
    <col collapsed="false" customWidth="true" hidden="false" outlineLevel="0" max="3" min="3" style="2" width="8.41"/>
    <col collapsed="false" customWidth="true" hidden="false" outlineLevel="0" max="4" min="4" style="2" width="8.56"/>
    <col collapsed="false" customWidth="true" hidden="false" outlineLevel="0" max="5" min="5" style="2" width="8.41"/>
    <col collapsed="false" customWidth="true" hidden="false" outlineLevel="0" max="6" min="6" style="2" width="8.28"/>
    <col collapsed="false" customWidth="true" hidden="false" outlineLevel="0" max="10" min="7" style="2" width="9.28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3" t="s">
        <v>56</v>
      </c>
      <c r="D1" s="2" t="s">
        <v>2</v>
      </c>
    </row>
    <row r="2" customFormat="false" ht="14.1" hidden="false" customHeight="true" outlineLevel="0" collapsed="false">
      <c r="A2" s="4" t="s">
        <v>57</v>
      </c>
    </row>
    <row r="3" customFormat="false" ht="14.1" hidden="false" customHeight="true" outlineLevel="0" collapsed="false">
      <c r="A3" s="24" t="s">
        <v>58</v>
      </c>
    </row>
    <row r="4" customFormat="false" ht="14.1" hidden="false" customHeight="true" outlineLevel="0" collapsed="false">
      <c r="A4" s="1" t="s">
        <v>2</v>
      </c>
    </row>
    <row r="5" customFormat="false" ht="14.1" hidden="false" customHeight="true" outlineLevel="0" collapsed="false">
      <c r="A5" s="7" t="s">
        <v>2</v>
      </c>
      <c r="B5" s="9" t="s">
        <v>59</v>
      </c>
      <c r="C5" s="9"/>
      <c r="D5" s="9"/>
      <c r="E5" s="9" t="s">
        <v>60</v>
      </c>
      <c r="F5" s="9"/>
      <c r="G5" s="9"/>
      <c r="H5" s="9" t="s">
        <v>61</v>
      </c>
      <c r="I5" s="9"/>
      <c r="J5" s="9"/>
    </row>
    <row r="6" customFormat="false" ht="14.1" hidden="false" customHeight="true" outlineLevel="0" collapsed="false">
      <c r="A6" s="10" t="s">
        <v>5</v>
      </c>
      <c r="B6" s="11"/>
      <c r="C6" s="11" t="s">
        <v>7</v>
      </c>
      <c r="D6" s="11" t="s">
        <v>62</v>
      </c>
      <c r="E6" s="12"/>
      <c r="F6" s="11" t="s">
        <v>7</v>
      </c>
      <c r="G6" s="11" t="s">
        <v>62</v>
      </c>
      <c r="H6" s="12"/>
      <c r="I6" s="11" t="s">
        <v>7</v>
      </c>
      <c r="J6" s="11" t="s">
        <v>62</v>
      </c>
    </row>
    <row r="7" customFormat="false" ht="14.1" hidden="false" customHeight="true" outlineLevel="0" collapsed="false">
      <c r="A7" s="13"/>
      <c r="B7" s="14" t="s">
        <v>6</v>
      </c>
      <c r="C7" s="14" t="s">
        <v>9</v>
      </c>
      <c r="D7" s="14" t="s">
        <v>11</v>
      </c>
      <c r="E7" s="14" t="s">
        <v>6</v>
      </c>
      <c r="F7" s="14" t="s">
        <v>9</v>
      </c>
      <c r="G7" s="14" t="s">
        <v>11</v>
      </c>
      <c r="H7" s="14" t="s">
        <v>6</v>
      </c>
      <c r="I7" s="14" t="s">
        <v>9</v>
      </c>
      <c r="J7" s="14" t="s">
        <v>11</v>
      </c>
    </row>
    <row r="8" customFormat="false" ht="14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4.1" hidden="false" customHeight="true" outlineLevel="0" collapsed="false">
      <c r="A9" s="16" t="s">
        <v>12</v>
      </c>
      <c r="B9" s="25" t="n">
        <f aca="false">SUM(B11:B42)</f>
        <v>206503</v>
      </c>
      <c r="C9" s="25" t="n">
        <f aca="false">SUM(C11:C42)</f>
        <v>89668</v>
      </c>
      <c r="D9" s="25" t="n">
        <f aca="false">SUM(D11:D42)</f>
        <v>116835</v>
      </c>
      <c r="E9" s="25" t="n">
        <f aca="false">SUM(E11:E42)</f>
        <v>392173</v>
      </c>
      <c r="F9" s="25" t="n">
        <f aca="false">SUM(F11:F42)</f>
        <v>73421</v>
      </c>
      <c r="G9" s="25" t="n">
        <f aca="false">SUM(G11:G42)</f>
        <v>318752</v>
      </c>
      <c r="H9" s="25" t="n">
        <f aca="false">SUM(H11:H42)</f>
        <v>1898501</v>
      </c>
      <c r="I9" s="25" t="n">
        <f aca="false">SUM(I11:I42)</f>
        <v>433949</v>
      </c>
      <c r="J9" s="25" t="n">
        <f aca="false">SUM(J11:J42)</f>
        <v>1464552</v>
      </c>
    </row>
    <row r="10" customFormat="false" ht="14.1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4.1" hidden="false" customHeight="true" outlineLevel="0" collapsed="false">
      <c r="A11" s="1" t="s">
        <v>13</v>
      </c>
      <c r="B11" s="15" t="n">
        <v>2048</v>
      </c>
      <c r="C11" s="15" t="n">
        <v>1667</v>
      </c>
      <c r="D11" s="15" t="n">
        <v>381</v>
      </c>
      <c r="E11" s="15" t="n">
        <v>10687</v>
      </c>
      <c r="F11" s="15" t="n">
        <v>1478</v>
      </c>
      <c r="G11" s="15" t="n">
        <v>9209</v>
      </c>
      <c r="H11" s="15" t="n">
        <v>24351</v>
      </c>
      <c r="I11" s="15" t="n">
        <v>6679</v>
      </c>
      <c r="J11" s="15" t="n">
        <v>17672</v>
      </c>
    </row>
    <row r="12" customFormat="false" ht="14.1" hidden="false" customHeight="true" outlineLevel="0" collapsed="false">
      <c r="A12" s="1" t="s">
        <v>14</v>
      </c>
      <c r="B12" s="15" t="n">
        <v>4</v>
      </c>
      <c r="C12" s="15" t="n">
        <v>1</v>
      </c>
      <c r="D12" s="15" t="n">
        <v>3</v>
      </c>
      <c r="E12" s="15" t="n">
        <v>2</v>
      </c>
      <c r="F12" s="15" t="n">
        <v>0</v>
      </c>
      <c r="G12" s="15" t="n">
        <v>2</v>
      </c>
      <c r="H12" s="15" t="n">
        <v>20</v>
      </c>
      <c r="I12" s="15" t="n">
        <v>9</v>
      </c>
      <c r="J12" s="15" t="n">
        <v>11</v>
      </c>
    </row>
    <row r="13" customFormat="false" ht="14.1" hidden="false" customHeight="true" outlineLevel="0" collapsed="false">
      <c r="A13" s="1" t="s">
        <v>15</v>
      </c>
      <c r="B13" s="15" t="n">
        <v>257</v>
      </c>
      <c r="C13" s="15" t="n">
        <v>176</v>
      </c>
      <c r="D13" s="15" t="n">
        <v>81</v>
      </c>
      <c r="E13" s="15" t="n">
        <v>959</v>
      </c>
      <c r="F13" s="15" t="n">
        <v>202</v>
      </c>
      <c r="G13" s="15" t="n">
        <v>757</v>
      </c>
      <c r="H13" s="15" t="n">
        <v>4583</v>
      </c>
      <c r="I13" s="15" t="n">
        <v>1187</v>
      </c>
      <c r="J13" s="15" t="n">
        <v>3396</v>
      </c>
    </row>
    <row r="14" customFormat="false" ht="14.1" hidden="false" customHeight="true" outlineLevel="0" collapsed="false">
      <c r="A14" s="1" t="s">
        <v>16</v>
      </c>
      <c r="B14" s="15" t="n">
        <v>638</v>
      </c>
      <c r="C14" s="15" t="n">
        <v>485</v>
      </c>
      <c r="D14" s="15" t="n">
        <v>153</v>
      </c>
      <c r="E14" s="15" t="n">
        <v>7041</v>
      </c>
      <c r="F14" s="15" t="n">
        <v>1228</v>
      </c>
      <c r="G14" s="15" t="n">
        <v>5813</v>
      </c>
      <c r="H14" s="15" t="n">
        <v>26865</v>
      </c>
      <c r="I14" s="15" t="n">
        <v>6502</v>
      </c>
      <c r="J14" s="15" t="n">
        <v>20363</v>
      </c>
    </row>
    <row r="15" customFormat="false" ht="14.1" hidden="false" customHeight="true" outlineLevel="0" collapsed="false">
      <c r="A15" s="1" t="s">
        <v>17</v>
      </c>
      <c r="B15" s="15" t="n">
        <v>1830</v>
      </c>
      <c r="C15" s="15" t="n">
        <v>840</v>
      </c>
      <c r="D15" s="15" t="n">
        <v>990</v>
      </c>
      <c r="E15" s="15" t="n">
        <v>4991</v>
      </c>
      <c r="F15" s="15" t="n">
        <v>803</v>
      </c>
      <c r="G15" s="15" t="n">
        <v>4188</v>
      </c>
      <c r="H15" s="15" t="n">
        <v>32267</v>
      </c>
      <c r="I15" s="15" t="n">
        <v>6090</v>
      </c>
      <c r="J15" s="15" t="n">
        <v>26177</v>
      </c>
    </row>
    <row r="16" customFormat="false" ht="14.1" hidden="false" customHeight="true" outlineLevel="0" collapsed="false">
      <c r="A16" s="1" t="s">
        <v>18</v>
      </c>
      <c r="B16" s="15" t="n">
        <v>595</v>
      </c>
      <c r="C16" s="15" t="n">
        <v>377</v>
      </c>
      <c r="D16" s="15" t="n">
        <v>218</v>
      </c>
      <c r="E16" s="15" t="n">
        <v>2304</v>
      </c>
      <c r="F16" s="15" t="n">
        <v>426</v>
      </c>
      <c r="G16" s="15" t="n">
        <v>1878</v>
      </c>
      <c r="H16" s="15" t="n">
        <v>7089</v>
      </c>
      <c r="I16" s="15" t="n">
        <v>2458</v>
      </c>
      <c r="J16" s="15" t="n">
        <v>4631</v>
      </c>
    </row>
    <row r="17" customFormat="false" ht="14.1" hidden="false" customHeight="true" outlineLevel="0" collapsed="false">
      <c r="A17" s="1" t="s">
        <v>19</v>
      </c>
      <c r="B17" s="15" t="n">
        <v>33229</v>
      </c>
      <c r="C17" s="15" t="n">
        <v>11341</v>
      </c>
      <c r="D17" s="15" t="n">
        <v>21888</v>
      </c>
      <c r="E17" s="15" t="n">
        <v>13901</v>
      </c>
      <c r="F17" s="15" t="n">
        <v>2942</v>
      </c>
      <c r="G17" s="15" t="n">
        <v>10959</v>
      </c>
      <c r="H17" s="15" t="n">
        <v>94144</v>
      </c>
      <c r="I17" s="15" t="n">
        <v>25594</v>
      </c>
      <c r="J17" s="15" t="n">
        <v>68550</v>
      </c>
    </row>
    <row r="18" customFormat="false" ht="14.1" hidden="false" customHeight="true" outlineLevel="0" collapsed="false">
      <c r="A18" s="1" t="s">
        <v>20</v>
      </c>
      <c r="B18" s="15" t="n">
        <v>1449</v>
      </c>
      <c r="C18" s="15" t="n">
        <v>527</v>
      </c>
      <c r="D18" s="15" t="n">
        <v>922</v>
      </c>
      <c r="E18" s="15" t="n">
        <v>2138</v>
      </c>
      <c r="F18" s="15" t="n">
        <v>281</v>
      </c>
      <c r="G18" s="15" t="n">
        <v>1857</v>
      </c>
      <c r="H18" s="15" t="n">
        <v>10540</v>
      </c>
      <c r="I18" s="15" t="n">
        <v>2714</v>
      </c>
      <c r="J18" s="15" t="n">
        <v>7826</v>
      </c>
    </row>
    <row r="19" customFormat="false" ht="14.1" hidden="false" customHeight="true" outlineLevel="0" collapsed="false">
      <c r="A19" s="1" t="s">
        <v>21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</row>
    <row r="20" customFormat="false" ht="14.1" hidden="false" customHeight="true" outlineLevel="0" collapsed="false">
      <c r="A20" s="1" t="s">
        <v>22</v>
      </c>
      <c r="B20" s="15" t="n">
        <v>3725</v>
      </c>
      <c r="C20" s="15" t="n">
        <v>1832</v>
      </c>
      <c r="D20" s="15" t="n">
        <v>1893</v>
      </c>
      <c r="E20" s="15" t="n">
        <v>10299</v>
      </c>
      <c r="F20" s="15" t="n">
        <v>2178</v>
      </c>
      <c r="G20" s="15" t="n">
        <v>8121</v>
      </c>
      <c r="H20" s="15" t="n">
        <v>30994</v>
      </c>
      <c r="I20" s="15" t="n">
        <v>7692</v>
      </c>
      <c r="J20" s="15" t="n">
        <v>23302</v>
      </c>
    </row>
    <row r="21" customFormat="false" ht="14.1" hidden="false" customHeight="true" outlineLevel="0" collapsed="false">
      <c r="A21" s="1" t="s">
        <v>23</v>
      </c>
      <c r="B21" s="15" t="n">
        <v>9856</v>
      </c>
      <c r="C21" s="15" t="n">
        <v>2746</v>
      </c>
      <c r="D21" s="15" t="n">
        <v>7110</v>
      </c>
      <c r="E21" s="15" t="n">
        <v>4279</v>
      </c>
      <c r="F21" s="15" t="n">
        <v>698</v>
      </c>
      <c r="G21" s="15" t="n">
        <v>3581</v>
      </c>
      <c r="H21" s="15" t="n">
        <v>32957</v>
      </c>
      <c r="I21" s="15" t="n">
        <v>6493</v>
      </c>
      <c r="J21" s="15" t="n">
        <v>26464</v>
      </c>
    </row>
    <row r="22" customFormat="false" ht="14.1" hidden="false" customHeight="true" outlineLevel="0" collapsed="false">
      <c r="A22" s="1" t="s">
        <v>24</v>
      </c>
      <c r="B22" s="15" t="n">
        <v>8217</v>
      </c>
      <c r="C22" s="15" t="n">
        <v>4551</v>
      </c>
      <c r="D22" s="15" t="n">
        <v>3666</v>
      </c>
      <c r="E22" s="15" t="n">
        <v>25604</v>
      </c>
      <c r="F22" s="15" t="n">
        <v>4751</v>
      </c>
      <c r="G22" s="15" t="n">
        <v>20853</v>
      </c>
      <c r="H22" s="15" t="n">
        <v>73153</v>
      </c>
      <c r="I22" s="15" t="n">
        <v>20747</v>
      </c>
      <c r="J22" s="15" t="n">
        <v>52406</v>
      </c>
    </row>
    <row r="23" customFormat="false" ht="14.1" hidden="false" customHeight="true" outlineLevel="0" collapsed="false">
      <c r="A23" s="1" t="s">
        <v>25</v>
      </c>
      <c r="B23" s="15" t="n">
        <v>10084</v>
      </c>
      <c r="C23" s="15" t="n">
        <v>4944</v>
      </c>
      <c r="D23" s="15" t="n">
        <v>5140</v>
      </c>
      <c r="E23" s="15" t="n">
        <v>30234</v>
      </c>
      <c r="F23" s="15" t="n">
        <v>5492</v>
      </c>
      <c r="G23" s="15" t="n">
        <v>24742</v>
      </c>
      <c r="H23" s="15" t="n">
        <v>154613</v>
      </c>
      <c r="I23" s="15" t="n">
        <v>34002</v>
      </c>
      <c r="J23" s="15" t="n">
        <v>120611</v>
      </c>
    </row>
    <row r="24" customFormat="false" ht="14.1" hidden="false" customHeight="true" outlineLevel="0" collapsed="false">
      <c r="A24" s="1" t="s">
        <v>26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81931</v>
      </c>
      <c r="I24" s="15" t="n">
        <v>17596</v>
      </c>
      <c r="J24" s="15" t="n">
        <v>64335</v>
      </c>
    </row>
    <row r="25" customFormat="false" ht="14.1" hidden="false" customHeight="true" outlineLevel="0" collapsed="false">
      <c r="A25" s="1" t="s">
        <v>27</v>
      </c>
      <c r="B25" s="15" t="n">
        <v>29696</v>
      </c>
      <c r="C25" s="15" t="n">
        <v>10507</v>
      </c>
      <c r="D25" s="15" t="n">
        <v>19189</v>
      </c>
      <c r="E25" s="15" t="n">
        <v>22370</v>
      </c>
      <c r="F25" s="15" t="n">
        <v>6451</v>
      </c>
      <c r="G25" s="15" t="n">
        <v>15919</v>
      </c>
      <c r="H25" s="15" t="n">
        <v>101917</v>
      </c>
      <c r="I25" s="15" t="n">
        <v>29711</v>
      </c>
      <c r="J25" s="15" t="n">
        <v>72206</v>
      </c>
    </row>
    <row r="26" customFormat="false" ht="14.1" hidden="false" customHeight="true" outlineLevel="0" collapsed="false">
      <c r="A26" s="1" t="s">
        <v>28</v>
      </c>
      <c r="B26" s="15" t="n">
        <v>6356</v>
      </c>
      <c r="C26" s="15" t="n">
        <v>3302</v>
      </c>
      <c r="D26" s="15" t="n">
        <v>3054</v>
      </c>
      <c r="E26" s="15" t="n">
        <v>3005</v>
      </c>
      <c r="F26" s="15" t="n">
        <v>647</v>
      </c>
      <c r="G26" s="15" t="n">
        <v>2358</v>
      </c>
      <c r="H26" s="15" t="n">
        <v>98624</v>
      </c>
      <c r="I26" s="15" t="n">
        <v>19845</v>
      </c>
      <c r="J26" s="15" t="n">
        <v>78779</v>
      </c>
    </row>
    <row r="27" customFormat="false" ht="14.1" hidden="false" customHeight="true" outlineLevel="0" collapsed="false">
      <c r="A27" s="1" t="s">
        <v>29</v>
      </c>
      <c r="B27" s="15" t="n">
        <v>347</v>
      </c>
      <c r="C27" s="15" t="n">
        <v>194</v>
      </c>
      <c r="D27" s="15" t="n">
        <v>153</v>
      </c>
      <c r="E27" s="15" t="n">
        <v>939</v>
      </c>
      <c r="F27" s="15" t="n">
        <v>194</v>
      </c>
      <c r="G27" s="15" t="n">
        <v>745</v>
      </c>
      <c r="H27" s="15" t="n">
        <v>4444</v>
      </c>
      <c r="I27" s="15" t="n">
        <v>1265</v>
      </c>
      <c r="J27" s="15" t="n">
        <v>3179</v>
      </c>
    </row>
    <row r="28" customFormat="false" ht="14.1" hidden="false" customHeight="true" outlineLevel="0" collapsed="false">
      <c r="A28" s="1" t="s">
        <v>30</v>
      </c>
      <c r="B28" s="15" t="n">
        <v>3373</v>
      </c>
      <c r="C28" s="15" t="n">
        <v>1827</v>
      </c>
      <c r="D28" s="15" t="n">
        <v>1546</v>
      </c>
      <c r="E28" s="15" t="n">
        <v>7748</v>
      </c>
      <c r="F28" s="15" t="n">
        <v>1251</v>
      </c>
      <c r="G28" s="15" t="n">
        <v>6497</v>
      </c>
      <c r="H28" s="15" t="n">
        <v>30573</v>
      </c>
      <c r="I28" s="15" t="n">
        <v>6876</v>
      </c>
      <c r="J28" s="15" t="n">
        <v>23697</v>
      </c>
    </row>
    <row r="29" customFormat="false" ht="14.1" hidden="false" customHeight="true" outlineLevel="0" collapsed="false">
      <c r="A29" s="1" t="s">
        <v>31</v>
      </c>
      <c r="B29" s="15" t="n">
        <v>734</v>
      </c>
      <c r="C29" s="15" t="n">
        <v>499</v>
      </c>
      <c r="D29" s="15" t="n">
        <v>235</v>
      </c>
      <c r="E29" s="15" t="n">
        <v>2974</v>
      </c>
      <c r="F29" s="15" t="n">
        <v>443</v>
      </c>
      <c r="G29" s="15" t="n">
        <v>2531</v>
      </c>
      <c r="H29" s="15" t="n">
        <v>9278</v>
      </c>
      <c r="I29" s="15" t="n">
        <v>2104</v>
      </c>
      <c r="J29" s="15" t="n">
        <v>7174</v>
      </c>
    </row>
    <row r="30" customFormat="false" ht="14.1" hidden="false" customHeight="true" outlineLevel="0" collapsed="false">
      <c r="A30" s="1" t="s">
        <v>32</v>
      </c>
      <c r="B30" s="15" t="n">
        <v>11300</v>
      </c>
      <c r="C30" s="15" t="n">
        <v>7216</v>
      </c>
      <c r="D30" s="15" t="n">
        <v>4084</v>
      </c>
      <c r="E30" s="15" t="n">
        <v>55031</v>
      </c>
      <c r="F30" s="15" t="n">
        <v>9494</v>
      </c>
      <c r="G30" s="15" t="n">
        <v>45537</v>
      </c>
      <c r="H30" s="15" t="n">
        <v>221586</v>
      </c>
      <c r="I30" s="15" t="n">
        <v>42652</v>
      </c>
      <c r="J30" s="15" t="n">
        <v>178934</v>
      </c>
    </row>
    <row r="31" customFormat="false" ht="14.1" hidden="false" customHeight="true" outlineLevel="0" collapsed="false">
      <c r="A31" s="1" t="s">
        <v>33</v>
      </c>
      <c r="B31" s="15" t="n">
        <v>25410</v>
      </c>
      <c r="C31" s="15" t="n">
        <v>12746</v>
      </c>
      <c r="D31" s="15" t="n">
        <v>12664</v>
      </c>
      <c r="E31" s="15" t="n">
        <v>57051</v>
      </c>
      <c r="F31" s="15" t="n">
        <v>10852</v>
      </c>
      <c r="G31" s="15" t="n">
        <v>46199</v>
      </c>
      <c r="H31" s="15" t="n">
        <v>261130</v>
      </c>
      <c r="I31" s="15" t="n">
        <v>59001</v>
      </c>
      <c r="J31" s="15" t="n">
        <v>202129</v>
      </c>
    </row>
    <row r="32" customFormat="false" ht="14.1" hidden="false" customHeight="true" outlineLevel="0" collapsed="false">
      <c r="A32" s="1" t="s">
        <v>34</v>
      </c>
      <c r="B32" s="15" t="n">
        <v>6999</v>
      </c>
      <c r="C32" s="15" t="n">
        <v>2726</v>
      </c>
      <c r="D32" s="15" t="n">
        <v>4273</v>
      </c>
      <c r="E32" s="15" t="n">
        <v>16906</v>
      </c>
      <c r="F32" s="15" t="n">
        <v>2835</v>
      </c>
      <c r="G32" s="15" t="n">
        <v>14071</v>
      </c>
      <c r="H32" s="15" t="n">
        <v>48285</v>
      </c>
      <c r="I32" s="15" t="n">
        <v>11622</v>
      </c>
      <c r="J32" s="15" t="n">
        <v>36663</v>
      </c>
    </row>
    <row r="33" customFormat="false" ht="14.1" hidden="false" customHeight="true" outlineLevel="0" collapsed="false">
      <c r="A33" s="1" t="s">
        <v>35</v>
      </c>
      <c r="B33" s="15" t="n">
        <v>970</v>
      </c>
      <c r="C33" s="15" t="n">
        <v>663</v>
      </c>
      <c r="D33" s="15" t="n">
        <v>307</v>
      </c>
      <c r="E33" s="15" t="n">
        <v>3821</v>
      </c>
      <c r="F33" s="15" t="n">
        <v>707</v>
      </c>
      <c r="G33" s="15" t="n">
        <v>3114</v>
      </c>
      <c r="H33" s="15" t="n">
        <v>37203</v>
      </c>
      <c r="I33" s="15" t="n">
        <v>7730</v>
      </c>
      <c r="J33" s="15" t="n">
        <v>29473</v>
      </c>
    </row>
    <row r="34" customFormat="false" ht="14.1" hidden="false" customHeight="true" outlineLevel="0" collapsed="false">
      <c r="A34" s="1" t="s">
        <v>36</v>
      </c>
      <c r="B34" s="15" t="n">
        <v>1335</v>
      </c>
      <c r="C34" s="15" t="n">
        <v>740</v>
      </c>
      <c r="D34" s="15" t="n">
        <v>595</v>
      </c>
      <c r="E34" s="15" t="n">
        <v>16668</v>
      </c>
      <c r="F34" s="15" t="n">
        <v>2862</v>
      </c>
      <c r="G34" s="15" t="n">
        <v>13806</v>
      </c>
      <c r="H34" s="15" t="n">
        <v>61537</v>
      </c>
      <c r="I34" s="15" t="n">
        <v>11977</v>
      </c>
      <c r="J34" s="15" t="n">
        <v>49560</v>
      </c>
    </row>
    <row r="35" customFormat="false" ht="14.1" hidden="false" customHeight="true" outlineLevel="0" collapsed="false">
      <c r="A35" s="1" t="s">
        <v>37</v>
      </c>
      <c r="B35" s="15" t="n">
        <v>53</v>
      </c>
      <c r="C35" s="15" t="n">
        <v>46</v>
      </c>
      <c r="D35" s="15" t="n">
        <v>7</v>
      </c>
      <c r="E35" s="15" t="n">
        <v>0</v>
      </c>
      <c r="F35" s="15" t="n">
        <v>0</v>
      </c>
      <c r="G35" s="15" t="n">
        <v>0</v>
      </c>
      <c r="H35" s="15" t="n">
        <v>287</v>
      </c>
      <c r="I35" s="15" t="n">
        <v>90</v>
      </c>
      <c r="J35" s="15" t="n">
        <v>197</v>
      </c>
    </row>
    <row r="36" customFormat="false" ht="14.1" hidden="false" customHeight="true" outlineLevel="0" collapsed="false">
      <c r="A36" s="1" t="s">
        <v>38</v>
      </c>
      <c r="B36" s="15" t="n">
        <v>7248</v>
      </c>
      <c r="C36" s="15" t="n">
        <v>2005</v>
      </c>
      <c r="D36" s="15" t="n">
        <v>5243</v>
      </c>
      <c r="E36" s="15" t="n">
        <v>9509</v>
      </c>
      <c r="F36" s="15" t="n">
        <v>1538</v>
      </c>
      <c r="G36" s="15" t="n">
        <v>7971</v>
      </c>
      <c r="H36" s="15" t="n">
        <v>53327</v>
      </c>
      <c r="I36" s="15" t="n">
        <v>9362</v>
      </c>
      <c r="J36" s="15" t="n">
        <v>43965</v>
      </c>
    </row>
    <row r="37" customFormat="false" ht="14.1" hidden="false" customHeight="true" outlineLevel="0" collapsed="false">
      <c r="A37" s="1" t="s">
        <v>39</v>
      </c>
      <c r="B37" s="15" t="n">
        <v>9581</v>
      </c>
      <c r="C37" s="15" t="n">
        <v>4813</v>
      </c>
      <c r="D37" s="15" t="n">
        <v>4768</v>
      </c>
      <c r="E37" s="15" t="n">
        <v>22105</v>
      </c>
      <c r="F37" s="15" t="n">
        <v>3875</v>
      </c>
      <c r="G37" s="15" t="n">
        <v>18230</v>
      </c>
      <c r="H37" s="15" t="n">
        <v>56510</v>
      </c>
      <c r="I37" s="15" t="n">
        <v>17990</v>
      </c>
      <c r="J37" s="15" t="n">
        <v>38520</v>
      </c>
    </row>
    <row r="38" customFormat="false" ht="14.1" hidden="false" customHeight="true" outlineLevel="0" collapsed="false">
      <c r="A38" s="1" t="s">
        <v>40</v>
      </c>
      <c r="B38" s="15" t="n">
        <v>951</v>
      </c>
      <c r="C38" s="15" t="n">
        <v>291</v>
      </c>
      <c r="D38" s="15" t="n">
        <v>660</v>
      </c>
      <c r="E38" s="15" t="n">
        <v>891</v>
      </c>
      <c r="F38" s="15" t="n">
        <v>125</v>
      </c>
      <c r="G38" s="15" t="n">
        <v>766</v>
      </c>
      <c r="H38" s="15" t="n">
        <v>8456</v>
      </c>
      <c r="I38" s="15" t="n">
        <v>1546</v>
      </c>
      <c r="J38" s="15" t="n">
        <v>6910</v>
      </c>
    </row>
    <row r="39" customFormat="false" ht="14.1" hidden="false" customHeight="true" outlineLevel="0" collapsed="false">
      <c r="A39" s="1" t="s">
        <v>41</v>
      </c>
      <c r="B39" s="15" t="n">
        <v>419</v>
      </c>
      <c r="C39" s="15" t="n">
        <v>356</v>
      </c>
      <c r="D39" s="15" t="n">
        <v>63</v>
      </c>
      <c r="E39" s="15" t="n">
        <v>0</v>
      </c>
      <c r="F39" s="15" t="n">
        <v>0</v>
      </c>
      <c r="G39" s="15" t="n">
        <v>0</v>
      </c>
      <c r="H39" s="15" t="n">
        <v>4299</v>
      </c>
      <c r="I39" s="15" t="n">
        <v>1501</v>
      </c>
      <c r="J39" s="15" t="n">
        <v>2798</v>
      </c>
    </row>
    <row r="40" customFormat="false" ht="14.1" hidden="false" customHeight="true" outlineLevel="0" collapsed="false">
      <c r="A40" s="1" t="s">
        <v>42</v>
      </c>
      <c r="B40" s="15" t="n">
        <v>22760</v>
      </c>
      <c r="C40" s="15" t="n">
        <v>9457</v>
      </c>
      <c r="D40" s="15" t="n">
        <v>13303</v>
      </c>
      <c r="E40" s="15" t="n">
        <v>45891</v>
      </c>
      <c r="F40" s="15" t="n">
        <v>8637</v>
      </c>
      <c r="G40" s="15" t="n">
        <v>37254</v>
      </c>
      <c r="H40" s="15" t="n">
        <v>260419</v>
      </c>
      <c r="I40" s="15" t="n">
        <v>56739</v>
      </c>
      <c r="J40" s="15" t="n">
        <v>203680</v>
      </c>
    </row>
    <row r="41" customFormat="false" ht="14.1" hidden="false" customHeight="true" outlineLevel="0" collapsed="false">
      <c r="A41" s="1" t="s">
        <v>43</v>
      </c>
      <c r="B41" s="15" t="n">
        <v>2254</v>
      </c>
      <c r="C41" s="15" t="n">
        <v>741</v>
      </c>
      <c r="D41" s="15" t="n">
        <v>1513</v>
      </c>
      <c r="E41" s="15" t="n">
        <v>5099</v>
      </c>
      <c r="F41" s="15" t="n">
        <v>1036</v>
      </c>
      <c r="G41" s="15" t="n">
        <v>4063</v>
      </c>
      <c r="H41" s="15" t="n">
        <v>34815</v>
      </c>
      <c r="I41" s="15" t="n">
        <v>7326</v>
      </c>
      <c r="J41" s="15" t="n">
        <v>27489</v>
      </c>
    </row>
    <row r="42" customFormat="false" ht="14.1" hidden="false" customHeight="true" outlineLevel="0" collapsed="false">
      <c r="A42" s="1" t="s">
        <v>44</v>
      </c>
      <c r="B42" s="15" t="n">
        <v>4785</v>
      </c>
      <c r="C42" s="15" t="n">
        <v>2052</v>
      </c>
      <c r="D42" s="15" t="n">
        <v>2733</v>
      </c>
      <c r="E42" s="15" t="n">
        <v>9726</v>
      </c>
      <c r="F42" s="15" t="n">
        <v>1995</v>
      </c>
      <c r="G42" s="15" t="n">
        <v>7731</v>
      </c>
      <c r="H42" s="15" t="n">
        <v>32304</v>
      </c>
      <c r="I42" s="15" t="n">
        <v>8849</v>
      </c>
      <c r="J42" s="15" t="n">
        <v>23455</v>
      </c>
    </row>
    <row r="43" customFormat="false" ht="14.1" hidden="false" customHeight="true" outlineLevel="0" collapsed="false">
      <c r="A43" s="20" t="s">
        <v>2</v>
      </c>
      <c r="B43" s="20"/>
      <c r="C43" s="20"/>
      <c r="D43" s="20"/>
      <c r="E43" s="20"/>
      <c r="F43" s="20"/>
      <c r="G43" s="20"/>
      <c r="H43" s="20"/>
      <c r="I43" s="20"/>
      <c r="J43" s="20"/>
    </row>
    <row r="44" customFormat="false" ht="14.1" hidden="false" customHeight="true" outlineLevel="0" collapsed="false">
      <c r="A44" s="3" t="s">
        <v>45</v>
      </c>
    </row>
    <row r="48" customFormat="false" ht="14.1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2"/>
      <c r="J48" s="22"/>
    </row>
  </sheetData>
  <mergeCells count="3">
    <mergeCell ref="B5:D5"/>
    <mergeCell ref="E5:G5"/>
    <mergeCell ref="H5:J5"/>
  </mergeCells>
  <printOptions headings="false" gridLines="false" gridLinesSet="true" horizontalCentered="true" verticalCentered="false"/>
  <pageMargins left="0.590277777777778" right="0.7875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fals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N132" activeCellId="0" sqref="N1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6.28"/>
    <col collapsed="false" customWidth="true" hidden="false" outlineLevel="0" max="5" min="5" style="0" width="5.99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1" min="10" style="0" width="7.14"/>
    <col collapsed="false" customWidth="true" hidden="false" outlineLevel="0" max="12" min="12" style="0" width="5.56"/>
    <col collapsed="false" customWidth="true" hidden="false" outlineLevel="0" max="13" min="13" style="0" width="6.41"/>
  </cols>
  <sheetData>
    <row r="1" customFormat="false" ht="14.1" hidden="false" customHeight="true" outlineLevel="0" collapsed="false">
      <c r="A1" s="3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1" hidden="false" customHeight="true" outlineLevel="0" collapsed="false">
      <c r="A2" s="4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1" hidden="false" customHeight="true" outlineLevel="0" collapsed="false">
      <c r="A3" s="2" t="s">
        <v>2</v>
      </c>
      <c r="B3" s="2"/>
      <c r="C3" s="26" t="s">
        <v>2</v>
      </c>
      <c r="D3" s="2"/>
      <c r="E3" s="2"/>
      <c r="F3" s="2"/>
      <c r="G3" s="26" t="s">
        <v>2</v>
      </c>
      <c r="H3" s="2"/>
      <c r="I3" s="2"/>
      <c r="J3" s="2"/>
      <c r="K3" s="2"/>
      <c r="L3" s="2"/>
      <c r="M3" s="27" t="s">
        <v>65</v>
      </c>
    </row>
    <row r="4" customFormat="false" ht="14.1" hidden="false" customHeight="true" outlineLevel="0" collapsed="false">
      <c r="A4" s="8"/>
      <c r="B4" s="9" t="s">
        <v>66</v>
      </c>
      <c r="C4" s="9"/>
      <c r="D4" s="9"/>
      <c r="E4" s="9"/>
      <c r="F4" s="9" t="s">
        <v>67</v>
      </c>
      <c r="G4" s="9"/>
      <c r="H4" s="9"/>
      <c r="I4" s="9"/>
      <c r="J4" s="9" t="s">
        <v>4</v>
      </c>
      <c r="K4" s="9"/>
      <c r="L4" s="9"/>
      <c r="M4" s="9"/>
    </row>
    <row r="5" customFormat="false" ht="14.1" hidden="false" customHeight="true" outlineLevel="0" collapsed="false">
      <c r="A5" s="10" t="s">
        <v>5</v>
      </c>
      <c r="B5" s="28"/>
      <c r="C5" s="29" t="s">
        <v>68</v>
      </c>
      <c r="D5" s="29"/>
      <c r="E5" s="29"/>
      <c r="F5" s="28"/>
      <c r="G5" s="29" t="s">
        <v>68</v>
      </c>
      <c r="H5" s="29"/>
      <c r="I5" s="29"/>
      <c r="J5" s="28"/>
      <c r="K5" s="29" t="s">
        <v>68</v>
      </c>
      <c r="L5" s="29"/>
      <c r="M5" s="29"/>
    </row>
    <row r="6" customFormat="false" ht="14.1" hidden="false" customHeight="true" outlineLevel="0" collapsed="false">
      <c r="A6" s="14"/>
      <c r="B6" s="30" t="s">
        <v>6</v>
      </c>
      <c r="C6" s="30" t="s">
        <v>69</v>
      </c>
      <c r="D6" s="30" t="s">
        <v>70</v>
      </c>
      <c r="E6" s="30" t="s">
        <v>71</v>
      </c>
      <c r="F6" s="30" t="s">
        <v>6</v>
      </c>
      <c r="G6" s="30" t="s">
        <v>69</v>
      </c>
      <c r="H6" s="30" t="s">
        <v>70</v>
      </c>
      <c r="I6" s="30" t="s">
        <v>71</v>
      </c>
      <c r="J6" s="30" t="s">
        <v>6</v>
      </c>
      <c r="K6" s="30" t="s">
        <v>69</v>
      </c>
      <c r="L6" s="30" t="s">
        <v>70</v>
      </c>
      <c r="M6" s="30" t="s">
        <v>71</v>
      </c>
    </row>
    <row r="7" customFormat="false" ht="14.1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P7" s="25"/>
      <c r="Q7" s="25"/>
      <c r="R7" s="25"/>
      <c r="S7" s="32"/>
    </row>
    <row r="8" customFormat="false" ht="14.1" hidden="false" customHeight="true" outlineLevel="0" collapsed="false">
      <c r="A8" s="16" t="s">
        <v>72</v>
      </c>
      <c r="B8" s="25" t="n">
        <f aca="false">SUM(B10:B43)</f>
        <v>974129</v>
      </c>
      <c r="C8" s="25" t="n">
        <f aca="false">SUM(C10:C43)</f>
        <v>934221</v>
      </c>
      <c r="D8" s="25" t="n">
        <f aca="false">SUM(D10:D43)</f>
        <v>32520</v>
      </c>
      <c r="E8" s="25" t="n">
        <f aca="false">SUM(E10:E43)</f>
        <v>7388</v>
      </c>
      <c r="F8" s="25" t="n">
        <f aca="false">SUM(F10:F43)</f>
        <v>824285</v>
      </c>
      <c r="G8" s="25" t="n">
        <f aca="false">SUM(G10:G43)</f>
        <v>788184</v>
      </c>
      <c r="H8" s="25" t="n">
        <f aca="false">SUM(H10:H43)</f>
        <v>29438</v>
      </c>
      <c r="I8" s="25" t="n">
        <f aca="false">SUM(I10:I43)</f>
        <v>6663</v>
      </c>
      <c r="J8" s="25" t="n">
        <f aca="false">SUM(J10:J43)</f>
        <v>149844</v>
      </c>
      <c r="K8" s="25" t="n">
        <f aca="false">SUM(K10:K43)</f>
        <v>146037</v>
      </c>
      <c r="L8" s="25" t="n">
        <f aca="false">SUM(L10:L43)</f>
        <v>3082</v>
      </c>
      <c r="M8" s="25" t="n">
        <f aca="false">SUM(M10:M43)</f>
        <v>725</v>
      </c>
      <c r="O8" s="25"/>
      <c r="P8" s="33"/>
      <c r="Q8" s="15"/>
      <c r="R8" s="15"/>
      <c r="S8" s="32"/>
    </row>
    <row r="9" customFormat="false" ht="14.1" hidden="false" customHeight="true" outlineLevel="0" collapsed="false">
      <c r="A9" s="1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O9" s="33"/>
      <c r="P9" s="33"/>
      <c r="Q9" s="15"/>
      <c r="R9" s="15"/>
      <c r="S9" s="32"/>
    </row>
    <row r="10" customFormat="false" ht="14.1" hidden="false" customHeight="true" outlineLevel="0" collapsed="false">
      <c r="A10" s="1" t="s">
        <v>13</v>
      </c>
      <c r="B10" s="33" t="n">
        <v>9140</v>
      </c>
      <c r="C10" s="33" t="n">
        <v>8306</v>
      </c>
      <c r="D10" s="33" t="n">
        <v>644</v>
      </c>
      <c r="E10" s="33" t="n">
        <v>190</v>
      </c>
      <c r="F10" s="33" t="n">
        <v>8228</v>
      </c>
      <c r="G10" s="15" t="n">
        <v>7399</v>
      </c>
      <c r="H10" s="15" t="n">
        <v>640</v>
      </c>
      <c r="I10" s="15" t="n">
        <v>189</v>
      </c>
      <c r="J10" s="33" t="n">
        <v>912</v>
      </c>
      <c r="K10" s="15" t="n">
        <v>907</v>
      </c>
      <c r="L10" s="15" t="n">
        <v>4</v>
      </c>
      <c r="M10" s="15" t="n">
        <v>1</v>
      </c>
      <c r="O10" s="33"/>
      <c r="P10" s="33"/>
      <c r="Q10" s="15"/>
      <c r="R10" s="15"/>
      <c r="S10" s="32"/>
    </row>
    <row r="11" customFormat="false" ht="14.1" hidden="false" customHeight="true" outlineLevel="0" collapsed="false">
      <c r="A11" s="1" t="s">
        <v>14</v>
      </c>
      <c r="B11" s="33" t="n">
        <v>13413</v>
      </c>
      <c r="C11" s="33" t="n">
        <v>12814</v>
      </c>
      <c r="D11" s="33" t="n">
        <v>506</v>
      </c>
      <c r="E11" s="33" t="n">
        <v>93</v>
      </c>
      <c r="F11" s="33" t="n">
        <v>11790</v>
      </c>
      <c r="G11" s="15" t="n">
        <v>11254</v>
      </c>
      <c r="H11" s="15" t="n">
        <v>447</v>
      </c>
      <c r="I11" s="15" t="n">
        <v>89</v>
      </c>
      <c r="J11" s="33" t="n">
        <v>1623</v>
      </c>
      <c r="K11" s="15" t="n">
        <v>1560</v>
      </c>
      <c r="L11" s="15" t="n">
        <v>59</v>
      </c>
      <c r="M11" s="15" t="n">
        <v>4</v>
      </c>
      <c r="O11" s="33"/>
      <c r="P11" s="33"/>
      <c r="Q11" s="15"/>
      <c r="R11" s="15"/>
      <c r="S11" s="32"/>
    </row>
    <row r="12" customFormat="false" ht="14.1" hidden="false" customHeight="true" outlineLevel="0" collapsed="false">
      <c r="A12" s="1" t="s">
        <v>15</v>
      </c>
      <c r="B12" s="33" t="n">
        <v>4564</v>
      </c>
      <c r="C12" s="33" t="n">
        <v>4454</v>
      </c>
      <c r="D12" s="33" t="n">
        <v>101</v>
      </c>
      <c r="E12" s="33" t="n">
        <v>9</v>
      </c>
      <c r="F12" s="33" t="n">
        <v>3859</v>
      </c>
      <c r="G12" s="15" t="n">
        <v>3766</v>
      </c>
      <c r="H12" s="15" t="n">
        <v>85</v>
      </c>
      <c r="I12" s="15" t="n">
        <v>8</v>
      </c>
      <c r="J12" s="33" t="n">
        <v>705</v>
      </c>
      <c r="K12" s="15" t="n">
        <v>688</v>
      </c>
      <c r="L12" s="15" t="n">
        <v>16</v>
      </c>
      <c r="M12" s="15" t="n">
        <v>1</v>
      </c>
      <c r="O12" s="33"/>
      <c r="P12" s="33"/>
      <c r="Q12" s="15"/>
      <c r="R12" s="15"/>
      <c r="S12" s="32"/>
    </row>
    <row r="13" customFormat="false" ht="14.1" hidden="false" customHeight="true" outlineLevel="0" collapsed="false">
      <c r="A13" s="1" t="s">
        <v>16</v>
      </c>
      <c r="B13" s="33" t="n">
        <v>7601</v>
      </c>
      <c r="C13" s="33" t="n">
        <v>7421</v>
      </c>
      <c r="D13" s="33" t="n">
        <v>157</v>
      </c>
      <c r="E13" s="33" t="n">
        <v>23</v>
      </c>
      <c r="F13" s="33" t="n">
        <v>6486</v>
      </c>
      <c r="G13" s="15" t="n">
        <v>6325</v>
      </c>
      <c r="H13" s="15" t="n">
        <v>142</v>
      </c>
      <c r="I13" s="15" t="n">
        <v>19</v>
      </c>
      <c r="J13" s="33" t="n">
        <v>1115</v>
      </c>
      <c r="K13" s="15" t="n">
        <v>1096</v>
      </c>
      <c r="L13" s="15" t="n">
        <v>15</v>
      </c>
      <c r="M13" s="15" t="n">
        <v>4</v>
      </c>
      <c r="O13" s="33"/>
      <c r="P13" s="33"/>
      <c r="Q13" s="15"/>
      <c r="R13" s="15"/>
      <c r="S13" s="32"/>
    </row>
    <row r="14" customFormat="false" ht="14.1" hidden="false" customHeight="true" outlineLevel="0" collapsed="false">
      <c r="A14" s="1" t="s">
        <v>17</v>
      </c>
      <c r="B14" s="33" t="n">
        <v>12494</v>
      </c>
      <c r="C14" s="33" t="n">
        <v>11957</v>
      </c>
      <c r="D14" s="33" t="n">
        <v>428</v>
      </c>
      <c r="E14" s="33" t="n">
        <v>109</v>
      </c>
      <c r="F14" s="33" t="n">
        <v>10706</v>
      </c>
      <c r="G14" s="15" t="n">
        <v>10229</v>
      </c>
      <c r="H14" s="15" t="n">
        <v>380</v>
      </c>
      <c r="I14" s="15" t="n">
        <v>97</v>
      </c>
      <c r="J14" s="33" t="n">
        <v>1788</v>
      </c>
      <c r="K14" s="15" t="n">
        <v>1728</v>
      </c>
      <c r="L14" s="15" t="n">
        <v>48</v>
      </c>
      <c r="M14" s="15" t="n">
        <v>12</v>
      </c>
      <c r="O14" s="33"/>
      <c r="P14" s="33"/>
      <c r="Q14" s="15"/>
      <c r="R14" s="15"/>
      <c r="S14" s="32"/>
    </row>
    <row r="15" customFormat="false" ht="14.1" hidden="false" customHeight="true" outlineLevel="0" collapsed="false">
      <c r="A15" s="1" t="s">
        <v>18</v>
      </c>
      <c r="B15" s="33" t="n">
        <v>4570</v>
      </c>
      <c r="C15" s="33" t="n">
        <v>4249</v>
      </c>
      <c r="D15" s="33" t="n">
        <v>292</v>
      </c>
      <c r="E15" s="33" t="n">
        <v>29</v>
      </c>
      <c r="F15" s="33" t="n">
        <v>3617</v>
      </c>
      <c r="G15" s="15" t="n">
        <v>3362</v>
      </c>
      <c r="H15" s="15" t="n">
        <v>227</v>
      </c>
      <c r="I15" s="15" t="n">
        <v>28</v>
      </c>
      <c r="J15" s="33" t="n">
        <v>953</v>
      </c>
      <c r="K15" s="15" t="n">
        <v>887</v>
      </c>
      <c r="L15" s="15" t="n">
        <v>65</v>
      </c>
      <c r="M15" s="15" t="n">
        <v>1</v>
      </c>
      <c r="O15" s="33"/>
      <c r="P15" s="33"/>
      <c r="Q15" s="15"/>
      <c r="R15" s="15"/>
      <c r="S15" s="32"/>
    </row>
    <row r="16" customFormat="false" ht="14.1" hidden="false" customHeight="true" outlineLevel="0" collapsed="false">
      <c r="A16" s="1" t="s">
        <v>19</v>
      </c>
      <c r="B16" s="33" t="n">
        <v>54492</v>
      </c>
      <c r="C16" s="33" t="n">
        <v>52626</v>
      </c>
      <c r="D16" s="33" t="n">
        <v>1429</v>
      </c>
      <c r="E16" s="33" t="n">
        <v>437</v>
      </c>
      <c r="F16" s="33" t="n">
        <v>45075</v>
      </c>
      <c r="G16" s="15" t="n">
        <v>43434</v>
      </c>
      <c r="H16" s="15" t="n">
        <v>1255</v>
      </c>
      <c r="I16" s="15" t="n">
        <v>386</v>
      </c>
      <c r="J16" s="33" t="n">
        <v>9417</v>
      </c>
      <c r="K16" s="15" t="n">
        <v>9192</v>
      </c>
      <c r="L16" s="15" t="n">
        <v>174</v>
      </c>
      <c r="M16" s="15" t="n">
        <v>51</v>
      </c>
      <c r="O16" s="33"/>
      <c r="P16" s="33"/>
      <c r="Q16" s="15"/>
      <c r="R16" s="15"/>
      <c r="S16" s="32"/>
    </row>
    <row r="17" customFormat="false" ht="14.1" hidden="false" customHeight="true" outlineLevel="0" collapsed="false">
      <c r="A17" s="1" t="s">
        <v>20</v>
      </c>
      <c r="B17" s="33" t="n">
        <v>24197</v>
      </c>
      <c r="C17" s="33" t="n">
        <v>23403</v>
      </c>
      <c r="D17" s="33" t="n">
        <v>687</v>
      </c>
      <c r="E17" s="33" t="n">
        <v>107</v>
      </c>
      <c r="F17" s="33" t="n">
        <v>19459</v>
      </c>
      <c r="G17" s="15" t="n">
        <v>18811</v>
      </c>
      <c r="H17" s="15" t="n">
        <v>564</v>
      </c>
      <c r="I17" s="15" t="n">
        <v>84</v>
      </c>
      <c r="J17" s="33" t="n">
        <v>4738</v>
      </c>
      <c r="K17" s="15" t="n">
        <v>4592</v>
      </c>
      <c r="L17" s="15" t="n">
        <v>123</v>
      </c>
      <c r="M17" s="15" t="n">
        <v>23</v>
      </c>
      <c r="O17" s="33"/>
      <c r="P17" s="33"/>
      <c r="Q17" s="15"/>
      <c r="R17" s="15"/>
      <c r="S17" s="32"/>
    </row>
    <row r="18" customFormat="false" ht="14.1" hidden="false" customHeight="true" outlineLevel="0" collapsed="false">
      <c r="A18" s="3" t="s">
        <v>21</v>
      </c>
      <c r="B18" s="33" t="n">
        <v>60340</v>
      </c>
      <c r="C18" s="33" t="n">
        <v>55363</v>
      </c>
      <c r="D18" s="33" t="n">
        <v>4497</v>
      </c>
      <c r="E18" s="33" t="n">
        <v>480</v>
      </c>
      <c r="F18" s="33" t="n">
        <v>54445</v>
      </c>
      <c r="G18" s="15" t="n">
        <v>49708</v>
      </c>
      <c r="H18" s="15" t="n">
        <v>4333</v>
      </c>
      <c r="I18" s="15" t="n">
        <v>404</v>
      </c>
      <c r="J18" s="33" t="n">
        <v>5895</v>
      </c>
      <c r="K18" s="15" t="n">
        <v>5655</v>
      </c>
      <c r="L18" s="15" t="n">
        <v>164</v>
      </c>
      <c r="M18" s="15" t="n">
        <v>76</v>
      </c>
      <c r="O18" s="33"/>
      <c r="P18" s="33"/>
      <c r="Q18" s="15"/>
      <c r="R18" s="15"/>
      <c r="S18" s="32"/>
    </row>
    <row r="19" customFormat="false" ht="14.1" hidden="false" customHeight="true" outlineLevel="0" collapsed="false">
      <c r="A19" s="1" t="s">
        <v>22</v>
      </c>
      <c r="B19" s="33" t="n">
        <v>17989</v>
      </c>
      <c r="C19" s="33" t="n">
        <v>17364</v>
      </c>
      <c r="D19" s="33" t="n">
        <v>526</v>
      </c>
      <c r="E19" s="33" t="n">
        <v>99</v>
      </c>
      <c r="F19" s="33" t="n">
        <v>15357</v>
      </c>
      <c r="G19" s="15" t="n">
        <v>14766</v>
      </c>
      <c r="H19" s="15" t="n">
        <v>494</v>
      </c>
      <c r="I19" s="15" t="n">
        <v>97</v>
      </c>
      <c r="J19" s="33" t="n">
        <v>2632</v>
      </c>
      <c r="K19" s="15" t="n">
        <v>2598</v>
      </c>
      <c r="L19" s="15" t="n">
        <v>32</v>
      </c>
      <c r="M19" s="15" t="n">
        <v>2</v>
      </c>
      <c r="O19" s="33"/>
      <c r="P19" s="33"/>
      <c r="Q19" s="15"/>
      <c r="R19" s="15"/>
      <c r="S19" s="32"/>
    </row>
    <row r="20" customFormat="false" ht="14.1" hidden="false" customHeight="true" outlineLevel="0" collapsed="false">
      <c r="A20" s="1" t="s">
        <v>23</v>
      </c>
      <c r="B20" s="33" t="n">
        <v>51596</v>
      </c>
      <c r="C20" s="33" t="n">
        <v>49734</v>
      </c>
      <c r="D20" s="33" t="n">
        <v>1651</v>
      </c>
      <c r="E20" s="33" t="n">
        <v>211</v>
      </c>
      <c r="F20" s="33" t="n">
        <v>44369</v>
      </c>
      <c r="G20" s="15" t="n">
        <v>42689</v>
      </c>
      <c r="H20" s="15" t="n">
        <v>1500</v>
      </c>
      <c r="I20" s="15" t="n">
        <v>180</v>
      </c>
      <c r="J20" s="33" t="n">
        <v>7227</v>
      </c>
      <c r="K20" s="15" t="n">
        <v>7045</v>
      </c>
      <c r="L20" s="15" t="n">
        <v>151</v>
      </c>
      <c r="M20" s="15" t="n">
        <v>31</v>
      </c>
      <c r="O20" s="33"/>
      <c r="P20" s="33"/>
      <c r="Q20" s="15"/>
      <c r="R20" s="15"/>
      <c r="S20" s="32"/>
    </row>
    <row r="21" customFormat="false" ht="14.1" hidden="false" customHeight="true" outlineLevel="0" collapsed="false">
      <c r="A21" s="1" t="s">
        <v>24</v>
      </c>
      <c r="B21" s="33" t="n">
        <v>69939</v>
      </c>
      <c r="C21" s="33" t="n">
        <v>67885</v>
      </c>
      <c r="D21" s="33" t="n">
        <v>1578</v>
      </c>
      <c r="E21" s="33" t="n">
        <v>476</v>
      </c>
      <c r="F21" s="33" t="n">
        <v>55953</v>
      </c>
      <c r="G21" s="15" t="n">
        <v>54325</v>
      </c>
      <c r="H21" s="15" t="n">
        <v>1230</v>
      </c>
      <c r="I21" s="15" t="n">
        <v>398</v>
      </c>
      <c r="J21" s="33" t="n">
        <v>13986</v>
      </c>
      <c r="K21" s="15" t="n">
        <v>13560</v>
      </c>
      <c r="L21" s="15" t="n">
        <v>348</v>
      </c>
      <c r="M21" s="15" t="n">
        <v>78</v>
      </c>
      <c r="O21" s="33"/>
      <c r="P21" s="33"/>
      <c r="Q21" s="15"/>
      <c r="R21" s="15"/>
      <c r="S21" s="32"/>
    </row>
    <row r="22" customFormat="false" ht="14.1" hidden="false" customHeight="true" outlineLevel="0" collapsed="false">
      <c r="A22" s="1" t="s">
        <v>25</v>
      </c>
      <c r="B22" s="33" t="n">
        <v>22158</v>
      </c>
      <c r="C22" s="33" t="n">
        <v>21771</v>
      </c>
      <c r="D22" s="33" t="n">
        <v>317</v>
      </c>
      <c r="E22" s="33" t="n">
        <v>70</v>
      </c>
      <c r="F22" s="33" t="n">
        <v>18828</v>
      </c>
      <c r="G22" s="15" t="n">
        <v>18489</v>
      </c>
      <c r="H22" s="15" t="n">
        <v>280</v>
      </c>
      <c r="I22" s="15" t="n">
        <v>59</v>
      </c>
      <c r="J22" s="33" t="n">
        <v>3330</v>
      </c>
      <c r="K22" s="15" t="n">
        <v>3282</v>
      </c>
      <c r="L22" s="15" t="n">
        <v>37</v>
      </c>
      <c r="M22" s="15" t="n">
        <v>11</v>
      </c>
      <c r="O22" s="33"/>
      <c r="P22" s="33"/>
      <c r="Q22" s="15"/>
      <c r="R22" s="15"/>
      <c r="S22" s="32"/>
    </row>
    <row r="23" customFormat="false" ht="14.1" hidden="false" customHeight="true" outlineLevel="0" collapsed="false">
      <c r="A23" s="1" t="s">
        <v>26</v>
      </c>
      <c r="B23" s="33" t="n">
        <v>39402</v>
      </c>
      <c r="C23" s="33" t="n">
        <v>37576</v>
      </c>
      <c r="D23" s="33" t="n">
        <v>1530</v>
      </c>
      <c r="E23" s="33" t="n">
        <v>296</v>
      </c>
      <c r="F23" s="33" t="n">
        <v>34840</v>
      </c>
      <c r="G23" s="15" t="n">
        <v>33093</v>
      </c>
      <c r="H23" s="15" t="n">
        <v>1471</v>
      </c>
      <c r="I23" s="15" t="n">
        <v>276</v>
      </c>
      <c r="J23" s="33" t="n">
        <v>4562</v>
      </c>
      <c r="K23" s="15" t="n">
        <v>4483</v>
      </c>
      <c r="L23" s="15" t="n">
        <v>59</v>
      </c>
      <c r="M23" s="15" t="n">
        <v>20</v>
      </c>
      <c r="O23" s="33"/>
      <c r="P23" s="33"/>
      <c r="Q23" s="15"/>
      <c r="R23" s="15"/>
      <c r="S23" s="32"/>
    </row>
    <row r="24" customFormat="false" ht="14.1" hidden="false" customHeight="true" outlineLevel="0" collapsed="false">
      <c r="A24" s="1" t="s">
        <v>27</v>
      </c>
      <c r="B24" s="33" t="n">
        <v>148711</v>
      </c>
      <c r="C24" s="33" t="n">
        <v>144303</v>
      </c>
      <c r="D24" s="33" t="n">
        <v>4060</v>
      </c>
      <c r="E24" s="33" t="n">
        <v>348</v>
      </c>
      <c r="F24" s="33" t="n">
        <v>128888</v>
      </c>
      <c r="G24" s="15" t="n">
        <v>124849</v>
      </c>
      <c r="H24" s="15" t="n">
        <v>3701</v>
      </c>
      <c r="I24" s="15" t="n">
        <v>338</v>
      </c>
      <c r="J24" s="33" t="n">
        <v>19823</v>
      </c>
      <c r="K24" s="15" t="n">
        <v>19454</v>
      </c>
      <c r="L24" s="15" t="n">
        <v>359</v>
      </c>
      <c r="M24" s="15" t="n">
        <v>10</v>
      </c>
      <c r="O24" s="33"/>
      <c r="P24" s="33"/>
      <c r="Q24" s="15"/>
      <c r="R24" s="15"/>
      <c r="S24" s="32"/>
    </row>
    <row r="25" customFormat="false" ht="14.1" hidden="false" customHeight="true" outlineLevel="0" collapsed="false">
      <c r="A25" s="1" t="s">
        <v>28</v>
      </c>
      <c r="B25" s="33" t="n">
        <v>42806</v>
      </c>
      <c r="C25" s="33" t="n">
        <v>41233</v>
      </c>
      <c r="D25" s="33" t="n">
        <v>1344</v>
      </c>
      <c r="E25" s="33" t="n">
        <v>229</v>
      </c>
      <c r="F25" s="33" t="n">
        <v>37368</v>
      </c>
      <c r="G25" s="15" t="n">
        <v>35941</v>
      </c>
      <c r="H25" s="15" t="n">
        <v>1216</v>
      </c>
      <c r="I25" s="15" t="n">
        <v>211</v>
      </c>
      <c r="J25" s="33" t="n">
        <v>5438</v>
      </c>
      <c r="K25" s="15" t="n">
        <v>5292</v>
      </c>
      <c r="L25" s="15" t="n">
        <v>128</v>
      </c>
      <c r="M25" s="15" t="n">
        <v>18</v>
      </c>
      <c r="O25" s="33"/>
      <c r="P25" s="33"/>
      <c r="Q25" s="15"/>
      <c r="R25" s="15"/>
      <c r="S25" s="32"/>
    </row>
    <row r="26" customFormat="false" ht="14.1" hidden="false" customHeight="true" outlineLevel="0" collapsed="false">
      <c r="A26" s="1" t="s">
        <v>29</v>
      </c>
      <c r="B26" s="33" t="n">
        <v>21320</v>
      </c>
      <c r="C26" s="33" t="n">
        <v>20053</v>
      </c>
      <c r="D26" s="33" t="n">
        <v>787</v>
      </c>
      <c r="E26" s="33" t="n">
        <v>480</v>
      </c>
      <c r="F26" s="33" t="n">
        <v>19179</v>
      </c>
      <c r="G26" s="15" t="n">
        <v>17954</v>
      </c>
      <c r="H26" s="15" t="n">
        <v>747</v>
      </c>
      <c r="I26" s="15" t="n">
        <v>478</v>
      </c>
      <c r="J26" s="33" t="n">
        <v>2141</v>
      </c>
      <c r="K26" s="15" t="n">
        <v>2099</v>
      </c>
      <c r="L26" s="15" t="n">
        <v>40</v>
      </c>
      <c r="M26" s="15" t="n">
        <v>2</v>
      </c>
      <c r="O26" s="33"/>
      <c r="P26" s="33"/>
      <c r="Q26" s="15"/>
      <c r="R26" s="15"/>
      <c r="S26" s="32"/>
    </row>
    <row r="27" customFormat="false" ht="14.1" hidden="false" customHeight="true" outlineLevel="0" collapsed="false">
      <c r="A27" s="1" t="s">
        <v>30</v>
      </c>
      <c r="B27" s="33" t="n">
        <v>10118</v>
      </c>
      <c r="C27" s="33" t="n">
        <v>9495</v>
      </c>
      <c r="D27" s="33" t="n">
        <v>394</v>
      </c>
      <c r="E27" s="33" t="n">
        <v>229</v>
      </c>
      <c r="F27" s="33" t="n">
        <v>8111</v>
      </c>
      <c r="G27" s="15" t="n">
        <v>7627</v>
      </c>
      <c r="H27" s="15" t="n">
        <v>314</v>
      </c>
      <c r="I27" s="15" t="n">
        <v>170</v>
      </c>
      <c r="J27" s="33" t="n">
        <v>2007</v>
      </c>
      <c r="K27" s="15" t="n">
        <v>1868</v>
      </c>
      <c r="L27" s="15" t="n">
        <v>80</v>
      </c>
      <c r="M27" s="15" t="n">
        <v>59</v>
      </c>
      <c r="O27" s="33"/>
      <c r="P27" s="33"/>
      <c r="Q27" s="15"/>
      <c r="R27" s="15"/>
      <c r="S27" s="32"/>
    </row>
    <row r="28" customFormat="false" ht="14.1" hidden="false" customHeight="true" outlineLevel="0" collapsed="false">
      <c r="A28" s="1" t="s">
        <v>31</v>
      </c>
      <c r="B28" s="33" t="n">
        <v>19222</v>
      </c>
      <c r="C28" s="33" t="n">
        <v>18301</v>
      </c>
      <c r="D28" s="33" t="n">
        <v>609</v>
      </c>
      <c r="E28" s="33" t="n">
        <v>312</v>
      </c>
      <c r="F28" s="33" t="n">
        <v>17232</v>
      </c>
      <c r="G28" s="15" t="n">
        <v>16362</v>
      </c>
      <c r="H28" s="15" t="n">
        <v>562</v>
      </c>
      <c r="I28" s="15" t="n">
        <v>308</v>
      </c>
      <c r="J28" s="33" t="n">
        <v>1990</v>
      </c>
      <c r="K28" s="15" t="n">
        <v>1939</v>
      </c>
      <c r="L28" s="15" t="n">
        <v>47</v>
      </c>
      <c r="M28" s="15" t="n">
        <v>4</v>
      </c>
      <c r="O28" s="33"/>
      <c r="P28" s="33"/>
      <c r="Q28" s="15"/>
      <c r="R28" s="15"/>
      <c r="S28" s="32"/>
    </row>
    <row r="29" customFormat="false" ht="14.1" hidden="false" customHeight="true" outlineLevel="0" collapsed="false">
      <c r="A29" s="1" t="s">
        <v>32</v>
      </c>
      <c r="B29" s="33" t="n">
        <v>48784</v>
      </c>
      <c r="C29" s="33" t="n">
        <v>46831</v>
      </c>
      <c r="D29" s="33" t="n">
        <v>1605</v>
      </c>
      <c r="E29" s="33" t="n">
        <v>348</v>
      </c>
      <c r="F29" s="33" t="n">
        <v>41016</v>
      </c>
      <c r="G29" s="15" t="n">
        <v>39294</v>
      </c>
      <c r="H29" s="15" t="n">
        <v>1425</v>
      </c>
      <c r="I29" s="15" t="n">
        <v>297</v>
      </c>
      <c r="J29" s="33" t="n">
        <v>7768</v>
      </c>
      <c r="K29" s="15" t="n">
        <v>7537</v>
      </c>
      <c r="L29" s="15" t="n">
        <v>180</v>
      </c>
      <c r="M29" s="15" t="n">
        <v>51</v>
      </c>
      <c r="O29" s="33"/>
      <c r="P29" s="33"/>
      <c r="Q29" s="15"/>
      <c r="R29" s="15"/>
      <c r="S29" s="32"/>
    </row>
    <row r="30" customFormat="false" ht="14.1" hidden="false" customHeight="true" outlineLevel="0" collapsed="false">
      <c r="A30" s="1" t="s">
        <v>33</v>
      </c>
      <c r="B30" s="33" t="n">
        <v>37278</v>
      </c>
      <c r="C30" s="33" t="n">
        <v>36483</v>
      </c>
      <c r="D30" s="33" t="n">
        <v>632</v>
      </c>
      <c r="E30" s="33" t="n">
        <v>163</v>
      </c>
      <c r="F30" s="33" t="n">
        <v>27219</v>
      </c>
      <c r="G30" s="15" t="n">
        <v>26617</v>
      </c>
      <c r="H30" s="15" t="n">
        <v>487</v>
      </c>
      <c r="I30" s="15" t="n">
        <v>115</v>
      </c>
      <c r="J30" s="33" t="n">
        <v>10059</v>
      </c>
      <c r="K30" s="15" t="n">
        <v>9866</v>
      </c>
      <c r="L30" s="15" t="n">
        <v>145</v>
      </c>
      <c r="M30" s="15" t="n">
        <v>48</v>
      </c>
      <c r="O30" s="33"/>
      <c r="P30" s="33"/>
      <c r="Q30" s="15"/>
      <c r="R30" s="15"/>
      <c r="S30" s="32"/>
    </row>
    <row r="31" customFormat="false" ht="14.1" hidden="false" customHeight="true" outlineLevel="0" collapsed="false">
      <c r="A31" s="1" t="s">
        <v>34</v>
      </c>
      <c r="B31" s="33" t="n">
        <v>21893</v>
      </c>
      <c r="C31" s="33" t="n">
        <v>21270</v>
      </c>
      <c r="D31" s="33" t="n">
        <v>535</v>
      </c>
      <c r="E31" s="33" t="n">
        <v>88</v>
      </c>
      <c r="F31" s="33" t="n">
        <v>19233</v>
      </c>
      <c r="G31" s="15" t="n">
        <v>18643</v>
      </c>
      <c r="H31" s="15" t="n">
        <v>508</v>
      </c>
      <c r="I31" s="15" t="n">
        <v>82</v>
      </c>
      <c r="J31" s="33" t="n">
        <v>2660</v>
      </c>
      <c r="K31" s="15" t="n">
        <v>2627</v>
      </c>
      <c r="L31" s="15" t="n">
        <v>27</v>
      </c>
      <c r="M31" s="15" t="n">
        <v>6</v>
      </c>
      <c r="O31" s="33"/>
      <c r="P31" s="33"/>
      <c r="Q31" s="15"/>
      <c r="R31" s="15"/>
      <c r="S31" s="32"/>
    </row>
    <row r="32" customFormat="false" ht="14.1" hidden="false" customHeight="true" outlineLevel="0" collapsed="false">
      <c r="A32" s="1" t="s">
        <v>35</v>
      </c>
      <c r="B32" s="33" t="n">
        <v>8232</v>
      </c>
      <c r="C32" s="33" t="n">
        <v>7802</v>
      </c>
      <c r="D32" s="33" t="n">
        <v>405</v>
      </c>
      <c r="E32" s="33" t="n">
        <v>25</v>
      </c>
      <c r="F32" s="33" t="n">
        <v>7055</v>
      </c>
      <c r="G32" s="15" t="n">
        <v>6634</v>
      </c>
      <c r="H32" s="15" t="n">
        <v>397</v>
      </c>
      <c r="I32" s="15" t="n">
        <v>24</v>
      </c>
      <c r="J32" s="33" t="n">
        <v>1177</v>
      </c>
      <c r="K32" s="15" t="n">
        <v>1168</v>
      </c>
      <c r="L32" s="15" t="n">
        <v>8</v>
      </c>
      <c r="M32" s="15" t="n">
        <v>1</v>
      </c>
      <c r="O32" s="33"/>
      <c r="P32" s="33"/>
      <c r="Q32" s="15"/>
      <c r="R32" s="15"/>
      <c r="S32" s="32"/>
    </row>
    <row r="33" customFormat="false" ht="14.1" hidden="false" customHeight="true" outlineLevel="0" collapsed="false">
      <c r="A33" s="1" t="s">
        <v>36</v>
      </c>
      <c r="B33" s="33" t="n">
        <v>16937</v>
      </c>
      <c r="C33" s="33" t="n">
        <v>15202</v>
      </c>
      <c r="D33" s="33" t="n">
        <v>1394</v>
      </c>
      <c r="E33" s="33" t="n">
        <v>341</v>
      </c>
      <c r="F33" s="33" t="n">
        <v>15262</v>
      </c>
      <c r="G33" s="15" t="n">
        <v>13603</v>
      </c>
      <c r="H33" s="15" t="n">
        <v>1333</v>
      </c>
      <c r="I33" s="15" t="n">
        <v>326</v>
      </c>
      <c r="J33" s="33" t="n">
        <v>1675</v>
      </c>
      <c r="K33" s="15" t="n">
        <v>1599</v>
      </c>
      <c r="L33" s="15" t="n">
        <v>61</v>
      </c>
      <c r="M33" s="15" t="n">
        <v>15</v>
      </c>
      <c r="O33" s="33"/>
      <c r="P33" s="33"/>
      <c r="Q33" s="15"/>
      <c r="R33" s="15"/>
      <c r="S33" s="32"/>
    </row>
    <row r="34" customFormat="false" ht="14.1" hidden="false" customHeight="true" outlineLevel="0" collapsed="false">
      <c r="A34" s="1" t="s">
        <v>37</v>
      </c>
      <c r="B34" s="33" t="n">
        <v>24056</v>
      </c>
      <c r="C34" s="33" t="n">
        <v>23311</v>
      </c>
      <c r="D34" s="33" t="n">
        <v>638</v>
      </c>
      <c r="E34" s="33" t="n">
        <v>107</v>
      </c>
      <c r="F34" s="33" t="n">
        <v>20394</v>
      </c>
      <c r="G34" s="15" t="n">
        <v>19722</v>
      </c>
      <c r="H34" s="15" t="n">
        <v>578</v>
      </c>
      <c r="I34" s="15" t="n">
        <v>94</v>
      </c>
      <c r="J34" s="33" t="n">
        <v>3662</v>
      </c>
      <c r="K34" s="15" t="n">
        <v>3589</v>
      </c>
      <c r="L34" s="15" t="n">
        <v>60</v>
      </c>
      <c r="M34" s="15" t="n">
        <v>13</v>
      </c>
      <c r="O34" s="33"/>
      <c r="P34" s="33"/>
      <c r="Q34" s="15"/>
      <c r="R34" s="15"/>
      <c r="S34" s="32"/>
    </row>
    <row r="35" customFormat="false" ht="14.1" hidden="false" customHeight="true" outlineLevel="0" collapsed="false">
      <c r="A35" s="1" t="s">
        <v>38</v>
      </c>
      <c r="B35" s="33" t="n">
        <v>23228</v>
      </c>
      <c r="C35" s="33" t="n">
        <v>22598</v>
      </c>
      <c r="D35" s="33" t="n">
        <v>437</v>
      </c>
      <c r="E35" s="33" t="n">
        <v>193</v>
      </c>
      <c r="F35" s="33" t="n">
        <v>19414</v>
      </c>
      <c r="G35" s="15" t="n">
        <v>18858</v>
      </c>
      <c r="H35" s="15" t="n">
        <v>377</v>
      </c>
      <c r="I35" s="15" t="n">
        <v>179</v>
      </c>
      <c r="J35" s="33" t="n">
        <v>3814</v>
      </c>
      <c r="K35" s="15" t="n">
        <v>3740</v>
      </c>
      <c r="L35" s="15" t="n">
        <v>60</v>
      </c>
      <c r="M35" s="15" t="n">
        <v>14</v>
      </c>
      <c r="O35" s="33"/>
      <c r="P35" s="33"/>
      <c r="Q35" s="15"/>
      <c r="R35" s="15"/>
      <c r="S35" s="32"/>
    </row>
    <row r="36" customFormat="false" ht="14.1" hidden="false" customHeight="true" outlineLevel="0" collapsed="false">
      <c r="A36" s="1" t="s">
        <v>39</v>
      </c>
      <c r="B36" s="33" t="n">
        <v>31637</v>
      </c>
      <c r="C36" s="33" t="n">
        <v>30929</v>
      </c>
      <c r="D36" s="33" t="n">
        <v>375</v>
      </c>
      <c r="E36" s="33" t="n">
        <v>333</v>
      </c>
      <c r="F36" s="33" t="n">
        <v>26169</v>
      </c>
      <c r="G36" s="15" t="n">
        <v>25576</v>
      </c>
      <c r="H36" s="15" t="n">
        <v>297</v>
      </c>
      <c r="I36" s="15" t="n">
        <v>296</v>
      </c>
      <c r="J36" s="33" t="n">
        <v>5468</v>
      </c>
      <c r="K36" s="15" t="n">
        <v>5353</v>
      </c>
      <c r="L36" s="15" t="n">
        <v>78</v>
      </c>
      <c r="M36" s="15" t="n">
        <v>37</v>
      </c>
      <c r="O36" s="33"/>
      <c r="P36" s="33"/>
      <c r="Q36" s="15"/>
      <c r="R36" s="15"/>
      <c r="S36" s="32"/>
    </row>
    <row r="37" customFormat="false" ht="14.1" hidden="false" customHeight="true" outlineLevel="0" collapsed="false">
      <c r="A37" s="1" t="s">
        <v>40</v>
      </c>
      <c r="B37" s="33" t="n">
        <v>27803</v>
      </c>
      <c r="C37" s="33" t="n">
        <v>24885</v>
      </c>
      <c r="D37" s="33" t="n">
        <v>1964</v>
      </c>
      <c r="E37" s="33" t="n">
        <v>954</v>
      </c>
      <c r="F37" s="33" t="n">
        <v>23662</v>
      </c>
      <c r="G37" s="15" t="n">
        <v>21056</v>
      </c>
      <c r="H37" s="15" t="n">
        <v>1748</v>
      </c>
      <c r="I37" s="15" t="n">
        <v>858</v>
      </c>
      <c r="J37" s="33" t="n">
        <v>4141</v>
      </c>
      <c r="K37" s="15" t="n">
        <v>3829</v>
      </c>
      <c r="L37" s="15" t="n">
        <v>216</v>
      </c>
      <c r="M37" s="15" t="n">
        <v>96</v>
      </c>
      <c r="O37" s="33"/>
      <c r="P37" s="33"/>
      <c r="Q37" s="15"/>
      <c r="R37" s="15"/>
      <c r="S37" s="32"/>
    </row>
    <row r="38" customFormat="false" ht="14.1" hidden="false" customHeight="true" outlineLevel="0" collapsed="false">
      <c r="A38" s="1" t="s">
        <v>41</v>
      </c>
      <c r="B38" s="33" t="n">
        <v>15193</v>
      </c>
      <c r="C38" s="33" t="n">
        <v>14903</v>
      </c>
      <c r="D38" s="33" t="n">
        <v>246</v>
      </c>
      <c r="E38" s="33" t="n">
        <v>44</v>
      </c>
      <c r="F38" s="33" t="n">
        <v>11810</v>
      </c>
      <c r="G38" s="15" t="n">
        <v>11577</v>
      </c>
      <c r="H38" s="15" t="n">
        <v>192</v>
      </c>
      <c r="I38" s="15" t="n">
        <v>41</v>
      </c>
      <c r="J38" s="33" t="n">
        <v>3383</v>
      </c>
      <c r="K38" s="15" t="n">
        <v>3326</v>
      </c>
      <c r="L38" s="15" t="n">
        <v>54</v>
      </c>
      <c r="M38" s="15" t="n">
        <v>3</v>
      </c>
      <c r="O38" s="33"/>
      <c r="P38" s="33"/>
      <c r="Q38" s="15"/>
      <c r="R38" s="15"/>
      <c r="S38" s="32"/>
    </row>
    <row r="39" customFormat="false" ht="14.1" hidden="false" customHeight="true" outlineLevel="0" collapsed="false">
      <c r="A39" s="1" t="s">
        <v>42</v>
      </c>
      <c r="B39" s="33" t="n">
        <v>44455</v>
      </c>
      <c r="C39" s="33" t="n">
        <v>42792</v>
      </c>
      <c r="D39" s="33" t="n">
        <v>1296</v>
      </c>
      <c r="E39" s="33" t="n">
        <v>367</v>
      </c>
      <c r="F39" s="33" t="n">
        <v>35601</v>
      </c>
      <c r="G39" s="15" t="n">
        <v>34086</v>
      </c>
      <c r="H39" s="15" t="n">
        <v>1172</v>
      </c>
      <c r="I39" s="15" t="n">
        <v>343</v>
      </c>
      <c r="J39" s="33" t="n">
        <v>8854</v>
      </c>
      <c r="K39" s="15" t="n">
        <v>8706</v>
      </c>
      <c r="L39" s="15" t="n">
        <v>124</v>
      </c>
      <c r="M39" s="15" t="n">
        <v>24</v>
      </c>
      <c r="O39" s="33"/>
      <c r="P39" s="33"/>
      <c r="Q39" s="15"/>
      <c r="R39" s="15"/>
      <c r="S39" s="32"/>
    </row>
    <row r="40" customFormat="false" ht="14.1" hidden="false" customHeight="true" outlineLevel="0" collapsed="false">
      <c r="A40" s="1" t="s">
        <v>43</v>
      </c>
      <c r="B40" s="33" t="n">
        <v>18629</v>
      </c>
      <c r="C40" s="33" t="n">
        <v>18190</v>
      </c>
      <c r="D40" s="33" t="n">
        <v>314</v>
      </c>
      <c r="E40" s="33" t="n">
        <v>125</v>
      </c>
      <c r="F40" s="33" t="n">
        <v>15310</v>
      </c>
      <c r="G40" s="15" t="n">
        <v>14950</v>
      </c>
      <c r="H40" s="15" t="n">
        <v>235</v>
      </c>
      <c r="I40" s="15" t="n">
        <v>125</v>
      </c>
      <c r="J40" s="33" t="n">
        <v>3319</v>
      </c>
      <c r="K40" s="15" t="n">
        <v>3240</v>
      </c>
      <c r="L40" s="15" t="n">
        <v>79</v>
      </c>
      <c r="M40" s="15" t="n">
        <v>0</v>
      </c>
      <c r="O40" s="33"/>
      <c r="P40" s="33"/>
      <c r="Q40" s="33"/>
      <c r="R40" s="15"/>
      <c r="S40" s="32"/>
    </row>
    <row r="41" customFormat="false" ht="14.1" hidden="false" customHeight="true" outlineLevel="0" collapsed="false">
      <c r="A41" s="1" t="s">
        <v>44</v>
      </c>
      <c r="B41" s="33" t="n">
        <v>20120</v>
      </c>
      <c r="C41" s="33" t="n">
        <v>19583</v>
      </c>
      <c r="D41" s="33" t="n">
        <v>470</v>
      </c>
      <c r="E41" s="33" t="n">
        <v>67</v>
      </c>
      <c r="F41" s="33" t="n">
        <v>16538</v>
      </c>
      <c r="G41" s="15" t="n">
        <v>16051</v>
      </c>
      <c r="H41" s="15" t="n">
        <v>429</v>
      </c>
      <c r="I41" s="15" t="n">
        <v>58</v>
      </c>
      <c r="J41" s="33" t="n">
        <v>3582</v>
      </c>
      <c r="K41" s="15" t="n">
        <v>3532</v>
      </c>
      <c r="L41" s="15" t="n">
        <v>41</v>
      </c>
      <c r="M41" s="15" t="n">
        <v>9</v>
      </c>
      <c r="O41" s="33"/>
      <c r="P41" s="34"/>
      <c r="Q41" s="34"/>
      <c r="R41" s="34"/>
      <c r="S41" s="32"/>
    </row>
    <row r="42" customFormat="false" ht="14.1" hidden="false" customHeight="true" outlineLevel="0" collapsed="false">
      <c r="A42" s="31"/>
      <c r="B42" s="33"/>
      <c r="C42" s="33"/>
      <c r="D42" s="33"/>
      <c r="E42" s="33"/>
      <c r="F42" s="33"/>
      <c r="G42" s="33"/>
      <c r="H42" s="33"/>
      <c r="I42" s="33"/>
      <c r="J42" s="33"/>
      <c r="K42" s="15"/>
      <c r="L42" s="15"/>
      <c r="M42" s="15"/>
      <c r="O42" s="33"/>
      <c r="P42" s="34"/>
      <c r="Q42" s="34"/>
      <c r="R42" s="34"/>
      <c r="S42" s="32"/>
    </row>
    <row r="43" customFormat="false" ht="14.1" hidden="false" customHeight="true" outlineLevel="0" collapsed="false">
      <c r="A43" s="1" t="s">
        <v>73</v>
      </c>
      <c r="B43" s="33" t="n">
        <v>1812</v>
      </c>
      <c r="C43" s="15" t="n">
        <v>1134</v>
      </c>
      <c r="D43" s="15" t="n">
        <v>672</v>
      </c>
      <c r="E43" s="15" t="n">
        <v>6</v>
      </c>
      <c r="F43" s="33" t="n">
        <v>1812</v>
      </c>
      <c r="G43" s="15" t="n">
        <v>1134</v>
      </c>
      <c r="H43" s="15" t="n">
        <v>672</v>
      </c>
      <c r="I43" s="15" t="n">
        <v>6</v>
      </c>
      <c r="J43" s="35" t="n">
        <v>0</v>
      </c>
      <c r="K43" s="18" t="n">
        <v>0</v>
      </c>
      <c r="L43" s="18" t="n">
        <v>0</v>
      </c>
      <c r="M43" s="18" t="n">
        <v>0</v>
      </c>
      <c r="O43" s="34"/>
      <c r="P43" s="34"/>
      <c r="Q43" s="34"/>
      <c r="R43" s="32"/>
      <c r="S43" s="32"/>
    </row>
    <row r="44" customFormat="false" ht="14.1" hidden="false" customHeight="tru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S44" s="32"/>
    </row>
    <row r="45" customFormat="false" ht="14.1" hidden="false" customHeight="true" outlineLevel="0" collapsed="false">
      <c r="A45" s="3" t="s">
        <v>63</v>
      </c>
      <c r="B45" s="2"/>
      <c r="C45" s="2"/>
      <c r="D45" s="2"/>
      <c r="E45" s="2"/>
      <c r="F45" s="2"/>
      <c r="G45" s="2"/>
      <c r="H45" s="2"/>
      <c r="I45" s="2"/>
      <c r="J45" s="15"/>
      <c r="K45" s="2"/>
      <c r="L45" s="2"/>
      <c r="M45" s="2"/>
      <c r="S45" s="32"/>
    </row>
    <row r="46" customFormat="false" ht="14.1" hidden="false" customHeight="true" outlineLevel="0" collapsed="false">
      <c r="A46" s="4" t="s">
        <v>64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S46" s="32"/>
    </row>
    <row r="47" customFormat="false" ht="14.1" hidden="false" customHeight="true" outlineLevel="0" collapsed="false">
      <c r="A47" s="2" t="s">
        <v>74</v>
      </c>
      <c r="B47" s="2"/>
      <c r="C47" s="26" t="s">
        <v>2</v>
      </c>
      <c r="D47" s="2"/>
      <c r="E47" s="2"/>
      <c r="F47" s="2"/>
      <c r="G47" s="26" t="s">
        <v>2</v>
      </c>
      <c r="H47" s="2"/>
      <c r="I47" s="2"/>
      <c r="J47" s="2"/>
      <c r="K47" s="2"/>
      <c r="L47" s="38" t="s">
        <v>75</v>
      </c>
      <c r="M47" s="38"/>
      <c r="S47" s="32"/>
    </row>
    <row r="48" customFormat="false" ht="14.1" hidden="false" customHeight="true" outlineLevel="0" collapsed="false">
      <c r="A48" s="8"/>
      <c r="B48" s="9"/>
      <c r="C48" s="9" t="s">
        <v>76</v>
      </c>
      <c r="D48" s="9"/>
      <c r="E48" s="9"/>
      <c r="F48" s="39"/>
      <c r="G48" s="9" t="s">
        <v>77</v>
      </c>
      <c r="H48" s="9"/>
      <c r="I48" s="9"/>
      <c r="J48" s="39"/>
      <c r="K48" s="9" t="s">
        <v>78</v>
      </c>
      <c r="L48" s="9"/>
      <c r="M48" s="9"/>
      <c r="S48" s="32"/>
    </row>
    <row r="49" customFormat="false" ht="14.1" hidden="false" customHeight="true" outlineLevel="0" collapsed="false">
      <c r="A49" s="10" t="s">
        <v>79</v>
      </c>
      <c r="B49" s="28"/>
      <c r="C49" s="29" t="s">
        <v>68</v>
      </c>
      <c r="D49" s="29"/>
      <c r="E49" s="29"/>
      <c r="F49" s="28"/>
      <c r="G49" s="29" t="s">
        <v>68</v>
      </c>
      <c r="H49" s="29"/>
      <c r="I49" s="29"/>
      <c r="J49" s="28"/>
      <c r="K49" s="29" t="s">
        <v>68</v>
      </c>
      <c r="L49" s="29"/>
      <c r="M49" s="29"/>
      <c r="S49" s="32"/>
    </row>
    <row r="50" customFormat="false" ht="14.1" hidden="false" customHeight="true" outlineLevel="0" collapsed="false">
      <c r="A50" s="14"/>
      <c r="B50" s="30" t="s">
        <v>6</v>
      </c>
      <c r="C50" s="30" t="s">
        <v>69</v>
      </c>
      <c r="D50" s="30" t="s">
        <v>70</v>
      </c>
      <c r="E50" s="30" t="s">
        <v>71</v>
      </c>
      <c r="F50" s="30" t="s">
        <v>6</v>
      </c>
      <c r="G50" s="30" t="s">
        <v>69</v>
      </c>
      <c r="H50" s="30" t="s">
        <v>70</v>
      </c>
      <c r="I50" s="30" t="s">
        <v>71</v>
      </c>
      <c r="J50" s="30" t="s">
        <v>6</v>
      </c>
      <c r="K50" s="30" t="s">
        <v>69</v>
      </c>
      <c r="L50" s="30" t="s">
        <v>70</v>
      </c>
      <c r="M50" s="30" t="s">
        <v>71</v>
      </c>
      <c r="S50" s="32"/>
    </row>
    <row r="51" customFormat="false" ht="14.1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S51" s="32"/>
    </row>
    <row r="52" customFormat="false" ht="14.1" hidden="false" customHeight="true" outlineLevel="0" collapsed="false">
      <c r="A52" s="16" t="s">
        <v>12</v>
      </c>
      <c r="B52" s="25" t="n">
        <f aca="false">SUM(B54:B85)</f>
        <v>304767</v>
      </c>
      <c r="C52" s="25" t="n">
        <f aca="false">SUM(C54:C85)</f>
        <v>288456</v>
      </c>
      <c r="D52" s="25" t="n">
        <f aca="false">SUM(D54:D85)</f>
        <v>12923</v>
      </c>
      <c r="E52" s="25" t="n">
        <f aca="false">SUM(E54:E85)</f>
        <v>3388</v>
      </c>
      <c r="F52" s="25" t="n">
        <f aca="false">SUM(F54:F85)</f>
        <v>298765</v>
      </c>
      <c r="G52" s="25" t="n">
        <f aca="false">SUM(G54:G85)</f>
        <v>285896</v>
      </c>
      <c r="H52" s="25" t="n">
        <f aca="false">SUM(H54:H85)</f>
        <v>10490</v>
      </c>
      <c r="I52" s="25" t="n">
        <f aca="false">SUM(I54:I85)</f>
        <v>2379</v>
      </c>
      <c r="J52" s="25" t="n">
        <f aca="false">SUM(J54:J85)</f>
        <v>368785</v>
      </c>
      <c r="K52" s="25" t="n">
        <f aca="false">SUM(K54:K85)</f>
        <v>358735</v>
      </c>
      <c r="L52" s="25" t="n">
        <f aca="false">SUM(L54:L85)</f>
        <v>8435</v>
      </c>
      <c r="M52" s="25" t="n">
        <f aca="false">SUM(M54:M85)</f>
        <v>1615</v>
      </c>
      <c r="S52" s="32"/>
    </row>
    <row r="53" customFormat="false" ht="14.1" hidden="false" customHeight="true" outlineLevel="0" collapsed="false">
      <c r="A53" s="1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S53" s="32"/>
    </row>
    <row r="54" customFormat="false" ht="14.1" hidden="false" customHeight="true" outlineLevel="0" collapsed="false">
      <c r="A54" s="1" t="s">
        <v>13</v>
      </c>
      <c r="B54" s="33" t="n">
        <v>3425</v>
      </c>
      <c r="C54" s="33" t="n">
        <v>2974</v>
      </c>
      <c r="D54" s="33" t="n">
        <v>346</v>
      </c>
      <c r="E54" s="33" t="n">
        <v>105</v>
      </c>
      <c r="F54" s="33" t="n">
        <v>2601</v>
      </c>
      <c r="G54" s="15" t="n">
        <v>2382</v>
      </c>
      <c r="H54" s="15" t="n">
        <v>169</v>
      </c>
      <c r="I54" s="15" t="n">
        <v>50</v>
      </c>
      <c r="J54" s="33" t="n">
        <v>3114</v>
      </c>
      <c r="K54" s="15" t="n">
        <v>2950</v>
      </c>
      <c r="L54" s="15" t="n">
        <v>129</v>
      </c>
      <c r="M54" s="15" t="n">
        <v>35</v>
      </c>
      <c r="S54" s="32"/>
    </row>
    <row r="55" customFormat="false" ht="14.1" hidden="false" customHeight="true" outlineLevel="0" collapsed="false">
      <c r="A55" s="1" t="s">
        <v>14</v>
      </c>
      <c r="B55" s="33" t="n">
        <v>4963</v>
      </c>
      <c r="C55" s="33" t="n">
        <v>4660</v>
      </c>
      <c r="D55" s="33" t="n">
        <v>250</v>
      </c>
      <c r="E55" s="33" t="n">
        <v>53</v>
      </c>
      <c r="F55" s="33" t="n">
        <v>4000</v>
      </c>
      <c r="G55" s="15" t="n">
        <v>3831</v>
      </c>
      <c r="H55" s="15" t="n">
        <v>135</v>
      </c>
      <c r="I55" s="15" t="n">
        <v>34</v>
      </c>
      <c r="J55" s="33" t="n">
        <v>4450</v>
      </c>
      <c r="K55" s="15" t="n">
        <v>4323</v>
      </c>
      <c r="L55" s="15" t="n">
        <v>121</v>
      </c>
      <c r="M55" s="15" t="n">
        <v>6</v>
      </c>
      <c r="S55" s="32"/>
    </row>
    <row r="56" customFormat="false" ht="14.1" hidden="false" customHeight="true" outlineLevel="0" collapsed="false">
      <c r="A56" s="1" t="s">
        <v>15</v>
      </c>
      <c r="B56" s="33" t="n">
        <v>1513</v>
      </c>
      <c r="C56" s="33" t="n">
        <v>1473</v>
      </c>
      <c r="D56" s="33" t="n">
        <v>34</v>
      </c>
      <c r="E56" s="33" t="n">
        <v>6</v>
      </c>
      <c r="F56" s="33" t="n">
        <v>1330</v>
      </c>
      <c r="G56" s="15" t="n">
        <v>1289</v>
      </c>
      <c r="H56" s="15" t="n">
        <v>40</v>
      </c>
      <c r="I56" s="15" t="n">
        <v>1</v>
      </c>
      <c r="J56" s="33" t="n">
        <v>1721</v>
      </c>
      <c r="K56" s="15" t="n">
        <v>1692</v>
      </c>
      <c r="L56" s="15" t="n">
        <v>27</v>
      </c>
      <c r="M56" s="15" t="n">
        <v>2</v>
      </c>
      <c r="S56" s="32"/>
    </row>
    <row r="57" customFormat="false" ht="14.1" hidden="false" customHeight="true" outlineLevel="0" collapsed="false">
      <c r="A57" s="1" t="s">
        <v>16</v>
      </c>
      <c r="B57" s="33" t="n">
        <v>2580</v>
      </c>
      <c r="C57" s="33" t="n">
        <v>2502</v>
      </c>
      <c r="D57" s="33" t="n">
        <v>67</v>
      </c>
      <c r="E57" s="33" t="n">
        <v>11</v>
      </c>
      <c r="F57" s="33" t="n">
        <v>2376</v>
      </c>
      <c r="G57" s="15" t="n">
        <v>2313</v>
      </c>
      <c r="H57" s="15" t="n">
        <v>55</v>
      </c>
      <c r="I57" s="15" t="n">
        <v>8</v>
      </c>
      <c r="J57" s="33" t="n">
        <v>2645</v>
      </c>
      <c r="K57" s="15" t="n">
        <v>2606</v>
      </c>
      <c r="L57" s="15" t="n">
        <v>35</v>
      </c>
      <c r="M57" s="15" t="n">
        <v>4</v>
      </c>
      <c r="S57" s="32"/>
    </row>
    <row r="58" customFormat="false" ht="14.1" hidden="false" customHeight="true" outlineLevel="0" collapsed="false">
      <c r="A58" s="1" t="s">
        <v>17</v>
      </c>
      <c r="B58" s="33" t="n">
        <v>4961</v>
      </c>
      <c r="C58" s="33" t="n">
        <v>4705</v>
      </c>
      <c r="D58" s="33" t="n">
        <v>205</v>
      </c>
      <c r="E58" s="33" t="n">
        <v>51</v>
      </c>
      <c r="F58" s="33" t="n">
        <v>3285</v>
      </c>
      <c r="G58" s="15" t="n">
        <v>3147</v>
      </c>
      <c r="H58" s="15" t="n">
        <v>100</v>
      </c>
      <c r="I58" s="15" t="n">
        <v>38</v>
      </c>
      <c r="J58" s="33" t="n">
        <v>4248</v>
      </c>
      <c r="K58" s="15" t="n">
        <v>4105</v>
      </c>
      <c r="L58" s="15" t="n">
        <v>123</v>
      </c>
      <c r="M58" s="15" t="n">
        <v>20</v>
      </c>
      <c r="S58" s="32"/>
    </row>
    <row r="59" customFormat="false" ht="14.1" hidden="false" customHeight="true" outlineLevel="0" collapsed="false">
      <c r="A59" s="1" t="s">
        <v>18</v>
      </c>
      <c r="B59" s="33" t="n">
        <v>1362</v>
      </c>
      <c r="C59" s="33" t="n">
        <v>1239</v>
      </c>
      <c r="D59" s="33" t="n">
        <v>110</v>
      </c>
      <c r="E59" s="33" t="n">
        <v>13</v>
      </c>
      <c r="F59" s="33" t="n">
        <v>1426</v>
      </c>
      <c r="G59" s="15" t="n">
        <v>1312</v>
      </c>
      <c r="H59" s="15" t="n">
        <v>102</v>
      </c>
      <c r="I59" s="15" t="n">
        <v>12</v>
      </c>
      <c r="J59" s="33" t="n">
        <v>1782</v>
      </c>
      <c r="K59" s="15" t="n">
        <v>1698</v>
      </c>
      <c r="L59" s="15" t="n">
        <v>80</v>
      </c>
      <c r="M59" s="15" t="n">
        <v>4</v>
      </c>
      <c r="S59" s="32"/>
    </row>
    <row r="60" customFormat="false" ht="14.1" hidden="false" customHeight="true" outlineLevel="0" collapsed="false">
      <c r="A60" s="1" t="s">
        <v>19</v>
      </c>
      <c r="B60" s="33" t="n">
        <v>16671</v>
      </c>
      <c r="C60" s="33" t="n">
        <v>15877</v>
      </c>
      <c r="D60" s="33" t="n">
        <v>579</v>
      </c>
      <c r="E60" s="33" t="n">
        <v>215</v>
      </c>
      <c r="F60" s="33" t="n">
        <v>16732</v>
      </c>
      <c r="G60" s="15" t="n">
        <v>16122</v>
      </c>
      <c r="H60" s="15" t="n">
        <v>471</v>
      </c>
      <c r="I60" s="15" t="n">
        <v>139</v>
      </c>
      <c r="J60" s="33" t="n">
        <v>21089</v>
      </c>
      <c r="K60" s="15" t="n">
        <v>20627</v>
      </c>
      <c r="L60" s="15" t="n">
        <v>379</v>
      </c>
      <c r="M60" s="15" t="n">
        <v>83</v>
      </c>
      <c r="S60" s="32"/>
    </row>
    <row r="61" customFormat="false" ht="14.1" hidden="false" customHeight="true" outlineLevel="0" collapsed="false">
      <c r="A61" s="1" t="s">
        <v>20</v>
      </c>
      <c r="B61" s="33" t="n">
        <v>7316</v>
      </c>
      <c r="C61" s="33" t="n">
        <v>7030</v>
      </c>
      <c r="D61" s="33" t="n">
        <v>233</v>
      </c>
      <c r="E61" s="33" t="n">
        <v>53</v>
      </c>
      <c r="F61" s="33" t="n">
        <v>6936</v>
      </c>
      <c r="G61" s="15" t="n">
        <v>6649</v>
      </c>
      <c r="H61" s="15" t="n">
        <v>260</v>
      </c>
      <c r="I61" s="15" t="n">
        <v>27</v>
      </c>
      <c r="J61" s="33" t="n">
        <v>9945</v>
      </c>
      <c r="K61" s="15" t="n">
        <v>9724</v>
      </c>
      <c r="L61" s="15" t="n">
        <v>194</v>
      </c>
      <c r="M61" s="15" t="n">
        <v>27</v>
      </c>
      <c r="S61" s="32"/>
    </row>
    <row r="62" customFormat="false" ht="14.1" hidden="false" customHeight="true" outlineLevel="0" collapsed="false">
      <c r="A62" s="3" t="s">
        <v>21</v>
      </c>
      <c r="B62" s="33" t="n">
        <v>20681</v>
      </c>
      <c r="C62" s="33" t="n">
        <v>18632</v>
      </c>
      <c r="D62" s="33" t="n">
        <v>1829</v>
      </c>
      <c r="E62" s="33" t="n">
        <v>220</v>
      </c>
      <c r="F62" s="33" t="n">
        <v>17780</v>
      </c>
      <c r="G62" s="15" t="n">
        <v>16187</v>
      </c>
      <c r="H62" s="15" t="n">
        <v>1391</v>
      </c>
      <c r="I62" s="15" t="n">
        <v>202</v>
      </c>
      <c r="J62" s="33" t="n">
        <v>21879</v>
      </c>
      <c r="K62" s="15" t="n">
        <v>20544</v>
      </c>
      <c r="L62" s="15" t="n">
        <v>1277</v>
      </c>
      <c r="M62" s="15" t="n">
        <v>58</v>
      </c>
      <c r="S62" s="32"/>
    </row>
    <row r="63" customFormat="false" ht="14.1" hidden="false" customHeight="true" outlineLevel="0" collapsed="false">
      <c r="A63" s="1" t="s">
        <v>22</v>
      </c>
      <c r="B63" s="33" t="n">
        <v>5783</v>
      </c>
      <c r="C63" s="33" t="n">
        <v>5485</v>
      </c>
      <c r="D63" s="33" t="n">
        <v>245</v>
      </c>
      <c r="E63" s="33" t="n">
        <v>53</v>
      </c>
      <c r="F63" s="33" t="n">
        <v>5152</v>
      </c>
      <c r="G63" s="15" t="n">
        <v>4972</v>
      </c>
      <c r="H63" s="15" t="n">
        <v>160</v>
      </c>
      <c r="I63" s="15" t="n">
        <v>20</v>
      </c>
      <c r="J63" s="33" t="n">
        <v>7054</v>
      </c>
      <c r="K63" s="15" t="n">
        <v>6907</v>
      </c>
      <c r="L63" s="15" t="n">
        <v>121</v>
      </c>
      <c r="M63" s="15" t="n">
        <v>26</v>
      </c>
      <c r="S63" s="32"/>
    </row>
    <row r="64" customFormat="false" ht="14.1" hidden="false" customHeight="true" outlineLevel="0" collapsed="false">
      <c r="A64" s="1" t="s">
        <v>23</v>
      </c>
      <c r="B64" s="33" t="n">
        <v>17527</v>
      </c>
      <c r="C64" s="33" t="n">
        <v>16712</v>
      </c>
      <c r="D64" s="33" t="n">
        <v>717</v>
      </c>
      <c r="E64" s="33" t="n">
        <v>98</v>
      </c>
      <c r="F64" s="33" t="n">
        <v>15965</v>
      </c>
      <c r="G64" s="15" t="n">
        <v>15354</v>
      </c>
      <c r="H64" s="15" t="n">
        <v>541</v>
      </c>
      <c r="I64" s="15" t="n">
        <v>70</v>
      </c>
      <c r="J64" s="33" t="n">
        <v>18104</v>
      </c>
      <c r="K64" s="15" t="n">
        <v>17668</v>
      </c>
      <c r="L64" s="15" t="n">
        <v>393</v>
      </c>
      <c r="M64" s="15" t="n">
        <v>43</v>
      </c>
      <c r="S64" s="32"/>
    </row>
    <row r="65" customFormat="false" ht="14.1" hidden="false" customHeight="true" outlineLevel="0" collapsed="false">
      <c r="A65" s="1" t="s">
        <v>24</v>
      </c>
      <c r="B65" s="33" t="n">
        <v>21495</v>
      </c>
      <c r="C65" s="33" t="n">
        <v>20674</v>
      </c>
      <c r="D65" s="33" t="n">
        <v>600</v>
      </c>
      <c r="E65" s="33" t="n">
        <v>221</v>
      </c>
      <c r="F65" s="33" t="n">
        <v>22505</v>
      </c>
      <c r="G65" s="15" t="n">
        <v>21759</v>
      </c>
      <c r="H65" s="15" t="n">
        <v>590</v>
      </c>
      <c r="I65" s="15" t="n">
        <v>156</v>
      </c>
      <c r="J65" s="33" t="n">
        <v>25939</v>
      </c>
      <c r="K65" s="15" t="n">
        <v>25452</v>
      </c>
      <c r="L65" s="15" t="n">
        <v>388</v>
      </c>
      <c r="M65" s="15" t="n">
        <v>99</v>
      </c>
      <c r="S65" s="32"/>
    </row>
    <row r="66" customFormat="false" ht="14.1" hidden="false" customHeight="true" outlineLevel="0" collapsed="false">
      <c r="A66" s="1" t="s">
        <v>25</v>
      </c>
      <c r="B66" s="33" t="n">
        <v>5703</v>
      </c>
      <c r="C66" s="33" t="n">
        <v>5557</v>
      </c>
      <c r="D66" s="33" t="n">
        <v>112</v>
      </c>
      <c r="E66" s="33" t="n">
        <v>34</v>
      </c>
      <c r="F66" s="33" t="n">
        <v>6894</v>
      </c>
      <c r="G66" s="15" t="n">
        <v>6766</v>
      </c>
      <c r="H66" s="15" t="n">
        <v>111</v>
      </c>
      <c r="I66" s="15" t="n">
        <v>17</v>
      </c>
      <c r="J66" s="33" t="n">
        <v>9561</v>
      </c>
      <c r="K66" s="15" t="n">
        <v>9448</v>
      </c>
      <c r="L66" s="15" t="n">
        <v>94</v>
      </c>
      <c r="M66" s="15" t="n">
        <v>19</v>
      </c>
      <c r="S66" s="32"/>
    </row>
    <row r="67" customFormat="false" ht="14.1" hidden="false" customHeight="true" outlineLevel="0" collapsed="false">
      <c r="A67" s="1" t="s">
        <v>26</v>
      </c>
      <c r="B67" s="33" t="n">
        <v>12640</v>
      </c>
      <c r="C67" s="33" t="n">
        <v>11766</v>
      </c>
      <c r="D67" s="33" t="n">
        <v>734</v>
      </c>
      <c r="E67" s="33" t="n">
        <v>140</v>
      </c>
      <c r="F67" s="33" t="n">
        <v>11603</v>
      </c>
      <c r="G67" s="15" t="n">
        <v>11024</v>
      </c>
      <c r="H67" s="15" t="n">
        <v>485</v>
      </c>
      <c r="I67" s="15" t="n">
        <v>94</v>
      </c>
      <c r="J67" s="33" t="n">
        <v>15159</v>
      </c>
      <c r="K67" s="15" t="n">
        <v>14786</v>
      </c>
      <c r="L67" s="15" t="n">
        <v>311</v>
      </c>
      <c r="M67" s="15" t="n">
        <v>62</v>
      </c>
      <c r="S67" s="32"/>
    </row>
    <row r="68" customFormat="false" ht="14.1" hidden="false" customHeight="true" outlineLevel="0" collapsed="false">
      <c r="A68" s="1" t="s">
        <v>27</v>
      </c>
      <c r="B68" s="33" t="n">
        <v>42057</v>
      </c>
      <c r="C68" s="33" t="n">
        <v>40314</v>
      </c>
      <c r="D68" s="33" t="n">
        <v>1591</v>
      </c>
      <c r="E68" s="33" t="n">
        <v>152</v>
      </c>
      <c r="F68" s="33" t="n">
        <v>44108</v>
      </c>
      <c r="G68" s="15" t="n">
        <v>42686</v>
      </c>
      <c r="H68" s="15" t="n">
        <v>1326</v>
      </c>
      <c r="I68" s="15" t="n">
        <v>96</v>
      </c>
      <c r="J68" s="33" t="n">
        <v>62546</v>
      </c>
      <c r="K68" s="15" t="n">
        <v>61303</v>
      </c>
      <c r="L68" s="15" t="n">
        <v>1143</v>
      </c>
      <c r="M68" s="15" t="n">
        <v>100</v>
      </c>
      <c r="S68" s="32"/>
    </row>
    <row r="69" customFormat="false" ht="14.1" hidden="false" customHeight="true" outlineLevel="0" collapsed="false">
      <c r="A69" s="1" t="s">
        <v>28</v>
      </c>
      <c r="B69" s="33" t="n">
        <v>12681</v>
      </c>
      <c r="C69" s="33" t="n">
        <v>11996</v>
      </c>
      <c r="D69" s="33" t="n">
        <v>558</v>
      </c>
      <c r="E69" s="33" t="n">
        <v>127</v>
      </c>
      <c r="F69" s="33" t="n">
        <v>12632</v>
      </c>
      <c r="G69" s="15" t="n">
        <v>12127</v>
      </c>
      <c r="H69" s="15" t="n">
        <v>454</v>
      </c>
      <c r="I69" s="15" t="n">
        <v>51</v>
      </c>
      <c r="J69" s="33" t="n">
        <v>17493</v>
      </c>
      <c r="K69" s="15" t="n">
        <v>17110</v>
      </c>
      <c r="L69" s="15" t="n">
        <v>332</v>
      </c>
      <c r="M69" s="15" t="n">
        <v>51</v>
      </c>
      <c r="S69" s="32"/>
    </row>
    <row r="70" customFormat="false" ht="14.1" hidden="false" customHeight="true" outlineLevel="0" collapsed="false">
      <c r="A70" s="1" t="s">
        <v>29</v>
      </c>
      <c r="B70" s="33" t="n">
        <v>7007</v>
      </c>
      <c r="C70" s="33" t="n">
        <v>6441</v>
      </c>
      <c r="D70" s="33" t="n">
        <v>339</v>
      </c>
      <c r="E70" s="33" t="n">
        <v>227</v>
      </c>
      <c r="F70" s="33" t="n">
        <v>6940</v>
      </c>
      <c r="G70" s="15" t="n">
        <v>6565</v>
      </c>
      <c r="H70" s="15" t="n">
        <v>256</v>
      </c>
      <c r="I70" s="15" t="n">
        <v>119</v>
      </c>
      <c r="J70" s="33" t="n">
        <v>7373</v>
      </c>
      <c r="K70" s="15" t="n">
        <v>7047</v>
      </c>
      <c r="L70" s="15" t="n">
        <v>192</v>
      </c>
      <c r="M70" s="15" t="n">
        <v>134</v>
      </c>
      <c r="S70" s="32"/>
    </row>
    <row r="71" customFormat="false" ht="14.1" hidden="false" customHeight="true" outlineLevel="0" collapsed="false">
      <c r="A71" s="1" t="s">
        <v>30</v>
      </c>
      <c r="B71" s="33" t="n">
        <v>3640</v>
      </c>
      <c r="C71" s="33" t="n">
        <v>3350</v>
      </c>
      <c r="D71" s="33" t="n">
        <v>177</v>
      </c>
      <c r="E71" s="33" t="n">
        <v>113</v>
      </c>
      <c r="F71" s="33" t="n">
        <v>3128</v>
      </c>
      <c r="G71" s="15" t="n">
        <v>2930</v>
      </c>
      <c r="H71" s="15" t="n">
        <v>124</v>
      </c>
      <c r="I71" s="15" t="n">
        <v>74</v>
      </c>
      <c r="J71" s="33" t="n">
        <v>3350</v>
      </c>
      <c r="K71" s="15" t="n">
        <v>3215</v>
      </c>
      <c r="L71" s="15" t="n">
        <v>93</v>
      </c>
      <c r="M71" s="15" t="n">
        <v>42</v>
      </c>
      <c r="S71" s="32"/>
    </row>
    <row r="72" customFormat="false" ht="14.1" hidden="false" customHeight="true" outlineLevel="0" collapsed="false">
      <c r="A72" s="1" t="s">
        <v>31</v>
      </c>
      <c r="B72" s="33" t="n">
        <v>6063</v>
      </c>
      <c r="C72" s="33" t="n">
        <v>5648</v>
      </c>
      <c r="D72" s="33" t="n">
        <v>252</v>
      </c>
      <c r="E72" s="33" t="n">
        <v>163</v>
      </c>
      <c r="F72" s="33" t="n">
        <v>5325</v>
      </c>
      <c r="G72" s="15" t="n">
        <v>5061</v>
      </c>
      <c r="H72" s="15" t="n">
        <v>195</v>
      </c>
      <c r="I72" s="15" t="n">
        <v>69</v>
      </c>
      <c r="J72" s="33" t="n">
        <v>7834</v>
      </c>
      <c r="K72" s="15" t="n">
        <v>7592</v>
      </c>
      <c r="L72" s="15" t="n">
        <v>162</v>
      </c>
      <c r="M72" s="15" t="n">
        <v>80</v>
      </c>
      <c r="S72" s="32"/>
    </row>
    <row r="73" customFormat="false" ht="14.1" hidden="false" customHeight="true" outlineLevel="0" collapsed="false">
      <c r="A73" s="1" t="s">
        <v>32</v>
      </c>
      <c r="B73" s="33" t="n">
        <v>13961</v>
      </c>
      <c r="C73" s="33" t="n">
        <v>13267</v>
      </c>
      <c r="D73" s="33" t="n">
        <v>538</v>
      </c>
      <c r="E73" s="33" t="n">
        <v>156</v>
      </c>
      <c r="F73" s="33" t="n">
        <v>16918</v>
      </c>
      <c r="G73" s="15" t="n">
        <v>16236</v>
      </c>
      <c r="H73" s="15" t="n">
        <v>576</v>
      </c>
      <c r="I73" s="15" t="n">
        <v>106</v>
      </c>
      <c r="J73" s="33" t="n">
        <v>17905</v>
      </c>
      <c r="K73" s="15" t="n">
        <v>17328</v>
      </c>
      <c r="L73" s="15" t="n">
        <v>491</v>
      </c>
      <c r="M73" s="15" t="n">
        <v>86</v>
      </c>
      <c r="S73" s="32"/>
    </row>
    <row r="74" customFormat="false" ht="14.1" hidden="false" customHeight="true" outlineLevel="0" collapsed="false">
      <c r="A74" s="1" t="s">
        <v>33</v>
      </c>
      <c r="B74" s="33" t="n">
        <v>11279</v>
      </c>
      <c r="C74" s="33" t="n">
        <v>11014</v>
      </c>
      <c r="D74" s="33" t="n">
        <v>208</v>
      </c>
      <c r="E74" s="33" t="n">
        <v>57</v>
      </c>
      <c r="F74" s="33" t="n">
        <v>12280</v>
      </c>
      <c r="G74" s="15" t="n">
        <v>11978</v>
      </c>
      <c r="H74" s="15" t="n">
        <v>232</v>
      </c>
      <c r="I74" s="15" t="n">
        <v>70</v>
      </c>
      <c r="J74" s="33" t="n">
        <v>13719</v>
      </c>
      <c r="K74" s="15" t="n">
        <v>13491</v>
      </c>
      <c r="L74" s="15" t="n">
        <v>192</v>
      </c>
      <c r="M74" s="15" t="n">
        <v>36</v>
      </c>
      <c r="S74" s="32"/>
    </row>
    <row r="75" customFormat="false" ht="14.1" hidden="false" customHeight="true" outlineLevel="0" collapsed="false">
      <c r="A75" s="1" t="s">
        <v>34</v>
      </c>
      <c r="B75" s="33" t="n">
        <v>6883</v>
      </c>
      <c r="C75" s="33" t="n">
        <v>6638</v>
      </c>
      <c r="D75" s="33" t="n">
        <v>191</v>
      </c>
      <c r="E75" s="33" t="n">
        <v>54</v>
      </c>
      <c r="F75" s="33" t="n">
        <v>7133</v>
      </c>
      <c r="G75" s="15" t="n">
        <v>6875</v>
      </c>
      <c r="H75" s="15" t="n">
        <v>232</v>
      </c>
      <c r="I75" s="15" t="n">
        <v>26</v>
      </c>
      <c r="J75" s="33" t="n">
        <v>7877</v>
      </c>
      <c r="K75" s="15" t="n">
        <v>7757</v>
      </c>
      <c r="L75" s="15" t="n">
        <v>112</v>
      </c>
      <c r="M75" s="15" t="n">
        <v>8</v>
      </c>
      <c r="S75" s="32"/>
    </row>
    <row r="76" customFormat="false" ht="14.1" hidden="false" customHeight="true" outlineLevel="0" collapsed="false">
      <c r="A76" s="1" t="s">
        <v>35</v>
      </c>
      <c r="B76" s="33" t="n">
        <v>2731</v>
      </c>
      <c r="C76" s="33" t="n">
        <v>2540</v>
      </c>
      <c r="D76" s="33" t="n">
        <v>176</v>
      </c>
      <c r="E76" s="33" t="n">
        <v>15</v>
      </c>
      <c r="F76" s="33" t="n">
        <v>2569</v>
      </c>
      <c r="G76" s="15" t="n">
        <v>2447</v>
      </c>
      <c r="H76" s="15" t="n">
        <v>115</v>
      </c>
      <c r="I76" s="15" t="n">
        <v>7</v>
      </c>
      <c r="J76" s="33" t="n">
        <v>2932</v>
      </c>
      <c r="K76" s="15" t="n">
        <v>2815</v>
      </c>
      <c r="L76" s="15" t="n">
        <v>114</v>
      </c>
      <c r="M76" s="15" t="n">
        <v>3</v>
      </c>
      <c r="S76" s="32"/>
    </row>
    <row r="77" customFormat="false" ht="14.1" hidden="false" customHeight="true" outlineLevel="0" collapsed="false">
      <c r="A77" s="1" t="s">
        <v>36</v>
      </c>
      <c r="B77" s="33" t="n">
        <v>5911</v>
      </c>
      <c r="C77" s="33" t="n">
        <v>5108</v>
      </c>
      <c r="D77" s="33" t="n">
        <v>616</v>
      </c>
      <c r="E77" s="33" t="n">
        <v>187</v>
      </c>
      <c r="F77" s="33" t="n">
        <v>5611</v>
      </c>
      <c r="G77" s="15" t="n">
        <v>5009</v>
      </c>
      <c r="H77" s="15" t="n">
        <v>488</v>
      </c>
      <c r="I77" s="15" t="n">
        <v>114</v>
      </c>
      <c r="J77" s="33" t="n">
        <v>5415</v>
      </c>
      <c r="K77" s="15" t="n">
        <v>5085</v>
      </c>
      <c r="L77" s="15" t="n">
        <v>290</v>
      </c>
      <c r="M77" s="15" t="n">
        <v>40</v>
      </c>
      <c r="S77" s="32"/>
    </row>
    <row r="78" customFormat="false" ht="14.1" hidden="false" customHeight="true" outlineLevel="0" collapsed="false">
      <c r="A78" s="1" t="s">
        <v>37</v>
      </c>
      <c r="B78" s="33" t="n">
        <v>8406</v>
      </c>
      <c r="C78" s="33" t="n">
        <v>8079</v>
      </c>
      <c r="D78" s="33" t="n">
        <v>261</v>
      </c>
      <c r="E78" s="33" t="n">
        <v>66</v>
      </c>
      <c r="F78" s="33" t="n">
        <v>7705</v>
      </c>
      <c r="G78" s="15" t="n">
        <v>7434</v>
      </c>
      <c r="H78" s="15" t="n">
        <v>250</v>
      </c>
      <c r="I78" s="15" t="n">
        <v>21</v>
      </c>
      <c r="J78" s="33" t="n">
        <v>7945</v>
      </c>
      <c r="K78" s="15" t="n">
        <v>7798</v>
      </c>
      <c r="L78" s="15" t="n">
        <v>127</v>
      </c>
      <c r="M78" s="15" t="n">
        <v>20</v>
      </c>
      <c r="S78" s="32"/>
    </row>
    <row r="79" customFormat="false" ht="14.1" hidden="false" customHeight="true" outlineLevel="0" collapsed="false">
      <c r="A79" s="1" t="s">
        <v>38</v>
      </c>
      <c r="B79" s="33" t="n">
        <v>8505</v>
      </c>
      <c r="C79" s="33" t="n">
        <v>8223</v>
      </c>
      <c r="D79" s="33" t="n">
        <v>184</v>
      </c>
      <c r="E79" s="33" t="n">
        <v>98</v>
      </c>
      <c r="F79" s="33" t="n">
        <v>6717</v>
      </c>
      <c r="G79" s="15" t="n">
        <v>6528</v>
      </c>
      <c r="H79" s="15" t="n">
        <v>132</v>
      </c>
      <c r="I79" s="15" t="n">
        <v>57</v>
      </c>
      <c r="J79" s="33" t="n">
        <v>8006</v>
      </c>
      <c r="K79" s="15" t="n">
        <v>7847</v>
      </c>
      <c r="L79" s="15" t="n">
        <v>121</v>
      </c>
      <c r="M79" s="15" t="n">
        <v>38</v>
      </c>
      <c r="S79" s="32"/>
    </row>
    <row r="80" customFormat="false" ht="14.1" hidden="false" customHeight="true" outlineLevel="0" collapsed="false">
      <c r="A80" s="1" t="s">
        <v>39</v>
      </c>
      <c r="B80" s="33" t="n">
        <v>10185</v>
      </c>
      <c r="C80" s="33" t="n">
        <v>9898</v>
      </c>
      <c r="D80" s="33" t="n">
        <v>123</v>
      </c>
      <c r="E80" s="33" t="n">
        <v>164</v>
      </c>
      <c r="F80" s="33" t="n">
        <v>9557</v>
      </c>
      <c r="G80" s="15" t="n">
        <v>9318</v>
      </c>
      <c r="H80" s="15" t="n">
        <v>139</v>
      </c>
      <c r="I80" s="15" t="n">
        <v>100</v>
      </c>
      <c r="J80" s="33" t="n">
        <v>11895</v>
      </c>
      <c r="K80" s="15" t="n">
        <v>11713</v>
      </c>
      <c r="L80" s="15" t="n">
        <v>113</v>
      </c>
      <c r="M80" s="15" t="n">
        <v>69</v>
      </c>
      <c r="S80" s="32"/>
    </row>
    <row r="81" customFormat="false" ht="14.1" hidden="false" customHeight="true" outlineLevel="0" collapsed="false">
      <c r="A81" s="1" t="s">
        <v>40</v>
      </c>
      <c r="B81" s="33" t="n">
        <v>9207</v>
      </c>
      <c r="C81" s="33" t="n">
        <v>8038</v>
      </c>
      <c r="D81" s="33" t="n">
        <v>859</v>
      </c>
      <c r="E81" s="33" t="n">
        <v>310</v>
      </c>
      <c r="F81" s="33" t="n">
        <v>8194</v>
      </c>
      <c r="G81" s="15" t="n">
        <v>7269</v>
      </c>
      <c r="H81" s="15" t="n">
        <v>520</v>
      </c>
      <c r="I81" s="15" t="n">
        <v>405</v>
      </c>
      <c r="J81" s="33" t="n">
        <v>10402</v>
      </c>
      <c r="K81" s="15" t="n">
        <v>9578</v>
      </c>
      <c r="L81" s="15" t="n">
        <v>585</v>
      </c>
      <c r="M81" s="15" t="n">
        <v>239</v>
      </c>
      <c r="S81" s="32"/>
    </row>
    <row r="82" customFormat="false" ht="14.1" hidden="false" customHeight="true" outlineLevel="0" collapsed="false">
      <c r="A82" s="1" t="s">
        <v>41</v>
      </c>
      <c r="B82" s="33" t="n">
        <v>4703</v>
      </c>
      <c r="C82" s="33" t="n">
        <v>4583</v>
      </c>
      <c r="D82" s="33" t="n">
        <v>104</v>
      </c>
      <c r="E82" s="33" t="n">
        <v>16</v>
      </c>
      <c r="F82" s="33" t="n">
        <v>4726</v>
      </c>
      <c r="G82" s="15" t="n">
        <v>4637</v>
      </c>
      <c r="H82" s="15" t="n">
        <v>75</v>
      </c>
      <c r="I82" s="15" t="n">
        <v>14</v>
      </c>
      <c r="J82" s="33" t="n">
        <v>5764</v>
      </c>
      <c r="K82" s="15" t="n">
        <v>5683</v>
      </c>
      <c r="L82" s="15" t="n">
        <v>67</v>
      </c>
      <c r="M82" s="15" t="n">
        <v>14</v>
      </c>
    </row>
    <row r="83" customFormat="false" ht="14.1" hidden="false" customHeight="true" outlineLevel="0" collapsed="false">
      <c r="A83" s="1" t="s">
        <v>42</v>
      </c>
      <c r="B83" s="33" t="n">
        <v>13112</v>
      </c>
      <c r="C83" s="33" t="n">
        <v>12610</v>
      </c>
      <c r="D83" s="33" t="n">
        <v>384</v>
      </c>
      <c r="E83" s="33" t="n">
        <v>118</v>
      </c>
      <c r="F83" s="33" t="n">
        <v>14540</v>
      </c>
      <c r="G83" s="15" t="n">
        <v>13932</v>
      </c>
      <c r="H83" s="15" t="n">
        <v>478</v>
      </c>
      <c r="I83" s="15" t="n">
        <v>130</v>
      </c>
      <c r="J83" s="33" t="n">
        <v>16803</v>
      </c>
      <c r="K83" s="15" t="n">
        <v>16250</v>
      </c>
      <c r="L83" s="15" t="n">
        <v>434</v>
      </c>
      <c r="M83" s="15" t="n">
        <v>119</v>
      </c>
    </row>
    <row r="84" customFormat="false" ht="14.1" hidden="false" customHeight="true" outlineLevel="0" collapsed="false">
      <c r="A84" s="1" t="s">
        <v>43</v>
      </c>
      <c r="B84" s="33" t="n">
        <v>5397</v>
      </c>
      <c r="C84" s="33" t="n">
        <v>5227</v>
      </c>
      <c r="D84" s="33" t="n">
        <v>111</v>
      </c>
      <c r="E84" s="33" t="n">
        <v>59</v>
      </c>
      <c r="F84" s="33" t="n">
        <v>6312</v>
      </c>
      <c r="G84" s="15" t="n">
        <v>6152</v>
      </c>
      <c r="H84" s="15" t="n">
        <v>127</v>
      </c>
      <c r="I84" s="15" t="n">
        <v>33</v>
      </c>
      <c r="J84" s="33" t="n">
        <v>6920</v>
      </c>
      <c r="K84" s="15" t="n">
        <v>6811</v>
      </c>
      <c r="L84" s="15" t="n">
        <v>76</v>
      </c>
      <c r="M84" s="15" t="n">
        <v>33</v>
      </c>
    </row>
    <row r="85" customFormat="false" ht="14.1" hidden="false" customHeight="true" outlineLevel="0" collapsed="false">
      <c r="A85" s="1" t="s">
        <v>44</v>
      </c>
      <c r="B85" s="33" t="n">
        <v>6419</v>
      </c>
      <c r="C85" s="33" t="n">
        <v>6196</v>
      </c>
      <c r="D85" s="33" t="n">
        <v>190</v>
      </c>
      <c r="E85" s="33" t="n">
        <v>33</v>
      </c>
      <c r="F85" s="33" t="n">
        <v>5785</v>
      </c>
      <c r="G85" s="15" t="n">
        <v>5605</v>
      </c>
      <c r="H85" s="15" t="n">
        <v>161</v>
      </c>
      <c r="I85" s="15" t="n">
        <v>19</v>
      </c>
      <c r="J85" s="33" t="n">
        <v>7916</v>
      </c>
      <c r="K85" s="15" t="n">
        <v>7782</v>
      </c>
      <c r="L85" s="15" t="n">
        <v>119</v>
      </c>
      <c r="M85" s="15" t="n">
        <v>15</v>
      </c>
    </row>
    <row r="86" customFormat="false" ht="14.1" hidden="false" customHeight="true" outlineLevel="0" collapsed="false">
      <c r="A86" s="36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14.1" hidden="false" customHeight="true" outlineLevel="0" collapsed="false">
      <c r="A87" s="3" t="s">
        <v>63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4.1" hidden="false" customHeight="true" outlineLevel="0" collapsed="false">
      <c r="A88" s="4" t="s">
        <v>64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4.1" hidden="false" customHeight="true" outlineLevel="0" collapsed="false">
      <c r="A89" s="40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7" t="s">
        <v>80</v>
      </c>
    </row>
    <row r="90" customFormat="false" ht="14.1" hidden="false" customHeight="true" outlineLevel="0" collapsed="false">
      <c r="A90" s="41" t="s">
        <v>74</v>
      </c>
      <c r="B90" s="42" t="s">
        <v>67</v>
      </c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4.1" hidden="false" customHeight="true" outlineLevel="0" collapsed="false">
      <c r="A91" s="11"/>
      <c r="B91" s="11"/>
      <c r="C91" s="14" t="s">
        <v>76</v>
      </c>
      <c r="D91" s="14"/>
      <c r="E91" s="14"/>
      <c r="F91" s="43"/>
      <c r="G91" s="14" t="s">
        <v>77</v>
      </c>
      <c r="H91" s="14"/>
      <c r="I91" s="14"/>
      <c r="J91" s="43"/>
      <c r="K91" s="14" t="s">
        <v>81</v>
      </c>
      <c r="L91" s="14"/>
      <c r="M91" s="14"/>
    </row>
    <row r="92" customFormat="false" ht="14.1" hidden="false" customHeight="true" outlineLevel="0" collapsed="false">
      <c r="A92" s="10" t="s">
        <v>79</v>
      </c>
      <c r="B92" s="28"/>
      <c r="C92" s="29" t="s">
        <v>68</v>
      </c>
      <c r="D92" s="29"/>
      <c r="E92" s="29"/>
      <c r="F92" s="28"/>
      <c r="G92" s="29" t="s">
        <v>68</v>
      </c>
      <c r="H92" s="29"/>
      <c r="I92" s="29"/>
      <c r="J92" s="28"/>
      <c r="K92" s="29" t="s">
        <v>68</v>
      </c>
      <c r="L92" s="29"/>
      <c r="M92" s="29"/>
    </row>
    <row r="93" customFormat="false" ht="14.1" hidden="false" customHeight="true" outlineLevel="0" collapsed="false">
      <c r="A93" s="14"/>
      <c r="B93" s="30" t="s">
        <v>6</v>
      </c>
      <c r="C93" s="30" t="s">
        <v>69</v>
      </c>
      <c r="D93" s="30" t="s">
        <v>70</v>
      </c>
      <c r="E93" s="30" t="s">
        <v>71</v>
      </c>
      <c r="F93" s="30" t="s">
        <v>6</v>
      </c>
      <c r="G93" s="30" t="s">
        <v>69</v>
      </c>
      <c r="H93" s="30" t="s">
        <v>70</v>
      </c>
      <c r="I93" s="30" t="s">
        <v>71</v>
      </c>
      <c r="J93" s="30" t="s">
        <v>6</v>
      </c>
      <c r="K93" s="30" t="s">
        <v>69</v>
      </c>
      <c r="L93" s="30" t="s">
        <v>70</v>
      </c>
      <c r="M93" s="30" t="s">
        <v>71</v>
      </c>
    </row>
    <row r="94" customFormat="false" ht="14.1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</row>
    <row r="95" customFormat="false" ht="14.1" hidden="false" customHeight="true" outlineLevel="0" collapsed="false">
      <c r="A95" s="16" t="s">
        <v>12</v>
      </c>
      <c r="B95" s="25" t="n">
        <f aca="false">SUM(B97:B128)</f>
        <v>260152</v>
      </c>
      <c r="C95" s="25" t="n">
        <f aca="false">SUM(C97:C128)</f>
        <v>245214</v>
      </c>
      <c r="D95" s="25" t="n">
        <f aca="false">SUM(D97:D128)</f>
        <v>11884</v>
      </c>
      <c r="E95" s="25" t="n">
        <f aca="false">SUM(E97:E128)</f>
        <v>3054</v>
      </c>
      <c r="F95" s="25" t="n">
        <f aca="false">SUM(F97:F128)</f>
        <v>252807</v>
      </c>
      <c r="G95" s="25" t="n">
        <f aca="false">SUM(G97:G128)</f>
        <v>241282</v>
      </c>
      <c r="H95" s="25" t="n">
        <f aca="false">SUM(H97:H128)</f>
        <v>9377</v>
      </c>
      <c r="I95" s="25" t="n">
        <f aca="false">SUM(I97:I128)</f>
        <v>2148</v>
      </c>
      <c r="J95" s="25" t="n">
        <f aca="false">SUM(J97:J128)</f>
        <v>309514</v>
      </c>
      <c r="K95" s="25" t="n">
        <f aca="false">SUM(K97:K128)</f>
        <v>300554</v>
      </c>
      <c r="L95" s="25" t="n">
        <f aca="false">SUM(L97:L128)</f>
        <v>7505</v>
      </c>
      <c r="M95" s="25" t="n">
        <f aca="false">SUM(M97:M128)</f>
        <v>1455</v>
      </c>
    </row>
    <row r="96" customFormat="false" ht="14.1" hidden="false" customHeight="true" outlineLevel="0" collapsed="false">
      <c r="A96" s="1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4.1" hidden="false" customHeight="true" outlineLevel="0" collapsed="false">
      <c r="A97" s="1" t="s">
        <v>13</v>
      </c>
      <c r="B97" s="33" t="n">
        <v>3141</v>
      </c>
      <c r="C97" s="33" t="n">
        <v>2691</v>
      </c>
      <c r="D97" s="33" t="n">
        <v>346</v>
      </c>
      <c r="E97" s="33" t="n">
        <v>104</v>
      </c>
      <c r="F97" s="33" t="n">
        <v>2345</v>
      </c>
      <c r="G97" s="15" t="n">
        <v>2128</v>
      </c>
      <c r="H97" s="15" t="n">
        <v>167</v>
      </c>
      <c r="I97" s="15" t="n">
        <v>50</v>
      </c>
      <c r="J97" s="33" t="n">
        <v>2742</v>
      </c>
      <c r="K97" s="15" t="n">
        <v>2580</v>
      </c>
      <c r="L97" s="15" t="n">
        <v>127</v>
      </c>
      <c r="M97" s="15" t="n">
        <v>35</v>
      </c>
    </row>
    <row r="98" customFormat="false" ht="14.1" hidden="false" customHeight="true" outlineLevel="0" collapsed="false">
      <c r="A98" s="1" t="s">
        <v>14</v>
      </c>
      <c r="B98" s="33" t="n">
        <v>4431</v>
      </c>
      <c r="C98" s="33" t="n">
        <v>4149</v>
      </c>
      <c r="D98" s="33" t="n">
        <v>230</v>
      </c>
      <c r="E98" s="33" t="n">
        <v>52</v>
      </c>
      <c r="F98" s="33" t="n">
        <v>3523</v>
      </c>
      <c r="G98" s="15" t="n">
        <v>3374</v>
      </c>
      <c r="H98" s="15" t="n">
        <v>117</v>
      </c>
      <c r="I98" s="15" t="n">
        <v>32</v>
      </c>
      <c r="J98" s="33" t="n">
        <v>3836</v>
      </c>
      <c r="K98" s="15" t="n">
        <v>3731</v>
      </c>
      <c r="L98" s="15" t="n">
        <v>100</v>
      </c>
      <c r="M98" s="15" t="n">
        <v>5</v>
      </c>
    </row>
    <row r="99" customFormat="false" ht="14.1" hidden="false" customHeight="true" outlineLevel="0" collapsed="false">
      <c r="A99" s="1" t="s">
        <v>15</v>
      </c>
      <c r="B99" s="33" t="n">
        <v>1270</v>
      </c>
      <c r="C99" s="33" t="n">
        <v>1236</v>
      </c>
      <c r="D99" s="33" t="n">
        <v>29</v>
      </c>
      <c r="E99" s="33" t="n">
        <v>5</v>
      </c>
      <c r="F99" s="33" t="n">
        <v>1133</v>
      </c>
      <c r="G99" s="15" t="n">
        <v>1099</v>
      </c>
      <c r="H99" s="15" t="n">
        <v>33</v>
      </c>
      <c r="I99" s="15" t="n">
        <v>1</v>
      </c>
      <c r="J99" s="33" t="n">
        <v>1456</v>
      </c>
      <c r="K99" s="15" t="n">
        <v>1431</v>
      </c>
      <c r="L99" s="15" t="n">
        <v>23</v>
      </c>
      <c r="M99" s="15" t="n">
        <v>2</v>
      </c>
    </row>
    <row r="100" customFormat="false" ht="14.1" hidden="false" customHeight="true" outlineLevel="0" collapsed="false">
      <c r="A100" s="1" t="s">
        <v>16</v>
      </c>
      <c r="B100" s="33" t="n">
        <v>2211</v>
      </c>
      <c r="C100" s="33" t="n">
        <v>2136</v>
      </c>
      <c r="D100" s="33" t="n">
        <v>64</v>
      </c>
      <c r="E100" s="33" t="n">
        <v>11</v>
      </c>
      <c r="F100" s="33" t="n">
        <v>2050</v>
      </c>
      <c r="G100" s="15" t="n">
        <v>1997</v>
      </c>
      <c r="H100" s="15" t="n">
        <v>49</v>
      </c>
      <c r="I100" s="15" t="n">
        <v>4</v>
      </c>
      <c r="J100" s="33" t="n">
        <v>2225</v>
      </c>
      <c r="K100" s="15" t="n">
        <v>2192</v>
      </c>
      <c r="L100" s="15" t="n">
        <v>29</v>
      </c>
      <c r="M100" s="15" t="n">
        <v>4</v>
      </c>
    </row>
    <row r="101" customFormat="false" ht="14.1" hidden="false" customHeight="true" outlineLevel="0" collapsed="false">
      <c r="A101" s="1" t="s">
        <v>17</v>
      </c>
      <c r="B101" s="33" t="n">
        <v>4062</v>
      </c>
      <c r="C101" s="33" t="n">
        <v>3840</v>
      </c>
      <c r="D101" s="33" t="n">
        <v>177</v>
      </c>
      <c r="E101" s="33" t="n">
        <v>45</v>
      </c>
      <c r="F101" s="33" t="n">
        <v>2952</v>
      </c>
      <c r="G101" s="15" t="n">
        <v>2824</v>
      </c>
      <c r="H101" s="15" t="n">
        <v>95</v>
      </c>
      <c r="I101" s="15" t="n">
        <v>33</v>
      </c>
      <c r="J101" s="33" t="n">
        <v>3692</v>
      </c>
      <c r="K101" s="15" t="n">
        <v>3565</v>
      </c>
      <c r="L101" s="15" t="n">
        <v>108</v>
      </c>
      <c r="M101" s="15" t="n">
        <v>19</v>
      </c>
    </row>
    <row r="102" customFormat="false" ht="14.1" hidden="false" customHeight="true" outlineLevel="0" collapsed="false">
      <c r="A102" s="1" t="s">
        <v>18</v>
      </c>
      <c r="B102" s="33" t="n">
        <v>1103</v>
      </c>
      <c r="C102" s="33" t="n">
        <v>1006</v>
      </c>
      <c r="D102" s="33" t="n">
        <v>84</v>
      </c>
      <c r="E102" s="33" t="n">
        <v>13</v>
      </c>
      <c r="F102" s="33" t="n">
        <v>1137</v>
      </c>
      <c r="G102" s="15" t="n">
        <v>1045</v>
      </c>
      <c r="H102" s="15" t="n">
        <v>80</v>
      </c>
      <c r="I102" s="15" t="n">
        <v>12</v>
      </c>
      <c r="J102" s="33" t="n">
        <v>1377</v>
      </c>
      <c r="K102" s="15" t="n">
        <v>1311</v>
      </c>
      <c r="L102" s="15" t="n">
        <v>63</v>
      </c>
      <c r="M102" s="15" t="n">
        <v>3</v>
      </c>
    </row>
    <row r="103" customFormat="false" ht="14.1" hidden="false" customHeight="true" outlineLevel="0" collapsed="false">
      <c r="A103" s="1" t="s">
        <v>19</v>
      </c>
      <c r="B103" s="33" t="n">
        <v>14259</v>
      </c>
      <c r="C103" s="33" t="n">
        <v>13538</v>
      </c>
      <c r="D103" s="33" t="n">
        <v>525</v>
      </c>
      <c r="E103" s="33" t="n">
        <v>196</v>
      </c>
      <c r="F103" s="33" t="n">
        <v>13903</v>
      </c>
      <c r="G103" s="15" t="n">
        <v>13377</v>
      </c>
      <c r="H103" s="15" t="n">
        <v>407</v>
      </c>
      <c r="I103" s="15" t="n">
        <v>119</v>
      </c>
      <c r="J103" s="33" t="n">
        <v>16913</v>
      </c>
      <c r="K103" s="15" t="n">
        <v>16519</v>
      </c>
      <c r="L103" s="15" t="n">
        <v>323</v>
      </c>
      <c r="M103" s="15" t="n">
        <v>71</v>
      </c>
    </row>
    <row r="104" customFormat="false" ht="14.1" hidden="false" customHeight="true" outlineLevel="0" collapsed="false">
      <c r="A104" s="1" t="s">
        <v>20</v>
      </c>
      <c r="B104" s="33" t="n">
        <v>6005</v>
      </c>
      <c r="C104" s="33" t="n">
        <v>5762</v>
      </c>
      <c r="D104" s="33" t="n">
        <v>199</v>
      </c>
      <c r="E104" s="33" t="n">
        <v>44</v>
      </c>
      <c r="F104" s="33" t="n">
        <v>5661</v>
      </c>
      <c r="G104" s="15" t="n">
        <v>5439</v>
      </c>
      <c r="H104" s="15" t="n">
        <v>203</v>
      </c>
      <c r="I104" s="15" t="n">
        <v>19</v>
      </c>
      <c r="J104" s="33" t="n">
        <v>7793</v>
      </c>
      <c r="K104" s="15" t="n">
        <v>7610</v>
      </c>
      <c r="L104" s="15" t="n">
        <v>162</v>
      </c>
      <c r="M104" s="15" t="n">
        <v>21</v>
      </c>
    </row>
    <row r="105" customFormat="false" ht="14.1" hidden="false" customHeight="true" outlineLevel="0" collapsed="false">
      <c r="A105" s="3" t="s">
        <v>21</v>
      </c>
      <c r="B105" s="33" t="n">
        <v>18642</v>
      </c>
      <c r="C105" s="33" t="n">
        <v>16683</v>
      </c>
      <c r="D105" s="33" t="n">
        <v>1770</v>
      </c>
      <c r="E105" s="33" t="n">
        <v>189</v>
      </c>
      <c r="F105" s="33" t="n">
        <v>16073</v>
      </c>
      <c r="G105" s="15" t="n">
        <v>14573</v>
      </c>
      <c r="H105" s="15" t="n">
        <v>1337</v>
      </c>
      <c r="I105" s="15" t="n">
        <v>163</v>
      </c>
      <c r="J105" s="33" t="n">
        <v>19730</v>
      </c>
      <c r="K105" s="15" t="n">
        <v>18452</v>
      </c>
      <c r="L105" s="15" t="n">
        <v>1226</v>
      </c>
      <c r="M105" s="15" t="n">
        <v>52</v>
      </c>
    </row>
    <row r="106" customFormat="false" ht="14.1" hidden="false" customHeight="true" outlineLevel="0" collapsed="false">
      <c r="A106" s="1" t="s">
        <v>22</v>
      </c>
      <c r="B106" s="33" t="n">
        <v>5006</v>
      </c>
      <c r="C106" s="33" t="n">
        <v>4724</v>
      </c>
      <c r="D106" s="33" t="n">
        <v>231</v>
      </c>
      <c r="E106" s="33" t="n">
        <v>51</v>
      </c>
      <c r="F106" s="33" t="n">
        <v>4395</v>
      </c>
      <c r="G106" s="15" t="n">
        <v>4223</v>
      </c>
      <c r="H106" s="15" t="n">
        <v>152</v>
      </c>
      <c r="I106" s="15" t="n">
        <v>20</v>
      </c>
      <c r="J106" s="33" t="n">
        <v>5956</v>
      </c>
      <c r="K106" s="15" t="n">
        <v>5819</v>
      </c>
      <c r="L106" s="15" t="n">
        <v>111</v>
      </c>
      <c r="M106" s="15" t="n">
        <v>26</v>
      </c>
    </row>
    <row r="107" customFormat="false" ht="14.1" hidden="false" customHeight="true" outlineLevel="0" collapsed="false">
      <c r="A107" s="1" t="s">
        <v>23</v>
      </c>
      <c r="B107" s="33" t="n">
        <v>15000</v>
      </c>
      <c r="C107" s="33" t="n">
        <v>14253</v>
      </c>
      <c r="D107" s="33" t="n">
        <v>665</v>
      </c>
      <c r="E107" s="33" t="n">
        <v>82</v>
      </c>
      <c r="F107" s="33" t="n">
        <v>13796</v>
      </c>
      <c r="G107" s="15" t="n">
        <v>13240</v>
      </c>
      <c r="H107" s="15" t="n">
        <v>493</v>
      </c>
      <c r="I107" s="15" t="n">
        <v>63</v>
      </c>
      <c r="J107" s="33" t="n">
        <v>15573</v>
      </c>
      <c r="K107" s="15" t="n">
        <v>15196</v>
      </c>
      <c r="L107" s="15" t="n">
        <v>342</v>
      </c>
      <c r="M107" s="15" t="n">
        <v>35</v>
      </c>
    </row>
    <row r="108" customFormat="false" ht="14.1" hidden="false" customHeight="true" outlineLevel="0" collapsed="false">
      <c r="A108" s="1" t="s">
        <v>24</v>
      </c>
      <c r="B108" s="33" t="n">
        <v>17271</v>
      </c>
      <c r="C108" s="33" t="n">
        <v>16596</v>
      </c>
      <c r="D108" s="33" t="n">
        <v>487</v>
      </c>
      <c r="E108" s="33" t="n">
        <v>188</v>
      </c>
      <c r="F108" s="33" t="n">
        <v>17869</v>
      </c>
      <c r="G108" s="15" t="n">
        <v>17299</v>
      </c>
      <c r="H108" s="15" t="n">
        <v>440</v>
      </c>
      <c r="I108" s="15" t="n">
        <v>130</v>
      </c>
      <c r="J108" s="33" t="n">
        <v>20813</v>
      </c>
      <c r="K108" s="15" t="n">
        <v>20430</v>
      </c>
      <c r="L108" s="15" t="n">
        <v>303</v>
      </c>
      <c r="M108" s="15" t="n">
        <v>80</v>
      </c>
    </row>
    <row r="109" customFormat="false" ht="14.1" hidden="false" customHeight="true" outlineLevel="0" collapsed="false">
      <c r="A109" s="1" t="s">
        <v>25</v>
      </c>
      <c r="B109" s="33" t="n">
        <v>4812</v>
      </c>
      <c r="C109" s="33" t="n">
        <v>4684</v>
      </c>
      <c r="D109" s="33" t="n">
        <v>98</v>
      </c>
      <c r="E109" s="33" t="n">
        <v>30</v>
      </c>
      <c r="F109" s="33" t="n">
        <v>5880</v>
      </c>
      <c r="G109" s="15" t="n">
        <v>5770</v>
      </c>
      <c r="H109" s="15" t="n">
        <v>96</v>
      </c>
      <c r="I109" s="15" t="n">
        <v>14</v>
      </c>
      <c r="J109" s="33" t="n">
        <v>8136</v>
      </c>
      <c r="K109" s="15" t="n">
        <v>8035</v>
      </c>
      <c r="L109" s="15" t="n">
        <v>86</v>
      </c>
      <c r="M109" s="15" t="n">
        <v>15</v>
      </c>
    </row>
    <row r="110" customFormat="false" ht="14.1" hidden="false" customHeight="true" outlineLevel="0" collapsed="false">
      <c r="A110" s="1" t="s">
        <v>26</v>
      </c>
      <c r="B110" s="33" t="n">
        <v>11241</v>
      </c>
      <c r="C110" s="33" t="n">
        <v>10404</v>
      </c>
      <c r="D110" s="33" t="n">
        <v>709</v>
      </c>
      <c r="E110" s="33" t="n">
        <v>128</v>
      </c>
      <c r="F110" s="33" t="n">
        <v>10217</v>
      </c>
      <c r="G110" s="15" t="n">
        <v>9657</v>
      </c>
      <c r="H110" s="15" t="n">
        <v>468</v>
      </c>
      <c r="I110" s="15" t="n">
        <v>92</v>
      </c>
      <c r="J110" s="33" t="n">
        <v>13382</v>
      </c>
      <c r="K110" s="15" t="n">
        <v>13032</v>
      </c>
      <c r="L110" s="15" t="n">
        <v>294</v>
      </c>
      <c r="M110" s="15" t="n">
        <v>56</v>
      </c>
    </row>
    <row r="111" customFormat="false" ht="14.1" hidden="false" customHeight="true" outlineLevel="0" collapsed="false">
      <c r="A111" s="1" t="s">
        <v>27</v>
      </c>
      <c r="B111" s="33" t="n">
        <v>36657</v>
      </c>
      <c r="C111" s="33" t="n">
        <v>35013</v>
      </c>
      <c r="D111" s="33" t="n">
        <v>1497</v>
      </c>
      <c r="E111" s="33" t="n">
        <v>147</v>
      </c>
      <c r="F111" s="33" t="n">
        <v>37968</v>
      </c>
      <c r="G111" s="15" t="n">
        <v>36690</v>
      </c>
      <c r="H111" s="15" t="n">
        <v>1184</v>
      </c>
      <c r="I111" s="15" t="n">
        <v>94</v>
      </c>
      <c r="J111" s="33" t="n">
        <v>54263</v>
      </c>
      <c r="K111" s="15" t="n">
        <v>53146</v>
      </c>
      <c r="L111" s="15" t="n">
        <v>1020</v>
      </c>
      <c r="M111" s="15" t="n">
        <v>97</v>
      </c>
    </row>
    <row r="112" customFormat="false" ht="14.1" hidden="false" customHeight="true" outlineLevel="0" collapsed="false">
      <c r="A112" s="1" t="s">
        <v>28</v>
      </c>
      <c r="B112" s="33" t="n">
        <v>11277</v>
      </c>
      <c r="C112" s="33" t="n">
        <v>10637</v>
      </c>
      <c r="D112" s="33" t="n">
        <v>521</v>
      </c>
      <c r="E112" s="33" t="n">
        <v>119</v>
      </c>
      <c r="F112" s="33" t="n">
        <v>11087</v>
      </c>
      <c r="G112" s="15" t="n">
        <v>10623</v>
      </c>
      <c r="H112" s="15" t="n">
        <v>418</v>
      </c>
      <c r="I112" s="15" t="n">
        <v>46</v>
      </c>
      <c r="J112" s="33" t="n">
        <v>15004</v>
      </c>
      <c r="K112" s="15" t="n">
        <v>14681</v>
      </c>
      <c r="L112" s="15" t="n">
        <v>277</v>
      </c>
      <c r="M112" s="15" t="n">
        <v>46</v>
      </c>
    </row>
    <row r="113" customFormat="false" ht="14.1" hidden="false" customHeight="true" outlineLevel="0" collapsed="false">
      <c r="A113" s="1" t="s">
        <v>29</v>
      </c>
      <c r="B113" s="33" t="n">
        <v>6393</v>
      </c>
      <c r="C113" s="33" t="n">
        <v>5848</v>
      </c>
      <c r="D113" s="33" t="n">
        <v>319</v>
      </c>
      <c r="E113" s="33" t="n">
        <v>226</v>
      </c>
      <c r="F113" s="33" t="n">
        <v>6245</v>
      </c>
      <c r="G113" s="15" t="n">
        <v>5881</v>
      </c>
      <c r="H113" s="15" t="n">
        <v>246</v>
      </c>
      <c r="I113" s="15" t="n">
        <v>118</v>
      </c>
      <c r="J113" s="33" t="n">
        <v>6541</v>
      </c>
      <c r="K113" s="15" t="n">
        <v>6225</v>
      </c>
      <c r="L113" s="15" t="n">
        <v>182</v>
      </c>
      <c r="M113" s="15" t="n">
        <v>134</v>
      </c>
    </row>
    <row r="114" customFormat="false" ht="14.1" hidden="false" customHeight="true" outlineLevel="0" collapsed="false">
      <c r="A114" s="1" t="s">
        <v>30</v>
      </c>
      <c r="B114" s="33" t="n">
        <v>2937</v>
      </c>
      <c r="C114" s="33" t="n">
        <v>2707</v>
      </c>
      <c r="D114" s="33" t="n">
        <v>149</v>
      </c>
      <c r="E114" s="33" t="n">
        <v>81</v>
      </c>
      <c r="F114" s="33" t="n">
        <v>2523</v>
      </c>
      <c r="G114" s="15" t="n">
        <v>2373</v>
      </c>
      <c r="H114" s="15" t="n">
        <v>93</v>
      </c>
      <c r="I114" s="15" t="n">
        <v>57</v>
      </c>
      <c r="J114" s="33" t="n">
        <v>2651</v>
      </c>
      <c r="K114" s="15" t="n">
        <v>2547</v>
      </c>
      <c r="L114" s="15" t="n">
        <v>72</v>
      </c>
      <c r="M114" s="15" t="n">
        <v>32</v>
      </c>
    </row>
    <row r="115" customFormat="false" ht="14.1" hidden="false" customHeight="true" outlineLevel="0" collapsed="false">
      <c r="A115" s="1" t="s">
        <v>31</v>
      </c>
      <c r="B115" s="33" t="n">
        <v>5483</v>
      </c>
      <c r="C115" s="33" t="n">
        <v>5091</v>
      </c>
      <c r="D115" s="33" t="n">
        <v>231</v>
      </c>
      <c r="E115" s="33" t="n">
        <v>161</v>
      </c>
      <c r="F115" s="33" t="n">
        <v>4745</v>
      </c>
      <c r="G115" s="15" t="n">
        <v>4495</v>
      </c>
      <c r="H115" s="15" t="n">
        <v>181</v>
      </c>
      <c r="I115" s="15" t="n">
        <v>69</v>
      </c>
      <c r="J115" s="33" t="n">
        <v>7004</v>
      </c>
      <c r="K115" s="15" t="n">
        <v>6776</v>
      </c>
      <c r="L115" s="15" t="n">
        <v>150</v>
      </c>
      <c r="M115" s="15" t="n">
        <v>78</v>
      </c>
    </row>
    <row r="116" customFormat="false" ht="14.1" hidden="false" customHeight="true" outlineLevel="0" collapsed="false">
      <c r="A116" s="1" t="s">
        <v>32</v>
      </c>
      <c r="B116" s="33" t="n">
        <v>11957</v>
      </c>
      <c r="C116" s="33" t="n">
        <v>11353</v>
      </c>
      <c r="D116" s="33" t="n">
        <v>472</v>
      </c>
      <c r="E116" s="33" t="n">
        <v>132</v>
      </c>
      <c r="F116" s="33" t="n">
        <v>14287</v>
      </c>
      <c r="G116" s="15" t="n">
        <v>13691</v>
      </c>
      <c r="H116" s="15" t="n">
        <v>506</v>
      </c>
      <c r="I116" s="15" t="n">
        <v>90</v>
      </c>
      <c r="J116" s="33" t="n">
        <v>14772</v>
      </c>
      <c r="K116" s="15" t="n">
        <v>14250</v>
      </c>
      <c r="L116" s="15" t="n">
        <v>447</v>
      </c>
      <c r="M116" s="15" t="n">
        <v>75</v>
      </c>
    </row>
    <row r="117" customFormat="false" ht="14.1" hidden="false" customHeight="true" outlineLevel="0" collapsed="false">
      <c r="A117" s="1" t="s">
        <v>33</v>
      </c>
      <c r="B117" s="33" t="n">
        <v>8441</v>
      </c>
      <c r="C117" s="33" t="n">
        <v>8224</v>
      </c>
      <c r="D117" s="33" t="n">
        <v>180</v>
      </c>
      <c r="E117" s="33" t="n">
        <v>37</v>
      </c>
      <c r="F117" s="33" t="n">
        <v>8908</v>
      </c>
      <c r="G117" s="15" t="n">
        <v>8686</v>
      </c>
      <c r="H117" s="15" t="n">
        <v>168</v>
      </c>
      <c r="I117" s="15" t="n">
        <v>54</v>
      </c>
      <c r="J117" s="33" t="n">
        <v>9870</v>
      </c>
      <c r="K117" s="15" t="n">
        <v>9707</v>
      </c>
      <c r="L117" s="15" t="n">
        <v>139</v>
      </c>
      <c r="M117" s="15" t="n">
        <v>24</v>
      </c>
    </row>
    <row r="118" customFormat="false" ht="14.1" hidden="false" customHeight="true" outlineLevel="0" collapsed="false">
      <c r="A118" s="1" t="s">
        <v>34</v>
      </c>
      <c r="B118" s="33" t="n">
        <v>6066</v>
      </c>
      <c r="C118" s="33" t="n">
        <v>5833</v>
      </c>
      <c r="D118" s="33" t="n">
        <v>182</v>
      </c>
      <c r="E118" s="33" t="n">
        <v>51</v>
      </c>
      <c r="F118" s="33" t="n">
        <v>6293</v>
      </c>
      <c r="G118" s="15" t="n">
        <v>6044</v>
      </c>
      <c r="H118" s="15" t="n">
        <v>225</v>
      </c>
      <c r="I118" s="15" t="n">
        <v>24</v>
      </c>
      <c r="J118" s="33" t="n">
        <v>6874</v>
      </c>
      <c r="K118" s="15" t="n">
        <v>6766</v>
      </c>
      <c r="L118" s="15" t="n">
        <v>101</v>
      </c>
      <c r="M118" s="15" t="n">
        <v>7</v>
      </c>
    </row>
    <row r="119" customFormat="false" ht="14.1" hidden="false" customHeight="true" outlineLevel="0" collapsed="false">
      <c r="A119" s="1" t="s">
        <v>35</v>
      </c>
      <c r="B119" s="33" t="n">
        <v>2367</v>
      </c>
      <c r="C119" s="33" t="n">
        <v>2178</v>
      </c>
      <c r="D119" s="33" t="n">
        <v>174</v>
      </c>
      <c r="E119" s="33" t="n">
        <v>15</v>
      </c>
      <c r="F119" s="33" t="n">
        <v>2202</v>
      </c>
      <c r="G119" s="15" t="n">
        <v>2086</v>
      </c>
      <c r="H119" s="15" t="n">
        <v>110</v>
      </c>
      <c r="I119" s="15" t="n">
        <v>6</v>
      </c>
      <c r="J119" s="33" t="n">
        <v>2486</v>
      </c>
      <c r="K119" s="15" t="n">
        <v>2370</v>
      </c>
      <c r="L119" s="15" t="n">
        <v>113</v>
      </c>
      <c r="M119" s="15" t="n">
        <v>3</v>
      </c>
    </row>
    <row r="120" customFormat="false" ht="14.1" hidden="false" customHeight="true" outlineLevel="0" collapsed="false">
      <c r="A120" s="1" t="s">
        <v>36</v>
      </c>
      <c r="B120" s="33" t="n">
        <v>5343</v>
      </c>
      <c r="C120" s="33" t="n">
        <v>4569</v>
      </c>
      <c r="D120" s="33" t="n">
        <v>595</v>
      </c>
      <c r="E120" s="33" t="n">
        <v>179</v>
      </c>
      <c r="F120" s="33" t="n">
        <v>5049</v>
      </c>
      <c r="G120" s="15" t="n">
        <v>4477</v>
      </c>
      <c r="H120" s="15" t="n">
        <v>461</v>
      </c>
      <c r="I120" s="15" t="n">
        <v>111</v>
      </c>
      <c r="J120" s="33" t="n">
        <v>4870</v>
      </c>
      <c r="K120" s="15" t="n">
        <v>4557</v>
      </c>
      <c r="L120" s="15" t="n">
        <v>277</v>
      </c>
      <c r="M120" s="15" t="n">
        <v>36</v>
      </c>
    </row>
    <row r="121" customFormat="false" ht="14.1" hidden="false" customHeight="true" outlineLevel="0" collapsed="false">
      <c r="A121" s="1" t="s">
        <v>37</v>
      </c>
      <c r="B121" s="33" t="n">
        <v>7200</v>
      </c>
      <c r="C121" s="33" t="n">
        <v>6895</v>
      </c>
      <c r="D121" s="33" t="n">
        <v>247</v>
      </c>
      <c r="E121" s="33" t="n">
        <v>58</v>
      </c>
      <c r="F121" s="33" t="n">
        <v>6527</v>
      </c>
      <c r="G121" s="15" t="n">
        <v>6283</v>
      </c>
      <c r="H121" s="15" t="n">
        <v>227</v>
      </c>
      <c r="I121" s="15" t="n">
        <v>17</v>
      </c>
      <c r="J121" s="33" t="n">
        <v>6667</v>
      </c>
      <c r="K121" s="15" t="n">
        <v>6544</v>
      </c>
      <c r="L121" s="15" t="n">
        <v>104</v>
      </c>
      <c r="M121" s="15" t="n">
        <v>19</v>
      </c>
    </row>
    <row r="122" customFormat="false" ht="14.1" hidden="false" customHeight="true" outlineLevel="0" collapsed="false">
      <c r="A122" s="1" t="s">
        <v>38</v>
      </c>
      <c r="B122" s="33" t="n">
        <v>7065</v>
      </c>
      <c r="C122" s="33" t="n">
        <v>6799</v>
      </c>
      <c r="D122" s="33" t="n">
        <v>169</v>
      </c>
      <c r="E122" s="33" t="n">
        <v>97</v>
      </c>
      <c r="F122" s="33" t="n">
        <v>5657</v>
      </c>
      <c r="G122" s="15" t="n">
        <v>5493</v>
      </c>
      <c r="H122" s="15" t="n">
        <v>111</v>
      </c>
      <c r="I122" s="15" t="n">
        <v>53</v>
      </c>
      <c r="J122" s="33" t="n">
        <v>6692</v>
      </c>
      <c r="K122" s="15" t="n">
        <v>6566</v>
      </c>
      <c r="L122" s="15" t="n">
        <v>97</v>
      </c>
      <c r="M122" s="15" t="n">
        <v>29</v>
      </c>
    </row>
    <row r="123" customFormat="false" ht="14.1" hidden="false" customHeight="true" outlineLevel="0" collapsed="false">
      <c r="A123" s="1" t="s">
        <v>39</v>
      </c>
      <c r="B123" s="33" t="n">
        <v>8780</v>
      </c>
      <c r="C123" s="33" t="n">
        <v>8526</v>
      </c>
      <c r="D123" s="33" t="n">
        <v>106</v>
      </c>
      <c r="E123" s="33" t="n">
        <v>148</v>
      </c>
      <c r="F123" s="33" t="n">
        <v>7919</v>
      </c>
      <c r="G123" s="15" t="n">
        <v>7719</v>
      </c>
      <c r="H123" s="15" t="n">
        <v>111</v>
      </c>
      <c r="I123" s="15" t="n">
        <v>89</v>
      </c>
      <c r="J123" s="33" t="n">
        <v>9470</v>
      </c>
      <c r="K123" s="15" t="n">
        <v>9331</v>
      </c>
      <c r="L123" s="15" t="n">
        <v>80</v>
      </c>
      <c r="M123" s="15" t="n">
        <v>59</v>
      </c>
    </row>
    <row r="124" customFormat="false" ht="14.1" hidden="false" customHeight="true" outlineLevel="0" collapsed="false">
      <c r="A124" s="1" t="s">
        <v>40</v>
      </c>
      <c r="B124" s="33" t="n">
        <v>7742</v>
      </c>
      <c r="C124" s="33" t="n">
        <v>6760</v>
      </c>
      <c r="D124" s="33" t="n">
        <v>729</v>
      </c>
      <c r="E124" s="33" t="n">
        <v>253</v>
      </c>
      <c r="F124" s="33" t="n">
        <v>7099</v>
      </c>
      <c r="G124" s="15" t="n">
        <v>6237</v>
      </c>
      <c r="H124" s="15" t="n">
        <v>480</v>
      </c>
      <c r="I124" s="15" t="n">
        <v>382</v>
      </c>
      <c r="J124" s="33" t="n">
        <v>8821</v>
      </c>
      <c r="K124" s="15" t="n">
        <v>8059</v>
      </c>
      <c r="L124" s="15" t="n">
        <v>539</v>
      </c>
      <c r="M124" s="15" t="n">
        <v>223</v>
      </c>
    </row>
    <row r="125" customFormat="false" ht="14.1" hidden="false" customHeight="true" outlineLevel="0" collapsed="false">
      <c r="A125" s="1" t="s">
        <v>41</v>
      </c>
      <c r="B125" s="33" t="n">
        <v>3697</v>
      </c>
      <c r="C125" s="33" t="n">
        <v>3595</v>
      </c>
      <c r="D125" s="33" t="n">
        <v>87</v>
      </c>
      <c r="E125" s="33" t="n">
        <v>15</v>
      </c>
      <c r="F125" s="33" t="n">
        <v>3721</v>
      </c>
      <c r="G125" s="15" t="n">
        <v>3658</v>
      </c>
      <c r="H125" s="15" t="n">
        <v>51</v>
      </c>
      <c r="I125" s="15" t="n">
        <v>12</v>
      </c>
      <c r="J125" s="33" t="n">
        <v>4392</v>
      </c>
      <c r="K125" s="15" t="n">
        <v>4324</v>
      </c>
      <c r="L125" s="15" t="n">
        <v>54</v>
      </c>
      <c r="M125" s="15" t="n">
        <v>14</v>
      </c>
    </row>
    <row r="126" customFormat="false" ht="14.1" hidden="false" customHeight="true" outlineLevel="0" collapsed="false">
      <c r="A126" s="1" t="s">
        <v>42</v>
      </c>
      <c r="B126" s="33" t="n">
        <v>10499</v>
      </c>
      <c r="C126" s="33" t="n">
        <v>10042</v>
      </c>
      <c r="D126" s="33" t="n">
        <v>347</v>
      </c>
      <c r="E126" s="33" t="n">
        <v>110</v>
      </c>
      <c r="F126" s="33" t="n">
        <v>11695</v>
      </c>
      <c r="G126" s="15" t="n">
        <v>11137</v>
      </c>
      <c r="H126" s="15" t="n">
        <v>434</v>
      </c>
      <c r="I126" s="15" t="n">
        <v>124</v>
      </c>
      <c r="J126" s="33" t="n">
        <v>13407</v>
      </c>
      <c r="K126" s="15" t="n">
        <v>12907</v>
      </c>
      <c r="L126" s="15" t="n">
        <v>391</v>
      </c>
      <c r="M126" s="15" t="n">
        <v>109</v>
      </c>
    </row>
    <row r="127" customFormat="false" ht="14.1" hidden="false" customHeight="true" outlineLevel="0" collapsed="false">
      <c r="A127" s="1" t="s">
        <v>43</v>
      </c>
      <c r="B127" s="33" t="n">
        <v>4472</v>
      </c>
      <c r="C127" s="33" t="n">
        <v>4329</v>
      </c>
      <c r="D127" s="33" t="n">
        <v>84</v>
      </c>
      <c r="E127" s="33" t="n">
        <v>59</v>
      </c>
      <c r="F127" s="33" t="n">
        <v>5158</v>
      </c>
      <c r="G127" s="15" t="n">
        <v>5036</v>
      </c>
      <c r="H127" s="15" t="n">
        <v>89</v>
      </c>
      <c r="I127" s="15" t="n">
        <v>33</v>
      </c>
      <c r="J127" s="33" t="n">
        <v>5680</v>
      </c>
      <c r="K127" s="15" t="n">
        <v>5585</v>
      </c>
      <c r="L127" s="15" t="n">
        <v>62</v>
      </c>
      <c r="M127" s="15" t="n">
        <v>33</v>
      </c>
    </row>
    <row r="128" customFormat="false" ht="14.1" hidden="false" customHeight="true" outlineLevel="0" collapsed="false">
      <c r="A128" s="1" t="s">
        <v>44</v>
      </c>
      <c r="B128" s="33" t="n">
        <v>5322</v>
      </c>
      <c r="C128" s="33" t="n">
        <v>5113</v>
      </c>
      <c r="D128" s="33" t="n">
        <v>181</v>
      </c>
      <c r="E128" s="33" t="n">
        <v>28</v>
      </c>
      <c r="F128" s="33" t="n">
        <v>4790</v>
      </c>
      <c r="G128" s="15" t="n">
        <v>4628</v>
      </c>
      <c r="H128" s="15" t="n">
        <v>145</v>
      </c>
      <c r="I128" s="15" t="n">
        <v>17</v>
      </c>
      <c r="J128" s="33" t="n">
        <v>6426</v>
      </c>
      <c r="K128" s="15" t="n">
        <v>6310</v>
      </c>
      <c r="L128" s="15" t="n">
        <v>103</v>
      </c>
      <c r="M128" s="15" t="n">
        <v>13</v>
      </c>
    </row>
    <row r="129" customFormat="false" ht="14.1" hidden="false" customHeight="true" outlineLevel="0" collapsed="false">
      <c r="A129" s="36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</row>
    <row r="130" customFormat="false" ht="12.75" hidden="false" customHeight="false" outlineLevel="0" collapsed="false">
      <c r="A130" s="3" t="s">
        <v>63</v>
      </c>
      <c r="B130" s="2" t="s">
        <v>2</v>
      </c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4" t="s">
        <v>64</v>
      </c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3.5" hidden="false" customHeight="false" outlineLevel="0" collapsed="false">
      <c r="A132" s="40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7" t="s">
        <v>82</v>
      </c>
    </row>
    <row r="133" customFormat="false" ht="12.75" hidden="false" customHeight="false" outlineLevel="0" collapsed="false">
      <c r="A133" s="41" t="s">
        <v>74</v>
      </c>
      <c r="B133" s="42" t="s">
        <v>4</v>
      </c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11"/>
      <c r="B134" s="11"/>
      <c r="C134" s="14" t="s">
        <v>76</v>
      </c>
      <c r="D134" s="14"/>
      <c r="E134" s="14"/>
      <c r="F134" s="43"/>
      <c r="G134" s="14" t="s">
        <v>77</v>
      </c>
      <c r="H134" s="14"/>
      <c r="I134" s="14"/>
      <c r="J134" s="43"/>
      <c r="K134" s="14" t="s">
        <v>81</v>
      </c>
      <c r="L134" s="14"/>
      <c r="M134" s="14"/>
    </row>
    <row r="135" customFormat="false" ht="12.75" hidden="false" customHeight="false" outlineLevel="0" collapsed="false">
      <c r="A135" s="10" t="s">
        <v>79</v>
      </c>
      <c r="B135" s="28"/>
      <c r="C135" s="29" t="s">
        <v>68</v>
      </c>
      <c r="D135" s="29"/>
      <c r="E135" s="29"/>
      <c r="F135" s="28"/>
      <c r="G135" s="29" t="s">
        <v>68</v>
      </c>
      <c r="H135" s="29"/>
      <c r="I135" s="29"/>
      <c r="J135" s="28"/>
      <c r="K135" s="29" t="s">
        <v>68</v>
      </c>
      <c r="L135" s="29"/>
      <c r="M135" s="29"/>
    </row>
    <row r="136" customFormat="false" ht="12.75" hidden="false" customHeight="false" outlineLevel="0" collapsed="false">
      <c r="A136" s="14"/>
      <c r="B136" s="30" t="s">
        <v>6</v>
      </c>
      <c r="C136" s="30" t="s">
        <v>69</v>
      </c>
      <c r="D136" s="30" t="s">
        <v>70</v>
      </c>
      <c r="E136" s="30" t="s">
        <v>71</v>
      </c>
      <c r="F136" s="30" t="s">
        <v>6</v>
      </c>
      <c r="G136" s="30" t="s">
        <v>69</v>
      </c>
      <c r="H136" s="30" t="s">
        <v>70</v>
      </c>
      <c r="I136" s="30" t="s">
        <v>71</v>
      </c>
      <c r="J136" s="30" t="s">
        <v>6</v>
      </c>
      <c r="K136" s="30" t="s">
        <v>69</v>
      </c>
      <c r="L136" s="30" t="s">
        <v>70</v>
      </c>
      <c r="M136" s="30" t="s">
        <v>71</v>
      </c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</row>
    <row r="138" customFormat="false" ht="12.75" hidden="false" customHeight="false" outlineLevel="0" collapsed="false">
      <c r="A138" s="16" t="s">
        <v>12</v>
      </c>
      <c r="B138" s="44" t="n">
        <f aca="false">SUM(B140:B171)</f>
        <v>44615</v>
      </c>
      <c r="C138" s="44" t="n">
        <f aca="false">SUM(C140:C171)</f>
        <v>43242</v>
      </c>
      <c r="D138" s="44" t="n">
        <f aca="false">SUM(D140:D171)</f>
        <v>1039</v>
      </c>
      <c r="E138" s="44" t="n">
        <f aca="false">SUM(E140:E171)</f>
        <v>334</v>
      </c>
      <c r="F138" s="44" t="n">
        <f aca="false">SUM(F140:F171)</f>
        <v>45958</v>
      </c>
      <c r="G138" s="44" t="n">
        <f aca="false">SUM(G140:G171)</f>
        <v>44614</v>
      </c>
      <c r="H138" s="44" t="n">
        <f aca="false">SUM(H140:H171)</f>
        <v>1113</v>
      </c>
      <c r="I138" s="44" t="n">
        <f aca="false">SUM(I140:I171)</f>
        <v>231</v>
      </c>
      <c r="J138" s="44" t="n">
        <f aca="false">SUM(J140:J171)</f>
        <v>59271</v>
      </c>
      <c r="K138" s="44" t="n">
        <f aca="false">SUM(K140:K171)</f>
        <v>58181</v>
      </c>
      <c r="L138" s="44" t="n">
        <f aca="false">SUM(L140:L171)</f>
        <v>930</v>
      </c>
      <c r="M138" s="44" t="n">
        <f aca="false">SUM(M140:M171)</f>
        <v>160</v>
      </c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 t="s">
        <v>13</v>
      </c>
      <c r="B140" s="18" t="n">
        <v>284</v>
      </c>
      <c r="C140" s="18" t="n">
        <v>283</v>
      </c>
      <c r="D140" s="18" t="n">
        <v>0</v>
      </c>
      <c r="E140" s="18" t="n">
        <v>1</v>
      </c>
      <c r="F140" s="18" t="n">
        <v>256</v>
      </c>
      <c r="G140" s="18" t="n">
        <v>254</v>
      </c>
      <c r="H140" s="18" t="n">
        <v>2</v>
      </c>
      <c r="I140" s="18" t="n">
        <v>0</v>
      </c>
      <c r="J140" s="18" t="n">
        <v>372</v>
      </c>
      <c r="K140" s="18" t="n">
        <v>370</v>
      </c>
      <c r="L140" s="18" t="n">
        <v>2</v>
      </c>
      <c r="M140" s="18" t="n">
        <v>0</v>
      </c>
    </row>
    <row r="141" customFormat="false" ht="12.75" hidden="false" customHeight="false" outlineLevel="0" collapsed="false">
      <c r="A141" s="1" t="s">
        <v>14</v>
      </c>
      <c r="B141" s="33" t="n">
        <v>532</v>
      </c>
      <c r="C141" s="33" t="n">
        <v>511</v>
      </c>
      <c r="D141" s="33" t="n">
        <v>20</v>
      </c>
      <c r="E141" s="33" t="n">
        <v>1</v>
      </c>
      <c r="F141" s="33" t="n">
        <v>477</v>
      </c>
      <c r="G141" s="33" t="n">
        <v>457</v>
      </c>
      <c r="H141" s="33" t="n">
        <v>18</v>
      </c>
      <c r="I141" s="33" t="n">
        <v>2</v>
      </c>
      <c r="J141" s="33" t="n">
        <v>614</v>
      </c>
      <c r="K141" s="33" t="n">
        <v>592</v>
      </c>
      <c r="L141" s="33" t="n">
        <v>21</v>
      </c>
      <c r="M141" s="33" t="n">
        <v>1</v>
      </c>
    </row>
    <row r="142" customFormat="false" ht="12.75" hidden="false" customHeight="false" outlineLevel="0" collapsed="false">
      <c r="A142" s="1" t="s">
        <v>15</v>
      </c>
      <c r="B142" s="33" t="n">
        <v>243</v>
      </c>
      <c r="C142" s="33" t="n">
        <v>237</v>
      </c>
      <c r="D142" s="33" t="n">
        <v>5</v>
      </c>
      <c r="E142" s="33" t="n">
        <v>1</v>
      </c>
      <c r="F142" s="33" t="n">
        <v>197</v>
      </c>
      <c r="G142" s="15" t="n">
        <v>190</v>
      </c>
      <c r="H142" s="15" t="n">
        <v>7</v>
      </c>
      <c r="I142" s="15" t="n">
        <v>0</v>
      </c>
      <c r="J142" s="33" t="n">
        <v>265</v>
      </c>
      <c r="K142" s="15" t="n">
        <v>261</v>
      </c>
      <c r="L142" s="15" t="n">
        <v>4</v>
      </c>
      <c r="M142" s="15" t="n">
        <v>0</v>
      </c>
    </row>
    <row r="143" customFormat="false" ht="12.75" hidden="false" customHeight="false" outlineLevel="0" collapsed="false">
      <c r="A143" s="1" t="s">
        <v>16</v>
      </c>
      <c r="B143" s="33" t="n">
        <v>369</v>
      </c>
      <c r="C143" s="33" t="n">
        <v>366</v>
      </c>
      <c r="D143" s="33" t="n">
        <v>3</v>
      </c>
      <c r="E143" s="33" t="n">
        <v>0</v>
      </c>
      <c r="F143" s="33" t="n">
        <v>326</v>
      </c>
      <c r="G143" s="15" t="n">
        <v>316</v>
      </c>
      <c r="H143" s="15" t="n">
        <v>6</v>
      </c>
      <c r="I143" s="15" t="n">
        <v>4</v>
      </c>
      <c r="J143" s="33" t="n">
        <v>420</v>
      </c>
      <c r="K143" s="15" t="n">
        <v>414</v>
      </c>
      <c r="L143" s="15" t="n">
        <v>6</v>
      </c>
      <c r="M143" s="15" t="n">
        <v>0</v>
      </c>
    </row>
    <row r="144" customFormat="false" ht="12.75" hidden="false" customHeight="false" outlineLevel="0" collapsed="false">
      <c r="A144" s="1" t="s">
        <v>17</v>
      </c>
      <c r="B144" s="33" t="n">
        <v>899</v>
      </c>
      <c r="C144" s="33" t="n">
        <v>865</v>
      </c>
      <c r="D144" s="33" t="n">
        <v>28</v>
      </c>
      <c r="E144" s="33" t="n">
        <v>6</v>
      </c>
      <c r="F144" s="33" t="n">
        <v>333</v>
      </c>
      <c r="G144" s="15" t="n">
        <v>323</v>
      </c>
      <c r="H144" s="15" t="n">
        <v>5</v>
      </c>
      <c r="I144" s="15" t="n">
        <v>5</v>
      </c>
      <c r="J144" s="33" t="n">
        <v>556</v>
      </c>
      <c r="K144" s="15" t="n">
        <v>540</v>
      </c>
      <c r="L144" s="15" t="n">
        <v>15</v>
      </c>
      <c r="M144" s="15" t="n">
        <v>1</v>
      </c>
    </row>
    <row r="145" customFormat="false" ht="12.75" hidden="false" customHeight="false" outlineLevel="0" collapsed="false">
      <c r="A145" s="1" t="s">
        <v>18</v>
      </c>
      <c r="B145" s="33" t="n">
        <v>259</v>
      </c>
      <c r="C145" s="33" t="n">
        <v>233</v>
      </c>
      <c r="D145" s="33" t="n">
        <v>26</v>
      </c>
      <c r="E145" s="33" t="n">
        <v>0</v>
      </c>
      <c r="F145" s="33" t="n">
        <v>289</v>
      </c>
      <c r="G145" s="15" t="n">
        <v>267</v>
      </c>
      <c r="H145" s="15" t="n">
        <v>22</v>
      </c>
      <c r="I145" s="15" t="n">
        <v>0</v>
      </c>
      <c r="J145" s="33" t="n">
        <v>405</v>
      </c>
      <c r="K145" s="15" t="n">
        <v>387</v>
      </c>
      <c r="L145" s="15" t="n">
        <v>17</v>
      </c>
      <c r="M145" s="15" t="n">
        <v>1</v>
      </c>
    </row>
    <row r="146" customFormat="false" ht="12.75" hidden="false" customHeight="false" outlineLevel="0" collapsed="false">
      <c r="A146" s="1" t="s">
        <v>19</v>
      </c>
      <c r="B146" s="33" t="n">
        <v>2412</v>
      </c>
      <c r="C146" s="33" t="n">
        <v>2339</v>
      </c>
      <c r="D146" s="33" t="n">
        <v>54</v>
      </c>
      <c r="E146" s="33" t="n">
        <v>19</v>
      </c>
      <c r="F146" s="33" t="n">
        <v>2829</v>
      </c>
      <c r="G146" s="15" t="n">
        <v>2745</v>
      </c>
      <c r="H146" s="15" t="n">
        <v>64</v>
      </c>
      <c r="I146" s="15" t="n">
        <v>20</v>
      </c>
      <c r="J146" s="33" t="n">
        <v>4176</v>
      </c>
      <c r="K146" s="15" t="n">
        <v>4108</v>
      </c>
      <c r="L146" s="15" t="n">
        <v>56</v>
      </c>
      <c r="M146" s="15" t="n">
        <v>12</v>
      </c>
    </row>
    <row r="147" customFormat="false" ht="12.75" hidden="false" customHeight="false" outlineLevel="0" collapsed="false">
      <c r="A147" s="1" t="s">
        <v>20</v>
      </c>
      <c r="B147" s="33" t="n">
        <v>1311</v>
      </c>
      <c r="C147" s="33" t="n">
        <v>1268</v>
      </c>
      <c r="D147" s="33" t="n">
        <v>34</v>
      </c>
      <c r="E147" s="33" t="n">
        <v>9</v>
      </c>
      <c r="F147" s="33" t="n">
        <v>1275</v>
      </c>
      <c r="G147" s="15" t="n">
        <v>1210</v>
      </c>
      <c r="H147" s="15" t="n">
        <v>57</v>
      </c>
      <c r="I147" s="15" t="n">
        <v>8</v>
      </c>
      <c r="J147" s="33" t="n">
        <v>2152</v>
      </c>
      <c r="K147" s="15" t="n">
        <v>2114</v>
      </c>
      <c r="L147" s="15" t="n">
        <v>32</v>
      </c>
      <c r="M147" s="15" t="n">
        <v>6</v>
      </c>
    </row>
    <row r="148" customFormat="false" ht="12.75" hidden="false" customHeight="false" outlineLevel="0" collapsed="false">
      <c r="A148" s="3" t="s">
        <v>21</v>
      </c>
      <c r="B148" s="33" t="n">
        <v>2039</v>
      </c>
      <c r="C148" s="33" t="n">
        <v>1949</v>
      </c>
      <c r="D148" s="33" t="n">
        <v>59</v>
      </c>
      <c r="E148" s="33" t="n">
        <v>31</v>
      </c>
      <c r="F148" s="33" t="n">
        <v>1707</v>
      </c>
      <c r="G148" s="15" t="n">
        <v>1614</v>
      </c>
      <c r="H148" s="15" t="n">
        <v>54</v>
      </c>
      <c r="I148" s="15" t="n">
        <v>39</v>
      </c>
      <c r="J148" s="33" t="n">
        <v>2149</v>
      </c>
      <c r="K148" s="15" t="n">
        <v>2092</v>
      </c>
      <c r="L148" s="15" t="n">
        <v>51</v>
      </c>
      <c r="M148" s="15" t="n">
        <v>6</v>
      </c>
    </row>
    <row r="149" customFormat="false" ht="12.75" hidden="false" customHeight="false" outlineLevel="0" collapsed="false">
      <c r="A149" s="1" t="s">
        <v>22</v>
      </c>
      <c r="B149" s="33" t="n">
        <v>777</v>
      </c>
      <c r="C149" s="33" t="n">
        <v>761</v>
      </c>
      <c r="D149" s="33" t="n">
        <v>14</v>
      </c>
      <c r="E149" s="33" t="n">
        <v>2</v>
      </c>
      <c r="F149" s="33" t="n">
        <v>757</v>
      </c>
      <c r="G149" s="15" t="n">
        <v>749</v>
      </c>
      <c r="H149" s="15" t="n">
        <v>8</v>
      </c>
      <c r="I149" s="15" t="n">
        <v>0</v>
      </c>
      <c r="J149" s="33" t="n">
        <v>1098</v>
      </c>
      <c r="K149" s="15" t="n">
        <v>1088</v>
      </c>
      <c r="L149" s="15" t="n">
        <v>10</v>
      </c>
      <c r="M149" s="15" t="n">
        <v>0</v>
      </c>
    </row>
    <row r="150" customFormat="false" ht="12.75" hidden="false" customHeight="false" outlineLevel="0" collapsed="false">
      <c r="A150" s="1" t="s">
        <v>23</v>
      </c>
      <c r="B150" s="33" t="n">
        <v>2527</v>
      </c>
      <c r="C150" s="33" t="n">
        <v>2459</v>
      </c>
      <c r="D150" s="33" t="n">
        <v>52</v>
      </c>
      <c r="E150" s="33" t="n">
        <v>16</v>
      </c>
      <c r="F150" s="33" t="n">
        <v>2169</v>
      </c>
      <c r="G150" s="15" t="n">
        <v>2114</v>
      </c>
      <c r="H150" s="15" t="n">
        <v>48</v>
      </c>
      <c r="I150" s="15" t="n">
        <v>7</v>
      </c>
      <c r="J150" s="33" t="n">
        <v>2531</v>
      </c>
      <c r="K150" s="15" t="n">
        <v>2472</v>
      </c>
      <c r="L150" s="15" t="n">
        <v>51</v>
      </c>
      <c r="M150" s="15" t="n">
        <v>8</v>
      </c>
    </row>
    <row r="151" customFormat="false" ht="12.75" hidden="false" customHeight="false" outlineLevel="0" collapsed="false">
      <c r="A151" s="1" t="s">
        <v>24</v>
      </c>
      <c r="B151" s="33" t="n">
        <v>4224</v>
      </c>
      <c r="C151" s="33" t="n">
        <v>4078</v>
      </c>
      <c r="D151" s="33" t="n">
        <v>113</v>
      </c>
      <c r="E151" s="33" t="n">
        <v>33</v>
      </c>
      <c r="F151" s="33" t="n">
        <v>4636</v>
      </c>
      <c r="G151" s="15" t="n">
        <v>4460</v>
      </c>
      <c r="H151" s="15" t="n">
        <v>150</v>
      </c>
      <c r="I151" s="15" t="n">
        <v>26</v>
      </c>
      <c r="J151" s="33" t="n">
        <v>5126</v>
      </c>
      <c r="K151" s="15" t="n">
        <v>5022</v>
      </c>
      <c r="L151" s="15" t="n">
        <v>85</v>
      </c>
      <c r="M151" s="15" t="n">
        <v>19</v>
      </c>
    </row>
    <row r="152" customFormat="false" ht="12.75" hidden="false" customHeight="false" outlineLevel="0" collapsed="false">
      <c r="A152" s="1" t="s">
        <v>25</v>
      </c>
      <c r="B152" s="33" t="n">
        <v>891</v>
      </c>
      <c r="C152" s="33" t="n">
        <v>873</v>
      </c>
      <c r="D152" s="33" t="n">
        <v>14</v>
      </c>
      <c r="E152" s="33" t="n">
        <v>4</v>
      </c>
      <c r="F152" s="33" t="n">
        <v>1014</v>
      </c>
      <c r="G152" s="15" t="n">
        <v>996</v>
      </c>
      <c r="H152" s="15" t="n">
        <v>15</v>
      </c>
      <c r="I152" s="15" t="n">
        <v>3</v>
      </c>
      <c r="J152" s="33" t="n">
        <v>1425</v>
      </c>
      <c r="K152" s="15" t="n">
        <v>1413</v>
      </c>
      <c r="L152" s="15" t="n">
        <v>8</v>
      </c>
      <c r="M152" s="15" t="n">
        <v>4</v>
      </c>
    </row>
    <row r="153" customFormat="false" ht="12.75" hidden="false" customHeight="false" outlineLevel="0" collapsed="false">
      <c r="A153" s="1" t="s">
        <v>26</v>
      </c>
      <c r="B153" s="33" t="n">
        <v>1399</v>
      </c>
      <c r="C153" s="33" t="n">
        <v>1362</v>
      </c>
      <c r="D153" s="33" t="n">
        <v>25</v>
      </c>
      <c r="E153" s="33" t="n">
        <v>12</v>
      </c>
      <c r="F153" s="33" t="n">
        <v>1386</v>
      </c>
      <c r="G153" s="15" t="n">
        <v>1367</v>
      </c>
      <c r="H153" s="15" t="n">
        <v>17</v>
      </c>
      <c r="I153" s="15" t="n">
        <v>2</v>
      </c>
      <c r="J153" s="33" t="n">
        <v>1777</v>
      </c>
      <c r="K153" s="15" t="n">
        <v>1754</v>
      </c>
      <c r="L153" s="15" t="n">
        <v>17</v>
      </c>
      <c r="M153" s="15" t="n">
        <v>6</v>
      </c>
    </row>
    <row r="154" customFormat="false" ht="12.75" hidden="false" customHeight="false" outlineLevel="0" collapsed="false">
      <c r="A154" s="1" t="s">
        <v>27</v>
      </c>
      <c r="B154" s="33" t="n">
        <v>5400</v>
      </c>
      <c r="C154" s="33" t="n">
        <v>5301</v>
      </c>
      <c r="D154" s="33" t="n">
        <v>94</v>
      </c>
      <c r="E154" s="33" t="n">
        <v>5</v>
      </c>
      <c r="F154" s="33" t="n">
        <v>6140</v>
      </c>
      <c r="G154" s="15" t="n">
        <v>5996</v>
      </c>
      <c r="H154" s="15" t="n">
        <v>142</v>
      </c>
      <c r="I154" s="15" t="n">
        <v>2</v>
      </c>
      <c r="J154" s="33" t="n">
        <v>8283</v>
      </c>
      <c r="K154" s="15" t="n">
        <v>8157</v>
      </c>
      <c r="L154" s="15" t="n">
        <v>123</v>
      </c>
      <c r="M154" s="15" t="n">
        <v>3</v>
      </c>
    </row>
    <row r="155" customFormat="false" ht="12.75" hidden="false" customHeight="false" outlineLevel="0" collapsed="false">
      <c r="A155" s="1" t="s">
        <v>28</v>
      </c>
      <c r="B155" s="33" t="n">
        <v>1404</v>
      </c>
      <c r="C155" s="33" t="n">
        <v>1359</v>
      </c>
      <c r="D155" s="33" t="n">
        <v>37</v>
      </c>
      <c r="E155" s="33" t="n">
        <v>8</v>
      </c>
      <c r="F155" s="33" t="n">
        <v>1545</v>
      </c>
      <c r="G155" s="15" t="n">
        <v>1504</v>
      </c>
      <c r="H155" s="15" t="n">
        <v>36</v>
      </c>
      <c r="I155" s="15" t="n">
        <v>5</v>
      </c>
      <c r="J155" s="33" t="n">
        <v>2489</v>
      </c>
      <c r="K155" s="15" t="n">
        <v>2429</v>
      </c>
      <c r="L155" s="15" t="n">
        <v>55</v>
      </c>
      <c r="M155" s="15" t="n">
        <v>5</v>
      </c>
    </row>
    <row r="156" customFormat="false" ht="12.75" hidden="false" customHeight="false" outlineLevel="0" collapsed="false">
      <c r="A156" s="1" t="s">
        <v>29</v>
      </c>
      <c r="B156" s="33" t="n">
        <v>614</v>
      </c>
      <c r="C156" s="33" t="n">
        <v>593</v>
      </c>
      <c r="D156" s="33" t="n">
        <v>20</v>
      </c>
      <c r="E156" s="33" t="n">
        <v>1</v>
      </c>
      <c r="F156" s="33" t="n">
        <v>695</v>
      </c>
      <c r="G156" s="15" t="n">
        <v>684</v>
      </c>
      <c r="H156" s="15" t="n">
        <v>10</v>
      </c>
      <c r="I156" s="15" t="n">
        <v>1</v>
      </c>
      <c r="J156" s="33" t="n">
        <v>832</v>
      </c>
      <c r="K156" s="15" t="n">
        <v>822</v>
      </c>
      <c r="L156" s="15" t="n">
        <v>10</v>
      </c>
      <c r="M156" s="15" t="n">
        <v>0</v>
      </c>
    </row>
    <row r="157" customFormat="false" ht="12.75" hidden="false" customHeight="false" outlineLevel="0" collapsed="false">
      <c r="A157" s="1" t="s">
        <v>30</v>
      </c>
      <c r="B157" s="33" t="n">
        <v>703</v>
      </c>
      <c r="C157" s="33" t="n">
        <v>643</v>
      </c>
      <c r="D157" s="33" t="n">
        <v>28</v>
      </c>
      <c r="E157" s="33" t="n">
        <v>32</v>
      </c>
      <c r="F157" s="33" t="n">
        <v>605</v>
      </c>
      <c r="G157" s="15" t="n">
        <v>557</v>
      </c>
      <c r="H157" s="15" t="n">
        <v>31</v>
      </c>
      <c r="I157" s="15" t="n">
        <v>17</v>
      </c>
      <c r="J157" s="33" t="n">
        <v>699</v>
      </c>
      <c r="K157" s="15" t="n">
        <v>668</v>
      </c>
      <c r="L157" s="15" t="n">
        <v>21</v>
      </c>
      <c r="M157" s="15" t="n">
        <v>10</v>
      </c>
    </row>
    <row r="158" customFormat="false" ht="12.75" hidden="false" customHeight="false" outlineLevel="0" collapsed="false">
      <c r="A158" s="1" t="s">
        <v>31</v>
      </c>
      <c r="B158" s="33" t="n">
        <v>580</v>
      </c>
      <c r="C158" s="33" t="n">
        <v>557</v>
      </c>
      <c r="D158" s="33" t="n">
        <v>21</v>
      </c>
      <c r="E158" s="33" t="n">
        <v>2</v>
      </c>
      <c r="F158" s="33" t="n">
        <v>580</v>
      </c>
      <c r="G158" s="15" t="n">
        <v>566</v>
      </c>
      <c r="H158" s="15" t="n">
        <v>14</v>
      </c>
      <c r="I158" s="15" t="n">
        <v>0</v>
      </c>
      <c r="J158" s="33" t="n">
        <v>830</v>
      </c>
      <c r="K158" s="15" t="n">
        <v>816</v>
      </c>
      <c r="L158" s="15" t="n">
        <v>12</v>
      </c>
      <c r="M158" s="15" t="n">
        <v>2</v>
      </c>
    </row>
    <row r="159" customFormat="false" ht="12.75" hidden="false" customHeight="false" outlineLevel="0" collapsed="false">
      <c r="A159" s="1" t="s">
        <v>32</v>
      </c>
      <c r="B159" s="33" t="n">
        <v>2004</v>
      </c>
      <c r="C159" s="33" t="n">
        <v>1914</v>
      </c>
      <c r="D159" s="33" t="n">
        <v>66</v>
      </c>
      <c r="E159" s="33" t="n">
        <v>24</v>
      </c>
      <c r="F159" s="33" t="n">
        <v>2631</v>
      </c>
      <c r="G159" s="15" t="n">
        <v>2545</v>
      </c>
      <c r="H159" s="15" t="n">
        <v>70</v>
      </c>
      <c r="I159" s="15" t="n">
        <v>16</v>
      </c>
      <c r="J159" s="33" t="n">
        <v>3133</v>
      </c>
      <c r="K159" s="15" t="n">
        <v>3078</v>
      </c>
      <c r="L159" s="15" t="n">
        <v>44</v>
      </c>
      <c r="M159" s="15" t="n">
        <v>11</v>
      </c>
    </row>
    <row r="160" customFormat="false" ht="12.75" hidden="false" customHeight="false" outlineLevel="0" collapsed="false">
      <c r="A160" s="1" t="s">
        <v>33</v>
      </c>
      <c r="B160" s="33" t="n">
        <v>2838</v>
      </c>
      <c r="C160" s="33" t="n">
        <v>2790</v>
      </c>
      <c r="D160" s="33" t="n">
        <v>28</v>
      </c>
      <c r="E160" s="33" t="n">
        <v>20</v>
      </c>
      <c r="F160" s="33" t="n">
        <v>3372</v>
      </c>
      <c r="G160" s="15" t="n">
        <v>3292</v>
      </c>
      <c r="H160" s="15" t="n">
        <v>64</v>
      </c>
      <c r="I160" s="15" t="n">
        <v>16</v>
      </c>
      <c r="J160" s="33" t="n">
        <v>3849</v>
      </c>
      <c r="K160" s="15" t="n">
        <v>3784</v>
      </c>
      <c r="L160" s="15" t="n">
        <v>53</v>
      </c>
      <c r="M160" s="15" t="n">
        <v>12</v>
      </c>
    </row>
    <row r="161" customFormat="false" ht="12.75" hidden="false" customHeight="false" outlineLevel="0" collapsed="false">
      <c r="A161" s="1" t="s">
        <v>34</v>
      </c>
      <c r="B161" s="33" t="n">
        <v>817</v>
      </c>
      <c r="C161" s="33" t="n">
        <v>805</v>
      </c>
      <c r="D161" s="33" t="n">
        <v>9</v>
      </c>
      <c r="E161" s="33" t="n">
        <v>3</v>
      </c>
      <c r="F161" s="33" t="n">
        <v>840</v>
      </c>
      <c r="G161" s="15" t="n">
        <v>831</v>
      </c>
      <c r="H161" s="15" t="n">
        <v>7</v>
      </c>
      <c r="I161" s="15" t="n">
        <v>2</v>
      </c>
      <c r="J161" s="33" t="n">
        <v>1003</v>
      </c>
      <c r="K161" s="15" t="n">
        <v>991</v>
      </c>
      <c r="L161" s="15" t="n">
        <v>11</v>
      </c>
      <c r="M161" s="15" t="n">
        <v>1</v>
      </c>
    </row>
    <row r="162" customFormat="false" ht="12.75" hidden="false" customHeight="false" outlineLevel="0" collapsed="false">
      <c r="A162" s="1" t="s">
        <v>35</v>
      </c>
      <c r="B162" s="33" t="n">
        <v>364</v>
      </c>
      <c r="C162" s="33" t="n">
        <v>362</v>
      </c>
      <c r="D162" s="33" t="n">
        <v>2</v>
      </c>
      <c r="E162" s="33" t="n">
        <v>0</v>
      </c>
      <c r="F162" s="33" t="n">
        <v>367</v>
      </c>
      <c r="G162" s="15" t="n">
        <v>361</v>
      </c>
      <c r="H162" s="15" t="n">
        <v>5</v>
      </c>
      <c r="I162" s="15" t="n">
        <v>1</v>
      </c>
      <c r="J162" s="33" t="n">
        <v>446</v>
      </c>
      <c r="K162" s="15" t="n">
        <v>445</v>
      </c>
      <c r="L162" s="15" t="n">
        <v>1</v>
      </c>
      <c r="M162" s="15" t="n">
        <v>0</v>
      </c>
    </row>
    <row r="163" customFormat="false" ht="12.75" hidden="false" customHeight="false" outlineLevel="0" collapsed="false">
      <c r="A163" s="1" t="s">
        <v>36</v>
      </c>
      <c r="B163" s="33" t="n">
        <v>568</v>
      </c>
      <c r="C163" s="33" t="n">
        <v>539</v>
      </c>
      <c r="D163" s="33" t="n">
        <v>21</v>
      </c>
      <c r="E163" s="33" t="n">
        <v>8</v>
      </c>
      <c r="F163" s="33" t="n">
        <v>562</v>
      </c>
      <c r="G163" s="15" t="n">
        <v>532</v>
      </c>
      <c r="H163" s="15" t="n">
        <v>27</v>
      </c>
      <c r="I163" s="15" t="n">
        <v>3</v>
      </c>
      <c r="J163" s="33" t="n">
        <v>545</v>
      </c>
      <c r="K163" s="15" t="n">
        <v>528</v>
      </c>
      <c r="L163" s="15" t="n">
        <v>13</v>
      </c>
      <c r="M163" s="15" t="n">
        <v>4</v>
      </c>
    </row>
    <row r="164" customFormat="false" ht="12.75" hidden="false" customHeight="false" outlineLevel="0" collapsed="false">
      <c r="A164" s="1" t="s">
        <v>37</v>
      </c>
      <c r="B164" s="33" t="n">
        <v>1206</v>
      </c>
      <c r="C164" s="33" t="n">
        <v>1184</v>
      </c>
      <c r="D164" s="33" t="n">
        <v>14</v>
      </c>
      <c r="E164" s="33" t="n">
        <v>8</v>
      </c>
      <c r="F164" s="33" t="n">
        <v>1178</v>
      </c>
      <c r="G164" s="15" t="n">
        <v>1151</v>
      </c>
      <c r="H164" s="15" t="n">
        <v>23</v>
      </c>
      <c r="I164" s="15" t="n">
        <v>4</v>
      </c>
      <c r="J164" s="33" t="n">
        <v>1278</v>
      </c>
      <c r="K164" s="15" t="n">
        <v>1254</v>
      </c>
      <c r="L164" s="15" t="n">
        <v>23</v>
      </c>
      <c r="M164" s="15" t="n">
        <v>1</v>
      </c>
    </row>
    <row r="165" customFormat="false" ht="12.75" hidden="false" customHeight="false" outlineLevel="0" collapsed="false">
      <c r="A165" s="1" t="s">
        <v>38</v>
      </c>
      <c r="B165" s="33" t="n">
        <v>1440</v>
      </c>
      <c r="C165" s="33" t="n">
        <v>1424</v>
      </c>
      <c r="D165" s="33" t="n">
        <v>15</v>
      </c>
      <c r="E165" s="33" t="n">
        <v>1</v>
      </c>
      <c r="F165" s="33" t="n">
        <v>1060</v>
      </c>
      <c r="G165" s="15" t="n">
        <v>1035</v>
      </c>
      <c r="H165" s="15" t="n">
        <v>21</v>
      </c>
      <c r="I165" s="15" t="n">
        <v>4</v>
      </c>
      <c r="J165" s="33" t="n">
        <v>1314</v>
      </c>
      <c r="K165" s="15" t="n">
        <v>1281</v>
      </c>
      <c r="L165" s="15" t="n">
        <v>24</v>
      </c>
      <c r="M165" s="15" t="n">
        <v>9</v>
      </c>
    </row>
    <row r="166" customFormat="false" ht="12.75" hidden="false" customHeight="false" outlineLevel="0" collapsed="false">
      <c r="A166" s="1" t="s">
        <v>39</v>
      </c>
      <c r="B166" s="33" t="n">
        <v>1405</v>
      </c>
      <c r="C166" s="33" t="n">
        <v>1372</v>
      </c>
      <c r="D166" s="33" t="n">
        <v>17</v>
      </c>
      <c r="E166" s="33" t="n">
        <v>16</v>
      </c>
      <c r="F166" s="33" t="n">
        <v>1638</v>
      </c>
      <c r="G166" s="15" t="n">
        <v>1599</v>
      </c>
      <c r="H166" s="15" t="n">
        <v>28</v>
      </c>
      <c r="I166" s="15" t="n">
        <v>11</v>
      </c>
      <c r="J166" s="33" t="n">
        <v>2425</v>
      </c>
      <c r="K166" s="15" t="n">
        <v>2382</v>
      </c>
      <c r="L166" s="15" t="n">
        <v>33</v>
      </c>
      <c r="M166" s="15" t="n">
        <v>10</v>
      </c>
    </row>
    <row r="167" customFormat="false" ht="12.75" hidden="false" customHeight="false" outlineLevel="0" collapsed="false">
      <c r="A167" s="1" t="s">
        <v>40</v>
      </c>
      <c r="B167" s="33" t="n">
        <v>1465</v>
      </c>
      <c r="C167" s="33" t="n">
        <v>1278</v>
      </c>
      <c r="D167" s="33" t="n">
        <v>130</v>
      </c>
      <c r="E167" s="33" t="n">
        <v>57</v>
      </c>
      <c r="F167" s="33" t="n">
        <v>1095</v>
      </c>
      <c r="G167" s="15" t="n">
        <v>1032</v>
      </c>
      <c r="H167" s="15" t="n">
        <v>40</v>
      </c>
      <c r="I167" s="15" t="n">
        <v>23</v>
      </c>
      <c r="J167" s="33" t="n">
        <v>1581</v>
      </c>
      <c r="K167" s="15" t="n">
        <v>1519</v>
      </c>
      <c r="L167" s="15" t="n">
        <v>46</v>
      </c>
      <c r="M167" s="15" t="n">
        <v>16</v>
      </c>
    </row>
    <row r="168" customFormat="false" ht="12.75" hidden="false" customHeight="false" outlineLevel="0" collapsed="false">
      <c r="A168" s="1" t="s">
        <v>41</v>
      </c>
      <c r="B168" s="33" t="n">
        <v>1006</v>
      </c>
      <c r="C168" s="33" t="n">
        <v>988</v>
      </c>
      <c r="D168" s="33" t="n">
        <v>17</v>
      </c>
      <c r="E168" s="33" t="n">
        <v>1</v>
      </c>
      <c r="F168" s="33" t="n">
        <v>1005</v>
      </c>
      <c r="G168" s="15" t="n">
        <v>979</v>
      </c>
      <c r="H168" s="15" t="n">
        <v>24</v>
      </c>
      <c r="I168" s="15" t="n">
        <v>2</v>
      </c>
      <c r="J168" s="33" t="n">
        <v>1372</v>
      </c>
      <c r="K168" s="15" t="n">
        <v>1359</v>
      </c>
      <c r="L168" s="15" t="n">
        <v>13</v>
      </c>
      <c r="M168" s="15" t="n">
        <v>0</v>
      </c>
    </row>
    <row r="169" customFormat="false" ht="12.75" hidden="false" customHeight="false" outlineLevel="0" collapsed="false">
      <c r="A169" s="1" t="s">
        <v>42</v>
      </c>
      <c r="B169" s="33" t="n">
        <v>2613</v>
      </c>
      <c r="C169" s="33" t="n">
        <v>2568</v>
      </c>
      <c r="D169" s="33" t="n">
        <v>37</v>
      </c>
      <c r="E169" s="33" t="n">
        <v>8</v>
      </c>
      <c r="F169" s="33" t="n">
        <v>2845</v>
      </c>
      <c r="G169" s="15" t="n">
        <v>2795</v>
      </c>
      <c r="H169" s="15" t="n">
        <v>44</v>
      </c>
      <c r="I169" s="15" t="n">
        <v>6</v>
      </c>
      <c r="J169" s="33" t="n">
        <v>3396</v>
      </c>
      <c r="K169" s="15" t="n">
        <v>3343</v>
      </c>
      <c r="L169" s="15" t="n">
        <v>43</v>
      </c>
      <c r="M169" s="15" t="n">
        <v>10</v>
      </c>
    </row>
    <row r="170" customFormat="false" ht="12.75" hidden="false" customHeight="false" outlineLevel="0" collapsed="false">
      <c r="A170" s="1" t="s">
        <v>43</v>
      </c>
      <c r="B170" s="33" t="n">
        <v>925</v>
      </c>
      <c r="C170" s="33" t="n">
        <v>898</v>
      </c>
      <c r="D170" s="33" t="n">
        <v>27</v>
      </c>
      <c r="E170" s="33" t="n">
        <v>0</v>
      </c>
      <c r="F170" s="33" t="n">
        <v>1154</v>
      </c>
      <c r="G170" s="15" t="n">
        <v>1116</v>
      </c>
      <c r="H170" s="15" t="n">
        <v>38</v>
      </c>
      <c r="I170" s="15" t="n">
        <v>0</v>
      </c>
      <c r="J170" s="33" t="n">
        <v>1240</v>
      </c>
      <c r="K170" s="15" t="n">
        <v>1226</v>
      </c>
      <c r="L170" s="15" t="n">
        <v>14</v>
      </c>
      <c r="M170" s="15" t="n">
        <v>0</v>
      </c>
    </row>
    <row r="171" customFormat="false" ht="12.75" hidden="false" customHeight="false" outlineLevel="0" collapsed="false">
      <c r="A171" s="1" t="s">
        <v>44</v>
      </c>
      <c r="B171" s="33" t="n">
        <v>1097</v>
      </c>
      <c r="C171" s="33" t="n">
        <v>1083</v>
      </c>
      <c r="D171" s="33" t="n">
        <v>9</v>
      </c>
      <c r="E171" s="33" t="n">
        <v>5</v>
      </c>
      <c r="F171" s="33" t="n">
        <v>995</v>
      </c>
      <c r="G171" s="15" t="n">
        <v>977</v>
      </c>
      <c r="H171" s="15" t="n">
        <v>16</v>
      </c>
      <c r="I171" s="15" t="n">
        <v>2</v>
      </c>
      <c r="J171" s="33" t="n">
        <v>1490</v>
      </c>
      <c r="K171" s="15" t="n">
        <v>1472</v>
      </c>
      <c r="L171" s="15" t="n">
        <v>16</v>
      </c>
      <c r="M171" s="15" t="n">
        <v>2</v>
      </c>
    </row>
    <row r="172" customFormat="false" ht="13.5" hidden="false" customHeight="false" outlineLevel="0" collapsed="false">
      <c r="A172" s="36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</row>
    <row r="173" customFormat="false" ht="12.75" hidden="false" customHeight="false" outlineLevel="0" collapsed="false">
      <c r="A173" s="3" t="s">
        <v>83</v>
      </c>
    </row>
    <row r="174" customFormat="false" ht="12.75" hidden="false" customHeight="false" outlineLevel="0" collapsed="false">
      <c r="A174" s="3" t="s">
        <v>84</v>
      </c>
    </row>
    <row r="175" customFormat="false" ht="12.75" hidden="false" customHeight="false" outlineLevel="0" collapsed="false">
      <c r="A175" s="3" t="s">
        <v>45</v>
      </c>
    </row>
  </sheetData>
  <mergeCells count="27">
    <mergeCell ref="B4:E4"/>
    <mergeCell ref="F4:I4"/>
    <mergeCell ref="J4:M4"/>
    <mergeCell ref="C5:E5"/>
    <mergeCell ref="G5:I5"/>
    <mergeCell ref="K5:M5"/>
    <mergeCell ref="L47:M47"/>
    <mergeCell ref="C48:E48"/>
    <mergeCell ref="G48:I48"/>
    <mergeCell ref="K48:M48"/>
    <mergeCell ref="C49:E49"/>
    <mergeCell ref="G49:I49"/>
    <mergeCell ref="K49:M49"/>
    <mergeCell ref="B90:M90"/>
    <mergeCell ref="C91:E91"/>
    <mergeCell ref="G91:I91"/>
    <mergeCell ref="K91:M91"/>
    <mergeCell ref="C92:E92"/>
    <mergeCell ref="G92:I92"/>
    <mergeCell ref="K92:M92"/>
    <mergeCell ref="B133:M133"/>
    <mergeCell ref="C134:E134"/>
    <mergeCell ref="G134:I134"/>
    <mergeCell ref="K134:M134"/>
    <mergeCell ref="C135:E135"/>
    <mergeCell ref="G135:I135"/>
    <mergeCell ref="K135:M135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336" useFirstPageNumber="tru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6" man="true" max="16383" min="0"/>
    <brk id="1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3.41796875" defaultRowHeight="14.1" zeroHeight="false" outlineLevelRow="0" outlineLevelCol="0"/>
  <cols>
    <col collapsed="false" customWidth="true" hidden="false" outlineLevel="0" max="1" min="1" style="2" width="17.99"/>
    <col collapsed="false" customWidth="true" hidden="false" outlineLevel="0" max="8" min="2" style="2" width="9.7"/>
    <col collapsed="false" customWidth="false" hidden="false" outlineLevel="0" max="257" min="9" style="2" width="13.41"/>
  </cols>
  <sheetData>
    <row r="1" customFormat="false" ht="14.1" hidden="false" customHeight="true" outlineLevel="0" collapsed="false">
      <c r="A1" s="3" t="s">
        <v>85</v>
      </c>
      <c r="B1" s="3"/>
    </row>
    <row r="2" customFormat="false" ht="14.1" hidden="false" customHeight="true" outlineLevel="0" collapsed="false">
      <c r="A2" s="4" t="s">
        <v>86</v>
      </c>
      <c r="B2" s="45"/>
    </row>
    <row r="3" customFormat="false" ht="13.5" hidden="false" customHeight="true" outlineLevel="0" collapsed="false">
      <c r="D3" s="26" t="s">
        <v>2</v>
      </c>
    </row>
    <row r="4" customFormat="false" ht="13.5" hidden="false" customHeight="true" outlineLevel="0" collapsed="false">
      <c r="A4" s="8"/>
      <c r="B4" s="8" t="s">
        <v>87</v>
      </c>
      <c r="C4" s="9" t="s">
        <v>88</v>
      </c>
      <c r="D4" s="9"/>
      <c r="E4" s="9"/>
      <c r="F4" s="9"/>
      <c r="G4" s="8" t="s">
        <v>89</v>
      </c>
      <c r="H4" s="8" t="s">
        <v>90</v>
      </c>
    </row>
    <row r="5" customFormat="false" ht="13.5" hidden="false" customHeight="true" outlineLevel="0" collapsed="false">
      <c r="A5" s="10" t="s">
        <v>5</v>
      </c>
      <c r="B5" s="11" t="s">
        <v>91</v>
      </c>
      <c r="C5" s="28"/>
      <c r="D5" s="30" t="s">
        <v>68</v>
      </c>
      <c r="E5" s="30"/>
      <c r="F5" s="30"/>
      <c r="G5" s="11" t="s">
        <v>92</v>
      </c>
      <c r="H5" s="11" t="s">
        <v>93</v>
      </c>
    </row>
    <row r="6" customFormat="false" ht="13.5" hidden="false" customHeight="true" outlineLevel="0" collapsed="false">
      <c r="A6" s="14"/>
      <c r="B6" s="14" t="s">
        <v>94</v>
      </c>
      <c r="C6" s="30" t="s">
        <v>6</v>
      </c>
      <c r="D6" s="30" t="s">
        <v>69</v>
      </c>
      <c r="E6" s="30" t="s">
        <v>70</v>
      </c>
      <c r="F6" s="30" t="s">
        <v>71</v>
      </c>
      <c r="G6" s="30" t="s">
        <v>95</v>
      </c>
      <c r="H6" s="30" t="s">
        <v>96</v>
      </c>
    </row>
    <row r="7" customFormat="false" ht="13.5" hidden="false" customHeight="true" outlineLevel="0" collapsed="false">
      <c r="A7" s="31"/>
      <c r="B7" s="31"/>
      <c r="C7" s="31"/>
      <c r="D7" s="31"/>
      <c r="E7" s="31"/>
      <c r="F7" s="31"/>
      <c r="G7" s="11"/>
      <c r="H7" s="31"/>
    </row>
    <row r="8" customFormat="false" ht="13.5" hidden="false" customHeight="true" outlineLevel="0" collapsed="false">
      <c r="A8" s="16" t="s">
        <v>12</v>
      </c>
      <c r="B8" s="25" t="n">
        <f aca="false">SUM(B10:B43)</f>
        <v>76239</v>
      </c>
      <c r="C8" s="25" t="n">
        <f aca="false">SUM(C10:C43)</f>
        <v>12231046</v>
      </c>
      <c r="D8" s="25" t="n">
        <f aca="false">SUM(D10:D43)</f>
        <v>2584618</v>
      </c>
      <c r="E8" s="25" t="n">
        <f aca="false">SUM(E10:E43)</f>
        <v>82563</v>
      </c>
      <c r="F8" s="25" t="n">
        <f aca="false">SUM(F10:F43)</f>
        <v>17872</v>
      </c>
      <c r="G8" s="25" t="n">
        <f aca="false">SUM(G10:G43)</f>
        <v>9548346</v>
      </c>
      <c r="H8" s="25" t="n">
        <f aca="false">SUM(H10:H43)</f>
        <v>2242981</v>
      </c>
      <c r="I8" s="15"/>
    </row>
    <row r="9" customFormat="false" ht="13.5" hidden="false" customHeight="true" outlineLevel="0" collapsed="false">
      <c r="A9" s="1"/>
      <c r="B9" s="46"/>
      <c r="C9" s="46"/>
      <c r="D9" s="46"/>
      <c r="E9" s="46"/>
      <c r="F9" s="46"/>
      <c r="G9" s="46"/>
      <c r="H9" s="46"/>
      <c r="I9" s="15"/>
    </row>
    <row r="10" customFormat="false" ht="13.5" hidden="false" customHeight="true" outlineLevel="0" collapsed="false">
      <c r="A10" s="1" t="s">
        <v>13</v>
      </c>
      <c r="B10" s="15" t="n">
        <v>331</v>
      </c>
      <c r="C10" s="33" t="n">
        <v>148143</v>
      </c>
      <c r="D10" s="15" t="n">
        <v>24892</v>
      </c>
      <c r="E10" s="15" t="n">
        <v>1920</v>
      </c>
      <c r="F10" s="15" t="n">
        <v>453</v>
      </c>
      <c r="G10" s="15" t="n">
        <v>120878</v>
      </c>
      <c r="H10" s="15" t="n">
        <v>32160</v>
      </c>
      <c r="I10" s="15"/>
    </row>
    <row r="11" customFormat="false" ht="13.5" hidden="false" customHeight="true" outlineLevel="0" collapsed="false">
      <c r="A11" s="1" t="s">
        <v>14</v>
      </c>
      <c r="B11" s="15" t="n">
        <v>2790</v>
      </c>
      <c r="C11" s="33" t="n">
        <v>179062</v>
      </c>
      <c r="D11" s="15" t="n">
        <v>37227</v>
      </c>
      <c r="E11" s="15" t="n">
        <v>1641</v>
      </c>
      <c r="F11" s="15" t="n">
        <v>173</v>
      </c>
      <c r="G11" s="15" t="n">
        <v>140021</v>
      </c>
      <c r="H11" s="15" t="n">
        <v>43015</v>
      </c>
      <c r="I11" s="15"/>
    </row>
    <row r="12" customFormat="false" ht="13.5" hidden="false" customHeight="true" outlineLevel="0" collapsed="false">
      <c r="A12" s="1" t="s">
        <v>15</v>
      </c>
      <c r="B12" s="15" t="n">
        <v>182</v>
      </c>
      <c r="C12" s="33" t="n">
        <v>30380</v>
      </c>
      <c r="D12" s="15" t="n">
        <v>11936</v>
      </c>
      <c r="E12" s="15" t="n">
        <v>235</v>
      </c>
      <c r="F12" s="15" t="n">
        <v>19</v>
      </c>
      <c r="G12" s="15" t="n">
        <v>18190</v>
      </c>
      <c r="H12" s="15" t="n">
        <v>4818</v>
      </c>
      <c r="I12" s="15"/>
    </row>
    <row r="13" customFormat="false" ht="13.5" hidden="false" customHeight="true" outlineLevel="0" collapsed="false">
      <c r="A13" s="1" t="s">
        <v>16</v>
      </c>
      <c r="B13" s="15" t="n">
        <v>244</v>
      </c>
      <c r="C13" s="33" t="n">
        <v>127228</v>
      </c>
      <c r="D13" s="15" t="n">
        <v>21538</v>
      </c>
      <c r="E13" s="15" t="n">
        <v>435</v>
      </c>
      <c r="F13" s="15" t="n">
        <v>123</v>
      </c>
      <c r="G13" s="15" t="n">
        <v>105132</v>
      </c>
      <c r="H13" s="15" t="n">
        <v>15907</v>
      </c>
      <c r="I13" s="15"/>
    </row>
    <row r="14" customFormat="false" ht="13.5" hidden="false" customHeight="true" outlineLevel="0" collapsed="false">
      <c r="A14" s="1" t="s">
        <v>17</v>
      </c>
      <c r="B14" s="15" t="n">
        <v>1445</v>
      </c>
      <c r="C14" s="33" t="n">
        <v>144241</v>
      </c>
      <c r="D14" s="15" t="n">
        <v>29229</v>
      </c>
      <c r="E14" s="15" t="n">
        <v>1041</v>
      </c>
      <c r="F14" s="15" t="n">
        <v>204</v>
      </c>
      <c r="G14" s="15" t="n">
        <v>113767</v>
      </c>
      <c r="H14" s="15" t="n">
        <v>58519</v>
      </c>
      <c r="I14" s="15"/>
    </row>
    <row r="15" customFormat="false" ht="13.5" hidden="false" customHeight="true" outlineLevel="0" collapsed="false">
      <c r="A15" s="1" t="s">
        <v>18</v>
      </c>
      <c r="B15" s="15" t="n">
        <v>322</v>
      </c>
      <c r="C15" s="33" t="n">
        <v>131977</v>
      </c>
      <c r="D15" s="15" t="n">
        <v>12661</v>
      </c>
      <c r="E15" s="15" t="n">
        <v>622</v>
      </c>
      <c r="F15" s="15" t="n">
        <v>39</v>
      </c>
      <c r="G15" s="15" t="n">
        <v>118655</v>
      </c>
      <c r="H15" s="15" t="n">
        <v>18114</v>
      </c>
      <c r="I15" s="15"/>
    </row>
    <row r="16" customFormat="false" ht="13.5" hidden="false" customHeight="true" outlineLevel="0" collapsed="false">
      <c r="A16" s="1" t="s">
        <v>19</v>
      </c>
      <c r="B16" s="15" t="n">
        <v>3959</v>
      </c>
      <c r="C16" s="33" t="n">
        <v>525757</v>
      </c>
      <c r="D16" s="15" t="n">
        <v>153149</v>
      </c>
      <c r="E16" s="15" t="n">
        <v>4660</v>
      </c>
      <c r="F16" s="15" t="n">
        <v>1584</v>
      </c>
      <c r="G16" s="15" t="n">
        <v>366364</v>
      </c>
      <c r="H16" s="15" t="n">
        <v>115499</v>
      </c>
      <c r="I16" s="15"/>
    </row>
    <row r="17" customFormat="false" ht="13.5" hidden="false" customHeight="true" outlineLevel="0" collapsed="false">
      <c r="A17" s="1" t="s">
        <v>20</v>
      </c>
      <c r="B17" s="15" t="n">
        <v>888</v>
      </c>
      <c r="C17" s="33" t="n">
        <v>354094</v>
      </c>
      <c r="D17" s="15" t="n">
        <v>63126</v>
      </c>
      <c r="E17" s="15" t="n">
        <v>1322</v>
      </c>
      <c r="F17" s="15" t="n">
        <v>105</v>
      </c>
      <c r="G17" s="15" t="n">
        <v>289541</v>
      </c>
      <c r="H17" s="15" t="n">
        <v>56170</v>
      </c>
      <c r="I17" s="15"/>
    </row>
    <row r="18" customFormat="false" ht="13.5" hidden="false" customHeight="true" outlineLevel="0" collapsed="false">
      <c r="A18" s="3" t="s">
        <v>97</v>
      </c>
      <c r="B18" s="15" t="n">
        <v>2176</v>
      </c>
      <c r="C18" s="33" t="n">
        <v>545499</v>
      </c>
      <c r="D18" s="15" t="n">
        <v>115990</v>
      </c>
      <c r="E18" s="15" t="n">
        <v>9133</v>
      </c>
      <c r="F18" s="15" t="n">
        <v>1371</v>
      </c>
      <c r="G18" s="15" t="n">
        <v>419005</v>
      </c>
      <c r="H18" s="15" t="n">
        <v>120173</v>
      </c>
      <c r="I18" s="15"/>
    </row>
    <row r="19" customFormat="false" ht="13.5" hidden="false" customHeight="true" outlineLevel="0" collapsed="false">
      <c r="A19" s="1" t="s">
        <v>22</v>
      </c>
      <c r="B19" s="15" t="n">
        <v>1266</v>
      </c>
      <c r="C19" s="33" t="n">
        <v>241594</v>
      </c>
      <c r="D19" s="15" t="n">
        <v>52762</v>
      </c>
      <c r="E19" s="15" t="n">
        <v>1870</v>
      </c>
      <c r="F19" s="15" t="n">
        <v>300</v>
      </c>
      <c r="G19" s="15" t="n">
        <v>186662</v>
      </c>
      <c r="H19" s="15" t="n">
        <v>42169</v>
      </c>
      <c r="I19" s="15"/>
    </row>
    <row r="20" customFormat="false" ht="13.5" hidden="false" customHeight="true" outlineLevel="0" collapsed="false">
      <c r="A20" s="1" t="s">
        <v>23</v>
      </c>
      <c r="B20" s="15" t="n">
        <v>4494</v>
      </c>
      <c r="C20" s="33" t="n">
        <v>580467</v>
      </c>
      <c r="D20" s="15" t="n">
        <v>141222</v>
      </c>
      <c r="E20" s="15" t="n">
        <v>4402</v>
      </c>
      <c r="F20" s="15" t="n">
        <v>542</v>
      </c>
      <c r="G20" s="15" t="n">
        <v>434301</v>
      </c>
      <c r="H20" s="15" t="n">
        <v>62744</v>
      </c>
      <c r="I20" s="15"/>
    </row>
    <row r="21" customFormat="false" ht="13.5" hidden="false" customHeight="true" outlineLevel="0" collapsed="false">
      <c r="A21" s="1" t="s">
        <v>24</v>
      </c>
      <c r="B21" s="15" t="n">
        <v>5543</v>
      </c>
      <c r="C21" s="33" t="n">
        <v>455530</v>
      </c>
      <c r="D21" s="15" t="n">
        <v>172887</v>
      </c>
      <c r="E21" s="15" t="n">
        <v>4461</v>
      </c>
      <c r="F21" s="15" t="n">
        <v>1364</v>
      </c>
      <c r="G21" s="15" t="n">
        <v>276818</v>
      </c>
      <c r="H21" s="15" t="n">
        <v>112741</v>
      </c>
      <c r="I21" s="15"/>
    </row>
    <row r="22" customFormat="false" ht="13.5" hidden="false" customHeight="true" outlineLevel="0" collapsed="false">
      <c r="A22" s="1" t="s">
        <v>25</v>
      </c>
      <c r="B22" s="15" t="n">
        <v>866</v>
      </c>
      <c r="C22" s="33" t="n">
        <v>211644</v>
      </c>
      <c r="D22" s="15" t="n">
        <v>54980</v>
      </c>
      <c r="E22" s="15" t="n">
        <v>895</v>
      </c>
      <c r="F22" s="15" t="n">
        <v>263</v>
      </c>
      <c r="G22" s="15" t="n">
        <v>155506</v>
      </c>
      <c r="H22" s="15" t="n">
        <v>94608</v>
      </c>
      <c r="I22" s="15"/>
    </row>
    <row r="23" customFormat="false" ht="13.5" hidden="false" customHeight="true" outlineLevel="0" collapsed="false">
      <c r="A23" s="1" t="s">
        <v>26</v>
      </c>
      <c r="B23" s="15" t="n">
        <v>3027</v>
      </c>
      <c r="C23" s="33" t="n">
        <v>969459</v>
      </c>
      <c r="D23" s="15" t="n">
        <v>110988</v>
      </c>
      <c r="E23" s="15" t="n">
        <v>3629</v>
      </c>
      <c r="F23" s="15" t="n">
        <v>514</v>
      </c>
      <c r="G23" s="15" t="n">
        <v>854328</v>
      </c>
      <c r="H23" s="15" t="n">
        <v>149192</v>
      </c>
      <c r="I23" s="15"/>
    </row>
    <row r="24" customFormat="false" ht="13.5" hidden="false" customHeight="true" outlineLevel="0" collapsed="false">
      <c r="A24" s="1" t="s">
        <v>27</v>
      </c>
      <c r="B24" s="15" t="n">
        <v>11745</v>
      </c>
      <c r="C24" s="33" t="n">
        <v>2082318</v>
      </c>
      <c r="D24" s="15" t="n">
        <v>430076</v>
      </c>
      <c r="E24" s="15" t="n">
        <v>9359</v>
      </c>
      <c r="F24" s="15" t="n">
        <v>639</v>
      </c>
      <c r="G24" s="15" t="n">
        <v>1642244</v>
      </c>
      <c r="H24" s="15" t="n">
        <v>279957</v>
      </c>
      <c r="I24" s="15"/>
    </row>
    <row r="25" customFormat="false" ht="13.5" hidden="false" customHeight="true" outlineLevel="0" collapsed="false">
      <c r="A25" s="1" t="s">
        <v>28</v>
      </c>
      <c r="B25" s="15" t="n">
        <v>3580</v>
      </c>
      <c r="C25" s="33" t="n">
        <v>411946</v>
      </c>
      <c r="D25" s="15" t="n">
        <v>119797</v>
      </c>
      <c r="E25" s="15" t="n">
        <v>3884</v>
      </c>
      <c r="F25" s="15" t="n">
        <v>482</v>
      </c>
      <c r="G25" s="15" t="n">
        <v>287783</v>
      </c>
      <c r="H25" s="15" t="n">
        <v>96033</v>
      </c>
      <c r="I25" s="15"/>
    </row>
    <row r="26" customFormat="false" ht="13.5" hidden="false" customHeight="true" outlineLevel="0" collapsed="false">
      <c r="A26" s="1" t="s">
        <v>29</v>
      </c>
      <c r="B26" s="15" t="n">
        <v>1025</v>
      </c>
      <c r="C26" s="33" t="n">
        <v>216621</v>
      </c>
      <c r="D26" s="15" t="n">
        <v>56318</v>
      </c>
      <c r="E26" s="15" t="n">
        <v>2221</v>
      </c>
      <c r="F26" s="15" t="n">
        <v>143</v>
      </c>
      <c r="G26" s="15" t="n">
        <v>157939</v>
      </c>
      <c r="H26" s="15" t="n">
        <v>39874</v>
      </c>
      <c r="I26" s="15"/>
    </row>
    <row r="27" customFormat="false" ht="13.5" hidden="false" customHeight="true" outlineLevel="0" collapsed="false">
      <c r="A27" s="1" t="s">
        <v>30</v>
      </c>
      <c r="B27" s="15" t="n">
        <v>910</v>
      </c>
      <c r="C27" s="33" t="n">
        <v>122217</v>
      </c>
      <c r="D27" s="15" t="n">
        <v>25276</v>
      </c>
      <c r="E27" s="15" t="n">
        <v>794</v>
      </c>
      <c r="F27" s="15" t="n">
        <v>208</v>
      </c>
      <c r="G27" s="15" t="n">
        <v>95939</v>
      </c>
      <c r="H27" s="15" t="n">
        <v>23418</v>
      </c>
      <c r="I27" s="15"/>
    </row>
    <row r="28" customFormat="false" ht="13.5" hidden="false" customHeight="true" outlineLevel="0" collapsed="false">
      <c r="A28" s="1" t="s">
        <v>31</v>
      </c>
      <c r="B28" s="15" t="n">
        <v>1270</v>
      </c>
      <c r="C28" s="33" t="n">
        <v>142503</v>
      </c>
      <c r="D28" s="15" t="n">
        <v>51274</v>
      </c>
      <c r="E28" s="15" t="n">
        <v>1739</v>
      </c>
      <c r="F28" s="15" t="n">
        <v>635</v>
      </c>
      <c r="G28" s="15" t="n">
        <v>88855</v>
      </c>
      <c r="H28" s="15" t="n">
        <v>54206</v>
      </c>
      <c r="I28" s="15"/>
    </row>
    <row r="29" customFormat="false" ht="13.5" hidden="false" customHeight="true" outlineLevel="0" collapsed="false">
      <c r="A29" s="1" t="s">
        <v>32</v>
      </c>
      <c r="B29" s="15" t="n">
        <v>2112</v>
      </c>
      <c r="C29" s="33" t="n">
        <v>396610</v>
      </c>
      <c r="D29" s="15" t="n">
        <v>130189</v>
      </c>
      <c r="E29" s="15" t="n">
        <v>3933</v>
      </c>
      <c r="F29" s="15" t="n">
        <v>749</v>
      </c>
      <c r="G29" s="15" t="n">
        <v>261739</v>
      </c>
      <c r="H29" s="15" t="n">
        <v>62215</v>
      </c>
      <c r="I29" s="15"/>
    </row>
    <row r="30" customFormat="false" ht="13.5" hidden="false" customHeight="true" outlineLevel="0" collapsed="false">
      <c r="A30" s="1" t="s">
        <v>33</v>
      </c>
      <c r="B30" s="15" t="n">
        <v>3756</v>
      </c>
      <c r="C30" s="33" t="n">
        <v>989737</v>
      </c>
      <c r="D30" s="15" t="n">
        <v>97547</v>
      </c>
      <c r="E30" s="15" t="n">
        <v>1599</v>
      </c>
      <c r="F30" s="15" t="n">
        <v>401</v>
      </c>
      <c r="G30" s="15" t="n">
        <v>890190</v>
      </c>
      <c r="H30" s="15" t="n">
        <v>196332</v>
      </c>
      <c r="I30" s="15"/>
    </row>
    <row r="31" customFormat="false" ht="13.5" hidden="false" customHeight="true" outlineLevel="0" collapsed="false">
      <c r="A31" s="1" t="s">
        <v>34</v>
      </c>
      <c r="B31" s="15" t="n">
        <v>619</v>
      </c>
      <c r="C31" s="33" t="n">
        <v>207436</v>
      </c>
      <c r="D31" s="15" t="n">
        <v>62284</v>
      </c>
      <c r="E31" s="15" t="n">
        <v>1458</v>
      </c>
      <c r="F31" s="15" t="n">
        <v>171</v>
      </c>
      <c r="G31" s="15" t="n">
        <v>143523</v>
      </c>
      <c r="H31" s="15" t="n">
        <v>47624</v>
      </c>
      <c r="I31" s="15"/>
    </row>
    <row r="32" customFormat="false" ht="13.5" hidden="false" customHeight="true" outlineLevel="0" collapsed="false">
      <c r="A32" s="1" t="s">
        <v>35</v>
      </c>
      <c r="B32" s="15" t="n">
        <v>1411</v>
      </c>
      <c r="C32" s="33" t="n">
        <v>143918</v>
      </c>
      <c r="D32" s="15" t="n">
        <v>22497</v>
      </c>
      <c r="E32" s="15" t="n">
        <v>1258</v>
      </c>
      <c r="F32" s="15" t="n">
        <v>202</v>
      </c>
      <c r="G32" s="15" t="n">
        <v>119961</v>
      </c>
      <c r="H32" s="15" t="n">
        <v>29884</v>
      </c>
      <c r="I32" s="15"/>
    </row>
    <row r="33" customFormat="false" ht="13.5" hidden="false" customHeight="true" outlineLevel="0" collapsed="false">
      <c r="A33" s="1" t="s">
        <v>36</v>
      </c>
      <c r="B33" s="15" t="n">
        <v>4431</v>
      </c>
      <c r="C33" s="33" t="n">
        <v>223169</v>
      </c>
      <c r="D33" s="15" t="n">
        <v>41373</v>
      </c>
      <c r="E33" s="15" t="n">
        <v>3956</v>
      </c>
      <c r="F33" s="15" t="n">
        <v>918</v>
      </c>
      <c r="G33" s="15" t="n">
        <v>176922</v>
      </c>
      <c r="H33" s="15" t="n">
        <v>48581</v>
      </c>
      <c r="I33" s="15"/>
    </row>
    <row r="34" customFormat="false" ht="13.5" hidden="false" customHeight="true" outlineLevel="0" collapsed="false">
      <c r="A34" s="1" t="s">
        <v>37</v>
      </c>
      <c r="B34" s="15" t="n">
        <v>1613</v>
      </c>
      <c r="C34" s="33" t="n">
        <v>153469</v>
      </c>
      <c r="D34" s="15" t="n">
        <v>62877</v>
      </c>
      <c r="E34" s="15" t="n">
        <v>1498</v>
      </c>
      <c r="F34" s="15" t="n">
        <v>196</v>
      </c>
      <c r="G34" s="15" t="n">
        <v>88898</v>
      </c>
      <c r="H34" s="15" t="n">
        <v>44339</v>
      </c>
      <c r="I34" s="15"/>
    </row>
    <row r="35" customFormat="false" ht="13.5" hidden="false" customHeight="true" outlineLevel="0" collapsed="false">
      <c r="A35" s="1" t="s">
        <v>38</v>
      </c>
      <c r="B35" s="15" t="n">
        <v>2308</v>
      </c>
      <c r="C35" s="33" t="n">
        <v>418453</v>
      </c>
      <c r="D35" s="15" t="n">
        <v>68096</v>
      </c>
      <c r="E35" s="15" t="n">
        <v>1703</v>
      </c>
      <c r="F35" s="15" t="n">
        <v>846</v>
      </c>
      <c r="G35" s="15" t="n">
        <v>347808</v>
      </c>
      <c r="H35" s="15" t="n">
        <v>34802</v>
      </c>
      <c r="I35" s="15"/>
    </row>
    <row r="36" customFormat="false" ht="13.5" hidden="false" customHeight="true" outlineLevel="0" collapsed="false">
      <c r="A36" s="1" t="s">
        <v>39</v>
      </c>
      <c r="B36" s="15" t="n">
        <v>2538</v>
      </c>
      <c r="C36" s="33" t="n">
        <v>352066</v>
      </c>
      <c r="D36" s="15" t="n">
        <v>86618</v>
      </c>
      <c r="E36" s="15" t="n">
        <v>1181</v>
      </c>
      <c r="F36" s="15" t="n">
        <v>1097</v>
      </c>
      <c r="G36" s="15" t="n">
        <v>263170</v>
      </c>
      <c r="H36" s="15" t="n">
        <v>111760</v>
      </c>
      <c r="I36" s="15"/>
    </row>
    <row r="37" customFormat="false" ht="13.5" hidden="false" customHeight="true" outlineLevel="0" collapsed="false">
      <c r="A37" s="1" t="s">
        <v>40</v>
      </c>
      <c r="B37" s="15" t="n">
        <v>3858</v>
      </c>
      <c r="C37" s="33" t="n">
        <v>228443</v>
      </c>
      <c r="D37" s="15" t="n">
        <v>65310</v>
      </c>
      <c r="E37" s="15" t="n">
        <v>5466</v>
      </c>
      <c r="F37" s="15" t="n">
        <v>2705</v>
      </c>
      <c r="G37" s="15" t="n">
        <v>154962</v>
      </c>
      <c r="H37" s="15" t="n">
        <v>47442</v>
      </c>
      <c r="I37" s="15"/>
    </row>
    <row r="38" customFormat="false" ht="13.5" hidden="false" customHeight="true" outlineLevel="0" collapsed="false">
      <c r="A38" s="1" t="s">
        <v>41</v>
      </c>
      <c r="B38" s="15" t="n">
        <v>2055</v>
      </c>
      <c r="C38" s="33" t="n">
        <v>244171</v>
      </c>
      <c r="D38" s="15" t="n">
        <v>44629</v>
      </c>
      <c r="E38" s="15" t="n">
        <v>773</v>
      </c>
      <c r="F38" s="15" t="n">
        <v>120</v>
      </c>
      <c r="G38" s="15" t="n">
        <v>198649</v>
      </c>
      <c r="H38" s="15" t="n">
        <v>41592</v>
      </c>
      <c r="I38" s="15"/>
    </row>
    <row r="39" customFormat="false" ht="13.5" hidden="false" customHeight="true" outlineLevel="0" collapsed="false">
      <c r="A39" s="1" t="s">
        <v>42</v>
      </c>
      <c r="B39" s="15" t="n">
        <v>2538</v>
      </c>
      <c r="C39" s="33" t="n">
        <v>827788</v>
      </c>
      <c r="D39" s="15" t="n">
        <v>113146</v>
      </c>
      <c r="E39" s="15" t="n">
        <v>3043</v>
      </c>
      <c r="F39" s="15" t="n">
        <v>889</v>
      </c>
      <c r="G39" s="15" t="n">
        <v>710710</v>
      </c>
      <c r="H39" s="15" t="n">
        <v>102564</v>
      </c>
      <c r="I39" s="15"/>
    </row>
    <row r="40" customFormat="false" ht="13.5" hidden="false" customHeight="true" outlineLevel="0" collapsed="false">
      <c r="A40" s="1" t="s">
        <v>43</v>
      </c>
      <c r="B40" s="15" t="n">
        <v>1939</v>
      </c>
      <c r="C40" s="33" t="n">
        <v>200047</v>
      </c>
      <c r="D40" s="15" t="n">
        <v>50716</v>
      </c>
      <c r="E40" s="15" t="n">
        <v>853</v>
      </c>
      <c r="F40" s="15" t="n">
        <v>167</v>
      </c>
      <c r="G40" s="15" t="n">
        <v>148311</v>
      </c>
      <c r="H40" s="15" t="n">
        <v>26730</v>
      </c>
      <c r="I40" s="15"/>
    </row>
    <row r="41" customFormat="false" ht="13.5" hidden="false" customHeight="true" outlineLevel="0" collapsed="false">
      <c r="A41" s="1" t="s">
        <v>44</v>
      </c>
      <c r="B41" s="15" t="n">
        <v>542</v>
      </c>
      <c r="C41" s="33" t="n">
        <v>225059</v>
      </c>
      <c r="D41" s="15" t="n">
        <v>54008</v>
      </c>
      <c r="E41" s="15" t="n">
        <v>1579</v>
      </c>
      <c r="F41" s="15" t="n">
        <v>250</v>
      </c>
      <c r="G41" s="15" t="n">
        <v>169222</v>
      </c>
      <c r="H41" s="15" t="n">
        <v>29799</v>
      </c>
      <c r="I41" s="15"/>
    </row>
    <row r="42" customFormat="false" ht="13.5" hidden="false" customHeight="true" outlineLevel="0" collapsed="false">
      <c r="A42" s="31"/>
      <c r="B42" s="15"/>
      <c r="C42" s="33"/>
      <c r="D42" s="15"/>
      <c r="E42" s="15"/>
      <c r="F42" s="15"/>
      <c r="G42" s="15"/>
      <c r="H42" s="15"/>
    </row>
    <row r="43" customFormat="false" ht="13.5" hidden="false" customHeight="true" outlineLevel="0" collapsed="false">
      <c r="A43" s="1" t="s">
        <v>98</v>
      </c>
      <c r="B43" s="15" t="n">
        <v>456</v>
      </c>
      <c r="C43" s="34" t="s">
        <v>99</v>
      </c>
      <c r="D43" s="18" t="s">
        <v>99</v>
      </c>
      <c r="E43" s="18" t="s">
        <v>99</v>
      </c>
      <c r="F43" s="18" t="s">
        <v>99</v>
      </c>
      <c r="G43" s="34" t="n">
        <v>2353</v>
      </c>
      <c r="H43" s="18" t="n">
        <v>0</v>
      </c>
    </row>
    <row r="44" customFormat="false" ht="13.5" hidden="false" customHeight="true" outlineLevel="0" collapsed="false">
      <c r="A44" s="47"/>
      <c r="B44" s="47"/>
      <c r="C44" s="48"/>
      <c r="D44" s="48"/>
      <c r="E44" s="48"/>
      <c r="F44" s="48"/>
      <c r="G44" s="48"/>
      <c r="H44" s="48"/>
    </row>
    <row r="45" customFormat="false" ht="13.5" hidden="false" customHeight="true" outlineLevel="0" collapsed="false">
      <c r="A45" s="3" t="s">
        <v>83</v>
      </c>
      <c r="B45" s="3"/>
    </row>
    <row r="46" customFormat="false" ht="13.5" hidden="false" customHeight="true" outlineLevel="0" collapsed="false">
      <c r="A46" s="3" t="s">
        <v>45</v>
      </c>
      <c r="B46" s="3"/>
    </row>
    <row r="47" customFormat="false" ht="14.1" hidden="false" customHeight="true" outlineLevel="0" collapsed="false">
      <c r="A47" s="3"/>
      <c r="B47" s="3"/>
    </row>
    <row r="48" customFormat="false" ht="14.1" hidden="false" customHeight="true" outlineLevel="0" collapsed="false">
      <c r="A48" s="3"/>
      <c r="B48" s="3"/>
    </row>
    <row r="49" customFormat="false" ht="14.1" hidden="false" customHeight="true" outlineLevel="0" collapsed="false">
      <c r="A49" s="3"/>
      <c r="B49" s="3"/>
    </row>
    <row r="51" customFormat="false" ht="14.1" hidden="false" customHeight="true" outlineLevel="0" collapsed="false">
      <c r="A51" s="22"/>
      <c r="B51" s="11"/>
      <c r="C51" s="11"/>
      <c r="D51" s="11"/>
      <c r="E51" s="11"/>
      <c r="F51" s="11"/>
      <c r="G51" s="11"/>
      <c r="H51" s="11"/>
    </row>
    <row r="54" customFormat="false" ht="14.1" hidden="false" customHeight="true" outlineLevel="0" collapsed="false">
      <c r="A54" s="3"/>
    </row>
    <row r="55" customFormat="false" ht="14.1" hidden="false" customHeight="true" outlineLevel="0" collapsed="false">
      <c r="A55" s="3"/>
      <c r="B55" s="49"/>
      <c r="C55" s="11"/>
      <c r="D55" s="11"/>
      <c r="E55" s="11"/>
      <c r="F55" s="11"/>
      <c r="G55" s="11"/>
      <c r="H55" s="11"/>
    </row>
    <row r="56" customFormat="false" ht="14.1" hidden="false" customHeight="true" outlineLevel="0" collapsed="false">
      <c r="A56" s="3"/>
    </row>
    <row r="57" customFormat="false" ht="14.1" hidden="false" customHeight="true" outlineLevel="0" collapsed="false">
      <c r="A57" s="3"/>
    </row>
  </sheetData>
  <mergeCells count="2">
    <mergeCell ref="C4:F4"/>
    <mergeCell ref="D5:F5"/>
  </mergeCells>
  <printOptions headings="false" gridLines="false" gridLinesSet="true" horizontalCentered="true" verticalCentered="false"/>
  <pageMargins left="0.590277777777778" right="0.472222222222222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.7"/>
    <col collapsed="false" customWidth="true" hidden="false" outlineLevel="0" max="8" min="3" style="2" width="11.7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3" t="s">
        <v>100</v>
      </c>
    </row>
    <row r="2" customFormat="false" ht="14.1" hidden="false" customHeight="true" outlineLevel="0" collapsed="false">
      <c r="A2" s="23" t="s">
        <v>101</v>
      </c>
      <c r="B2" s="16"/>
    </row>
    <row r="3" customFormat="false" ht="14.1" hidden="false" customHeight="true" outlineLevel="0" collapsed="false">
      <c r="A3" s="23" t="s">
        <v>102</v>
      </c>
      <c r="B3" s="16"/>
    </row>
    <row r="4" customFormat="false" ht="14.1" hidden="false" customHeight="true" outlineLevel="0" collapsed="false">
      <c r="A4" s="1" t="s">
        <v>2</v>
      </c>
    </row>
    <row r="5" customFormat="false" ht="14.1" hidden="false" customHeight="true" outlineLevel="0" collapsed="false">
      <c r="A5" s="7"/>
      <c r="B5" s="50" t="s">
        <v>103</v>
      </c>
      <c r="C5" s="50"/>
      <c r="D5" s="50"/>
      <c r="E5" s="8" t="s">
        <v>104</v>
      </c>
      <c r="F5" s="8" t="s">
        <v>105</v>
      </c>
      <c r="G5" s="8" t="s">
        <v>90</v>
      </c>
      <c r="H5" s="8" t="s">
        <v>2</v>
      </c>
    </row>
    <row r="6" customFormat="false" ht="14.1" hidden="false" customHeight="true" outlineLevel="0" collapsed="false">
      <c r="A6" s="10" t="s">
        <v>5</v>
      </c>
      <c r="B6" s="10"/>
      <c r="C6" s="11" t="s">
        <v>7</v>
      </c>
      <c r="D6" s="11" t="s">
        <v>62</v>
      </c>
      <c r="E6" s="11" t="s">
        <v>106</v>
      </c>
      <c r="F6" s="11" t="s">
        <v>107</v>
      </c>
      <c r="G6" s="11" t="s">
        <v>93</v>
      </c>
      <c r="H6" s="11" t="s">
        <v>108</v>
      </c>
    </row>
    <row r="7" customFormat="false" ht="14.1" hidden="false" customHeight="true" outlineLevel="0" collapsed="false">
      <c r="A7" s="13"/>
      <c r="B7" s="13" t="s">
        <v>6</v>
      </c>
      <c r="C7" s="14" t="s">
        <v>109</v>
      </c>
      <c r="D7" s="14" t="s">
        <v>110</v>
      </c>
      <c r="E7" s="14" t="s">
        <v>111</v>
      </c>
      <c r="F7" s="14" t="s">
        <v>112</v>
      </c>
      <c r="G7" s="14"/>
      <c r="H7" s="14"/>
    </row>
    <row r="8" customFormat="false" ht="14.1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14.1" hidden="false" customHeight="true" outlineLevel="0" collapsed="false">
      <c r="A9" s="16" t="s">
        <v>12</v>
      </c>
      <c r="B9" s="25" t="n">
        <f aca="false">SUM(B11:B42)</f>
        <v>90374</v>
      </c>
      <c r="C9" s="25" t="n">
        <f aca="false">SUM(C11:C42)</f>
        <v>26438</v>
      </c>
      <c r="D9" s="25" t="n">
        <f aca="false">SUM(D11:D42)</f>
        <v>63936</v>
      </c>
      <c r="E9" s="25" t="n">
        <f aca="false">SUM(E11:E42)</f>
        <v>342248</v>
      </c>
      <c r="F9" s="25" t="n">
        <f aca="false">SUM(F11:F42)</f>
        <v>4508</v>
      </c>
      <c r="G9" s="25" t="n">
        <f aca="false">SUM(G11:G42)</f>
        <v>161777</v>
      </c>
      <c r="H9" s="25" t="n">
        <f aca="false">SUM(H11:H42)</f>
        <v>6785</v>
      </c>
      <c r="I9" s="15"/>
    </row>
    <row r="10" customFormat="false" ht="14.1" hidden="false" customHeight="true" outlineLevel="0" collapsed="false">
      <c r="B10" s="46"/>
      <c r="C10" s="46"/>
      <c r="D10" s="46"/>
      <c r="E10" s="46"/>
      <c r="F10" s="46"/>
      <c r="G10" s="46"/>
      <c r="H10" s="46"/>
      <c r="I10" s="15"/>
    </row>
    <row r="11" customFormat="false" ht="14.1" hidden="false" customHeight="true" outlineLevel="0" collapsed="false">
      <c r="A11" s="1" t="s">
        <v>13</v>
      </c>
      <c r="B11" s="46" t="n">
        <v>672</v>
      </c>
      <c r="C11" s="15" t="n">
        <v>122</v>
      </c>
      <c r="D11" s="15" t="n">
        <v>550</v>
      </c>
      <c r="E11" s="15" t="n">
        <v>9271</v>
      </c>
      <c r="F11" s="46" t="n">
        <v>6</v>
      </c>
      <c r="G11" s="46" t="n">
        <v>1759</v>
      </c>
      <c r="H11" s="46" t="n">
        <v>0</v>
      </c>
      <c r="I11" s="15"/>
    </row>
    <row r="12" customFormat="false" ht="14.1" hidden="false" customHeight="true" outlineLevel="0" collapsed="false">
      <c r="A12" s="1" t="s">
        <v>14</v>
      </c>
      <c r="B12" s="46" t="n">
        <v>7</v>
      </c>
      <c r="C12" s="15" t="n">
        <v>3</v>
      </c>
      <c r="D12" s="15" t="n">
        <v>4</v>
      </c>
      <c r="E12" s="15" t="n">
        <v>75</v>
      </c>
      <c r="F12" s="46" t="n">
        <v>0</v>
      </c>
      <c r="G12" s="46" t="n">
        <v>4</v>
      </c>
      <c r="H12" s="46" t="n">
        <v>0</v>
      </c>
      <c r="I12" s="15"/>
    </row>
    <row r="13" customFormat="false" ht="14.1" hidden="false" customHeight="true" outlineLevel="0" collapsed="false">
      <c r="A13" s="1" t="s">
        <v>15</v>
      </c>
      <c r="B13" s="46" t="n">
        <v>79</v>
      </c>
      <c r="C13" s="15" t="n">
        <v>28</v>
      </c>
      <c r="D13" s="15" t="n">
        <v>51</v>
      </c>
      <c r="E13" s="15" t="n">
        <v>2843</v>
      </c>
      <c r="F13" s="46" t="n">
        <v>2</v>
      </c>
      <c r="G13" s="46" t="n">
        <v>695</v>
      </c>
      <c r="H13" s="46" t="n">
        <v>0</v>
      </c>
      <c r="I13" s="15"/>
    </row>
    <row r="14" customFormat="false" ht="14.1" hidden="false" customHeight="true" outlineLevel="0" collapsed="false">
      <c r="A14" s="1" t="s">
        <v>16</v>
      </c>
      <c r="B14" s="46" t="n">
        <v>3000</v>
      </c>
      <c r="C14" s="15" t="n">
        <v>1006</v>
      </c>
      <c r="D14" s="15" t="n">
        <v>1994</v>
      </c>
      <c r="E14" s="15" t="n">
        <v>11179</v>
      </c>
      <c r="F14" s="46" t="n">
        <v>11</v>
      </c>
      <c r="G14" s="46" t="n">
        <v>1292</v>
      </c>
      <c r="H14" s="46" t="n">
        <v>0</v>
      </c>
      <c r="I14" s="15"/>
    </row>
    <row r="15" customFormat="false" ht="14.1" hidden="false" customHeight="true" outlineLevel="0" collapsed="false">
      <c r="A15" s="1" t="s">
        <v>17</v>
      </c>
      <c r="B15" s="46" t="n">
        <v>1257</v>
      </c>
      <c r="C15" s="15" t="n">
        <v>368</v>
      </c>
      <c r="D15" s="15" t="n">
        <v>889</v>
      </c>
      <c r="E15" s="15" t="n">
        <v>6023</v>
      </c>
      <c r="F15" s="46" t="n">
        <v>5</v>
      </c>
      <c r="G15" s="46" t="n">
        <v>2798</v>
      </c>
      <c r="H15" s="46" t="n">
        <v>272</v>
      </c>
      <c r="I15" s="15"/>
    </row>
    <row r="16" customFormat="false" ht="14.1" hidden="false" customHeight="true" outlineLevel="0" collapsed="false">
      <c r="A16" s="1" t="s">
        <v>18</v>
      </c>
      <c r="B16" s="46" t="n">
        <v>1</v>
      </c>
      <c r="C16" s="15" t="n">
        <v>0</v>
      </c>
      <c r="D16" s="15" t="n">
        <v>1</v>
      </c>
      <c r="E16" s="15" t="n">
        <v>17</v>
      </c>
      <c r="F16" s="46" t="n">
        <v>0</v>
      </c>
      <c r="G16" s="46" t="n">
        <v>204</v>
      </c>
      <c r="H16" s="46" t="n">
        <v>0</v>
      </c>
      <c r="I16" s="15"/>
    </row>
    <row r="17" customFormat="false" ht="14.1" hidden="false" customHeight="true" outlineLevel="0" collapsed="false">
      <c r="A17" s="1" t="s">
        <v>19</v>
      </c>
      <c r="B17" s="46" t="n">
        <v>13656</v>
      </c>
      <c r="C17" s="15" t="n">
        <v>4669</v>
      </c>
      <c r="D17" s="15" t="n">
        <v>8987</v>
      </c>
      <c r="E17" s="15" t="n">
        <v>39455</v>
      </c>
      <c r="F17" s="46" t="n">
        <v>670</v>
      </c>
      <c r="G17" s="46" t="n">
        <v>13922</v>
      </c>
      <c r="H17" s="46" t="n">
        <v>316</v>
      </c>
      <c r="I17" s="15"/>
    </row>
    <row r="18" customFormat="false" ht="14.1" hidden="false" customHeight="true" outlineLevel="0" collapsed="false">
      <c r="A18" s="1" t="s">
        <v>20</v>
      </c>
      <c r="B18" s="46" t="n">
        <v>1026</v>
      </c>
      <c r="C18" s="15" t="n">
        <v>343</v>
      </c>
      <c r="D18" s="15" t="n">
        <v>683</v>
      </c>
      <c r="E18" s="15" t="n">
        <v>5151</v>
      </c>
      <c r="F18" s="46" t="n">
        <v>44</v>
      </c>
      <c r="G18" s="46" t="n">
        <v>845</v>
      </c>
      <c r="H18" s="46" t="n">
        <v>1</v>
      </c>
      <c r="I18" s="15"/>
    </row>
    <row r="19" customFormat="false" ht="14.1" hidden="false" customHeight="true" outlineLevel="0" collapsed="false">
      <c r="A19" s="1" t="s">
        <v>21</v>
      </c>
      <c r="B19" s="46" t="n">
        <v>0</v>
      </c>
      <c r="C19" s="15" t="n">
        <v>0</v>
      </c>
      <c r="D19" s="15" t="n">
        <v>0</v>
      </c>
      <c r="E19" s="15" t="n">
        <v>0</v>
      </c>
      <c r="F19" s="46" t="n">
        <v>0</v>
      </c>
      <c r="G19" s="46" t="n">
        <v>73</v>
      </c>
      <c r="H19" s="46" t="n">
        <v>0</v>
      </c>
      <c r="I19" s="15"/>
    </row>
    <row r="20" customFormat="false" ht="14.1" hidden="false" customHeight="true" outlineLevel="0" collapsed="false">
      <c r="A20" s="1" t="s">
        <v>22</v>
      </c>
      <c r="B20" s="46" t="n">
        <v>2222</v>
      </c>
      <c r="C20" s="15" t="n">
        <v>644</v>
      </c>
      <c r="D20" s="15" t="n">
        <v>1578</v>
      </c>
      <c r="E20" s="15" t="n">
        <v>8417</v>
      </c>
      <c r="F20" s="46" t="n">
        <v>85</v>
      </c>
      <c r="G20" s="46" t="n">
        <v>1274</v>
      </c>
      <c r="H20" s="46" t="n">
        <v>27</v>
      </c>
      <c r="I20" s="15"/>
    </row>
    <row r="21" customFormat="false" ht="14.1" hidden="false" customHeight="true" outlineLevel="0" collapsed="false">
      <c r="A21" s="1" t="s">
        <v>23</v>
      </c>
      <c r="B21" s="46" t="n">
        <v>3031</v>
      </c>
      <c r="C21" s="15" t="n">
        <v>792</v>
      </c>
      <c r="D21" s="15" t="n">
        <v>2239</v>
      </c>
      <c r="E21" s="15" t="n">
        <v>10064</v>
      </c>
      <c r="F21" s="46" t="n">
        <v>103</v>
      </c>
      <c r="G21" s="46" t="n">
        <v>726</v>
      </c>
      <c r="H21" s="46" t="n">
        <v>53</v>
      </c>
      <c r="I21" s="15"/>
    </row>
    <row r="22" customFormat="false" ht="14.1" hidden="false" customHeight="true" outlineLevel="0" collapsed="false">
      <c r="A22" s="1" t="s">
        <v>24</v>
      </c>
      <c r="B22" s="46" t="n">
        <v>4481</v>
      </c>
      <c r="C22" s="15" t="n">
        <v>1130</v>
      </c>
      <c r="D22" s="15" t="n">
        <v>3351</v>
      </c>
      <c r="E22" s="15" t="n">
        <v>12563</v>
      </c>
      <c r="F22" s="46" t="n">
        <v>368</v>
      </c>
      <c r="G22" s="46" t="n">
        <v>5251</v>
      </c>
      <c r="H22" s="46" t="n">
        <v>241</v>
      </c>
      <c r="I22" s="15"/>
    </row>
    <row r="23" customFormat="false" ht="14.1" hidden="false" customHeight="true" outlineLevel="0" collapsed="false">
      <c r="A23" s="1" t="s">
        <v>25</v>
      </c>
      <c r="B23" s="46" t="n">
        <v>1625</v>
      </c>
      <c r="C23" s="15" t="n">
        <v>406</v>
      </c>
      <c r="D23" s="15" t="n">
        <v>1219</v>
      </c>
      <c r="E23" s="15" t="n">
        <v>6799</v>
      </c>
      <c r="F23" s="46" t="n">
        <v>21</v>
      </c>
      <c r="G23" s="46" t="n">
        <v>9131</v>
      </c>
      <c r="H23" s="46" t="n">
        <v>133</v>
      </c>
      <c r="I23" s="15"/>
    </row>
    <row r="24" customFormat="false" ht="14.1" hidden="false" customHeight="true" outlineLevel="0" collapsed="false">
      <c r="A24" s="1" t="s">
        <v>26</v>
      </c>
      <c r="B24" s="46" t="n">
        <v>5800</v>
      </c>
      <c r="C24" s="15" t="n">
        <v>1353</v>
      </c>
      <c r="D24" s="15" t="n">
        <v>4447</v>
      </c>
      <c r="E24" s="15" t="n">
        <v>23643</v>
      </c>
      <c r="F24" s="46" t="n">
        <v>121</v>
      </c>
      <c r="G24" s="46" t="n">
        <v>14115</v>
      </c>
      <c r="H24" s="46" t="n">
        <v>73</v>
      </c>
      <c r="I24" s="15"/>
    </row>
    <row r="25" customFormat="false" ht="14.1" hidden="false" customHeight="true" outlineLevel="0" collapsed="false">
      <c r="A25" s="1" t="s">
        <v>27</v>
      </c>
      <c r="B25" s="46" t="n">
        <v>10988</v>
      </c>
      <c r="C25" s="15" t="n">
        <v>4129</v>
      </c>
      <c r="D25" s="15" t="n">
        <v>6859</v>
      </c>
      <c r="E25" s="15" t="n">
        <v>46996</v>
      </c>
      <c r="F25" s="46" t="n">
        <v>1030</v>
      </c>
      <c r="G25" s="46" t="n">
        <v>13607</v>
      </c>
      <c r="H25" s="46" t="n">
        <v>3223</v>
      </c>
      <c r="I25" s="15"/>
    </row>
    <row r="26" customFormat="false" ht="14.1" hidden="false" customHeight="true" outlineLevel="0" collapsed="false">
      <c r="A26" s="1" t="s">
        <v>28</v>
      </c>
      <c r="B26" s="46" t="n">
        <v>2187</v>
      </c>
      <c r="C26" s="15" t="n">
        <v>527</v>
      </c>
      <c r="D26" s="15" t="n">
        <v>1660</v>
      </c>
      <c r="E26" s="15" t="n">
        <v>8255</v>
      </c>
      <c r="F26" s="46" t="n">
        <v>131</v>
      </c>
      <c r="G26" s="46" t="n">
        <v>5739</v>
      </c>
      <c r="H26" s="46" t="n">
        <v>91</v>
      </c>
      <c r="I26" s="15"/>
    </row>
    <row r="27" customFormat="false" ht="14.1" hidden="false" customHeight="true" outlineLevel="0" collapsed="false">
      <c r="A27" s="1" t="s">
        <v>29</v>
      </c>
      <c r="B27" s="46" t="n">
        <v>95</v>
      </c>
      <c r="C27" s="15" t="n">
        <v>28</v>
      </c>
      <c r="D27" s="15" t="n">
        <v>67</v>
      </c>
      <c r="E27" s="15" t="n">
        <v>1840</v>
      </c>
      <c r="F27" s="46" t="n">
        <v>1</v>
      </c>
      <c r="G27" s="46" t="n">
        <v>605</v>
      </c>
      <c r="H27" s="46" t="n">
        <v>22</v>
      </c>
      <c r="I27" s="15"/>
    </row>
    <row r="28" customFormat="false" ht="14.1" hidden="false" customHeight="true" outlineLevel="0" collapsed="false">
      <c r="A28" s="1" t="s">
        <v>30</v>
      </c>
      <c r="B28" s="46" t="n">
        <v>1685</v>
      </c>
      <c r="C28" s="15" t="n">
        <v>395</v>
      </c>
      <c r="D28" s="15" t="n">
        <v>1290</v>
      </c>
      <c r="E28" s="15" t="n">
        <v>9302</v>
      </c>
      <c r="F28" s="46" t="n">
        <v>88</v>
      </c>
      <c r="G28" s="46" t="n">
        <v>2246</v>
      </c>
      <c r="H28" s="46" t="n">
        <v>10</v>
      </c>
      <c r="I28" s="15"/>
    </row>
    <row r="29" customFormat="false" ht="14.1" hidden="false" customHeight="true" outlineLevel="0" collapsed="false">
      <c r="A29" s="1" t="s">
        <v>31</v>
      </c>
      <c r="B29" s="46" t="n">
        <v>417</v>
      </c>
      <c r="C29" s="15" t="n">
        <v>81</v>
      </c>
      <c r="D29" s="15" t="n">
        <v>336</v>
      </c>
      <c r="E29" s="15" t="n">
        <v>1318</v>
      </c>
      <c r="F29" s="46" t="n">
        <v>13</v>
      </c>
      <c r="G29" s="46" t="n">
        <v>446</v>
      </c>
      <c r="H29" s="46" t="n">
        <v>18</v>
      </c>
      <c r="I29" s="15"/>
    </row>
    <row r="30" customFormat="false" ht="14.1" hidden="false" customHeight="true" outlineLevel="0" collapsed="false">
      <c r="A30" s="1" t="s">
        <v>32</v>
      </c>
      <c r="B30" s="46" t="n">
        <v>8880</v>
      </c>
      <c r="C30" s="15" t="n">
        <v>2444</v>
      </c>
      <c r="D30" s="15" t="n">
        <v>6436</v>
      </c>
      <c r="E30" s="15" t="n">
        <v>25758</v>
      </c>
      <c r="F30" s="46" t="n">
        <v>259</v>
      </c>
      <c r="G30" s="46" t="n">
        <v>22618</v>
      </c>
      <c r="H30" s="46" t="n">
        <v>34</v>
      </c>
      <c r="I30" s="15"/>
    </row>
    <row r="31" customFormat="false" ht="14.1" hidden="false" customHeight="true" outlineLevel="0" collapsed="false">
      <c r="A31" s="1" t="s">
        <v>33</v>
      </c>
      <c r="B31" s="46" t="n">
        <v>9057</v>
      </c>
      <c r="C31" s="15" t="n">
        <v>2446</v>
      </c>
      <c r="D31" s="15" t="n">
        <v>6611</v>
      </c>
      <c r="E31" s="15" t="n">
        <v>33336</v>
      </c>
      <c r="F31" s="46" t="n">
        <v>800</v>
      </c>
      <c r="G31" s="46" t="n">
        <v>34133</v>
      </c>
      <c r="H31" s="46" t="n">
        <v>818</v>
      </c>
      <c r="I31" s="15"/>
    </row>
    <row r="32" customFormat="false" ht="14.1" hidden="false" customHeight="true" outlineLevel="0" collapsed="false">
      <c r="A32" s="1" t="s">
        <v>34</v>
      </c>
      <c r="B32" s="46" t="n">
        <v>3133</v>
      </c>
      <c r="C32" s="15" t="n">
        <v>788</v>
      </c>
      <c r="D32" s="15" t="n">
        <v>2345</v>
      </c>
      <c r="E32" s="15" t="n">
        <v>9809</v>
      </c>
      <c r="F32" s="46" t="n">
        <v>107</v>
      </c>
      <c r="G32" s="46" t="n">
        <v>2735</v>
      </c>
      <c r="H32" s="46" t="n">
        <v>101</v>
      </c>
      <c r="I32" s="15"/>
    </row>
    <row r="33" customFormat="false" ht="14.1" hidden="false" customHeight="true" outlineLevel="0" collapsed="false">
      <c r="A33" s="1" t="s">
        <v>35</v>
      </c>
      <c r="B33" s="46" t="n">
        <v>596</v>
      </c>
      <c r="C33" s="15" t="n">
        <v>201</v>
      </c>
      <c r="D33" s="15" t="n">
        <v>395</v>
      </c>
      <c r="E33" s="15" t="n">
        <v>2540</v>
      </c>
      <c r="F33" s="46" t="n">
        <v>39</v>
      </c>
      <c r="G33" s="46" t="n">
        <v>390</v>
      </c>
      <c r="H33" s="46" t="n">
        <v>9</v>
      </c>
      <c r="I33" s="15"/>
    </row>
    <row r="34" customFormat="false" ht="14.1" hidden="false" customHeight="true" outlineLevel="0" collapsed="false">
      <c r="A34" s="1" t="s">
        <v>36</v>
      </c>
      <c r="B34" s="46" t="n">
        <v>2488</v>
      </c>
      <c r="C34" s="15" t="n">
        <v>511</v>
      </c>
      <c r="D34" s="15" t="n">
        <v>1977</v>
      </c>
      <c r="E34" s="15" t="n">
        <v>6003</v>
      </c>
      <c r="F34" s="46" t="n">
        <v>43</v>
      </c>
      <c r="G34" s="46" t="n">
        <v>1691</v>
      </c>
      <c r="H34" s="46" t="n">
        <v>53</v>
      </c>
      <c r="I34" s="15"/>
    </row>
    <row r="35" customFormat="false" ht="14.1" hidden="false" customHeight="true" outlineLevel="0" collapsed="false">
      <c r="A35" s="1" t="s">
        <v>37</v>
      </c>
      <c r="B35" s="46" t="n">
        <v>0</v>
      </c>
      <c r="C35" s="15" t="n">
        <v>0</v>
      </c>
      <c r="D35" s="15" t="n">
        <v>0</v>
      </c>
      <c r="E35" s="15" t="n">
        <v>0</v>
      </c>
      <c r="F35" s="46" t="n">
        <v>0</v>
      </c>
      <c r="G35" s="46" t="n">
        <v>257</v>
      </c>
      <c r="H35" s="46" t="n">
        <v>0</v>
      </c>
      <c r="I35" s="15"/>
    </row>
    <row r="36" customFormat="false" ht="14.1" hidden="false" customHeight="true" outlineLevel="0" collapsed="false">
      <c r="A36" s="1" t="s">
        <v>38</v>
      </c>
      <c r="B36" s="46" t="n">
        <v>1542</v>
      </c>
      <c r="C36" s="15" t="n">
        <v>385</v>
      </c>
      <c r="D36" s="15" t="n">
        <v>1157</v>
      </c>
      <c r="E36" s="15" t="n">
        <v>4838</v>
      </c>
      <c r="F36" s="46" t="n">
        <v>16</v>
      </c>
      <c r="G36" s="46" t="n">
        <v>2193</v>
      </c>
      <c r="H36" s="46" t="n">
        <v>511</v>
      </c>
      <c r="I36" s="15"/>
    </row>
    <row r="37" customFormat="false" ht="14.1" hidden="false" customHeight="true" outlineLevel="0" collapsed="false">
      <c r="A37" s="1" t="s">
        <v>39</v>
      </c>
      <c r="B37" s="46" t="n">
        <v>874</v>
      </c>
      <c r="C37" s="15" t="n">
        <v>363</v>
      </c>
      <c r="D37" s="15" t="n">
        <v>511</v>
      </c>
      <c r="E37" s="15" t="n">
        <v>9573</v>
      </c>
      <c r="F37" s="46" t="n">
        <v>152</v>
      </c>
      <c r="G37" s="46" t="n">
        <v>7207</v>
      </c>
      <c r="H37" s="46" t="n">
        <v>17</v>
      </c>
      <c r="I37" s="15"/>
    </row>
    <row r="38" customFormat="false" ht="14.1" hidden="false" customHeight="true" outlineLevel="0" collapsed="false">
      <c r="A38" s="1" t="s">
        <v>40</v>
      </c>
      <c r="B38" s="46" t="n">
        <v>106</v>
      </c>
      <c r="C38" s="15" t="n">
        <v>44</v>
      </c>
      <c r="D38" s="15" t="n">
        <v>62</v>
      </c>
      <c r="E38" s="15" t="n">
        <v>320</v>
      </c>
      <c r="F38" s="46" t="n">
        <v>10</v>
      </c>
      <c r="G38" s="46" t="n">
        <v>114</v>
      </c>
      <c r="H38" s="46" t="n">
        <v>0</v>
      </c>
      <c r="I38" s="15"/>
    </row>
    <row r="39" customFormat="false" ht="14.1" hidden="false" customHeight="true" outlineLevel="0" collapsed="false">
      <c r="A39" s="1" t="s">
        <v>41</v>
      </c>
      <c r="B39" s="46" t="n">
        <v>205</v>
      </c>
      <c r="C39" s="15" t="n">
        <v>68</v>
      </c>
      <c r="D39" s="15" t="n">
        <v>137</v>
      </c>
      <c r="E39" s="15" t="n">
        <v>614</v>
      </c>
      <c r="F39" s="46" t="n">
        <v>3</v>
      </c>
      <c r="G39" s="46" t="n">
        <v>202</v>
      </c>
      <c r="H39" s="46" t="n">
        <v>20</v>
      </c>
      <c r="I39" s="15"/>
    </row>
    <row r="40" customFormat="false" ht="14.1" hidden="false" customHeight="true" outlineLevel="0" collapsed="false">
      <c r="A40" s="1" t="s">
        <v>42</v>
      </c>
      <c r="B40" s="46" t="n">
        <v>6249</v>
      </c>
      <c r="C40" s="15" t="n">
        <v>1896</v>
      </c>
      <c r="D40" s="15" t="n">
        <v>4353</v>
      </c>
      <c r="E40" s="15" t="n">
        <v>32303</v>
      </c>
      <c r="F40" s="46" t="n">
        <v>267</v>
      </c>
      <c r="G40" s="46" t="n">
        <v>9620</v>
      </c>
      <c r="H40" s="46" t="n">
        <v>574</v>
      </c>
      <c r="I40" s="15"/>
    </row>
    <row r="41" customFormat="false" ht="14.1" hidden="false" customHeight="true" outlineLevel="0" collapsed="false">
      <c r="A41" s="1" t="s">
        <v>43</v>
      </c>
      <c r="B41" s="46" t="n">
        <v>2252</v>
      </c>
      <c r="C41" s="15" t="n">
        <v>484</v>
      </c>
      <c r="D41" s="15" t="n">
        <v>1768</v>
      </c>
      <c r="E41" s="15" t="n">
        <v>5141</v>
      </c>
      <c r="F41" s="46" t="n">
        <v>89</v>
      </c>
      <c r="G41" s="46" t="n">
        <v>4317</v>
      </c>
      <c r="H41" s="46" t="n">
        <v>150</v>
      </c>
      <c r="I41" s="15"/>
    </row>
    <row r="42" customFormat="false" ht="14.1" hidden="false" customHeight="true" outlineLevel="0" collapsed="false">
      <c r="A42" s="1" t="s">
        <v>44</v>
      </c>
      <c r="B42" s="46" t="n">
        <v>2763</v>
      </c>
      <c r="C42" s="15" t="n">
        <v>784</v>
      </c>
      <c r="D42" s="15" t="n">
        <v>1979</v>
      </c>
      <c r="E42" s="15" t="n">
        <v>8802</v>
      </c>
      <c r="F42" s="46" t="n">
        <v>24</v>
      </c>
      <c r="G42" s="46" t="n">
        <v>1568</v>
      </c>
      <c r="H42" s="46" t="n">
        <v>18</v>
      </c>
      <c r="I42" s="15"/>
    </row>
    <row r="43" customFormat="false" ht="14.1" hidden="false" customHeight="true" outlineLevel="0" collapsed="false">
      <c r="A43" s="20" t="s">
        <v>2</v>
      </c>
      <c r="B43" s="51"/>
      <c r="C43" s="51"/>
      <c r="D43" s="51"/>
      <c r="E43" s="51"/>
      <c r="F43" s="51"/>
      <c r="G43" s="51"/>
      <c r="H43" s="51"/>
    </row>
    <row r="44" customFormat="false" ht="14.1" hidden="false" customHeight="true" outlineLevel="0" collapsed="false">
      <c r="A44" s="3" t="s">
        <v>45</v>
      </c>
    </row>
    <row r="48" customFormat="false" ht="14.1" hidden="false" customHeight="true" outlineLevel="0" collapsed="false">
      <c r="A48" s="21"/>
      <c r="B48" s="21"/>
      <c r="C48" s="22"/>
      <c r="D48" s="22"/>
      <c r="E48" s="22"/>
      <c r="F48" s="22"/>
      <c r="G48" s="22"/>
      <c r="H48" s="22"/>
    </row>
  </sheetData>
  <mergeCells count="1">
    <mergeCell ref="B5:D5"/>
  </mergeCells>
  <printOptions headings="false" gridLines="false" gridLinesSet="true" horizontalCentered="true" verticalCentered="false"/>
  <pageMargins left="0.590277777777778" right="0.472222222222222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0" width="8.99"/>
    <col collapsed="false" customWidth="true" hidden="false" outlineLevel="0" max="12" min="11" style="0" width="7.7"/>
    <col collapsed="false" customWidth="true" hidden="false" outlineLevel="0" max="13" min="13" style="0" width="7.56"/>
    <col collapsed="false" customWidth="true" hidden="false" outlineLevel="0" max="14" min="14" style="0" width="8.56"/>
  </cols>
  <sheetData>
    <row r="1" customFormat="false" ht="12.95" hidden="false" customHeight="true" outlineLevel="0" collapsed="false">
      <c r="A1" s="3" t="s">
        <v>113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95" hidden="false" customHeight="true" outlineLevel="0" collapsed="false">
      <c r="A2" s="23" t="s">
        <v>114</v>
      </c>
      <c r="B2" s="16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95" hidden="false" customHeight="true" outlineLevel="0" collapsed="false">
      <c r="A3" s="1" t="s">
        <v>2</v>
      </c>
      <c r="B3" s="1"/>
      <c r="C3" s="2"/>
      <c r="D3" s="2"/>
      <c r="E3" s="2"/>
      <c r="F3" s="11"/>
      <c r="G3" s="27"/>
      <c r="H3" s="27" t="s">
        <v>115</v>
      </c>
      <c r="I3" s="11"/>
      <c r="J3" s="2"/>
      <c r="K3" s="2"/>
      <c r="L3" s="2"/>
      <c r="M3" s="2"/>
    </row>
    <row r="4" customFormat="false" ht="12.95" hidden="false" customHeight="true" outlineLevel="0" collapsed="false">
      <c r="A4" s="7"/>
      <c r="B4" s="50" t="s">
        <v>116</v>
      </c>
      <c r="C4" s="50"/>
      <c r="D4" s="50"/>
      <c r="E4" s="8" t="s">
        <v>117</v>
      </c>
      <c r="F4" s="9" t="s">
        <v>118</v>
      </c>
      <c r="G4" s="9"/>
      <c r="H4" s="8" t="s">
        <v>119</v>
      </c>
      <c r="I4" s="11"/>
      <c r="J4" s="11"/>
      <c r="K4" s="52"/>
      <c r="L4" s="52"/>
      <c r="M4" s="52"/>
      <c r="N4" s="52"/>
      <c r="O4" s="52"/>
    </row>
    <row r="5" customFormat="false" ht="12.95" hidden="false" customHeight="true" outlineLevel="0" collapsed="false">
      <c r="A5" s="10" t="s">
        <v>5</v>
      </c>
      <c r="B5" s="10" t="s">
        <v>6</v>
      </c>
      <c r="C5" s="11" t="s">
        <v>120</v>
      </c>
      <c r="D5" s="11" t="s">
        <v>121</v>
      </c>
      <c r="E5" s="53" t="s">
        <v>122</v>
      </c>
      <c r="F5" s="11"/>
      <c r="G5" s="11" t="s">
        <v>123</v>
      </c>
      <c r="H5" s="11" t="s">
        <v>93</v>
      </c>
      <c r="I5" s="11"/>
      <c r="J5" s="11"/>
      <c r="K5" s="52"/>
      <c r="L5" s="52"/>
      <c r="M5" s="52"/>
      <c r="N5" s="52"/>
      <c r="O5" s="52"/>
    </row>
    <row r="6" customFormat="false" ht="12.95" hidden="false" customHeight="true" outlineLevel="0" collapsed="false">
      <c r="A6" s="13"/>
      <c r="B6" s="13"/>
      <c r="C6" s="14" t="s">
        <v>124</v>
      </c>
      <c r="D6" s="14" t="s">
        <v>125</v>
      </c>
      <c r="E6" s="14"/>
      <c r="F6" s="14" t="s">
        <v>6</v>
      </c>
      <c r="G6" s="14" t="s">
        <v>126</v>
      </c>
      <c r="H6" s="14" t="s">
        <v>127</v>
      </c>
      <c r="I6" s="11"/>
      <c r="J6" s="11"/>
      <c r="K6" s="52"/>
      <c r="L6" s="52"/>
      <c r="M6" s="52"/>
      <c r="N6" s="52"/>
      <c r="O6" s="52"/>
    </row>
    <row r="7" customFormat="false" ht="12.95" hidden="false" customHeight="true" outlineLevel="0" collapsed="false">
      <c r="A7" s="15"/>
      <c r="B7" s="46"/>
      <c r="C7" s="46"/>
      <c r="D7" s="46"/>
      <c r="E7" s="2"/>
      <c r="F7" s="2"/>
      <c r="G7" s="2"/>
      <c r="H7" s="2"/>
      <c r="I7" s="46"/>
      <c r="J7" s="46"/>
      <c r="K7" s="52"/>
      <c r="L7" s="52"/>
      <c r="M7" s="52"/>
      <c r="N7" s="52"/>
      <c r="O7" s="52"/>
      <c r="P7" s="25"/>
      <c r="Q7" s="25"/>
      <c r="R7" s="25"/>
    </row>
    <row r="8" customFormat="false" ht="12.95" hidden="false" customHeight="true" outlineLevel="0" collapsed="false">
      <c r="A8" s="16" t="s">
        <v>72</v>
      </c>
      <c r="B8" s="25" t="n">
        <f aca="false">SUM(B10:B43)</f>
        <v>5330345</v>
      </c>
      <c r="C8" s="25" t="n">
        <f aca="false">SUM(C10:C43)</f>
        <v>4384914</v>
      </c>
      <c r="D8" s="25" t="n">
        <f aca="false">SUM(D10:D43)</f>
        <v>945431</v>
      </c>
      <c r="E8" s="25" t="n">
        <f aca="false">SUM(E10:E43)</f>
        <v>33113</v>
      </c>
      <c r="F8" s="25" t="n">
        <v>23980</v>
      </c>
      <c r="G8" s="25" t="n">
        <v>8606</v>
      </c>
      <c r="H8" s="25" t="n">
        <v>2723499</v>
      </c>
      <c r="I8" s="25"/>
      <c r="J8" s="25"/>
      <c r="K8" s="52"/>
      <c r="L8" s="52"/>
      <c r="M8" s="52"/>
      <c r="N8" s="52"/>
      <c r="O8" s="52"/>
      <c r="P8" s="15"/>
      <c r="Q8" s="2"/>
      <c r="R8" s="2"/>
    </row>
    <row r="9" customFormat="false" ht="12.95" hidden="false" customHeight="true" outlineLevel="0" collapsed="false">
      <c r="A9" s="1"/>
      <c r="B9" s="25"/>
      <c r="C9" s="25"/>
      <c r="D9" s="25"/>
      <c r="E9" s="25"/>
      <c r="F9" s="25"/>
      <c r="G9" s="25"/>
      <c r="H9" s="25"/>
      <c r="I9" s="25"/>
      <c r="J9" s="25"/>
      <c r="K9" s="52"/>
      <c r="L9" s="52"/>
      <c r="M9" s="52"/>
      <c r="N9" s="52"/>
      <c r="O9" s="52"/>
      <c r="P9" s="15"/>
      <c r="Q9" s="2"/>
      <c r="R9" s="2"/>
    </row>
    <row r="10" customFormat="false" ht="12.95" hidden="false" customHeight="true" outlineLevel="0" collapsed="false">
      <c r="A10" s="1" t="s">
        <v>13</v>
      </c>
      <c r="B10" s="18" t="n">
        <v>63617</v>
      </c>
      <c r="C10" s="18" t="n">
        <v>54979</v>
      </c>
      <c r="D10" s="18" t="n">
        <v>8638</v>
      </c>
      <c r="E10" s="18" t="n">
        <v>401</v>
      </c>
      <c r="F10" s="18" t="n">
        <v>196</v>
      </c>
      <c r="G10" s="18" t="n">
        <v>104</v>
      </c>
      <c r="H10" s="18" t="n">
        <v>47620</v>
      </c>
      <c r="I10" s="18"/>
      <c r="J10" s="18"/>
      <c r="K10" s="52"/>
      <c r="L10" s="52"/>
      <c r="M10" s="52"/>
      <c r="N10" s="52"/>
      <c r="O10" s="52"/>
      <c r="P10" s="15"/>
      <c r="Q10" s="2"/>
      <c r="R10" s="2"/>
    </row>
    <row r="11" customFormat="false" ht="12.95" hidden="false" customHeight="true" outlineLevel="0" collapsed="false">
      <c r="A11" s="1" t="s">
        <v>14</v>
      </c>
      <c r="B11" s="18" t="n">
        <v>83641</v>
      </c>
      <c r="C11" s="18" t="n">
        <v>70649</v>
      </c>
      <c r="D11" s="18" t="n">
        <v>12992</v>
      </c>
      <c r="E11" s="18" t="n">
        <v>605</v>
      </c>
      <c r="F11" s="18" t="n">
        <v>586</v>
      </c>
      <c r="G11" s="18" t="n">
        <v>280</v>
      </c>
      <c r="H11" s="18" t="n">
        <v>56486</v>
      </c>
      <c r="I11" s="18"/>
      <c r="J11" s="18"/>
      <c r="K11" s="52"/>
      <c r="L11" s="52"/>
      <c r="M11" s="52"/>
      <c r="N11" s="52"/>
      <c r="O11" s="52"/>
      <c r="P11" s="15"/>
      <c r="Q11" s="2"/>
      <c r="R11" s="2"/>
    </row>
    <row r="12" customFormat="false" ht="12.95" hidden="false" customHeight="true" outlineLevel="0" collapsed="false">
      <c r="A12" s="1" t="s">
        <v>15</v>
      </c>
      <c r="B12" s="18" t="n">
        <v>21070</v>
      </c>
      <c r="C12" s="18" t="n">
        <v>17199</v>
      </c>
      <c r="D12" s="18" t="n">
        <v>3871</v>
      </c>
      <c r="E12" s="18" t="n">
        <v>72</v>
      </c>
      <c r="F12" s="18" t="n">
        <v>57</v>
      </c>
      <c r="G12" s="18" t="n">
        <v>32</v>
      </c>
      <c r="H12" s="18" t="n">
        <v>6607</v>
      </c>
      <c r="I12" s="18"/>
      <c r="J12" s="18"/>
      <c r="K12" s="52"/>
      <c r="L12" s="52"/>
      <c r="M12" s="52"/>
      <c r="N12" s="52"/>
      <c r="O12" s="52"/>
      <c r="P12" s="15"/>
      <c r="Q12" s="2"/>
      <c r="R12" s="2"/>
    </row>
    <row r="13" customFormat="false" ht="12.95" hidden="false" customHeight="true" outlineLevel="0" collapsed="false">
      <c r="A13" s="1" t="s">
        <v>16</v>
      </c>
      <c r="B13" s="18" t="n">
        <v>51841</v>
      </c>
      <c r="C13" s="18" t="n">
        <v>41433</v>
      </c>
      <c r="D13" s="18" t="n">
        <v>10408</v>
      </c>
      <c r="E13" s="18" t="n">
        <v>265</v>
      </c>
      <c r="F13" s="18" t="n">
        <v>152</v>
      </c>
      <c r="G13" s="18" t="n">
        <v>85</v>
      </c>
      <c r="H13" s="18" t="n">
        <v>17221</v>
      </c>
      <c r="I13" s="18"/>
      <c r="J13" s="18"/>
      <c r="K13" s="52"/>
      <c r="L13" s="52"/>
      <c r="M13" s="52"/>
      <c r="N13" s="52"/>
      <c r="O13" s="52"/>
      <c r="P13" s="15"/>
      <c r="Q13" s="2"/>
      <c r="R13" s="2"/>
    </row>
    <row r="14" customFormat="false" ht="12.95" hidden="false" customHeight="true" outlineLevel="0" collapsed="false">
      <c r="A14" s="1" t="s">
        <v>17</v>
      </c>
      <c r="B14" s="18" t="n">
        <v>86729</v>
      </c>
      <c r="C14" s="18" t="n">
        <v>70728</v>
      </c>
      <c r="D14" s="18" t="n">
        <v>16001</v>
      </c>
      <c r="E14" s="18" t="n">
        <v>321</v>
      </c>
      <c r="F14" s="18" t="n">
        <v>300</v>
      </c>
      <c r="G14" s="18" t="n">
        <v>94</v>
      </c>
      <c r="H14" s="18" t="n">
        <v>62868</v>
      </c>
      <c r="I14" s="18"/>
      <c r="J14" s="18"/>
      <c r="K14" s="52"/>
      <c r="L14" s="52"/>
      <c r="M14" s="52"/>
      <c r="N14" s="52"/>
      <c r="O14" s="52"/>
      <c r="P14" s="15"/>
      <c r="Q14" s="2"/>
      <c r="R14" s="2"/>
    </row>
    <row r="15" customFormat="false" ht="12.95" hidden="false" customHeight="true" outlineLevel="0" collapsed="false">
      <c r="A15" s="1" t="s">
        <v>18</v>
      </c>
      <c r="B15" s="18" t="n">
        <v>39287</v>
      </c>
      <c r="C15" s="18" t="n">
        <v>29836</v>
      </c>
      <c r="D15" s="18" t="n">
        <v>9451</v>
      </c>
      <c r="E15" s="18" t="n">
        <v>145</v>
      </c>
      <c r="F15" s="18" t="n">
        <v>182</v>
      </c>
      <c r="G15" s="18" t="n">
        <v>77</v>
      </c>
      <c r="H15" s="18" t="n">
        <v>24190</v>
      </c>
      <c r="I15" s="18"/>
      <c r="J15" s="18"/>
      <c r="K15" s="52"/>
      <c r="L15" s="52"/>
      <c r="M15" s="52"/>
      <c r="N15" s="52"/>
      <c r="O15" s="52"/>
      <c r="P15" s="15"/>
      <c r="Q15" s="2"/>
      <c r="R15" s="2"/>
    </row>
    <row r="16" customFormat="false" ht="12.95" hidden="false" customHeight="true" outlineLevel="0" collapsed="false">
      <c r="A16" s="1" t="s">
        <v>19</v>
      </c>
      <c r="B16" s="18" t="n">
        <v>146623</v>
      </c>
      <c r="C16" s="18" t="n">
        <v>120625</v>
      </c>
      <c r="D16" s="18" t="n">
        <v>25998</v>
      </c>
      <c r="E16" s="18" t="n">
        <v>1327</v>
      </c>
      <c r="F16" s="18" t="n">
        <v>1105</v>
      </c>
      <c r="G16" s="18" t="n">
        <v>366</v>
      </c>
      <c r="H16" s="18" t="n">
        <v>117210</v>
      </c>
      <c r="I16" s="18"/>
      <c r="J16" s="18"/>
      <c r="K16" s="52"/>
      <c r="L16" s="52"/>
      <c r="M16" s="52"/>
      <c r="N16" s="52"/>
      <c r="O16" s="52"/>
      <c r="P16" s="15"/>
      <c r="Q16" s="2"/>
      <c r="R16" s="2"/>
    </row>
    <row r="17" customFormat="false" ht="12.95" hidden="false" customHeight="true" outlineLevel="0" collapsed="false">
      <c r="A17" s="1" t="s">
        <v>20</v>
      </c>
      <c r="B17" s="18" t="n">
        <v>113971</v>
      </c>
      <c r="C17" s="18" t="n">
        <v>93274</v>
      </c>
      <c r="D17" s="18" t="n">
        <v>20697</v>
      </c>
      <c r="E17" s="18" t="n">
        <v>1101</v>
      </c>
      <c r="F17" s="18" t="n">
        <v>714</v>
      </c>
      <c r="G17" s="18" t="n">
        <v>385</v>
      </c>
      <c r="H17" s="18" t="n">
        <v>66832</v>
      </c>
      <c r="I17" s="18"/>
      <c r="J17" s="18"/>
      <c r="K17" s="52"/>
      <c r="L17" s="52"/>
      <c r="M17" s="52"/>
      <c r="N17" s="52"/>
      <c r="O17" s="52"/>
      <c r="P17" s="15"/>
      <c r="Q17" s="2"/>
      <c r="R17" s="2"/>
    </row>
    <row r="18" customFormat="false" ht="12.95" hidden="false" customHeight="true" outlineLevel="0" collapsed="false">
      <c r="A18" s="3" t="s">
        <v>128</v>
      </c>
      <c r="B18" s="18" t="n">
        <v>412697</v>
      </c>
      <c r="C18" s="18" t="n">
        <v>363293</v>
      </c>
      <c r="D18" s="18" t="n">
        <v>49404</v>
      </c>
      <c r="E18" s="18" t="n">
        <v>945</v>
      </c>
      <c r="F18" s="18" t="n">
        <v>684</v>
      </c>
      <c r="G18" s="18" t="n">
        <v>91</v>
      </c>
      <c r="H18" s="18" t="n">
        <v>115258</v>
      </c>
      <c r="I18" s="18"/>
      <c r="J18" s="18"/>
      <c r="K18" s="52"/>
      <c r="L18" s="52"/>
      <c r="M18" s="52"/>
      <c r="N18" s="52"/>
      <c r="O18" s="52"/>
      <c r="P18" s="15"/>
      <c r="Q18" s="2"/>
      <c r="R18" s="2"/>
    </row>
    <row r="19" customFormat="false" ht="12.95" hidden="false" customHeight="true" outlineLevel="0" collapsed="false">
      <c r="A19" s="1" t="s">
        <v>22</v>
      </c>
      <c r="B19" s="18" t="n">
        <v>91283</v>
      </c>
      <c r="C19" s="18" t="n">
        <v>76147</v>
      </c>
      <c r="D19" s="18" t="n">
        <v>15136</v>
      </c>
      <c r="E19" s="18" t="n">
        <v>469</v>
      </c>
      <c r="F19" s="18" t="n">
        <v>449</v>
      </c>
      <c r="G19" s="18" t="n">
        <v>103</v>
      </c>
      <c r="H19" s="18" t="n">
        <v>45807</v>
      </c>
      <c r="I19" s="18"/>
      <c r="J19" s="18"/>
      <c r="K19" s="52"/>
      <c r="L19" s="52"/>
      <c r="M19" s="52"/>
      <c r="N19" s="52"/>
      <c r="O19" s="52"/>
      <c r="P19" s="15"/>
      <c r="Q19" s="2"/>
      <c r="R19" s="2"/>
    </row>
    <row r="20" customFormat="false" ht="12.95" hidden="false" customHeight="true" outlineLevel="0" collapsed="false">
      <c r="A20" s="1" t="s">
        <v>23</v>
      </c>
      <c r="B20" s="18" t="n">
        <v>387242</v>
      </c>
      <c r="C20" s="18" t="n">
        <v>323379</v>
      </c>
      <c r="D20" s="18" t="n">
        <v>63863</v>
      </c>
      <c r="E20" s="18" t="n">
        <v>1925</v>
      </c>
      <c r="F20" s="18" t="n">
        <v>1045</v>
      </c>
      <c r="G20" s="18" t="n">
        <v>569</v>
      </c>
      <c r="H20" s="18" t="n">
        <v>73446</v>
      </c>
      <c r="I20" s="18"/>
      <c r="J20" s="18"/>
      <c r="K20" s="52"/>
      <c r="L20" s="52"/>
      <c r="M20" s="52"/>
      <c r="N20" s="52"/>
      <c r="O20" s="52"/>
      <c r="P20" s="15"/>
      <c r="Q20" s="2"/>
      <c r="R20" s="2"/>
    </row>
    <row r="21" customFormat="false" ht="12.95" hidden="false" customHeight="true" outlineLevel="0" collapsed="false">
      <c r="A21" s="1" t="s">
        <v>24</v>
      </c>
      <c r="B21" s="18" t="n">
        <v>236202</v>
      </c>
      <c r="C21" s="18" t="n">
        <v>182694</v>
      </c>
      <c r="D21" s="18" t="n">
        <v>53508</v>
      </c>
      <c r="E21" s="18" t="n">
        <v>3120</v>
      </c>
      <c r="F21" s="18" t="n">
        <v>798</v>
      </c>
      <c r="G21" s="18" t="n">
        <v>538</v>
      </c>
      <c r="H21" s="18" t="n">
        <v>133656</v>
      </c>
      <c r="I21" s="18"/>
      <c r="J21" s="18"/>
      <c r="K21" s="52"/>
      <c r="L21" s="52"/>
      <c r="M21" s="52"/>
      <c r="N21" s="52"/>
      <c r="O21" s="52"/>
      <c r="P21" s="15"/>
      <c r="Q21" s="2"/>
      <c r="R21" s="2"/>
    </row>
    <row r="22" customFormat="false" ht="12.95" hidden="false" customHeight="true" outlineLevel="0" collapsed="false">
      <c r="A22" s="1" t="s">
        <v>25</v>
      </c>
      <c r="B22" s="18" t="n">
        <v>188027</v>
      </c>
      <c r="C22" s="18" t="n">
        <v>151603</v>
      </c>
      <c r="D22" s="18" t="n">
        <v>36424</v>
      </c>
      <c r="E22" s="18" t="n">
        <v>781</v>
      </c>
      <c r="F22" s="18" t="n">
        <v>723</v>
      </c>
      <c r="G22" s="18" t="n">
        <v>455</v>
      </c>
      <c r="H22" s="18" t="n">
        <v>121642</v>
      </c>
      <c r="I22" s="18"/>
      <c r="J22" s="18"/>
      <c r="K22" s="52"/>
      <c r="L22" s="52"/>
      <c r="M22" s="52"/>
      <c r="N22" s="52"/>
      <c r="O22" s="52"/>
      <c r="P22" s="15"/>
      <c r="Q22" s="2"/>
      <c r="R22" s="2"/>
    </row>
    <row r="23" customFormat="false" ht="12.95" hidden="false" customHeight="true" outlineLevel="0" collapsed="false">
      <c r="A23" s="1" t="s">
        <v>26</v>
      </c>
      <c r="B23" s="18" t="n">
        <v>324689</v>
      </c>
      <c r="C23" s="18" t="n">
        <v>278387</v>
      </c>
      <c r="D23" s="18" t="n">
        <v>46302</v>
      </c>
      <c r="E23" s="18" t="n">
        <v>1763</v>
      </c>
      <c r="F23" s="18" t="n">
        <v>957</v>
      </c>
      <c r="G23" s="18" t="n">
        <v>475</v>
      </c>
      <c r="H23" s="18" t="n">
        <v>183876</v>
      </c>
      <c r="I23" s="18"/>
      <c r="J23" s="18"/>
      <c r="K23" s="52"/>
      <c r="L23" s="52"/>
      <c r="M23" s="52"/>
      <c r="N23" s="52"/>
      <c r="O23" s="52"/>
      <c r="P23" s="15"/>
      <c r="Q23" s="2"/>
      <c r="R23" s="2"/>
    </row>
    <row r="24" customFormat="false" ht="12.95" hidden="false" customHeight="true" outlineLevel="0" collapsed="false">
      <c r="A24" s="1" t="s">
        <v>27</v>
      </c>
      <c r="B24" s="18" t="n">
        <v>726660</v>
      </c>
      <c r="C24" s="18" t="n">
        <v>607102</v>
      </c>
      <c r="D24" s="18" t="n">
        <v>119558</v>
      </c>
      <c r="E24" s="18" t="n">
        <v>2311</v>
      </c>
      <c r="F24" s="18" t="n">
        <v>3105</v>
      </c>
      <c r="G24" s="18" t="n">
        <v>477</v>
      </c>
      <c r="H24" s="18" t="n">
        <v>412483</v>
      </c>
      <c r="I24" s="18"/>
      <c r="J24" s="18"/>
      <c r="K24" s="52"/>
      <c r="L24" s="52"/>
      <c r="M24" s="52"/>
      <c r="N24" s="52"/>
      <c r="O24" s="52"/>
      <c r="P24" s="15"/>
      <c r="Q24" s="2"/>
      <c r="R24" s="2"/>
    </row>
    <row r="25" customFormat="false" ht="12.95" hidden="false" customHeight="true" outlineLevel="0" collapsed="false">
      <c r="A25" s="1" t="s">
        <v>28</v>
      </c>
      <c r="B25" s="18" t="n">
        <v>215849</v>
      </c>
      <c r="C25" s="18" t="n">
        <v>181013</v>
      </c>
      <c r="D25" s="18" t="n">
        <v>34836</v>
      </c>
      <c r="E25" s="18" t="n">
        <v>392</v>
      </c>
      <c r="F25" s="18" t="n">
        <v>173</v>
      </c>
      <c r="G25" s="18" t="n">
        <v>78</v>
      </c>
      <c r="H25" s="18" t="n">
        <v>109423</v>
      </c>
      <c r="I25" s="18"/>
      <c r="J25" s="18"/>
      <c r="K25" s="52"/>
      <c r="L25" s="52"/>
      <c r="M25" s="52"/>
      <c r="N25" s="52"/>
      <c r="O25" s="52"/>
      <c r="P25" s="15"/>
      <c r="Q25" s="2"/>
      <c r="R25" s="2"/>
    </row>
    <row r="26" customFormat="false" ht="12.95" hidden="false" customHeight="true" outlineLevel="0" collapsed="false">
      <c r="A26" s="1" t="s">
        <v>29</v>
      </c>
      <c r="B26" s="18" t="n">
        <v>120850</v>
      </c>
      <c r="C26" s="18" t="n">
        <v>106451</v>
      </c>
      <c r="D26" s="18" t="n">
        <v>14399</v>
      </c>
      <c r="E26" s="18" t="n">
        <v>910</v>
      </c>
      <c r="F26" s="18" t="n">
        <v>247</v>
      </c>
      <c r="G26" s="18" t="n">
        <v>136</v>
      </c>
      <c r="H26" s="18" t="n">
        <v>56645</v>
      </c>
      <c r="I26" s="18"/>
      <c r="J26" s="18"/>
      <c r="K26" s="52"/>
      <c r="L26" s="52"/>
      <c r="M26" s="52"/>
      <c r="N26" s="52"/>
      <c r="O26" s="52"/>
      <c r="P26" s="15"/>
      <c r="Q26" s="2"/>
      <c r="R26" s="2"/>
    </row>
    <row r="27" customFormat="false" ht="12.95" hidden="false" customHeight="true" outlineLevel="0" collapsed="false">
      <c r="A27" s="1" t="s">
        <v>30</v>
      </c>
      <c r="B27" s="18" t="n">
        <v>43447</v>
      </c>
      <c r="C27" s="18" t="n">
        <v>33770</v>
      </c>
      <c r="D27" s="18" t="n">
        <v>9677</v>
      </c>
      <c r="E27" s="18" t="n">
        <v>587</v>
      </c>
      <c r="F27" s="18" t="n">
        <v>274</v>
      </c>
      <c r="G27" s="18" t="n">
        <v>154</v>
      </c>
      <c r="H27" s="18" t="n">
        <v>35166</v>
      </c>
      <c r="I27" s="18"/>
      <c r="J27" s="18"/>
      <c r="K27" s="52"/>
      <c r="L27" s="52"/>
      <c r="M27" s="52"/>
      <c r="N27" s="52"/>
      <c r="O27" s="52"/>
      <c r="P27" s="15"/>
      <c r="Q27" s="2"/>
      <c r="R27" s="2"/>
    </row>
    <row r="28" customFormat="false" ht="12.95" hidden="false" customHeight="true" outlineLevel="0" collapsed="false">
      <c r="A28" s="1" t="s">
        <v>31</v>
      </c>
      <c r="B28" s="18" t="n">
        <v>167821</v>
      </c>
      <c r="C28" s="18" t="n">
        <v>148690</v>
      </c>
      <c r="D28" s="18" t="n">
        <v>19131</v>
      </c>
      <c r="E28" s="18" t="n">
        <v>1908</v>
      </c>
      <c r="F28" s="18" t="n">
        <v>4931</v>
      </c>
      <c r="G28" s="18" t="n">
        <v>362</v>
      </c>
      <c r="H28" s="18" t="n">
        <v>57949</v>
      </c>
      <c r="I28" s="18"/>
      <c r="J28" s="18"/>
      <c r="K28" s="52"/>
      <c r="L28" s="52"/>
      <c r="M28" s="52"/>
      <c r="N28" s="52"/>
      <c r="O28" s="52"/>
      <c r="P28" s="15"/>
      <c r="Q28" s="2"/>
      <c r="R28" s="2"/>
    </row>
    <row r="29" customFormat="false" ht="12.95" hidden="false" customHeight="true" outlineLevel="0" collapsed="false">
      <c r="A29" s="1" t="s">
        <v>32</v>
      </c>
      <c r="B29" s="18" t="n">
        <v>164548</v>
      </c>
      <c r="C29" s="18" t="n">
        <v>133566</v>
      </c>
      <c r="D29" s="18" t="n">
        <v>30982</v>
      </c>
      <c r="E29" s="18" t="n">
        <v>1157</v>
      </c>
      <c r="F29" s="18" t="n">
        <v>1020</v>
      </c>
      <c r="G29" s="18" t="n">
        <v>560</v>
      </c>
      <c r="H29" s="18" t="n">
        <v>69224</v>
      </c>
      <c r="I29" s="18"/>
      <c r="J29" s="18"/>
      <c r="K29" s="52"/>
      <c r="L29" s="52"/>
      <c r="M29" s="52"/>
      <c r="N29" s="52"/>
      <c r="O29" s="52"/>
      <c r="P29" s="15"/>
      <c r="Q29" s="2"/>
      <c r="R29" s="2"/>
    </row>
    <row r="30" customFormat="false" ht="12.95" hidden="false" customHeight="true" outlineLevel="0" collapsed="false">
      <c r="A30" s="1" t="s">
        <v>33</v>
      </c>
      <c r="B30" s="18" t="n">
        <v>220852</v>
      </c>
      <c r="C30" s="18" t="n">
        <v>155477</v>
      </c>
      <c r="D30" s="18" t="n">
        <v>65375</v>
      </c>
      <c r="E30" s="18" t="n">
        <v>1154</v>
      </c>
      <c r="F30" s="18" t="n">
        <v>704</v>
      </c>
      <c r="G30" s="18" t="n">
        <v>472</v>
      </c>
      <c r="H30" s="18" t="n">
        <v>210964</v>
      </c>
      <c r="I30" s="18"/>
      <c r="J30" s="18"/>
      <c r="K30" s="52"/>
      <c r="L30" s="52"/>
      <c r="M30" s="52"/>
      <c r="N30" s="52"/>
      <c r="O30" s="52"/>
      <c r="P30" s="15"/>
      <c r="Q30" s="2"/>
      <c r="R30" s="2"/>
    </row>
    <row r="31" customFormat="false" ht="12.95" hidden="false" customHeight="true" outlineLevel="0" collapsed="false">
      <c r="A31" s="1" t="s">
        <v>34</v>
      </c>
      <c r="B31" s="18" t="n">
        <v>151925</v>
      </c>
      <c r="C31" s="18" t="n">
        <v>129291</v>
      </c>
      <c r="D31" s="18" t="n">
        <v>22634</v>
      </c>
      <c r="E31" s="18" t="n">
        <v>605</v>
      </c>
      <c r="F31" s="18" t="n">
        <v>493</v>
      </c>
      <c r="G31" s="18" t="n">
        <v>278</v>
      </c>
      <c r="H31" s="18" t="n">
        <v>60024</v>
      </c>
      <c r="I31" s="18"/>
      <c r="J31" s="18"/>
      <c r="K31" s="52"/>
      <c r="L31" s="52"/>
      <c r="M31" s="52"/>
      <c r="N31" s="52"/>
      <c r="O31" s="52"/>
      <c r="P31" s="15"/>
      <c r="Q31" s="2"/>
      <c r="R31" s="2"/>
    </row>
    <row r="32" customFormat="false" ht="12.95" hidden="false" customHeight="true" outlineLevel="0" collapsed="false">
      <c r="A32" s="1" t="s">
        <v>35</v>
      </c>
      <c r="B32" s="18" t="n">
        <v>58351</v>
      </c>
      <c r="C32" s="18" t="n">
        <v>48134</v>
      </c>
      <c r="D32" s="18" t="n">
        <v>10217</v>
      </c>
      <c r="E32" s="18" t="n">
        <v>498</v>
      </c>
      <c r="F32" s="18" t="n">
        <v>279</v>
      </c>
      <c r="G32" s="18" t="n">
        <v>115</v>
      </c>
      <c r="H32" s="18" t="n">
        <v>35291</v>
      </c>
      <c r="I32" s="18"/>
      <c r="J32" s="18"/>
      <c r="K32" s="52"/>
      <c r="L32" s="52"/>
      <c r="M32" s="52"/>
      <c r="N32" s="52"/>
      <c r="O32" s="52"/>
      <c r="P32" s="15"/>
      <c r="Q32" s="2"/>
      <c r="R32" s="2"/>
    </row>
    <row r="33" customFormat="false" ht="12.95" hidden="false" customHeight="true" outlineLevel="0" collapsed="false">
      <c r="A33" s="1" t="s">
        <v>36</v>
      </c>
      <c r="B33" s="18" t="n">
        <v>96351</v>
      </c>
      <c r="C33" s="18" t="n">
        <v>82374</v>
      </c>
      <c r="D33" s="18" t="n">
        <v>13977</v>
      </c>
      <c r="E33" s="18" t="n">
        <v>1803</v>
      </c>
      <c r="F33" s="18" t="n">
        <v>805</v>
      </c>
      <c r="G33" s="18" t="n">
        <v>392</v>
      </c>
      <c r="H33" s="18" t="n">
        <v>64831</v>
      </c>
      <c r="I33" s="18"/>
      <c r="J33" s="18"/>
      <c r="K33" s="52"/>
      <c r="L33" s="52"/>
      <c r="M33" s="52"/>
      <c r="N33" s="52"/>
      <c r="O33" s="52"/>
      <c r="P33" s="15"/>
      <c r="Q33" s="2"/>
      <c r="R33" s="2"/>
    </row>
    <row r="34" customFormat="false" ht="12.95" hidden="false" customHeight="true" outlineLevel="0" collapsed="false">
      <c r="A34" s="1" t="s">
        <v>37</v>
      </c>
      <c r="B34" s="18" t="n">
        <v>118433</v>
      </c>
      <c r="C34" s="18" t="n">
        <v>97498</v>
      </c>
      <c r="D34" s="18" t="n">
        <v>20935</v>
      </c>
      <c r="E34" s="18" t="n">
        <v>910</v>
      </c>
      <c r="F34" s="18" t="n">
        <v>419</v>
      </c>
      <c r="G34" s="18" t="n">
        <v>179</v>
      </c>
      <c r="H34" s="18" t="n">
        <v>54807</v>
      </c>
      <c r="I34" s="18"/>
      <c r="J34" s="18"/>
      <c r="K34" s="52"/>
      <c r="L34" s="52"/>
      <c r="M34" s="52"/>
      <c r="N34" s="52"/>
      <c r="O34" s="52"/>
      <c r="P34" s="15"/>
      <c r="Q34" s="2"/>
      <c r="R34" s="2"/>
    </row>
    <row r="35" customFormat="false" ht="12.95" hidden="false" customHeight="true" outlineLevel="0" collapsed="false">
      <c r="A35" s="1" t="s">
        <v>38</v>
      </c>
      <c r="B35" s="18" t="n">
        <v>120123</v>
      </c>
      <c r="C35" s="18" t="n">
        <v>98061</v>
      </c>
      <c r="D35" s="18" t="n">
        <v>22062</v>
      </c>
      <c r="E35" s="18" t="n">
        <v>2086</v>
      </c>
      <c r="F35" s="18" t="n">
        <v>432</v>
      </c>
      <c r="G35" s="18" t="n">
        <v>200</v>
      </c>
      <c r="H35" s="18" t="n">
        <v>60911</v>
      </c>
      <c r="I35" s="18"/>
      <c r="J35" s="18"/>
      <c r="K35" s="52"/>
      <c r="L35" s="52"/>
      <c r="M35" s="52"/>
      <c r="N35" s="52"/>
      <c r="O35" s="52"/>
      <c r="P35" s="15"/>
      <c r="Q35" s="2"/>
      <c r="R35" s="2"/>
    </row>
    <row r="36" customFormat="false" ht="12.95" hidden="false" customHeight="true" outlineLevel="0" collapsed="false">
      <c r="A36" s="1" t="s">
        <v>39</v>
      </c>
      <c r="B36" s="18" t="n">
        <v>149709</v>
      </c>
      <c r="C36" s="18" t="n">
        <v>117562</v>
      </c>
      <c r="D36" s="18" t="n">
        <v>32147</v>
      </c>
      <c r="E36" s="18" t="n">
        <v>604</v>
      </c>
      <c r="F36" s="18" t="n">
        <v>606</v>
      </c>
      <c r="G36" s="18" t="n">
        <v>274</v>
      </c>
      <c r="H36" s="18" t="n">
        <v>114282</v>
      </c>
      <c r="I36" s="18"/>
      <c r="J36" s="18"/>
      <c r="K36" s="52"/>
      <c r="L36" s="52"/>
      <c r="M36" s="52"/>
      <c r="N36" s="52"/>
      <c r="O36" s="52"/>
      <c r="P36" s="15"/>
      <c r="Q36" s="2"/>
      <c r="R36" s="2"/>
    </row>
    <row r="37" customFormat="false" ht="12.95" hidden="false" customHeight="true" outlineLevel="0" collapsed="false">
      <c r="A37" s="1" t="s">
        <v>40</v>
      </c>
      <c r="B37" s="18" t="n">
        <v>150261</v>
      </c>
      <c r="C37" s="18" t="n">
        <v>125242</v>
      </c>
      <c r="D37" s="18" t="n">
        <v>25019</v>
      </c>
      <c r="E37" s="18" t="n">
        <v>1234</v>
      </c>
      <c r="F37" s="18" t="n">
        <v>316</v>
      </c>
      <c r="G37" s="18" t="n">
        <v>184</v>
      </c>
      <c r="H37" s="18" t="n">
        <v>59704</v>
      </c>
      <c r="I37" s="18"/>
      <c r="J37" s="18"/>
      <c r="K37" s="52"/>
      <c r="L37" s="52"/>
      <c r="M37" s="52"/>
      <c r="N37" s="52"/>
      <c r="O37" s="52"/>
      <c r="P37" s="15"/>
      <c r="Q37" s="2"/>
      <c r="R37" s="2"/>
    </row>
    <row r="38" customFormat="false" ht="12.95" hidden="false" customHeight="true" outlineLevel="0" collapsed="false">
      <c r="A38" s="1" t="s">
        <v>41</v>
      </c>
      <c r="B38" s="18" t="n">
        <v>124678</v>
      </c>
      <c r="C38" s="18" t="n">
        <v>91351</v>
      </c>
      <c r="D38" s="18" t="n">
        <v>33327</v>
      </c>
      <c r="E38" s="18" t="n">
        <v>726</v>
      </c>
      <c r="F38" s="18" t="n">
        <v>381</v>
      </c>
      <c r="G38" s="18" t="n">
        <v>200</v>
      </c>
      <c r="H38" s="18" t="n">
        <v>68565</v>
      </c>
      <c r="I38" s="18"/>
      <c r="J38" s="18"/>
      <c r="K38" s="52"/>
      <c r="L38" s="52"/>
      <c r="M38" s="52"/>
      <c r="N38" s="52"/>
      <c r="O38" s="52"/>
      <c r="P38" s="15"/>
      <c r="Q38" s="2"/>
      <c r="R38" s="2"/>
    </row>
    <row r="39" customFormat="false" ht="12.95" hidden="false" customHeight="true" outlineLevel="0" collapsed="false">
      <c r="A39" s="1" t="s">
        <v>42</v>
      </c>
      <c r="B39" s="18" t="n">
        <v>250691</v>
      </c>
      <c r="C39" s="18" t="n">
        <v>191334</v>
      </c>
      <c r="D39" s="18" t="n">
        <v>59357</v>
      </c>
      <c r="E39" s="18" t="n">
        <v>1236</v>
      </c>
      <c r="F39" s="18" t="n">
        <v>1131</v>
      </c>
      <c r="G39" s="18" t="n">
        <v>444</v>
      </c>
      <c r="H39" s="18" t="n">
        <v>116153</v>
      </c>
      <c r="I39" s="18"/>
      <c r="J39" s="18"/>
      <c r="K39" s="52"/>
      <c r="L39" s="52"/>
      <c r="M39" s="52"/>
      <c r="N39" s="52"/>
      <c r="O39" s="52"/>
      <c r="P39" s="15"/>
      <c r="Q39" s="2"/>
      <c r="R39" s="2"/>
    </row>
    <row r="40" customFormat="false" ht="12.95" hidden="false" customHeight="true" outlineLevel="0" collapsed="false">
      <c r="A40" s="1" t="s">
        <v>43</v>
      </c>
      <c r="B40" s="18" t="n">
        <v>99163</v>
      </c>
      <c r="C40" s="18" t="n">
        <v>78765</v>
      </c>
      <c r="D40" s="18" t="n">
        <v>20398</v>
      </c>
      <c r="E40" s="18" t="n">
        <v>368</v>
      </c>
      <c r="F40" s="18" t="n">
        <v>279</v>
      </c>
      <c r="G40" s="18" t="n">
        <v>120</v>
      </c>
      <c r="H40" s="18" t="n">
        <v>29914</v>
      </c>
      <c r="I40" s="18"/>
      <c r="J40" s="18"/>
      <c r="K40" s="52"/>
      <c r="L40" s="52"/>
      <c r="M40" s="52"/>
      <c r="N40" s="52"/>
      <c r="O40" s="52"/>
      <c r="P40" s="15"/>
      <c r="Q40" s="2"/>
      <c r="R40" s="2"/>
    </row>
    <row r="41" customFormat="false" ht="12.95" hidden="false" customHeight="true" outlineLevel="0" collapsed="false">
      <c r="A41" s="1" t="s">
        <v>44</v>
      </c>
      <c r="B41" s="18" t="n">
        <v>103157</v>
      </c>
      <c r="C41" s="18" t="n">
        <v>84706</v>
      </c>
      <c r="D41" s="18" t="n">
        <v>18451</v>
      </c>
      <c r="E41" s="18" t="n">
        <v>1335</v>
      </c>
      <c r="F41" s="18" t="n">
        <v>437</v>
      </c>
      <c r="G41" s="18" t="n">
        <v>327</v>
      </c>
      <c r="H41" s="18" t="n">
        <v>34444</v>
      </c>
      <c r="I41" s="18"/>
      <c r="J41" s="18"/>
      <c r="K41" s="52"/>
      <c r="L41" s="52"/>
      <c r="M41" s="52"/>
      <c r="N41" s="52"/>
      <c r="O41" s="52"/>
      <c r="P41" s="15"/>
    </row>
    <row r="42" customFormat="false" ht="12.95" hidden="false" customHeight="true" outlineLevel="0" collapsed="false">
      <c r="B42" s="18"/>
      <c r="C42" s="18"/>
      <c r="D42" s="18"/>
      <c r="E42" s="18"/>
      <c r="F42" s="18"/>
      <c r="G42" s="18"/>
      <c r="H42" s="18"/>
      <c r="I42" s="18"/>
      <c r="J42" s="18"/>
      <c r="K42" s="52"/>
      <c r="L42" s="52"/>
      <c r="M42" s="52"/>
      <c r="N42" s="52"/>
      <c r="O42" s="52"/>
      <c r="P42" s="25"/>
    </row>
    <row r="43" customFormat="false" ht="12.95" hidden="false" customHeight="true" outlineLevel="0" collapsed="false">
      <c r="A43" s="1" t="s">
        <v>98</v>
      </c>
      <c r="B43" s="18" t="n">
        <v>557</v>
      </c>
      <c r="C43" s="18" t="n">
        <v>301</v>
      </c>
      <c r="D43" s="18" t="n">
        <v>256</v>
      </c>
      <c r="E43" s="18" t="n">
        <v>49</v>
      </c>
      <c r="F43" s="18" t="n">
        <v>0</v>
      </c>
      <c r="G43" s="18" t="n">
        <v>0</v>
      </c>
      <c r="H43" s="18" t="n">
        <v>0</v>
      </c>
      <c r="I43" s="18"/>
      <c r="J43" s="18"/>
      <c r="K43" s="52"/>
      <c r="L43" s="52"/>
      <c r="M43" s="52"/>
      <c r="N43" s="52"/>
      <c r="O43" s="52"/>
    </row>
    <row r="44" customFormat="false" ht="12.95" hidden="false" customHeight="true" outlineLevel="0" collapsed="false">
      <c r="A44" s="54"/>
      <c r="B44" s="54"/>
      <c r="C44" s="48"/>
      <c r="D44" s="48"/>
      <c r="E44" s="48"/>
      <c r="F44" s="48"/>
      <c r="G44" s="48"/>
      <c r="H44" s="48"/>
      <c r="I44" s="2"/>
      <c r="J44" s="2"/>
      <c r="K44" s="2"/>
      <c r="L44" s="2"/>
      <c r="M44" s="2"/>
      <c r="N44" s="2"/>
      <c r="O44" s="52"/>
    </row>
    <row r="45" customFormat="false" ht="12.95" hidden="false" customHeight="true" outlineLevel="0" collapsed="false">
      <c r="B45" s="1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95" hidden="false" customHeight="true" outlineLevel="0" collapsed="false">
      <c r="A46" s="3" t="s">
        <v>113</v>
      </c>
      <c r="B46" s="1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95" hidden="false" customHeight="true" outlineLevel="0" collapsed="false">
      <c r="A47" s="23" t="s">
        <v>114</v>
      </c>
      <c r="B47" s="16"/>
      <c r="C47" s="2"/>
      <c r="D47" s="2"/>
      <c r="E47" s="2"/>
      <c r="F47" s="2"/>
      <c r="G47" s="2"/>
      <c r="H47" s="2"/>
      <c r="I47" s="2"/>
      <c r="J47" s="2"/>
    </row>
    <row r="48" customFormat="false" ht="12.95" hidden="false" customHeight="true" outlineLevel="0" collapsed="false">
      <c r="A48" s="1" t="s">
        <v>2</v>
      </c>
      <c r="B48" s="1"/>
      <c r="C48" s="2"/>
      <c r="D48" s="2"/>
      <c r="E48" s="2"/>
      <c r="F48" s="11"/>
      <c r="G48" s="27"/>
      <c r="H48" s="2"/>
      <c r="I48" s="11"/>
      <c r="J48" s="27" t="s">
        <v>75</v>
      </c>
    </row>
    <row r="49" customFormat="false" ht="12.95" hidden="false" customHeight="true" outlineLevel="0" collapsed="false">
      <c r="A49" s="7"/>
      <c r="B49" s="50" t="s">
        <v>129</v>
      </c>
      <c r="C49" s="50"/>
      <c r="D49" s="50"/>
      <c r="E49" s="50" t="s">
        <v>130</v>
      </c>
      <c r="F49" s="50"/>
      <c r="G49" s="50"/>
      <c r="H49" s="50" t="s">
        <v>131</v>
      </c>
      <c r="I49" s="50"/>
      <c r="J49" s="50"/>
    </row>
    <row r="50" customFormat="false" ht="12.95" hidden="false" customHeight="true" outlineLevel="0" collapsed="false">
      <c r="A50" s="10" t="s">
        <v>79</v>
      </c>
      <c r="B50" s="10"/>
      <c r="C50" s="11" t="s">
        <v>132</v>
      </c>
      <c r="D50" s="11" t="s">
        <v>133</v>
      </c>
      <c r="E50" s="10"/>
      <c r="F50" s="11" t="s">
        <v>132</v>
      </c>
      <c r="G50" s="11" t="s">
        <v>133</v>
      </c>
      <c r="H50" s="10"/>
      <c r="I50" s="11" t="s">
        <v>132</v>
      </c>
      <c r="J50" s="11" t="s">
        <v>133</v>
      </c>
    </row>
    <row r="51" customFormat="false" ht="12.95" hidden="false" customHeight="true" outlineLevel="0" collapsed="false">
      <c r="A51" s="13"/>
      <c r="B51" s="13" t="s">
        <v>6</v>
      </c>
      <c r="C51" s="14" t="s">
        <v>134</v>
      </c>
      <c r="D51" s="14" t="s">
        <v>135</v>
      </c>
      <c r="E51" s="13" t="s">
        <v>6</v>
      </c>
      <c r="F51" s="14" t="s">
        <v>134</v>
      </c>
      <c r="G51" s="14" t="s">
        <v>135</v>
      </c>
      <c r="H51" s="13" t="s">
        <v>6</v>
      </c>
      <c r="I51" s="14" t="s">
        <v>134</v>
      </c>
      <c r="J51" s="14" t="s">
        <v>135</v>
      </c>
    </row>
    <row r="52" customFormat="false" ht="12.95" hidden="false" customHeight="true" outlineLevel="0" collapsed="false">
      <c r="A52" s="15"/>
      <c r="B52" s="46"/>
      <c r="C52" s="46"/>
      <c r="D52" s="46"/>
      <c r="E52" s="46"/>
      <c r="F52" s="46"/>
      <c r="G52" s="46"/>
      <c r="H52" s="46"/>
      <c r="I52" s="46"/>
      <c r="J52" s="46"/>
    </row>
    <row r="53" customFormat="false" ht="12.95" hidden="false" customHeight="true" outlineLevel="0" collapsed="false">
      <c r="A53" s="16" t="s">
        <v>12</v>
      </c>
      <c r="B53" s="25" t="n">
        <f aca="false">SUM(B55:B86)</f>
        <v>1666122</v>
      </c>
      <c r="C53" s="25" t="n">
        <f aca="false">SUM(C55:C86)</f>
        <v>823649</v>
      </c>
      <c r="D53" s="25" t="n">
        <f aca="false">SUM(D55:D86)</f>
        <v>842473</v>
      </c>
      <c r="E53" s="25" t="n">
        <f aca="false">SUM(E55:E86)</f>
        <v>1279087</v>
      </c>
      <c r="F53" s="25" t="n">
        <f aca="false">SUM(F55:F86)</f>
        <v>511431</v>
      </c>
      <c r="G53" s="25" t="n">
        <f aca="false">SUM(G55:G86)</f>
        <v>767656</v>
      </c>
      <c r="H53" s="25" t="n">
        <f aca="false">SUM(H55:H86)</f>
        <v>2384579</v>
      </c>
      <c r="I53" s="25" t="n">
        <f aca="false">SUM(I55:I86)</f>
        <v>892217</v>
      </c>
      <c r="J53" s="25" t="n">
        <f aca="false">SUM(J55:J86)</f>
        <v>1492362</v>
      </c>
    </row>
    <row r="54" customFormat="false" ht="12.95" hidden="false" customHeight="true" outlineLevel="0" collapsed="false">
      <c r="A54" s="1"/>
      <c r="B54" s="46"/>
      <c r="C54" s="46"/>
      <c r="D54" s="46"/>
      <c r="E54" s="46"/>
      <c r="F54" s="46"/>
      <c r="G54" s="46"/>
      <c r="H54" s="46"/>
      <c r="I54" s="46"/>
      <c r="J54" s="46"/>
    </row>
    <row r="55" customFormat="false" ht="12.95" hidden="false" customHeight="true" outlineLevel="0" collapsed="false">
      <c r="A55" s="1" t="s">
        <v>13</v>
      </c>
      <c r="B55" s="46" t="n">
        <v>20502</v>
      </c>
      <c r="C55" s="46" t="n">
        <v>7803</v>
      </c>
      <c r="D55" s="46" t="n">
        <v>12699</v>
      </c>
      <c r="E55" s="46" t="n">
        <v>14972</v>
      </c>
      <c r="F55" s="46" t="n">
        <v>4264</v>
      </c>
      <c r="G55" s="15" t="n">
        <v>10708</v>
      </c>
      <c r="H55" s="46" t="n">
        <v>28143</v>
      </c>
      <c r="I55" s="46" t="n">
        <v>7597</v>
      </c>
      <c r="J55" s="15" t="n">
        <v>20546</v>
      </c>
    </row>
    <row r="56" customFormat="false" ht="12.95" hidden="false" customHeight="true" outlineLevel="0" collapsed="false">
      <c r="A56" s="1" t="s">
        <v>14</v>
      </c>
      <c r="B56" s="46" t="n">
        <v>29595</v>
      </c>
      <c r="C56" s="46" t="n">
        <v>15563</v>
      </c>
      <c r="D56" s="46" t="n">
        <v>14032</v>
      </c>
      <c r="E56" s="46" t="n">
        <v>20048</v>
      </c>
      <c r="F56" s="46" t="n">
        <v>8053</v>
      </c>
      <c r="G56" s="15" t="n">
        <v>11995</v>
      </c>
      <c r="H56" s="46" t="n">
        <v>33998</v>
      </c>
      <c r="I56" s="46" t="n">
        <v>13402</v>
      </c>
      <c r="J56" s="15" t="n">
        <v>20596</v>
      </c>
    </row>
    <row r="57" customFormat="false" ht="12.95" hidden="false" customHeight="true" outlineLevel="0" collapsed="false">
      <c r="A57" s="1" t="s">
        <v>15</v>
      </c>
      <c r="B57" s="46" t="n">
        <v>7764</v>
      </c>
      <c r="C57" s="46" t="n">
        <v>4867</v>
      </c>
      <c r="D57" s="46" t="n">
        <v>2897</v>
      </c>
      <c r="E57" s="46" t="n">
        <v>5088</v>
      </c>
      <c r="F57" s="46" t="n">
        <v>2582</v>
      </c>
      <c r="G57" s="15" t="n">
        <v>2506</v>
      </c>
      <c r="H57" s="46" t="n">
        <v>8218</v>
      </c>
      <c r="I57" s="46" t="n">
        <v>3915</v>
      </c>
      <c r="J57" s="15" t="n">
        <v>4303</v>
      </c>
    </row>
    <row r="58" customFormat="false" ht="12.95" hidden="false" customHeight="true" outlineLevel="0" collapsed="false">
      <c r="A58" s="1" t="s">
        <v>16</v>
      </c>
      <c r="B58" s="46" t="n">
        <v>15683</v>
      </c>
      <c r="C58" s="46" t="n">
        <v>10453</v>
      </c>
      <c r="D58" s="46" t="n">
        <v>5230</v>
      </c>
      <c r="E58" s="46" t="n">
        <v>12453</v>
      </c>
      <c r="F58" s="46" t="n">
        <v>6848</v>
      </c>
      <c r="G58" s="15" t="n">
        <v>5605</v>
      </c>
      <c r="H58" s="46" t="n">
        <v>23705</v>
      </c>
      <c r="I58" s="46" t="n">
        <v>12793</v>
      </c>
      <c r="J58" s="15" t="n">
        <v>10912</v>
      </c>
    </row>
    <row r="59" customFormat="false" ht="12.95" hidden="false" customHeight="true" outlineLevel="0" collapsed="false">
      <c r="A59" s="1" t="s">
        <v>17</v>
      </c>
      <c r="B59" s="46" t="n">
        <v>29577</v>
      </c>
      <c r="C59" s="46" t="n">
        <v>12881</v>
      </c>
      <c r="D59" s="46" t="n">
        <v>16696</v>
      </c>
      <c r="E59" s="46" t="n">
        <v>21187</v>
      </c>
      <c r="F59" s="46" t="n">
        <v>7755</v>
      </c>
      <c r="G59" s="15" t="n">
        <v>13432</v>
      </c>
      <c r="H59" s="46" t="n">
        <v>35965</v>
      </c>
      <c r="I59" s="46" t="n">
        <v>12194</v>
      </c>
      <c r="J59" s="15" t="n">
        <v>23771</v>
      </c>
    </row>
    <row r="60" customFormat="false" ht="12.95" hidden="false" customHeight="true" outlineLevel="0" collapsed="false">
      <c r="A60" s="1" t="s">
        <v>18</v>
      </c>
      <c r="B60" s="46" t="n">
        <v>11587</v>
      </c>
      <c r="C60" s="46" t="n">
        <v>5894</v>
      </c>
      <c r="D60" s="46" t="n">
        <v>5693</v>
      </c>
      <c r="E60" s="46" t="n">
        <v>9410</v>
      </c>
      <c r="F60" s="46" t="n">
        <v>4062</v>
      </c>
      <c r="G60" s="15" t="n">
        <v>5348</v>
      </c>
      <c r="H60" s="46" t="n">
        <v>18290</v>
      </c>
      <c r="I60" s="46" t="n">
        <v>7599</v>
      </c>
      <c r="J60" s="15" t="n">
        <v>10691</v>
      </c>
    </row>
    <row r="61" customFormat="false" ht="12.95" hidden="false" customHeight="true" outlineLevel="0" collapsed="false">
      <c r="A61" s="1" t="s">
        <v>19</v>
      </c>
      <c r="B61" s="46" t="n">
        <v>45150</v>
      </c>
      <c r="C61" s="46" t="n">
        <v>20088</v>
      </c>
      <c r="D61" s="46" t="n">
        <v>25062</v>
      </c>
      <c r="E61" s="46" t="n">
        <v>35944</v>
      </c>
      <c r="F61" s="46" t="n">
        <v>13402</v>
      </c>
      <c r="G61" s="15" t="n">
        <v>22542</v>
      </c>
      <c r="H61" s="46" t="n">
        <v>65529</v>
      </c>
      <c r="I61" s="46" t="n">
        <v>23553</v>
      </c>
      <c r="J61" s="15" t="n">
        <v>41976</v>
      </c>
    </row>
    <row r="62" customFormat="false" ht="12.95" hidden="false" customHeight="true" outlineLevel="0" collapsed="false">
      <c r="A62" s="1" t="s">
        <v>20</v>
      </c>
      <c r="B62" s="46" t="n">
        <v>35193</v>
      </c>
      <c r="C62" s="46" t="n">
        <v>18580</v>
      </c>
      <c r="D62" s="46" t="n">
        <v>16613</v>
      </c>
      <c r="E62" s="46" t="n">
        <v>25353</v>
      </c>
      <c r="F62" s="46" t="n">
        <v>12253</v>
      </c>
      <c r="G62" s="15" t="n">
        <v>13100</v>
      </c>
      <c r="H62" s="46" t="n">
        <v>53425</v>
      </c>
      <c r="I62" s="46" t="n">
        <v>25208</v>
      </c>
      <c r="J62" s="15" t="n">
        <v>28217</v>
      </c>
    </row>
    <row r="63" customFormat="false" ht="12.95" hidden="false" customHeight="true" outlineLevel="0" collapsed="false">
      <c r="A63" s="3" t="s">
        <v>128</v>
      </c>
      <c r="B63" s="46" t="n">
        <v>131702</v>
      </c>
      <c r="C63" s="46" t="n">
        <v>78112</v>
      </c>
      <c r="D63" s="46" t="n">
        <v>53590</v>
      </c>
      <c r="E63" s="46" t="n">
        <v>96427</v>
      </c>
      <c r="F63" s="46" t="n">
        <v>50005</v>
      </c>
      <c r="G63" s="15" t="n">
        <v>46422</v>
      </c>
      <c r="H63" s="46" t="n">
        <v>184568</v>
      </c>
      <c r="I63" s="46" t="n">
        <v>87494</v>
      </c>
      <c r="J63" s="15" t="n">
        <v>97074</v>
      </c>
    </row>
    <row r="64" customFormat="false" ht="12.95" hidden="false" customHeight="true" outlineLevel="0" collapsed="false">
      <c r="A64" s="1" t="s">
        <v>22</v>
      </c>
      <c r="B64" s="46" t="n">
        <v>28442</v>
      </c>
      <c r="C64" s="46" t="n">
        <v>14438</v>
      </c>
      <c r="D64" s="46" t="n">
        <v>14004</v>
      </c>
      <c r="E64" s="46" t="n">
        <v>21671</v>
      </c>
      <c r="F64" s="46" t="n">
        <v>8590</v>
      </c>
      <c r="G64" s="15" t="n">
        <v>13081</v>
      </c>
      <c r="H64" s="46" t="n">
        <v>41170</v>
      </c>
      <c r="I64" s="46" t="n">
        <v>15529</v>
      </c>
      <c r="J64" s="15" t="n">
        <v>25641</v>
      </c>
    </row>
    <row r="65" customFormat="false" ht="12.95" hidden="false" customHeight="true" outlineLevel="0" collapsed="false">
      <c r="A65" s="1" t="s">
        <v>23</v>
      </c>
      <c r="B65" s="46" t="n">
        <v>118642</v>
      </c>
      <c r="C65" s="46" t="n">
        <v>38123</v>
      </c>
      <c r="D65" s="46" t="n">
        <v>80519</v>
      </c>
      <c r="E65" s="46" t="n">
        <v>92082</v>
      </c>
      <c r="F65" s="46" t="n">
        <v>20835</v>
      </c>
      <c r="G65" s="15" t="n">
        <v>71247</v>
      </c>
      <c r="H65" s="46" t="n">
        <v>176518</v>
      </c>
      <c r="I65" s="46" t="n">
        <v>36797</v>
      </c>
      <c r="J65" s="15" t="n">
        <v>139721</v>
      </c>
    </row>
    <row r="66" customFormat="false" ht="12.95" hidden="false" customHeight="true" outlineLevel="0" collapsed="false">
      <c r="A66" s="1" t="s">
        <v>24</v>
      </c>
      <c r="B66" s="46" t="n">
        <v>73562</v>
      </c>
      <c r="C66" s="46" t="n">
        <v>37643</v>
      </c>
      <c r="D66" s="46" t="n">
        <v>35919</v>
      </c>
      <c r="E66" s="46" t="n">
        <v>56529</v>
      </c>
      <c r="F66" s="46" t="n">
        <v>23968</v>
      </c>
      <c r="G66" s="15" t="n">
        <v>32561</v>
      </c>
      <c r="H66" s="46" t="n">
        <v>106111</v>
      </c>
      <c r="I66" s="46" t="n">
        <v>44740</v>
      </c>
      <c r="J66" s="15" t="n">
        <v>61371</v>
      </c>
    </row>
    <row r="67" customFormat="false" ht="12.95" hidden="false" customHeight="true" outlineLevel="0" collapsed="false">
      <c r="A67" s="1" t="s">
        <v>25</v>
      </c>
      <c r="B67" s="46" t="n">
        <v>55003</v>
      </c>
      <c r="C67" s="46" t="n">
        <v>25347</v>
      </c>
      <c r="D67" s="46" t="n">
        <v>29656</v>
      </c>
      <c r="E67" s="46" t="n">
        <v>46180</v>
      </c>
      <c r="F67" s="46" t="n">
        <v>17533</v>
      </c>
      <c r="G67" s="15" t="n">
        <v>28647</v>
      </c>
      <c r="H67" s="46" t="n">
        <v>86844</v>
      </c>
      <c r="I67" s="46" t="n">
        <v>30763</v>
      </c>
      <c r="J67" s="15" t="n">
        <v>56081</v>
      </c>
    </row>
    <row r="68" customFormat="false" ht="12.95" hidden="false" customHeight="true" outlineLevel="0" collapsed="false">
      <c r="A68" s="1" t="s">
        <v>26</v>
      </c>
      <c r="B68" s="46" t="n">
        <v>103035</v>
      </c>
      <c r="C68" s="46" t="n">
        <v>62187</v>
      </c>
      <c r="D68" s="46" t="n">
        <v>40848</v>
      </c>
      <c r="E68" s="46" t="n">
        <v>75071</v>
      </c>
      <c r="F68" s="46" t="n">
        <v>36834</v>
      </c>
      <c r="G68" s="15" t="n">
        <v>38237</v>
      </c>
      <c r="H68" s="46" t="n">
        <v>146583</v>
      </c>
      <c r="I68" s="46" t="n">
        <v>68720</v>
      </c>
      <c r="J68" s="15" t="n">
        <v>77863</v>
      </c>
    </row>
    <row r="69" customFormat="false" ht="12.95" hidden="false" customHeight="true" outlineLevel="0" collapsed="false">
      <c r="A69" s="1" t="s">
        <v>27</v>
      </c>
      <c r="B69" s="46" t="n">
        <v>226137</v>
      </c>
      <c r="C69" s="46" t="n">
        <v>80581</v>
      </c>
      <c r="D69" s="46" t="n">
        <v>145556</v>
      </c>
      <c r="E69" s="46" t="n">
        <v>174430</v>
      </c>
      <c r="F69" s="46" t="n">
        <v>50648</v>
      </c>
      <c r="G69" s="15" t="n">
        <v>123782</v>
      </c>
      <c r="H69" s="46" t="n">
        <v>326093</v>
      </c>
      <c r="I69" s="46" t="n">
        <v>82983</v>
      </c>
      <c r="J69" s="15" t="n">
        <v>243110</v>
      </c>
    </row>
    <row r="70" customFormat="false" ht="12.95" hidden="false" customHeight="true" outlineLevel="0" collapsed="false">
      <c r="A70" s="1" t="s">
        <v>28</v>
      </c>
      <c r="B70" s="46" t="n">
        <v>62252</v>
      </c>
      <c r="C70" s="46" t="n">
        <v>28137</v>
      </c>
      <c r="D70" s="46" t="n">
        <v>34115</v>
      </c>
      <c r="E70" s="46" t="n">
        <v>49576</v>
      </c>
      <c r="F70" s="46" t="n">
        <v>17557</v>
      </c>
      <c r="G70" s="15" t="n">
        <v>32019</v>
      </c>
      <c r="H70" s="46" t="n">
        <v>104021</v>
      </c>
      <c r="I70" s="46" t="n">
        <v>35011</v>
      </c>
      <c r="J70" s="15" t="n">
        <v>69010</v>
      </c>
    </row>
    <row r="71" customFormat="false" ht="12.95" hidden="false" customHeight="true" outlineLevel="0" collapsed="false">
      <c r="A71" s="1" t="s">
        <v>29</v>
      </c>
      <c r="B71" s="46" t="n">
        <v>38283</v>
      </c>
      <c r="C71" s="46" t="n">
        <v>19657</v>
      </c>
      <c r="D71" s="46" t="n">
        <v>18626</v>
      </c>
      <c r="E71" s="46" t="n">
        <v>29294</v>
      </c>
      <c r="F71" s="46" t="n">
        <v>11292</v>
      </c>
      <c r="G71" s="15" t="n">
        <v>18002</v>
      </c>
      <c r="H71" s="46" t="n">
        <v>53273</v>
      </c>
      <c r="I71" s="46" t="n">
        <v>18310</v>
      </c>
      <c r="J71" s="15" t="n">
        <v>34963</v>
      </c>
    </row>
    <row r="72" customFormat="false" ht="12.95" hidden="false" customHeight="true" outlineLevel="0" collapsed="false">
      <c r="A72" s="1" t="s">
        <v>30</v>
      </c>
      <c r="B72" s="46" t="n">
        <v>14259</v>
      </c>
      <c r="C72" s="46" t="n">
        <v>8953</v>
      </c>
      <c r="D72" s="46" t="n">
        <v>5306</v>
      </c>
      <c r="E72" s="46" t="n">
        <v>10670</v>
      </c>
      <c r="F72" s="46" t="n">
        <v>5828</v>
      </c>
      <c r="G72" s="15" t="n">
        <v>4842</v>
      </c>
      <c r="H72" s="46" t="n">
        <v>18518</v>
      </c>
      <c r="I72" s="46" t="n">
        <v>9843</v>
      </c>
      <c r="J72" s="15" t="n">
        <v>8675</v>
      </c>
    </row>
    <row r="73" customFormat="false" ht="12.95" hidden="false" customHeight="true" outlineLevel="0" collapsed="false">
      <c r="A73" s="1" t="s">
        <v>31</v>
      </c>
      <c r="B73" s="46" t="n">
        <v>53354</v>
      </c>
      <c r="C73" s="46" t="n">
        <v>29238</v>
      </c>
      <c r="D73" s="46" t="n">
        <v>24116</v>
      </c>
      <c r="E73" s="46" t="n">
        <v>41197</v>
      </c>
      <c r="F73" s="46" t="n">
        <v>17918</v>
      </c>
      <c r="G73" s="15" t="n">
        <v>23279</v>
      </c>
      <c r="H73" s="46" t="n">
        <v>73270</v>
      </c>
      <c r="I73" s="46" t="n">
        <v>30533</v>
      </c>
      <c r="J73" s="15" t="n">
        <v>42737</v>
      </c>
    </row>
    <row r="74" customFormat="false" ht="12.95" hidden="false" customHeight="true" outlineLevel="0" collapsed="false">
      <c r="A74" s="1" t="s">
        <v>32</v>
      </c>
      <c r="B74" s="46" t="n">
        <v>48175</v>
      </c>
      <c r="C74" s="46" t="n">
        <v>30200</v>
      </c>
      <c r="D74" s="46" t="n">
        <v>17975</v>
      </c>
      <c r="E74" s="46" t="n">
        <v>39561</v>
      </c>
      <c r="F74" s="46" t="n">
        <v>20293</v>
      </c>
      <c r="G74" s="15" t="n">
        <v>19268</v>
      </c>
      <c r="H74" s="46" t="n">
        <v>76812</v>
      </c>
      <c r="I74" s="46" t="n">
        <v>36851</v>
      </c>
      <c r="J74" s="15" t="n">
        <v>39961</v>
      </c>
    </row>
    <row r="75" customFormat="false" ht="12.95" hidden="false" customHeight="true" outlineLevel="0" collapsed="false">
      <c r="A75" s="1" t="s">
        <v>33</v>
      </c>
      <c r="B75" s="46" t="n">
        <v>70551</v>
      </c>
      <c r="C75" s="46" t="n">
        <v>36106</v>
      </c>
      <c r="D75" s="46" t="n">
        <v>34445</v>
      </c>
      <c r="E75" s="46" t="n">
        <v>53138</v>
      </c>
      <c r="F75" s="46" t="n">
        <v>21610</v>
      </c>
      <c r="G75" s="15" t="n">
        <v>31528</v>
      </c>
      <c r="H75" s="46" t="n">
        <v>97163</v>
      </c>
      <c r="I75" s="46" t="n">
        <v>36546</v>
      </c>
      <c r="J75" s="15" t="n">
        <v>60617</v>
      </c>
    </row>
    <row r="76" customFormat="false" ht="12.95" hidden="false" customHeight="true" outlineLevel="0" collapsed="false">
      <c r="A76" s="1" t="s">
        <v>34</v>
      </c>
      <c r="B76" s="46" t="n">
        <v>48827</v>
      </c>
      <c r="C76" s="46" t="n">
        <v>16897</v>
      </c>
      <c r="D76" s="46" t="n">
        <v>31930</v>
      </c>
      <c r="E76" s="46" t="n">
        <v>37166</v>
      </c>
      <c r="F76" s="46" t="n">
        <v>9196</v>
      </c>
      <c r="G76" s="15" t="n">
        <v>27970</v>
      </c>
      <c r="H76" s="46" t="n">
        <v>65932</v>
      </c>
      <c r="I76" s="46" t="n">
        <v>15445</v>
      </c>
      <c r="J76" s="15" t="n">
        <v>50487</v>
      </c>
    </row>
    <row r="77" customFormat="false" ht="12.95" hidden="false" customHeight="true" outlineLevel="0" collapsed="false">
      <c r="A77" s="1" t="s">
        <v>35</v>
      </c>
      <c r="B77" s="46" t="n">
        <v>17796</v>
      </c>
      <c r="C77" s="46" t="n">
        <v>8492</v>
      </c>
      <c r="D77" s="46" t="n">
        <v>9304</v>
      </c>
      <c r="E77" s="46" t="n">
        <v>14083</v>
      </c>
      <c r="F77" s="46" t="n">
        <v>5201</v>
      </c>
      <c r="G77" s="15" t="n">
        <v>8882</v>
      </c>
      <c r="H77" s="46" t="n">
        <v>26472</v>
      </c>
      <c r="I77" s="46" t="n">
        <v>8938</v>
      </c>
      <c r="J77" s="15" t="n">
        <v>17534</v>
      </c>
    </row>
    <row r="78" customFormat="false" ht="12.95" hidden="false" customHeight="true" outlineLevel="0" collapsed="false">
      <c r="A78" s="1" t="s">
        <v>36</v>
      </c>
      <c r="B78" s="46" t="n">
        <v>31815</v>
      </c>
      <c r="C78" s="46" t="n">
        <v>16131</v>
      </c>
      <c r="D78" s="46" t="n">
        <v>15684</v>
      </c>
      <c r="E78" s="46" t="n">
        <v>24139</v>
      </c>
      <c r="F78" s="46" t="n">
        <v>9921</v>
      </c>
      <c r="G78" s="15" t="n">
        <v>14218</v>
      </c>
      <c r="H78" s="46" t="n">
        <v>40397</v>
      </c>
      <c r="I78" s="46" t="n">
        <v>16257</v>
      </c>
      <c r="J78" s="15" t="n">
        <v>24140</v>
      </c>
    </row>
    <row r="79" customFormat="false" ht="12.95" hidden="false" customHeight="true" outlineLevel="0" collapsed="false">
      <c r="A79" s="1" t="s">
        <v>37</v>
      </c>
      <c r="B79" s="46" t="n">
        <v>35637</v>
      </c>
      <c r="C79" s="46" t="n">
        <v>14512</v>
      </c>
      <c r="D79" s="46" t="n">
        <v>21125</v>
      </c>
      <c r="E79" s="46" t="n">
        <v>29091</v>
      </c>
      <c r="F79" s="46" t="n">
        <v>8599</v>
      </c>
      <c r="G79" s="15" t="n">
        <v>20492</v>
      </c>
      <c r="H79" s="46" t="n">
        <v>53705</v>
      </c>
      <c r="I79" s="46" t="n">
        <v>14609</v>
      </c>
      <c r="J79" s="15" t="n">
        <v>39096</v>
      </c>
    </row>
    <row r="80" customFormat="false" ht="12.95" hidden="false" customHeight="true" outlineLevel="0" collapsed="false">
      <c r="A80" s="1" t="s">
        <v>38</v>
      </c>
      <c r="B80" s="46" t="n">
        <v>42883</v>
      </c>
      <c r="C80" s="46" t="n">
        <v>20906</v>
      </c>
      <c r="D80" s="46" t="n">
        <v>21977</v>
      </c>
      <c r="E80" s="46" t="n">
        <v>28948</v>
      </c>
      <c r="F80" s="46" t="n">
        <v>10432</v>
      </c>
      <c r="G80" s="15" t="n">
        <v>18516</v>
      </c>
      <c r="H80" s="46" t="n">
        <v>48292</v>
      </c>
      <c r="I80" s="46" t="n">
        <v>16453</v>
      </c>
      <c r="J80" s="15" t="n">
        <v>31839</v>
      </c>
    </row>
    <row r="81" customFormat="false" ht="12.95" hidden="false" customHeight="true" outlineLevel="0" collapsed="false">
      <c r="A81" s="1" t="s">
        <v>39</v>
      </c>
      <c r="B81" s="46" t="n">
        <v>48010</v>
      </c>
      <c r="C81" s="46" t="n">
        <v>28865</v>
      </c>
      <c r="D81" s="46" t="n">
        <v>19145</v>
      </c>
      <c r="E81" s="46" t="n">
        <v>36336</v>
      </c>
      <c r="F81" s="46" t="n">
        <v>17583</v>
      </c>
      <c r="G81" s="15" t="n">
        <v>18753</v>
      </c>
      <c r="H81" s="46" t="n">
        <v>65363</v>
      </c>
      <c r="I81" s="46" t="n">
        <v>28504</v>
      </c>
      <c r="J81" s="15" t="n">
        <v>36859</v>
      </c>
    </row>
    <row r="82" customFormat="false" ht="12.95" hidden="false" customHeight="true" outlineLevel="0" collapsed="false">
      <c r="A82" s="1" t="s">
        <v>40</v>
      </c>
      <c r="B82" s="46" t="n">
        <v>47404</v>
      </c>
      <c r="C82" s="46" t="n">
        <v>25489</v>
      </c>
      <c r="D82" s="46" t="n">
        <v>21915</v>
      </c>
      <c r="E82" s="46" t="n">
        <v>38156</v>
      </c>
      <c r="F82" s="46" t="n">
        <v>17432</v>
      </c>
      <c r="G82" s="15" t="n">
        <v>20724</v>
      </c>
      <c r="H82" s="46" t="n">
        <v>64701</v>
      </c>
      <c r="I82" s="46" t="n">
        <v>27488</v>
      </c>
      <c r="J82" s="15" t="n">
        <v>37213</v>
      </c>
    </row>
    <row r="83" customFormat="false" ht="12.95" hidden="false" customHeight="true" outlineLevel="0" collapsed="false">
      <c r="A83" s="1" t="s">
        <v>41</v>
      </c>
      <c r="B83" s="46" t="n">
        <v>40578</v>
      </c>
      <c r="C83" s="46" t="n">
        <v>24244</v>
      </c>
      <c r="D83" s="46" t="n">
        <v>16334</v>
      </c>
      <c r="E83" s="46" t="n">
        <v>29369</v>
      </c>
      <c r="F83" s="46" t="n">
        <v>13403</v>
      </c>
      <c r="G83" s="15" t="n">
        <v>15966</v>
      </c>
      <c r="H83" s="46" t="n">
        <v>54731</v>
      </c>
      <c r="I83" s="46" t="n">
        <v>22316</v>
      </c>
      <c r="J83" s="15" t="n">
        <v>32415</v>
      </c>
    </row>
    <row r="84" customFormat="false" ht="12.95" hidden="false" customHeight="true" outlineLevel="0" collapsed="false">
      <c r="A84" s="1" t="s">
        <v>42</v>
      </c>
      <c r="B84" s="46" t="n">
        <v>76767</v>
      </c>
      <c r="C84" s="46" t="n">
        <v>48460</v>
      </c>
      <c r="D84" s="46" t="n">
        <v>28307</v>
      </c>
      <c r="E84" s="46" t="n">
        <v>62826</v>
      </c>
      <c r="F84" s="46" t="n">
        <v>32938</v>
      </c>
      <c r="G84" s="15" t="n">
        <v>29888</v>
      </c>
      <c r="H84" s="46" t="n">
        <v>111098</v>
      </c>
      <c r="I84" s="46" t="n">
        <v>55397</v>
      </c>
      <c r="J84" s="15" t="n">
        <v>55701</v>
      </c>
    </row>
    <row r="85" customFormat="false" ht="12.95" hidden="false" customHeight="true" outlineLevel="0" collapsed="false">
      <c r="A85" s="1" t="s">
        <v>43</v>
      </c>
      <c r="B85" s="46" t="n">
        <v>25995</v>
      </c>
      <c r="C85" s="46" t="n">
        <v>16741</v>
      </c>
      <c r="D85" s="46" t="n">
        <v>9254</v>
      </c>
      <c r="E85" s="46" t="n">
        <v>24238</v>
      </c>
      <c r="F85" s="46" t="n">
        <v>12813</v>
      </c>
      <c r="G85" s="15" t="n">
        <v>11425</v>
      </c>
      <c r="H85" s="46" t="n">
        <v>48930</v>
      </c>
      <c r="I85" s="46" t="n">
        <v>25058</v>
      </c>
      <c r="J85" s="15" t="n">
        <v>23872</v>
      </c>
    </row>
    <row r="86" customFormat="false" ht="12.95" hidden="false" customHeight="true" outlineLevel="0" collapsed="false">
      <c r="A86" s="1" t="s">
        <v>44</v>
      </c>
      <c r="B86" s="46" t="n">
        <v>31962</v>
      </c>
      <c r="C86" s="46" t="n">
        <v>18061</v>
      </c>
      <c r="D86" s="46" t="n">
        <v>13901</v>
      </c>
      <c r="E86" s="46" t="n">
        <v>24454</v>
      </c>
      <c r="F86" s="46" t="n">
        <v>11783</v>
      </c>
      <c r="G86" s="15" t="n">
        <v>12671</v>
      </c>
      <c r="H86" s="46" t="n">
        <v>46741</v>
      </c>
      <c r="I86" s="46" t="n">
        <v>21371</v>
      </c>
      <c r="J86" s="15" t="n">
        <v>25370</v>
      </c>
    </row>
    <row r="87" customFormat="false" ht="12.95" hidden="false" customHeight="true" outlineLevel="0" collapsed="false">
      <c r="A87" s="54"/>
      <c r="B87" s="54"/>
      <c r="C87" s="48"/>
      <c r="D87" s="48"/>
      <c r="E87" s="48"/>
      <c r="F87" s="48"/>
      <c r="G87" s="48"/>
      <c r="H87" s="48"/>
      <c r="I87" s="48"/>
      <c r="J87" s="48"/>
    </row>
    <row r="88" customFormat="false" ht="12.95" hidden="false" customHeight="true" outlineLevel="0" collapsed="false">
      <c r="A88" s="3" t="s">
        <v>113</v>
      </c>
      <c r="B88" s="1"/>
      <c r="C88" s="2"/>
      <c r="D88" s="2"/>
      <c r="E88" s="2"/>
      <c r="F88" s="2"/>
      <c r="G88" s="2"/>
      <c r="H88" s="2"/>
      <c r="I88" s="2"/>
      <c r="J88" s="2"/>
    </row>
    <row r="89" customFormat="false" ht="12.95" hidden="false" customHeight="true" outlineLevel="0" collapsed="false">
      <c r="A89" s="23" t="s">
        <v>114</v>
      </c>
      <c r="B89" s="16"/>
      <c r="C89" s="2"/>
      <c r="D89" s="2"/>
      <c r="E89" s="2"/>
      <c r="F89" s="2"/>
      <c r="G89" s="2"/>
      <c r="H89" s="2"/>
      <c r="I89" s="2"/>
      <c r="J89" s="2"/>
    </row>
    <row r="90" customFormat="false" ht="12.95" hidden="false" customHeight="true" outlineLevel="0" collapsed="false">
      <c r="A90" s="40"/>
      <c r="B90" s="16"/>
      <c r="C90" s="2"/>
      <c r="D90" s="2"/>
      <c r="E90" s="2"/>
      <c r="F90" s="2"/>
      <c r="G90" s="2"/>
      <c r="H90" s="2"/>
      <c r="I90" s="27" t="s">
        <v>80</v>
      </c>
      <c r="J90" s="27"/>
    </row>
    <row r="91" customFormat="false" ht="12.95" hidden="false" customHeight="true" outlineLevel="0" collapsed="false">
      <c r="A91" s="55" t="s">
        <v>2</v>
      </c>
      <c r="B91" s="50" t="s">
        <v>67</v>
      </c>
      <c r="C91" s="50"/>
      <c r="D91" s="50"/>
      <c r="E91" s="50"/>
      <c r="F91" s="50"/>
      <c r="G91" s="50"/>
      <c r="H91" s="50"/>
      <c r="I91" s="50"/>
      <c r="J91" s="50"/>
    </row>
    <row r="92" customFormat="false" ht="12.95" hidden="false" customHeight="true" outlineLevel="0" collapsed="false">
      <c r="A92" s="10" t="s">
        <v>79</v>
      </c>
      <c r="B92" s="13" t="s">
        <v>129</v>
      </c>
      <c r="C92" s="13"/>
      <c r="D92" s="13"/>
      <c r="E92" s="13" t="s">
        <v>130</v>
      </c>
      <c r="F92" s="13"/>
      <c r="G92" s="13"/>
      <c r="H92" s="13" t="s">
        <v>131</v>
      </c>
      <c r="I92" s="13"/>
      <c r="J92" s="13"/>
    </row>
    <row r="93" customFormat="false" ht="12.95" hidden="false" customHeight="true" outlineLevel="0" collapsed="false">
      <c r="B93" s="10"/>
      <c r="C93" s="11" t="s">
        <v>132</v>
      </c>
      <c r="D93" s="11" t="s">
        <v>133</v>
      </c>
      <c r="E93" s="10"/>
      <c r="F93" s="11" t="s">
        <v>132</v>
      </c>
      <c r="G93" s="11" t="s">
        <v>133</v>
      </c>
      <c r="H93" s="10"/>
      <c r="I93" s="11" t="s">
        <v>132</v>
      </c>
      <c r="J93" s="11" t="s">
        <v>133</v>
      </c>
    </row>
    <row r="94" customFormat="false" ht="12.95" hidden="false" customHeight="true" outlineLevel="0" collapsed="false">
      <c r="A94" s="13"/>
      <c r="B94" s="13" t="s">
        <v>6</v>
      </c>
      <c r="C94" s="14" t="s">
        <v>136</v>
      </c>
      <c r="D94" s="14" t="s">
        <v>137</v>
      </c>
      <c r="E94" s="13" t="s">
        <v>6</v>
      </c>
      <c r="F94" s="14" t="s">
        <v>136</v>
      </c>
      <c r="G94" s="14" t="s">
        <v>137</v>
      </c>
      <c r="H94" s="13" t="s">
        <v>6</v>
      </c>
      <c r="I94" s="14" t="s">
        <v>136</v>
      </c>
      <c r="J94" s="14" t="s">
        <v>137</v>
      </c>
    </row>
    <row r="95" customFormat="false" ht="12.95" hidden="false" customHeight="true" outlineLevel="0" collapsed="false">
      <c r="A95" s="15"/>
      <c r="B95" s="46"/>
      <c r="C95" s="46"/>
      <c r="D95" s="46"/>
      <c r="E95" s="56"/>
      <c r="F95" s="46"/>
      <c r="G95" s="46"/>
      <c r="H95" s="46" t="s">
        <v>138</v>
      </c>
      <c r="I95" s="2"/>
      <c r="J95" s="2"/>
    </row>
    <row r="96" customFormat="false" ht="12.95" hidden="false" customHeight="true" outlineLevel="0" collapsed="false">
      <c r="A96" s="16" t="s">
        <v>139</v>
      </c>
      <c r="B96" s="57" t="n">
        <f aca="false">SUM(B98:B129)</f>
        <v>1382200</v>
      </c>
      <c r="C96" s="57" t="n">
        <f aca="false">SUM(C98:C129)</f>
        <v>687661</v>
      </c>
      <c r="D96" s="57" t="n">
        <f aca="false">SUM(D98:D129)</f>
        <v>694539</v>
      </c>
      <c r="E96" s="57" t="n">
        <f aca="false">SUM(E98:E129)</f>
        <v>1048989</v>
      </c>
      <c r="F96" s="57" t="n">
        <f aca="false">SUM(F98:F129)</f>
        <v>419210</v>
      </c>
      <c r="G96" s="57" t="n">
        <f aca="false">SUM(G98:G129)</f>
        <v>629779</v>
      </c>
      <c r="H96" s="57" t="n">
        <f aca="false">SUM(H98:H129)</f>
        <v>1953424</v>
      </c>
      <c r="I96" s="57" t="n">
        <f aca="false">SUM(I98:I129)</f>
        <v>727130</v>
      </c>
      <c r="J96" s="57" t="n">
        <f aca="false">SUM(J98:J129)</f>
        <v>1226294</v>
      </c>
    </row>
    <row r="97" customFormat="false" ht="12.95" hidden="false" customHeight="true" outlineLevel="0" collapsed="false">
      <c r="A97" s="1"/>
      <c r="B97" s="46"/>
      <c r="C97" s="46"/>
      <c r="D97" s="46"/>
      <c r="E97" s="46"/>
      <c r="F97" s="46"/>
      <c r="G97" s="46"/>
      <c r="H97" s="46"/>
      <c r="I97" s="46"/>
      <c r="J97" s="2"/>
    </row>
    <row r="98" customFormat="false" ht="12.95" hidden="false" customHeight="true" outlineLevel="0" collapsed="false">
      <c r="A98" s="1" t="s">
        <v>13</v>
      </c>
      <c r="B98" s="46" t="n">
        <v>18042</v>
      </c>
      <c r="C98" s="46" t="n">
        <v>6949</v>
      </c>
      <c r="D98" s="46" t="n">
        <v>11093</v>
      </c>
      <c r="E98" s="46" t="n">
        <v>12958</v>
      </c>
      <c r="F98" s="46" t="n">
        <v>3687</v>
      </c>
      <c r="G98" s="46" t="n">
        <v>9271</v>
      </c>
      <c r="H98" s="46" t="n">
        <v>23979</v>
      </c>
      <c r="I98" s="46" t="n">
        <v>6457</v>
      </c>
      <c r="J98" s="2" t="n">
        <v>17522</v>
      </c>
    </row>
    <row r="99" customFormat="false" ht="12.95" hidden="false" customHeight="true" outlineLevel="0" collapsed="false">
      <c r="A99" s="1" t="s">
        <v>14</v>
      </c>
      <c r="B99" s="46" t="n">
        <v>25088</v>
      </c>
      <c r="C99" s="46" t="n">
        <v>13276</v>
      </c>
      <c r="D99" s="46" t="n">
        <v>11812</v>
      </c>
      <c r="E99" s="46" t="n">
        <v>16884</v>
      </c>
      <c r="F99" s="46" t="n">
        <v>6824</v>
      </c>
      <c r="G99" s="46" t="n">
        <v>10060</v>
      </c>
      <c r="H99" s="46" t="n">
        <v>28677</v>
      </c>
      <c r="I99" s="46" t="n">
        <v>11288</v>
      </c>
      <c r="J99" s="2" t="n">
        <v>17389</v>
      </c>
    </row>
    <row r="100" customFormat="false" ht="12.95" hidden="false" customHeight="true" outlineLevel="0" collapsed="false">
      <c r="A100" s="1" t="s">
        <v>15</v>
      </c>
      <c r="B100" s="46" t="n">
        <v>6317</v>
      </c>
      <c r="C100" s="46" t="n">
        <v>4029</v>
      </c>
      <c r="D100" s="46" t="n">
        <v>2288</v>
      </c>
      <c r="E100" s="46" t="n">
        <v>4201</v>
      </c>
      <c r="F100" s="46" t="n">
        <v>2141</v>
      </c>
      <c r="G100" s="46" t="n">
        <v>2060</v>
      </c>
      <c r="H100" s="46" t="n">
        <v>6681</v>
      </c>
      <c r="I100" s="46" t="n">
        <v>3198</v>
      </c>
      <c r="J100" s="2" t="n">
        <v>3483</v>
      </c>
    </row>
    <row r="101" customFormat="false" ht="12.95" hidden="false" customHeight="true" outlineLevel="0" collapsed="false">
      <c r="A101" s="1" t="s">
        <v>16</v>
      </c>
      <c r="B101" s="46" t="n">
        <v>12631</v>
      </c>
      <c r="C101" s="46" t="n">
        <v>8558</v>
      </c>
      <c r="D101" s="46" t="n">
        <v>4073</v>
      </c>
      <c r="E101" s="46" t="n">
        <v>9857</v>
      </c>
      <c r="F101" s="46" t="n">
        <v>5503</v>
      </c>
      <c r="G101" s="46" t="n">
        <v>4354</v>
      </c>
      <c r="H101" s="46" t="n">
        <v>18945</v>
      </c>
      <c r="I101" s="46" t="n">
        <v>10467</v>
      </c>
      <c r="J101" s="2" t="n">
        <v>8478</v>
      </c>
    </row>
    <row r="102" customFormat="false" ht="12.95" hidden="false" customHeight="true" outlineLevel="0" collapsed="false">
      <c r="A102" s="1" t="s">
        <v>17</v>
      </c>
      <c r="B102" s="46" t="n">
        <v>23938</v>
      </c>
      <c r="C102" s="46" t="n">
        <v>10702</v>
      </c>
      <c r="D102" s="46" t="n">
        <v>13236</v>
      </c>
      <c r="E102" s="46" t="n">
        <v>17077</v>
      </c>
      <c r="F102" s="46" t="n">
        <v>6131</v>
      </c>
      <c r="G102" s="46" t="n">
        <v>10946</v>
      </c>
      <c r="H102" s="46" t="n">
        <v>29713</v>
      </c>
      <c r="I102" s="46" t="n">
        <v>10142</v>
      </c>
      <c r="J102" s="2" t="n">
        <v>19571</v>
      </c>
    </row>
    <row r="103" customFormat="false" ht="12.95" hidden="false" customHeight="true" outlineLevel="0" collapsed="false">
      <c r="A103" s="1" t="s">
        <v>18</v>
      </c>
      <c r="B103" s="46" t="n">
        <v>8791</v>
      </c>
      <c r="C103" s="46" t="n">
        <v>4532</v>
      </c>
      <c r="D103" s="46" t="n">
        <v>4259</v>
      </c>
      <c r="E103" s="46" t="n">
        <v>7080</v>
      </c>
      <c r="F103" s="46" t="n">
        <v>3157</v>
      </c>
      <c r="G103" s="46" t="n">
        <v>3923</v>
      </c>
      <c r="H103" s="46" t="n">
        <v>13965</v>
      </c>
      <c r="I103" s="46" t="n">
        <v>5935</v>
      </c>
      <c r="J103" s="2" t="n">
        <v>8030</v>
      </c>
    </row>
    <row r="104" customFormat="false" ht="12.95" hidden="false" customHeight="true" outlineLevel="0" collapsed="false">
      <c r="A104" s="1" t="s">
        <v>19</v>
      </c>
      <c r="B104" s="46" t="n">
        <v>38333</v>
      </c>
      <c r="C104" s="46" t="n">
        <v>17172</v>
      </c>
      <c r="D104" s="46" t="n">
        <v>21161</v>
      </c>
      <c r="E104" s="46" t="n">
        <v>29437</v>
      </c>
      <c r="F104" s="46" t="n">
        <v>10874</v>
      </c>
      <c r="G104" s="46" t="n">
        <v>18563</v>
      </c>
      <c r="H104" s="46" t="n">
        <v>52855</v>
      </c>
      <c r="I104" s="46" t="n">
        <v>18779</v>
      </c>
      <c r="J104" s="2" t="n">
        <v>34076</v>
      </c>
    </row>
    <row r="105" customFormat="false" ht="12.95" hidden="false" customHeight="true" outlineLevel="0" collapsed="false">
      <c r="A105" s="1" t="s">
        <v>20</v>
      </c>
      <c r="B105" s="46" t="n">
        <v>28612</v>
      </c>
      <c r="C105" s="46" t="n">
        <v>15243</v>
      </c>
      <c r="D105" s="46" t="n">
        <v>13369</v>
      </c>
      <c r="E105" s="46" t="n">
        <v>20719</v>
      </c>
      <c r="F105" s="46" t="n">
        <v>10193</v>
      </c>
      <c r="G105" s="46" t="n">
        <v>10526</v>
      </c>
      <c r="H105" s="46" t="n">
        <v>43943</v>
      </c>
      <c r="I105" s="46" t="n">
        <v>20826</v>
      </c>
      <c r="J105" s="2" t="n">
        <v>23117</v>
      </c>
    </row>
    <row r="106" customFormat="false" ht="12.95" hidden="false" customHeight="true" outlineLevel="0" collapsed="false">
      <c r="A106" s="3" t="s">
        <v>140</v>
      </c>
      <c r="B106" s="46" t="n">
        <v>116200</v>
      </c>
      <c r="C106" s="46" t="n">
        <v>69051</v>
      </c>
      <c r="D106" s="46" t="n">
        <v>47149</v>
      </c>
      <c r="E106" s="46" t="n">
        <v>84746</v>
      </c>
      <c r="F106" s="46" t="n">
        <v>44193</v>
      </c>
      <c r="G106" s="46" t="n">
        <v>40553</v>
      </c>
      <c r="H106" s="46" t="n">
        <v>162347</v>
      </c>
      <c r="I106" s="46" t="n">
        <v>76845</v>
      </c>
      <c r="J106" s="2" t="n">
        <v>85502</v>
      </c>
    </row>
    <row r="107" customFormat="false" ht="12.95" hidden="false" customHeight="true" outlineLevel="0" collapsed="false">
      <c r="A107" s="1" t="s">
        <v>22</v>
      </c>
      <c r="B107" s="46" t="n">
        <v>24284</v>
      </c>
      <c r="C107" s="46" t="n">
        <v>12417</v>
      </c>
      <c r="D107" s="46" t="n">
        <v>11867</v>
      </c>
      <c r="E107" s="46" t="n">
        <v>18128</v>
      </c>
      <c r="F107" s="46" t="n">
        <v>7309</v>
      </c>
      <c r="G107" s="46" t="n">
        <v>10819</v>
      </c>
      <c r="H107" s="46" t="n">
        <v>33735</v>
      </c>
      <c r="I107" s="46" t="n">
        <v>12978</v>
      </c>
      <c r="J107" s="2" t="n">
        <v>20757</v>
      </c>
    </row>
    <row r="108" customFormat="false" ht="12.95" hidden="false" customHeight="true" outlineLevel="0" collapsed="false">
      <c r="A108" s="1" t="s">
        <v>23</v>
      </c>
      <c r="B108" s="46" t="n">
        <v>99544</v>
      </c>
      <c r="C108" s="46" t="n">
        <v>32415</v>
      </c>
      <c r="D108" s="46" t="n">
        <v>67129</v>
      </c>
      <c r="E108" s="46" t="n">
        <v>76361</v>
      </c>
      <c r="F108" s="46" t="n">
        <v>17366</v>
      </c>
      <c r="G108" s="46" t="n">
        <v>58995</v>
      </c>
      <c r="H108" s="46" t="n">
        <v>147474</v>
      </c>
      <c r="I108" s="46" t="n">
        <v>30592</v>
      </c>
      <c r="J108" s="2" t="n">
        <v>116882</v>
      </c>
    </row>
    <row r="109" customFormat="false" ht="12.95" hidden="false" customHeight="true" outlineLevel="0" collapsed="false">
      <c r="A109" s="1" t="s">
        <v>24</v>
      </c>
      <c r="B109" s="46" t="n">
        <v>57765</v>
      </c>
      <c r="C109" s="46" t="n">
        <v>29920</v>
      </c>
      <c r="D109" s="46" t="n">
        <v>27845</v>
      </c>
      <c r="E109" s="46" t="n">
        <v>43454</v>
      </c>
      <c r="F109" s="46" t="n">
        <v>18543</v>
      </c>
      <c r="G109" s="46" t="n">
        <v>24911</v>
      </c>
      <c r="H109" s="46" t="n">
        <v>81475</v>
      </c>
      <c r="I109" s="46" t="n">
        <v>34786</v>
      </c>
      <c r="J109" s="2" t="n">
        <v>46689</v>
      </c>
    </row>
    <row r="110" customFormat="false" ht="12.95" hidden="false" customHeight="true" outlineLevel="0" collapsed="false">
      <c r="A110" s="1" t="s">
        <v>25</v>
      </c>
      <c r="B110" s="46" t="n">
        <v>44639</v>
      </c>
      <c r="C110" s="46" t="n">
        <v>20731</v>
      </c>
      <c r="D110" s="46" t="n">
        <v>23908</v>
      </c>
      <c r="E110" s="46" t="n">
        <v>37057</v>
      </c>
      <c r="F110" s="46" t="n">
        <v>13998</v>
      </c>
      <c r="G110" s="46" t="n">
        <v>23059</v>
      </c>
      <c r="H110" s="46" t="n">
        <v>69907</v>
      </c>
      <c r="I110" s="46" t="n">
        <v>24501</v>
      </c>
      <c r="J110" s="2" t="n">
        <v>45406</v>
      </c>
    </row>
    <row r="111" customFormat="false" ht="12.95" hidden="false" customHeight="true" outlineLevel="0" collapsed="false">
      <c r="A111" s="1" t="s">
        <v>26</v>
      </c>
      <c r="B111" s="46" t="n">
        <v>89058</v>
      </c>
      <c r="C111" s="46" t="n">
        <v>54295</v>
      </c>
      <c r="D111" s="46" t="n">
        <v>34763</v>
      </c>
      <c r="E111" s="46" t="n">
        <v>64500</v>
      </c>
      <c r="F111" s="46" t="n">
        <v>31947</v>
      </c>
      <c r="G111" s="46" t="n">
        <v>32553</v>
      </c>
      <c r="H111" s="46" t="n">
        <v>124829</v>
      </c>
      <c r="I111" s="46" t="n">
        <v>59163</v>
      </c>
      <c r="J111" s="2" t="n">
        <v>65666</v>
      </c>
    </row>
    <row r="112" customFormat="false" ht="12.95" hidden="false" customHeight="true" outlineLevel="0" collapsed="false">
      <c r="A112" s="1" t="s">
        <v>27</v>
      </c>
      <c r="B112" s="46" t="n">
        <v>188986</v>
      </c>
      <c r="C112" s="46" t="n">
        <v>65845</v>
      </c>
      <c r="D112" s="46" t="n">
        <v>123141</v>
      </c>
      <c r="E112" s="46" t="n">
        <v>144571</v>
      </c>
      <c r="F112" s="46" t="n">
        <v>40563</v>
      </c>
      <c r="G112" s="46" t="n">
        <v>104008</v>
      </c>
      <c r="H112" s="46" t="n">
        <v>273545</v>
      </c>
      <c r="I112" s="46" t="n">
        <v>66686</v>
      </c>
      <c r="J112" s="2" t="n">
        <v>206859</v>
      </c>
    </row>
    <row r="113" customFormat="false" ht="12.95" hidden="false" customHeight="true" outlineLevel="0" collapsed="false">
      <c r="A113" s="1" t="s">
        <v>28</v>
      </c>
      <c r="B113" s="46" t="n">
        <v>53509</v>
      </c>
      <c r="C113" s="46" t="n">
        <v>24380</v>
      </c>
      <c r="D113" s="46" t="n">
        <v>29129</v>
      </c>
      <c r="E113" s="46" t="n">
        <v>41862</v>
      </c>
      <c r="F113" s="46" t="n">
        <v>14889</v>
      </c>
      <c r="G113" s="46" t="n">
        <v>26973</v>
      </c>
      <c r="H113" s="46" t="n">
        <v>85642</v>
      </c>
      <c r="I113" s="46" t="n">
        <v>28886</v>
      </c>
      <c r="J113" s="2" t="n">
        <v>56756</v>
      </c>
    </row>
    <row r="114" customFormat="false" ht="12.95" hidden="false" customHeight="true" outlineLevel="0" collapsed="false">
      <c r="A114" s="1" t="s">
        <v>29</v>
      </c>
      <c r="B114" s="46" t="n">
        <v>34133</v>
      </c>
      <c r="C114" s="46" t="n">
        <v>17882</v>
      </c>
      <c r="D114" s="46" t="n">
        <v>16251</v>
      </c>
      <c r="E114" s="46" t="n">
        <v>25924</v>
      </c>
      <c r="F114" s="46" t="n">
        <v>10031</v>
      </c>
      <c r="G114" s="46" t="n">
        <v>15893</v>
      </c>
      <c r="H114" s="46" t="n">
        <v>46394</v>
      </c>
      <c r="I114" s="46" t="n">
        <v>15938</v>
      </c>
      <c r="J114" s="2" t="n">
        <v>30456</v>
      </c>
    </row>
    <row r="115" customFormat="false" ht="12.95" hidden="false" customHeight="true" outlineLevel="0" collapsed="false">
      <c r="A115" s="1" t="s">
        <v>30</v>
      </c>
      <c r="B115" s="46" t="n">
        <v>11188</v>
      </c>
      <c r="C115" s="46" t="n">
        <v>7083</v>
      </c>
      <c r="D115" s="46" t="n">
        <v>4105</v>
      </c>
      <c r="E115" s="46" t="n">
        <v>8349</v>
      </c>
      <c r="F115" s="46" t="n">
        <v>4566</v>
      </c>
      <c r="G115" s="46" t="n">
        <v>3783</v>
      </c>
      <c r="H115" s="46" t="n">
        <v>14233</v>
      </c>
      <c r="I115" s="46" t="n">
        <v>7600</v>
      </c>
      <c r="J115" s="2" t="n">
        <v>6633</v>
      </c>
    </row>
    <row r="116" customFormat="false" ht="12.95" hidden="false" customHeight="true" outlineLevel="0" collapsed="false">
      <c r="A116" s="1" t="s">
        <v>31</v>
      </c>
      <c r="B116" s="46" t="n">
        <v>47681</v>
      </c>
      <c r="C116" s="46" t="n">
        <v>26294</v>
      </c>
      <c r="D116" s="46" t="n">
        <v>21387</v>
      </c>
      <c r="E116" s="46" t="n">
        <v>36652</v>
      </c>
      <c r="F116" s="46" t="n">
        <v>15923</v>
      </c>
      <c r="G116" s="46" t="n">
        <v>20729</v>
      </c>
      <c r="H116" s="46" t="n">
        <v>64357</v>
      </c>
      <c r="I116" s="46" t="n">
        <v>26810</v>
      </c>
      <c r="J116" s="2" t="n">
        <v>37547</v>
      </c>
    </row>
    <row r="117" customFormat="false" ht="12.95" hidden="false" customHeight="true" outlineLevel="0" collapsed="false">
      <c r="A117" s="1" t="s">
        <v>32</v>
      </c>
      <c r="B117" s="46" t="n">
        <v>40110</v>
      </c>
      <c r="C117" s="46" t="n">
        <v>25443</v>
      </c>
      <c r="D117" s="46" t="n">
        <v>14667</v>
      </c>
      <c r="E117" s="46" t="n">
        <v>32097</v>
      </c>
      <c r="F117" s="46" t="n">
        <v>16556</v>
      </c>
      <c r="G117" s="46" t="n">
        <v>15541</v>
      </c>
      <c r="H117" s="46" t="n">
        <v>61359</v>
      </c>
      <c r="I117" s="46" t="n">
        <v>29502</v>
      </c>
      <c r="J117" s="2" t="n">
        <v>31857</v>
      </c>
    </row>
    <row r="118" customFormat="false" ht="12.95" hidden="false" customHeight="true" outlineLevel="0" collapsed="false">
      <c r="A118" s="1" t="s">
        <v>33</v>
      </c>
      <c r="B118" s="46" t="n">
        <v>50365</v>
      </c>
      <c r="C118" s="46" t="n">
        <v>25860</v>
      </c>
      <c r="D118" s="46" t="n">
        <v>24505</v>
      </c>
      <c r="E118" s="46" t="n">
        <v>37225</v>
      </c>
      <c r="F118" s="46" t="n">
        <v>14922</v>
      </c>
      <c r="G118" s="46" t="n">
        <v>22303</v>
      </c>
      <c r="H118" s="46" t="n">
        <v>67887</v>
      </c>
      <c r="I118" s="46" t="n">
        <v>25142</v>
      </c>
      <c r="J118" s="2" t="n">
        <v>42745</v>
      </c>
    </row>
    <row r="119" customFormat="false" ht="12.95" hidden="false" customHeight="true" outlineLevel="0" collapsed="false">
      <c r="A119" s="1" t="s">
        <v>34</v>
      </c>
      <c r="B119" s="46" t="n">
        <v>41589</v>
      </c>
      <c r="C119" s="46" t="n">
        <v>14659</v>
      </c>
      <c r="D119" s="46" t="n">
        <v>26930</v>
      </c>
      <c r="E119" s="46" t="n">
        <v>31278</v>
      </c>
      <c r="F119" s="46" t="n">
        <v>7774</v>
      </c>
      <c r="G119" s="46" t="n">
        <v>23504</v>
      </c>
      <c r="H119" s="46" t="n">
        <v>56424</v>
      </c>
      <c r="I119" s="46" t="n">
        <v>13257</v>
      </c>
      <c r="J119" s="2" t="n">
        <v>43167</v>
      </c>
    </row>
    <row r="120" customFormat="false" ht="12.95" hidden="false" customHeight="true" outlineLevel="0" collapsed="false">
      <c r="A120" s="1" t="s">
        <v>35</v>
      </c>
      <c r="B120" s="46" t="n">
        <v>15146</v>
      </c>
      <c r="C120" s="46" t="n">
        <v>7433</v>
      </c>
      <c r="D120" s="46" t="n">
        <v>7713</v>
      </c>
      <c r="E120" s="46" t="n">
        <v>11604</v>
      </c>
      <c r="F120" s="46" t="n">
        <v>4424</v>
      </c>
      <c r="G120" s="46" t="n">
        <v>7180</v>
      </c>
      <c r="H120" s="46" t="n">
        <v>21384</v>
      </c>
      <c r="I120" s="46" t="n">
        <v>7408</v>
      </c>
      <c r="J120" s="2" t="n">
        <v>13976</v>
      </c>
    </row>
    <row r="121" customFormat="false" ht="12.95" hidden="false" customHeight="true" outlineLevel="0" collapsed="false">
      <c r="A121" s="1" t="s">
        <v>36</v>
      </c>
      <c r="B121" s="46" t="n">
        <v>27376</v>
      </c>
      <c r="C121" s="46" t="n">
        <v>13924</v>
      </c>
      <c r="D121" s="46" t="n">
        <v>13452</v>
      </c>
      <c r="E121" s="46" t="n">
        <v>20667</v>
      </c>
      <c r="F121" s="46" t="n">
        <v>8505</v>
      </c>
      <c r="G121" s="46" t="n">
        <v>12162</v>
      </c>
      <c r="H121" s="46" t="n">
        <v>34331</v>
      </c>
      <c r="I121" s="46" t="n">
        <v>13760</v>
      </c>
      <c r="J121" s="2" t="n">
        <v>20571</v>
      </c>
    </row>
    <row r="122" customFormat="false" ht="12.95" hidden="false" customHeight="true" outlineLevel="0" collapsed="false">
      <c r="A122" s="1" t="s">
        <v>37</v>
      </c>
      <c r="B122" s="46" t="n">
        <v>29039</v>
      </c>
      <c r="C122" s="46" t="n">
        <v>11851</v>
      </c>
      <c r="D122" s="46" t="n">
        <v>17188</v>
      </c>
      <c r="E122" s="46" t="n">
        <v>23707</v>
      </c>
      <c r="F122" s="46" t="n">
        <v>7041</v>
      </c>
      <c r="G122" s="46" t="n">
        <v>16666</v>
      </c>
      <c r="H122" s="46" t="n">
        <v>44752</v>
      </c>
      <c r="I122" s="46" t="n">
        <v>11857</v>
      </c>
      <c r="J122" s="2" t="n">
        <v>32895</v>
      </c>
    </row>
    <row r="123" customFormat="false" ht="12.95" hidden="false" customHeight="true" outlineLevel="0" collapsed="false">
      <c r="A123" s="1" t="s">
        <v>38</v>
      </c>
      <c r="B123" s="46" t="n">
        <v>34769</v>
      </c>
      <c r="C123" s="46" t="n">
        <v>17359</v>
      </c>
      <c r="D123" s="46" t="n">
        <v>17410</v>
      </c>
      <c r="E123" s="46" t="n">
        <v>23738</v>
      </c>
      <c r="F123" s="46" t="n">
        <v>8623</v>
      </c>
      <c r="G123" s="46" t="n">
        <v>15115</v>
      </c>
      <c r="H123" s="46" t="n">
        <v>39554</v>
      </c>
      <c r="I123" s="46" t="n">
        <v>13436</v>
      </c>
      <c r="J123" s="2" t="n">
        <v>26118</v>
      </c>
    </row>
    <row r="124" customFormat="false" ht="12.95" hidden="false" customHeight="true" outlineLevel="0" collapsed="false">
      <c r="A124" s="1" t="s">
        <v>39</v>
      </c>
      <c r="B124" s="46" t="n">
        <v>39451</v>
      </c>
      <c r="C124" s="46" t="n">
        <v>24261</v>
      </c>
      <c r="D124" s="46" t="n">
        <v>15190</v>
      </c>
      <c r="E124" s="46" t="n">
        <v>28587</v>
      </c>
      <c r="F124" s="46" t="n">
        <v>14117</v>
      </c>
      <c r="G124" s="46" t="n">
        <v>14470</v>
      </c>
      <c r="H124" s="46" t="n">
        <v>49524</v>
      </c>
      <c r="I124" s="46" t="n">
        <v>22052</v>
      </c>
      <c r="J124" s="2" t="n">
        <v>27472</v>
      </c>
    </row>
    <row r="125" customFormat="false" ht="12.95" hidden="false" customHeight="true" outlineLevel="0" collapsed="false">
      <c r="A125" s="1" t="s">
        <v>40</v>
      </c>
      <c r="B125" s="46" t="n">
        <v>39013</v>
      </c>
      <c r="C125" s="46" t="n">
        <v>21225</v>
      </c>
      <c r="D125" s="46" t="n">
        <v>17788</v>
      </c>
      <c r="E125" s="46" t="n">
        <v>32045</v>
      </c>
      <c r="F125" s="46" t="n">
        <v>14694</v>
      </c>
      <c r="G125" s="46" t="n">
        <v>17351</v>
      </c>
      <c r="H125" s="46" t="n">
        <v>54184</v>
      </c>
      <c r="I125" s="46" t="n">
        <v>22967</v>
      </c>
      <c r="J125" s="2" t="n">
        <v>31217</v>
      </c>
    </row>
    <row r="126" customFormat="false" ht="12.95" hidden="false" customHeight="true" outlineLevel="0" collapsed="false">
      <c r="A126" s="1" t="s">
        <v>41</v>
      </c>
      <c r="B126" s="46" t="n">
        <v>30010</v>
      </c>
      <c r="C126" s="46" t="n">
        <v>18381</v>
      </c>
      <c r="D126" s="46" t="n">
        <v>11629</v>
      </c>
      <c r="E126" s="46" t="n">
        <v>21615</v>
      </c>
      <c r="F126" s="46" t="n">
        <v>10006</v>
      </c>
      <c r="G126" s="46" t="n">
        <v>11609</v>
      </c>
      <c r="H126" s="46" t="n">
        <v>39726</v>
      </c>
      <c r="I126" s="46" t="n">
        <v>16336</v>
      </c>
      <c r="J126" s="2" t="n">
        <v>23390</v>
      </c>
    </row>
    <row r="127" customFormat="false" ht="12.95" hidden="false" customHeight="true" outlineLevel="0" collapsed="false">
      <c r="A127" s="1" t="s">
        <v>42</v>
      </c>
      <c r="B127" s="46" t="n">
        <v>59516</v>
      </c>
      <c r="C127" s="46" t="n">
        <v>37820</v>
      </c>
      <c r="D127" s="46" t="n">
        <v>21696</v>
      </c>
      <c r="E127" s="46" t="n">
        <v>47621</v>
      </c>
      <c r="F127" s="46" t="n">
        <v>24860</v>
      </c>
      <c r="G127" s="46" t="n">
        <v>22761</v>
      </c>
      <c r="H127" s="46" t="n">
        <v>84197</v>
      </c>
      <c r="I127" s="46" t="n">
        <v>41698</v>
      </c>
      <c r="J127" s="2" t="n">
        <v>42499</v>
      </c>
    </row>
    <row r="128" customFormat="false" ht="12.95" hidden="false" customHeight="true" outlineLevel="0" collapsed="false">
      <c r="A128" s="1" t="s">
        <v>43</v>
      </c>
      <c r="B128" s="46" t="n">
        <v>20905</v>
      </c>
      <c r="C128" s="46" t="n">
        <v>13734</v>
      </c>
      <c r="D128" s="46" t="n">
        <v>7171</v>
      </c>
      <c r="E128" s="46" t="n">
        <v>19047</v>
      </c>
      <c r="F128" s="46" t="n">
        <v>10194</v>
      </c>
      <c r="G128" s="46" t="n">
        <v>8853</v>
      </c>
      <c r="H128" s="46" t="n">
        <v>38813</v>
      </c>
      <c r="I128" s="46" t="n">
        <v>20159</v>
      </c>
      <c r="J128" s="2" t="n">
        <v>18654</v>
      </c>
    </row>
    <row r="129" customFormat="false" ht="12.95" hidden="false" customHeight="true" outlineLevel="0" collapsed="false">
      <c r="A129" s="1" t="s">
        <v>44</v>
      </c>
      <c r="B129" s="46" t="n">
        <v>26172</v>
      </c>
      <c r="C129" s="46" t="n">
        <v>14937</v>
      </c>
      <c r="D129" s="46" t="n">
        <v>11235</v>
      </c>
      <c r="E129" s="46" t="n">
        <v>19941</v>
      </c>
      <c r="F129" s="46" t="n">
        <v>9656</v>
      </c>
      <c r="G129" s="46" t="n">
        <v>10285</v>
      </c>
      <c r="H129" s="46" t="n">
        <v>38593</v>
      </c>
      <c r="I129" s="46" t="n">
        <v>17679</v>
      </c>
      <c r="J129" s="2" t="n">
        <v>20914</v>
      </c>
    </row>
    <row r="130" customFormat="false" ht="12.95" hidden="false" customHeight="true" outlineLevel="0" collapsed="false">
      <c r="A130" s="54"/>
      <c r="B130" s="51"/>
      <c r="C130" s="51"/>
      <c r="D130" s="51"/>
      <c r="E130" s="51"/>
      <c r="F130" s="51"/>
      <c r="G130" s="51"/>
      <c r="H130" s="51"/>
      <c r="I130" s="48"/>
      <c r="J130" s="48"/>
    </row>
    <row r="131" customFormat="false" ht="12.95" hidden="false" customHeight="true" outlineLevel="0" collapsed="false">
      <c r="A131" s="3" t="s">
        <v>113</v>
      </c>
      <c r="B131" s="1"/>
      <c r="C131" s="2"/>
      <c r="D131" s="2"/>
      <c r="E131" s="2"/>
      <c r="F131" s="2"/>
      <c r="G131" s="2"/>
      <c r="H131" s="2"/>
      <c r="I131" s="2"/>
      <c r="J131" s="2"/>
    </row>
    <row r="132" customFormat="false" ht="12.95" hidden="false" customHeight="true" outlineLevel="0" collapsed="false">
      <c r="A132" s="23" t="s">
        <v>114</v>
      </c>
      <c r="B132" s="16"/>
      <c r="C132" s="2"/>
      <c r="D132" s="2"/>
      <c r="E132" s="2"/>
      <c r="F132" s="2"/>
      <c r="G132" s="2"/>
      <c r="H132" s="2"/>
      <c r="I132" s="2"/>
      <c r="J132" s="2"/>
    </row>
    <row r="133" customFormat="false" ht="12.95" hidden="false" customHeight="true" outlineLevel="0" collapsed="false">
      <c r="A133" s="40"/>
      <c r="B133" s="16"/>
      <c r="C133" s="2"/>
      <c r="D133" s="2"/>
      <c r="E133" s="2"/>
      <c r="F133" s="2"/>
      <c r="G133" s="2"/>
      <c r="H133" s="2"/>
      <c r="I133" s="2"/>
      <c r="J133" s="27" t="s">
        <v>82</v>
      </c>
    </row>
    <row r="134" customFormat="false" ht="12.95" hidden="false" customHeight="true" outlineLevel="0" collapsed="false">
      <c r="A134" s="55" t="s">
        <v>2</v>
      </c>
      <c r="B134" s="50" t="s">
        <v>4</v>
      </c>
      <c r="C134" s="50"/>
      <c r="D134" s="50"/>
      <c r="E134" s="50"/>
      <c r="F134" s="50"/>
      <c r="G134" s="50"/>
      <c r="H134" s="50"/>
      <c r="I134" s="50"/>
      <c r="J134" s="50"/>
    </row>
    <row r="135" customFormat="false" ht="12.95" hidden="false" customHeight="true" outlineLevel="0" collapsed="false">
      <c r="A135" s="10" t="s">
        <v>79</v>
      </c>
      <c r="B135" s="13" t="s">
        <v>129</v>
      </c>
      <c r="C135" s="13"/>
      <c r="D135" s="13"/>
      <c r="E135" s="13" t="s">
        <v>130</v>
      </c>
      <c r="F135" s="13"/>
      <c r="G135" s="13"/>
      <c r="H135" s="13" t="s">
        <v>131</v>
      </c>
      <c r="I135" s="13"/>
      <c r="J135" s="13"/>
    </row>
    <row r="136" customFormat="false" ht="12.95" hidden="false" customHeight="true" outlineLevel="0" collapsed="false">
      <c r="B136" s="10"/>
      <c r="C136" s="11" t="s">
        <v>132</v>
      </c>
      <c r="D136" s="11" t="s">
        <v>133</v>
      </c>
      <c r="E136" s="10"/>
      <c r="F136" s="11" t="s">
        <v>132</v>
      </c>
      <c r="G136" s="11" t="s">
        <v>133</v>
      </c>
      <c r="H136" s="10"/>
      <c r="I136" s="11" t="s">
        <v>132</v>
      </c>
      <c r="J136" s="11" t="s">
        <v>133</v>
      </c>
    </row>
    <row r="137" customFormat="false" ht="12.95" hidden="false" customHeight="true" outlineLevel="0" collapsed="false">
      <c r="A137" s="13"/>
      <c r="B137" s="13" t="s">
        <v>6</v>
      </c>
      <c r="C137" s="14" t="s">
        <v>136</v>
      </c>
      <c r="D137" s="14" t="s">
        <v>137</v>
      </c>
      <c r="E137" s="13" t="s">
        <v>6</v>
      </c>
      <c r="F137" s="14" t="s">
        <v>136</v>
      </c>
      <c r="G137" s="14" t="s">
        <v>137</v>
      </c>
      <c r="H137" s="13" t="s">
        <v>6</v>
      </c>
      <c r="I137" s="14" t="s">
        <v>136</v>
      </c>
      <c r="J137" s="14" t="s">
        <v>137</v>
      </c>
    </row>
    <row r="138" customFormat="false" ht="12.95" hidden="false" customHeight="true" outlineLevel="0" collapsed="false">
      <c r="A138" s="15"/>
      <c r="B138" s="15"/>
      <c r="C138" s="15"/>
      <c r="D138" s="15"/>
      <c r="E138" s="15"/>
      <c r="F138" s="15"/>
      <c r="G138" s="2"/>
      <c r="H138" s="2"/>
      <c r="I138" s="2"/>
      <c r="J138" s="2"/>
    </row>
    <row r="139" customFormat="false" ht="12.95" hidden="false" customHeight="true" outlineLevel="0" collapsed="false">
      <c r="A139" s="16" t="s">
        <v>12</v>
      </c>
      <c r="B139" s="25" t="n">
        <f aca="false">SUM(B141:B172)</f>
        <v>283922</v>
      </c>
      <c r="C139" s="25" t="n">
        <f aca="false">SUM(C141:C172)</f>
        <v>135988</v>
      </c>
      <c r="D139" s="25" t="n">
        <f aca="false">SUM(D141:D172)</f>
        <v>147934</v>
      </c>
      <c r="E139" s="25" t="n">
        <f aca="false">SUM(E141:E172)</f>
        <v>230098</v>
      </c>
      <c r="F139" s="25" t="n">
        <f aca="false">SUM(F141:F172)</f>
        <v>92221</v>
      </c>
      <c r="G139" s="25" t="n">
        <f aca="false">SUM(G141:G172)</f>
        <v>137877</v>
      </c>
      <c r="H139" s="25" t="n">
        <f aca="false">SUM(H141:H172)</f>
        <v>431155</v>
      </c>
      <c r="I139" s="25" t="n">
        <f aca="false">SUM(I141:I172)</f>
        <v>165087</v>
      </c>
      <c r="J139" s="25" t="n">
        <f aca="false">SUM(J141:J172)</f>
        <v>266068</v>
      </c>
    </row>
    <row r="140" customFormat="false" ht="12.95" hidden="false" customHeight="true" outlineLevel="0" collapsed="false">
      <c r="A140" s="1"/>
      <c r="B140" s="1"/>
      <c r="C140" s="1"/>
      <c r="D140" s="1"/>
      <c r="E140" s="1"/>
      <c r="F140" s="1"/>
      <c r="G140" s="15"/>
      <c r="H140" s="2"/>
      <c r="I140" s="2"/>
      <c r="J140" s="2"/>
    </row>
    <row r="141" customFormat="false" ht="12.95" hidden="false" customHeight="true" outlineLevel="0" collapsed="false">
      <c r="A141" s="1" t="s">
        <v>13</v>
      </c>
      <c r="B141" s="46" t="n">
        <v>2460</v>
      </c>
      <c r="C141" s="15" t="n">
        <v>854</v>
      </c>
      <c r="D141" s="15" t="n">
        <v>1606</v>
      </c>
      <c r="E141" s="46" t="n">
        <v>2014</v>
      </c>
      <c r="F141" s="46" t="n">
        <v>577</v>
      </c>
      <c r="G141" s="15" t="n">
        <v>1437</v>
      </c>
      <c r="H141" s="2" t="n">
        <v>4164</v>
      </c>
      <c r="I141" s="2" t="n">
        <v>1140</v>
      </c>
      <c r="J141" s="2" t="n">
        <v>3024</v>
      </c>
    </row>
    <row r="142" customFormat="false" ht="12.95" hidden="false" customHeight="true" outlineLevel="0" collapsed="false">
      <c r="A142" s="1" t="s">
        <v>14</v>
      </c>
      <c r="B142" s="46" t="n">
        <v>4507</v>
      </c>
      <c r="C142" s="15" t="n">
        <v>2287</v>
      </c>
      <c r="D142" s="15" t="n">
        <v>2220</v>
      </c>
      <c r="E142" s="46" t="n">
        <v>3164</v>
      </c>
      <c r="F142" s="46" t="n">
        <v>1229</v>
      </c>
      <c r="G142" s="15" t="n">
        <v>1935</v>
      </c>
      <c r="H142" s="2" t="n">
        <v>5321</v>
      </c>
      <c r="I142" s="2" t="n">
        <v>2114</v>
      </c>
      <c r="J142" s="2" t="n">
        <v>3207</v>
      </c>
    </row>
    <row r="143" customFormat="false" ht="12.95" hidden="false" customHeight="true" outlineLevel="0" collapsed="false">
      <c r="A143" s="1" t="s">
        <v>15</v>
      </c>
      <c r="B143" s="46" t="n">
        <v>1447</v>
      </c>
      <c r="C143" s="15" t="n">
        <v>838</v>
      </c>
      <c r="D143" s="15" t="n">
        <v>609</v>
      </c>
      <c r="E143" s="46" t="n">
        <v>887</v>
      </c>
      <c r="F143" s="46" t="n">
        <v>441</v>
      </c>
      <c r="G143" s="15" t="n">
        <v>446</v>
      </c>
      <c r="H143" s="2" t="n">
        <v>1537</v>
      </c>
      <c r="I143" s="2" t="n">
        <v>717</v>
      </c>
      <c r="J143" s="2" t="n">
        <v>820</v>
      </c>
    </row>
    <row r="144" customFormat="false" ht="12.95" hidden="false" customHeight="true" outlineLevel="0" collapsed="false">
      <c r="A144" s="1" t="s">
        <v>16</v>
      </c>
      <c r="B144" s="46" t="n">
        <v>3052</v>
      </c>
      <c r="C144" s="15" t="n">
        <v>1895</v>
      </c>
      <c r="D144" s="15" t="n">
        <v>1157</v>
      </c>
      <c r="E144" s="46" t="n">
        <v>2596</v>
      </c>
      <c r="F144" s="46" t="n">
        <v>1345</v>
      </c>
      <c r="G144" s="15" t="n">
        <v>1251</v>
      </c>
      <c r="H144" s="2" t="n">
        <v>4760</v>
      </c>
      <c r="I144" s="2" t="n">
        <v>2326</v>
      </c>
      <c r="J144" s="2" t="n">
        <v>2434</v>
      </c>
    </row>
    <row r="145" customFormat="false" ht="12.95" hidden="false" customHeight="true" outlineLevel="0" collapsed="false">
      <c r="A145" s="1" t="s">
        <v>17</v>
      </c>
      <c r="B145" s="46" t="n">
        <v>5639</v>
      </c>
      <c r="C145" s="15" t="n">
        <v>2179</v>
      </c>
      <c r="D145" s="15" t="n">
        <v>3460</v>
      </c>
      <c r="E145" s="46" t="n">
        <v>4110</v>
      </c>
      <c r="F145" s="46" t="n">
        <v>1624</v>
      </c>
      <c r="G145" s="15" t="n">
        <v>2486</v>
      </c>
      <c r="H145" s="2" t="n">
        <v>6252</v>
      </c>
      <c r="I145" s="2" t="n">
        <v>2052</v>
      </c>
      <c r="J145" s="2" t="n">
        <v>4200</v>
      </c>
    </row>
    <row r="146" customFormat="false" ht="12.95" hidden="false" customHeight="true" outlineLevel="0" collapsed="false">
      <c r="A146" s="1" t="s">
        <v>18</v>
      </c>
      <c r="B146" s="46" t="n">
        <v>2796</v>
      </c>
      <c r="C146" s="15" t="n">
        <v>1362</v>
      </c>
      <c r="D146" s="15" t="n">
        <v>1434</v>
      </c>
      <c r="E146" s="46" t="n">
        <v>2330</v>
      </c>
      <c r="F146" s="46" t="n">
        <v>905</v>
      </c>
      <c r="G146" s="15" t="n">
        <v>1425</v>
      </c>
      <c r="H146" s="2" t="n">
        <v>4325</v>
      </c>
      <c r="I146" s="2" t="n">
        <v>1664</v>
      </c>
      <c r="J146" s="2" t="n">
        <v>2661</v>
      </c>
    </row>
    <row r="147" customFormat="false" ht="12.95" hidden="false" customHeight="true" outlineLevel="0" collapsed="false">
      <c r="A147" s="1" t="s">
        <v>19</v>
      </c>
      <c r="B147" s="46" t="n">
        <v>6817</v>
      </c>
      <c r="C147" s="15" t="n">
        <v>2916</v>
      </c>
      <c r="D147" s="15" t="n">
        <v>3901</v>
      </c>
      <c r="E147" s="46" t="n">
        <v>6507</v>
      </c>
      <c r="F147" s="46" t="n">
        <v>2528</v>
      </c>
      <c r="G147" s="15" t="n">
        <v>3979</v>
      </c>
      <c r="H147" s="2" t="n">
        <v>12674</v>
      </c>
      <c r="I147" s="2" t="n">
        <v>4774</v>
      </c>
      <c r="J147" s="2" t="n">
        <v>7900</v>
      </c>
    </row>
    <row r="148" customFormat="false" ht="12.95" hidden="false" customHeight="true" outlineLevel="0" collapsed="false">
      <c r="A148" s="1" t="s">
        <v>20</v>
      </c>
      <c r="B148" s="46" t="n">
        <v>6581</v>
      </c>
      <c r="C148" s="15" t="n">
        <v>3337</v>
      </c>
      <c r="D148" s="15" t="n">
        <v>3244</v>
      </c>
      <c r="E148" s="46" t="n">
        <v>4634</v>
      </c>
      <c r="F148" s="46" t="n">
        <v>2060</v>
      </c>
      <c r="G148" s="15" t="n">
        <v>2574</v>
      </c>
      <c r="H148" s="2" t="n">
        <v>9482</v>
      </c>
      <c r="I148" s="2" t="n">
        <v>4382</v>
      </c>
      <c r="J148" s="2" t="n">
        <v>5100</v>
      </c>
    </row>
    <row r="149" customFormat="false" ht="12.95" hidden="false" customHeight="true" outlineLevel="0" collapsed="false">
      <c r="A149" s="1" t="s">
        <v>21</v>
      </c>
      <c r="B149" s="46" t="n">
        <v>15502</v>
      </c>
      <c r="C149" s="15" t="n">
        <v>9061</v>
      </c>
      <c r="D149" s="15" t="n">
        <v>6441</v>
      </c>
      <c r="E149" s="46" t="n">
        <v>11681</v>
      </c>
      <c r="F149" s="46" t="n">
        <v>5812</v>
      </c>
      <c r="G149" s="15" t="n">
        <v>5869</v>
      </c>
      <c r="H149" s="2" t="n">
        <v>22221</v>
      </c>
      <c r="I149" s="2" t="n">
        <v>10649</v>
      </c>
      <c r="J149" s="2" t="n">
        <v>11572</v>
      </c>
    </row>
    <row r="150" customFormat="false" ht="12.95" hidden="false" customHeight="true" outlineLevel="0" collapsed="false">
      <c r="A150" s="1" t="s">
        <v>22</v>
      </c>
      <c r="B150" s="46" t="n">
        <v>4158</v>
      </c>
      <c r="C150" s="15" t="n">
        <v>2021</v>
      </c>
      <c r="D150" s="15" t="n">
        <v>2137</v>
      </c>
      <c r="E150" s="46" t="n">
        <v>3543</v>
      </c>
      <c r="F150" s="46" t="n">
        <v>1281</v>
      </c>
      <c r="G150" s="15" t="n">
        <v>2262</v>
      </c>
      <c r="H150" s="2" t="n">
        <v>7435</v>
      </c>
      <c r="I150" s="2" t="n">
        <v>2551</v>
      </c>
      <c r="J150" s="2" t="n">
        <v>4884</v>
      </c>
    </row>
    <row r="151" customFormat="false" ht="12.95" hidden="false" customHeight="true" outlineLevel="0" collapsed="false">
      <c r="A151" s="1" t="s">
        <v>23</v>
      </c>
      <c r="B151" s="46" t="n">
        <v>19098</v>
      </c>
      <c r="C151" s="15" t="n">
        <v>5708</v>
      </c>
      <c r="D151" s="15" t="n">
        <v>13390</v>
      </c>
      <c r="E151" s="46" t="n">
        <v>15721</v>
      </c>
      <c r="F151" s="46" t="n">
        <v>3469</v>
      </c>
      <c r="G151" s="15" t="n">
        <v>12252</v>
      </c>
      <c r="H151" s="2" t="n">
        <v>29044</v>
      </c>
      <c r="I151" s="2" t="n">
        <v>6205</v>
      </c>
      <c r="J151" s="2" t="n">
        <v>22839</v>
      </c>
    </row>
    <row r="152" customFormat="false" ht="12.95" hidden="false" customHeight="true" outlineLevel="0" collapsed="false">
      <c r="A152" s="1" t="s">
        <v>24</v>
      </c>
      <c r="B152" s="46" t="n">
        <v>15797</v>
      </c>
      <c r="C152" s="15" t="n">
        <v>7723</v>
      </c>
      <c r="D152" s="15" t="n">
        <v>8074</v>
      </c>
      <c r="E152" s="46" t="n">
        <v>13075</v>
      </c>
      <c r="F152" s="46" t="n">
        <v>5425</v>
      </c>
      <c r="G152" s="15" t="n">
        <v>7650</v>
      </c>
      <c r="H152" s="2" t="n">
        <v>24636</v>
      </c>
      <c r="I152" s="2" t="n">
        <v>9954</v>
      </c>
      <c r="J152" s="2" t="n">
        <v>14682</v>
      </c>
    </row>
    <row r="153" customFormat="false" ht="12.95" hidden="false" customHeight="true" outlineLevel="0" collapsed="false">
      <c r="A153" s="1" t="s">
        <v>25</v>
      </c>
      <c r="B153" s="46" t="n">
        <v>10364</v>
      </c>
      <c r="C153" s="15" t="n">
        <v>4616</v>
      </c>
      <c r="D153" s="15" t="n">
        <v>5748</v>
      </c>
      <c r="E153" s="46" t="n">
        <v>9123</v>
      </c>
      <c r="F153" s="46" t="n">
        <v>3535</v>
      </c>
      <c r="G153" s="15" t="n">
        <v>5588</v>
      </c>
      <c r="H153" s="2" t="n">
        <v>16937</v>
      </c>
      <c r="I153" s="2" t="n">
        <v>6262</v>
      </c>
      <c r="J153" s="2" t="n">
        <v>10675</v>
      </c>
    </row>
    <row r="154" customFormat="false" ht="12.95" hidden="false" customHeight="true" outlineLevel="0" collapsed="false">
      <c r="A154" s="1" t="s">
        <v>26</v>
      </c>
      <c r="B154" s="46" t="n">
        <v>13977</v>
      </c>
      <c r="C154" s="15" t="n">
        <v>7892</v>
      </c>
      <c r="D154" s="15" t="n">
        <v>6085</v>
      </c>
      <c r="E154" s="46" t="n">
        <v>10571</v>
      </c>
      <c r="F154" s="46" t="n">
        <v>4887</v>
      </c>
      <c r="G154" s="15" t="n">
        <v>5684</v>
      </c>
      <c r="H154" s="2" t="n">
        <v>21754</v>
      </c>
      <c r="I154" s="2" t="n">
        <v>9557</v>
      </c>
      <c r="J154" s="2" t="n">
        <v>12197</v>
      </c>
    </row>
    <row r="155" customFormat="false" ht="12.95" hidden="false" customHeight="true" outlineLevel="0" collapsed="false">
      <c r="A155" s="1" t="s">
        <v>27</v>
      </c>
      <c r="B155" s="46" t="n">
        <v>37151</v>
      </c>
      <c r="C155" s="15" t="n">
        <v>14736</v>
      </c>
      <c r="D155" s="15" t="n">
        <v>22415</v>
      </c>
      <c r="E155" s="46" t="n">
        <v>29859</v>
      </c>
      <c r="F155" s="46" t="n">
        <v>10085</v>
      </c>
      <c r="G155" s="15" t="n">
        <v>19774</v>
      </c>
      <c r="H155" s="2" t="n">
        <v>52548</v>
      </c>
      <c r="I155" s="2" t="n">
        <v>16297</v>
      </c>
      <c r="J155" s="2" t="n">
        <v>36251</v>
      </c>
    </row>
    <row r="156" customFormat="false" ht="12.95" hidden="false" customHeight="true" outlineLevel="0" collapsed="false">
      <c r="A156" s="1" t="s">
        <v>28</v>
      </c>
      <c r="B156" s="46" t="n">
        <v>8743</v>
      </c>
      <c r="C156" s="15" t="n">
        <v>3757</v>
      </c>
      <c r="D156" s="15" t="n">
        <v>4986</v>
      </c>
      <c r="E156" s="46" t="n">
        <v>7714</v>
      </c>
      <c r="F156" s="46" t="n">
        <v>2668</v>
      </c>
      <c r="G156" s="15" t="n">
        <v>5046</v>
      </c>
      <c r="H156" s="2" t="n">
        <v>18379</v>
      </c>
      <c r="I156" s="2" t="n">
        <v>6125</v>
      </c>
      <c r="J156" s="2" t="n">
        <v>12254</v>
      </c>
    </row>
    <row r="157" customFormat="false" ht="12.95" hidden="false" customHeight="true" outlineLevel="0" collapsed="false">
      <c r="A157" s="1" t="s">
        <v>29</v>
      </c>
      <c r="B157" s="46" t="n">
        <v>4150</v>
      </c>
      <c r="C157" s="15" t="n">
        <v>1775</v>
      </c>
      <c r="D157" s="15" t="n">
        <v>2375</v>
      </c>
      <c r="E157" s="46" t="n">
        <v>3370</v>
      </c>
      <c r="F157" s="46" t="n">
        <v>1261</v>
      </c>
      <c r="G157" s="15" t="n">
        <v>2109</v>
      </c>
      <c r="H157" s="2" t="n">
        <v>6879</v>
      </c>
      <c r="I157" s="2" t="n">
        <v>2372</v>
      </c>
      <c r="J157" s="2" t="n">
        <v>4507</v>
      </c>
    </row>
    <row r="158" customFormat="false" ht="12.95" hidden="false" customHeight="true" outlineLevel="0" collapsed="false">
      <c r="A158" s="1" t="s">
        <v>30</v>
      </c>
      <c r="B158" s="46" t="n">
        <v>3071</v>
      </c>
      <c r="C158" s="15" t="n">
        <v>1870</v>
      </c>
      <c r="D158" s="15" t="n">
        <v>1201</v>
      </c>
      <c r="E158" s="46" t="n">
        <v>2321</v>
      </c>
      <c r="F158" s="46" t="n">
        <v>1262</v>
      </c>
      <c r="G158" s="15" t="n">
        <v>1059</v>
      </c>
      <c r="H158" s="2" t="n">
        <v>4285</v>
      </c>
      <c r="I158" s="2" t="n">
        <v>2243</v>
      </c>
      <c r="J158" s="2" t="n">
        <v>2042</v>
      </c>
    </row>
    <row r="159" customFormat="false" ht="12.95" hidden="false" customHeight="true" outlineLevel="0" collapsed="false">
      <c r="A159" s="1" t="s">
        <v>31</v>
      </c>
      <c r="B159" s="46" t="n">
        <v>5673</v>
      </c>
      <c r="C159" s="15" t="n">
        <v>2944</v>
      </c>
      <c r="D159" s="15" t="n">
        <v>2729</v>
      </c>
      <c r="E159" s="46" t="n">
        <v>4545</v>
      </c>
      <c r="F159" s="46" t="n">
        <v>1995</v>
      </c>
      <c r="G159" s="15" t="n">
        <v>2550</v>
      </c>
      <c r="H159" s="2" t="n">
        <v>8913</v>
      </c>
      <c r="I159" s="2" t="n">
        <v>3723</v>
      </c>
      <c r="J159" s="2" t="n">
        <v>5190</v>
      </c>
    </row>
    <row r="160" customFormat="false" ht="12.95" hidden="false" customHeight="true" outlineLevel="0" collapsed="false">
      <c r="A160" s="1" t="s">
        <v>32</v>
      </c>
      <c r="B160" s="46" t="n">
        <v>8065</v>
      </c>
      <c r="C160" s="15" t="n">
        <v>4757</v>
      </c>
      <c r="D160" s="15" t="n">
        <v>3308</v>
      </c>
      <c r="E160" s="46" t="n">
        <v>7464</v>
      </c>
      <c r="F160" s="46" t="n">
        <v>3737</v>
      </c>
      <c r="G160" s="15" t="n">
        <v>3727</v>
      </c>
      <c r="H160" s="2" t="n">
        <v>15453</v>
      </c>
      <c r="I160" s="2" t="n">
        <v>7349</v>
      </c>
      <c r="J160" s="2" t="n">
        <v>8104</v>
      </c>
    </row>
    <row r="161" customFormat="false" ht="12.95" hidden="false" customHeight="true" outlineLevel="0" collapsed="false">
      <c r="A161" s="1" t="s">
        <v>33</v>
      </c>
      <c r="B161" s="46" t="n">
        <v>20186</v>
      </c>
      <c r="C161" s="15" t="n">
        <v>10246</v>
      </c>
      <c r="D161" s="15" t="n">
        <v>9940</v>
      </c>
      <c r="E161" s="46" t="n">
        <v>15913</v>
      </c>
      <c r="F161" s="46" t="n">
        <v>6688</v>
      </c>
      <c r="G161" s="15" t="n">
        <v>9225</v>
      </c>
      <c r="H161" s="2" t="n">
        <v>29276</v>
      </c>
      <c r="I161" s="2" t="n">
        <v>11404</v>
      </c>
      <c r="J161" s="2" t="n">
        <v>17872</v>
      </c>
    </row>
    <row r="162" customFormat="false" ht="12.95" hidden="false" customHeight="true" outlineLevel="0" collapsed="false">
      <c r="A162" s="1" t="s">
        <v>34</v>
      </c>
      <c r="B162" s="46" t="n">
        <v>7238</v>
      </c>
      <c r="C162" s="15" t="n">
        <v>2238</v>
      </c>
      <c r="D162" s="15" t="n">
        <v>5000</v>
      </c>
      <c r="E162" s="46" t="n">
        <v>5888</v>
      </c>
      <c r="F162" s="46" t="n">
        <v>1422</v>
      </c>
      <c r="G162" s="15" t="n">
        <v>4466</v>
      </c>
      <c r="H162" s="2" t="n">
        <v>9508</v>
      </c>
      <c r="I162" s="2" t="n">
        <v>2188</v>
      </c>
      <c r="J162" s="2" t="n">
        <v>7320</v>
      </c>
    </row>
    <row r="163" customFormat="false" ht="12.95" hidden="false" customHeight="true" outlineLevel="0" collapsed="false">
      <c r="A163" s="1" t="s">
        <v>35</v>
      </c>
      <c r="B163" s="46" t="n">
        <v>2650</v>
      </c>
      <c r="C163" s="15" t="n">
        <v>1059</v>
      </c>
      <c r="D163" s="15" t="n">
        <v>1591</v>
      </c>
      <c r="E163" s="46" t="n">
        <v>2479</v>
      </c>
      <c r="F163" s="46" t="n">
        <v>777</v>
      </c>
      <c r="G163" s="15" t="n">
        <v>1702</v>
      </c>
      <c r="H163" s="2" t="n">
        <v>5088</v>
      </c>
      <c r="I163" s="2" t="n">
        <v>1530</v>
      </c>
      <c r="J163" s="2" t="n">
        <v>3558</v>
      </c>
    </row>
    <row r="164" customFormat="false" ht="12.95" hidden="false" customHeight="true" outlineLevel="0" collapsed="false">
      <c r="A164" s="1" t="s">
        <v>36</v>
      </c>
      <c r="B164" s="46" t="n">
        <v>4439</v>
      </c>
      <c r="C164" s="15" t="n">
        <v>2207</v>
      </c>
      <c r="D164" s="15" t="n">
        <v>2232</v>
      </c>
      <c r="E164" s="46" t="n">
        <v>3472</v>
      </c>
      <c r="F164" s="46" t="n">
        <v>1416</v>
      </c>
      <c r="G164" s="15" t="n">
        <v>2056</v>
      </c>
      <c r="H164" s="2" t="n">
        <v>6066</v>
      </c>
      <c r="I164" s="2" t="n">
        <v>2497</v>
      </c>
      <c r="J164" s="2" t="n">
        <v>3569</v>
      </c>
    </row>
    <row r="165" customFormat="false" ht="12.95" hidden="false" customHeight="true" outlineLevel="0" collapsed="false">
      <c r="A165" s="1" t="s">
        <v>37</v>
      </c>
      <c r="B165" s="46" t="n">
        <v>6598</v>
      </c>
      <c r="C165" s="15" t="n">
        <v>2661</v>
      </c>
      <c r="D165" s="15" t="n">
        <v>3937</v>
      </c>
      <c r="E165" s="46" t="n">
        <v>5384</v>
      </c>
      <c r="F165" s="46" t="n">
        <v>1558</v>
      </c>
      <c r="G165" s="15" t="n">
        <v>3826</v>
      </c>
      <c r="H165" s="2" t="n">
        <v>8953</v>
      </c>
      <c r="I165" s="2" t="n">
        <v>2752</v>
      </c>
      <c r="J165" s="2" t="n">
        <v>6201</v>
      </c>
    </row>
    <row r="166" customFormat="false" ht="12.95" hidden="false" customHeight="true" outlineLevel="0" collapsed="false">
      <c r="A166" s="1" t="s">
        <v>38</v>
      </c>
      <c r="B166" s="46" t="n">
        <v>8114</v>
      </c>
      <c r="C166" s="15" t="n">
        <v>3547</v>
      </c>
      <c r="D166" s="15" t="n">
        <v>4567</v>
      </c>
      <c r="E166" s="46" t="n">
        <v>5210</v>
      </c>
      <c r="F166" s="46" t="n">
        <v>1809</v>
      </c>
      <c r="G166" s="15" t="n">
        <v>3401</v>
      </c>
      <c r="H166" s="2" t="n">
        <v>8738</v>
      </c>
      <c r="I166" s="2" t="n">
        <v>3017</v>
      </c>
      <c r="J166" s="2" t="n">
        <v>5721</v>
      </c>
    </row>
    <row r="167" customFormat="false" ht="12.95" hidden="false" customHeight="true" outlineLevel="0" collapsed="false">
      <c r="A167" s="1" t="s">
        <v>39</v>
      </c>
      <c r="B167" s="46" t="n">
        <v>8559</v>
      </c>
      <c r="C167" s="15" t="n">
        <v>4604</v>
      </c>
      <c r="D167" s="15" t="n">
        <v>3955</v>
      </c>
      <c r="E167" s="46" t="n">
        <v>7749</v>
      </c>
      <c r="F167" s="46" t="n">
        <v>3466</v>
      </c>
      <c r="G167" s="15" t="n">
        <v>4283</v>
      </c>
      <c r="H167" s="2" t="n">
        <v>15839</v>
      </c>
      <c r="I167" s="2" t="n">
        <v>6452</v>
      </c>
      <c r="J167" s="2" t="n">
        <v>9387</v>
      </c>
    </row>
    <row r="168" customFormat="false" ht="12.95" hidden="false" customHeight="true" outlineLevel="0" collapsed="false">
      <c r="A168" s="1" t="s">
        <v>40</v>
      </c>
      <c r="B168" s="46" t="n">
        <v>8391</v>
      </c>
      <c r="C168" s="15" t="n">
        <v>4264</v>
      </c>
      <c r="D168" s="15" t="n">
        <v>4127</v>
      </c>
      <c r="E168" s="46" t="n">
        <v>6111</v>
      </c>
      <c r="F168" s="46" t="n">
        <v>2738</v>
      </c>
      <c r="G168" s="15" t="n">
        <v>3373</v>
      </c>
      <c r="H168" s="2" t="n">
        <v>10517</v>
      </c>
      <c r="I168" s="2" t="n">
        <v>4521</v>
      </c>
      <c r="J168" s="2" t="n">
        <v>5996</v>
      </c>
    </row>
    <row r="169" customFormat="false" ht="12.95" hidden="false" customHeight="true" outlineLevel="0" collapsed="false">
      <c r="A169" s="1" t="s">
        <v>41</v>
      </c>
      <c r="B169" s="46" t="n">
        <v>10568</v>
      </c>
      <c r="C169" s="15" t="n">
        <v>5863</v>
      </c>
      <c r="D169" s="15" t="n">
        <v>4705</v>
      </c>
      <c r="E169" s="46" t="n">
        <v>7754</v>
      </c>
      <c r="F169" s="46" t="n">
        <v>3397</v>
      </c>
      <c r="G169" s="15" t="n">
        <v>4357</v>
      </c>
      <c r="H169" s="2" t="n">
        <v>15005</v>
      </c>
      <c r="I169" s="2" t="n">
        <v>5980</v>
      </c>
      <c r="J169" s="2" t="n">
        <v>9025</v>
      </c>
    </row>
    <row r="170" customFormat="false" ht="12.95" hidden="false" customHeight="true" outlineLevel="0" collapsed="false">
      <c r="A170" s="1" t="s">
        <v>42</v>
      </c>
      <c r="B170" s="46" t="n">
        <v>17251</v>
      </c>
      <c r="C170" s="15" t="n">
        <v>10640</v>
      </c>
      <c r="D170" s="15" t="n">
        <v>6611</v>
      </c>
      <c r="E170" s="46" t="n">
        <v>15205</v>
      </c>
      <c r="F170" s="46" t="n">
        <v>8078</v>
      </c>
      <c r="G170" s="15" t="n">
        <v>7127</v>
      </c>
      <c r="H170" s="2" t="n">
        <v>26901</v>
      </c>
      <c r="I170" s="2" t="n">
        <v>13699</v>
      </c>
      <c r="J170" s="2" t="n">
        <v>13202</v>
      </c>
    </row>
    <row r="171" customFormat="false" ht="12.95" hidden="false" customHeight="true" outlineLevel="0" collapsed="false">
      <c r="A171" s="1" t="s">
        <v>43</v>
      </c>
      <c r="B171" s="46" t="n">
        <v>5090</v>
      </c>
      <c r="C171" s="15" t="n">
        <v>3007</v>
      </c>
      <c r="D171" s="15" t="n">
        <v>2083</v>
      </c>
      <c r="E171" s="46" t="n">
        <v>5191</v>
      </c>
      <c r="F171" s="46" t="n">
        <v>2619</v>
      </c>
      <c r="G171" s="15" t="n">
        <v>2572</v>
      </c>
      <c r="H171" s="2" t="n">
        <v>10117</v>
      </c>
      <c r="I171" s="2" t="n">
        <v>4899</v>
      </c>
      <c r="J171" s="2" t="n">
        <v>5218</v>
      </c>
    </row>
    <row r="172" customFormat="false" ht="12.95" hidden="false" customHeight="true" outlineLevel="0" collapsed="false">
      <c r="A172" s="1" t="s">
        <v>44</v>
      </c>
      <c r="B172" s="46" t="n">
        <v>5790</v>
      </c>
      <c r="C172" s="15" t="n">
        <v>3124</v>
      </c>
      <c r="D172" s="15" t="n">
        <v>2666</v>
      </c>
      <c r="E172" s="46" t="n">
        <v>4513</v>
      </c>
      <c r="F172" s="46" t="n">
        <v>2127</v>
      </c>
      <c r="G172" s="15" t="n">
        <v>2386</v>
      </c>
      <c r="H172" s="2" t="n">
        <v>8148</v>
      </c>
      <c r="I172" s="2" t="n">
        <v>3692</v>
      </c>
      <c r="J172" s="2" t="n">
        <v>4456</v>
      </c>
    </row>
    <row r="173" customFormat="false" ht="12.95" hidden="false" customHeight="true" outlineLevel="0" collapsed="false">
      <c r="A173" s="54"/>
      <c r="B173" s="54"/>
      <c r="C173" s="48"/>
      <c r="D173" s="48"/>
      <c r="E173" s="48"/>
      <c r="F173" s="48"/>
      <c r="G173" s="48"/>
      <c r="H173" s="48"/>
      <c r="I173" s="48"/>
      <c r="J173" s="48"/>
    </row>
    <row r="174" customFormat="false" ht="12.95" hidden="false" customHeight="true" outlineLevel="0" collapsed="false">
      <c r="A174" s="3" t="s">
        <v>141</v>
      </c>
      <c r="B174" s="1"/>
      <c r="C174" s="2"/>
      <c r="D174" s="2"/>
      <c r="E174" s="2"/>
      <c r="F174" s="2"/>
      <c r="G174" s="2"/>
      <c r="H174" s="2"/>
      <c r="I174" s="2"/>
      <c r="J174" s="2"/>
    </row>
    <row r="175" customFormat="false" ht="12.75" hidden="false" customHeight="false" outlineLevel="0" collapsed="false">
      <c r="A175" s="3" t="s">
        <v>45</v>
      </c>
    </row>
  </sheetData>
  <mergeCells count="14">
    <mergeCell ref="B4:D4"/>
    <mergeCell ref="F4:G4"/>
    <mergeCell ref="B49:D49"/>
    <mergeCell ref="E49:G49"/>
    <mergeCell ref="H49:J49"/>
    <mergeCell ref="I90:J90"/>
    <mergeCell ref="B91:J91"/>
    <mergeCell ref="B92:D92"/>
    <mergeCell ref="E92:G92"/>
    <mergeCell ref="H92:J92"/>
    <mergeCell ref="B134:J134"/>
    <mergeCell ref="B135:D135"/>
    <mergeCell ref="E135:G135"/>
    <mergeCell ref="H135:J135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7" man="true" max="16383" min="0"/>
    <brk id="1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2" style="0" width="12.7"/>
  </cols>
  <sheetData>
    <row r="1" customFormat="false" ht="12.75" hidden="false" customHeight="false" outlineLevel="0" collapsed="false">
      <c r="A1" s="3" t="s">
        <v>142</v>
      </c>
      <c r="B1" s="1"/>
      <c r="C1" s="2"/>
      <c r="D1" s="2"/>
      <c r="E1" s="2"/>
      <c r="F1" s="2"/>
    </row>
    <row r="2" customFormat="false" ht="12.75" hidden="false" customHeight="false" outlineLevel="0" collapsed="false">
      <c r="A2" s="23" t="s">
        <v>114</v>
      </c>
      <c r="B2" s="16"/>
      <c r="C2" s="2"/>
      <c r="D2" s="2"/>
      <c r="E2" s="2"/>
      <c r="F2" s="2"/>
    </row>
    <row r="3" customFormat="false" ht="12.75" hidden="false" customHeight="false" outlineLevel="0" collapsed="false">
      <c r="A3" s="40" t="s">
        <v>102</v>
      </c>
      <c r="B3" s="16"/>
      <c r="C3" s="2"/>
      <c r="D3" s="2"/>
      <c r="E3" s="2"/>
      <c r="F3" s="2"/>
    </row>
    <row r="4" customFormat="false" ht="13.5" hidden="false" customHeight="false" outlineLevel="0" collapsed="false">
      <c r="A4" s="1" t="s">
        <v>2</v>
      </c>
      <c r="B4" s="1"/>
      <c r="C4" s="2"/>
      <c r="D4" s="2"/>
      <c r="E4" s="12"/>
      <c r="F4" s="27"/>
    </row>
    <row r="5" customFormat="false" ht="12.75" hidden="false" customHeight="false" outlineLevel="0" collapsed="false">
      <c r="A5" s="7"/>
      <c r="B5" s="50" t="s">
        <v>103</v>
      </c>
      <c r="C5" s="50"/>
      <c r="D5" s="50"/>
      <c r="E5" s="7" t="s">
        <v>90</v>
      </c>
      <c r="F5" s="8"/>
    </row>
    <row r="6" customFormat="false" ht="12.75" hidden="false" customHeight="false" outlineLevel="0" collapsed="false">
      <c r="A6" s="10" t="s">
        <v>5</v>
      </c>
      <c r="B6" s="10"/>
      <c r="C6" s="11" t="s">
        <v>143</v>
      </c>
      <c r="D6" s="11" t="s">
        <v>62</v>
      </c>
      <c r="E6" s="10" t="s">
        <v>144</v>
      </c>
      <c r="F6" s="11" t="s">
        <v>108</v>
      </c>
    </row>
    <row r="7" customFormat="false" ht="13.5" hidden="false" customHeight="false" outlineLevel="0" collapsed="false">
      <c r="A7" s="58"/>
      <c r="B7" s="58" t="s">
        <v>6</v>
      </c>
      <c r="C7" s="59" t="s">
        <v>109</v>
      </c>
      <c r="D7" s="59" t="s">
        <v>110</v>
      </c>
      <c r="E7" s="58" t="s">
        <v>127</v>
      </c>
      <c r="F7" s="59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</row>
    <row r="9" customFormat="false" ht="12.75" hidden="false" customHeight="false" outlineLevel="0" collapsed="false">
      <c r="A9" s="60" t="s">
        <v>145</v>
      </c>
      <c r="B9" s="25"/>
      <c r="C9" s="25"/>
      <c r="D9" s="25"/>
      <c r="E9" s="25"/>
      <c r="F9" s="25"/>
    </row>
    <row r="10" customFormat="false" ht="12.75" hidden="false" customHeight="false" outlineLevel="0" collapsed="false">
      <c r="A10" s="16" t="s">
        <v>139</v>
      </c>
      <c r="B10" s="25" t="n">
        <f aca="false">SUM(B12:B43)</f>
        <v>187204</v>
      </c>
      <c r="C10" s="25" t="n">
        <f aca="false">SUM(C12:C43)</f>
        <v>49269</v>
      </c>
      <c r="D10" s="25" t="n">
        <f aca="false">SUM(D12:D43)</f>
        <v>137935</v>
      </c>
      <c r="E10" s="25" t="n">
        <f aca="false">SUM(E12:E43)</f>
        <v>157950</v>
      </c>
      <c r="F10" s="25" t="n">
        <f aca="false">SUM(F12:F43)</f>
        <v>10975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</row>
    <row r="12" customFormat="false" ht="12.75" hidden="false" customHeight="false" outlineLevel="0" collapsed="false">
      <c r="A12" s="1" t="s">
        <v>13</v>
      </c>
      <c r="B12" s="46" t="n">
        <v>890</v>
      </c>
      <c r="C12" s="15" t="n">
        <v>271</v>
      </c>
      <c r="D12" s="15" t="n">
        <v>619</v>
      </c>
      <c r="E12" s="46" t="n">
        <v>1389</v>
      </c>
      <c r="F12" s="46" t="n">
        <v>1</v>
      </c>
    </row>
    <row r="13" customFormat="false" ht="12.75" hidden="false" customHeight="false" outlineLevel="0" collapsed="false">
      <c r="A13" s="1" t="s">
        <v>14</v>
      </c>
      <c r="B13" s="46" t="n">
        <v>13</v>
      </c>
      <c r="C13" s="15" t="n">
        <v>6</v>
      </c>
      <c r="D13" s="15" t="n">
        <v>7</v>
      </c>
      <c r="E13" s="46" t="n">
        <v>0</v>
      </c>
      <c r="F13" s="46" t="n">
        <v>0</v>
      </c>
    </row>
    <row r="14" customFormat="false" ht="12.75" hidden="false" customHeight="false" outlineLevel="0" collapsed="false">
      <c r="A14" s="1" t="s">
        <v>15</v>
      </c>
      <c r="B14" s="46" t="n">
        <v>216</v>
      </c>
      <c r="C14" s="15" t="n">
        <v>62</v>
      </c>
      <c r="D14" s="15" t="n">
        <v>154</v>
      </c>
      <c r="E14" s="46" t="n">
        <v>541</v>
      </c>
      <c r="F14" s="46" t="n">
        <v>0</v>
      </c>
    </row>
    <row r="15" customFormat="false" ht="12.75" hidden="false" customHeight="false" outlineLevel="0" collapsed="false">
      <c r="A15" s="1" t="s">
        <v>16</v>
      </c>
      <c r="B15" s="46" t="n">
        <v>7567</v>
      </c>
      <c r="C15" s="15" t="n">
        <v>2008</v>
      </c>
      <c r="D15" s="15" t="n">
        <v>5559</v>
      </c>
      <c r="E15" s="46" t="n">
        <v>1252</v>
      </c>
      <c r="F15" s="46" t="n">
        <v>0</v>
      </c>
    </row>
    <row r="16" customFormat="false" ht="12.75" hidden="false" customHeight="false" outlineLevel="0" collapsed="false">
      <c r="A16" s="1" t="s">
        <v>17</v>
      </c>
      <c r="B16" s="46" t="n">
        <v>1532</v>
      </c>
      <c r="C16" s="15" t="n">
        <v>365</v>
      </c>
      <c r="D16" s="15" t="n">
        <v>1167</v>
      </c>
      <c r="E16" s="46" t="n">
        <v>3217</v>
      </c>
      <c r="F16" s="46" t="n">
        <v>632</v>
      </c>
    </row>
    <row r="17" customFormat="false" ht="12.75" hidden="false" customHeight="false" outlineLevel="0" collapsed="false">
      <c r="A17" s="1" t="s">
        <v>18</v>
      </c>
      <c r="B17" s="46" t="n">
        <v>0</v>
      </c>
      <c r="C17" s="15" t="n">
        <v>0</v>
      </c>
      <c r="D17" s="15" t="n">
        <v>0</v>
      </c>
      <c r="E17" s="46" t="n">
        <v>98</v>
      </c>
      <c r="F17" s="46" t="n">
        <v>0</v>
      </c>
    </row>
    <row r="18" customFormat="false" ht="12.75" hidden="false" customHeight="false" outlineLevel="0" collapsed="false">
      <c r="A18" s="1" t="s">
        <v>19</v>
      </c>
      <c r="B18" s="46" t="n">
        <v>20129</v>
      </c>
      <c r="C18" s="15" t="n">
        <v>6469</v>
      </c>
      <c r="D18" s="15" t="n">
        <v>13660</v>
      </c>
      <c r="E18" s="46" t="n">
        <v>13024</v>
      </c>
      <c r="F18" s="46" t="n">
        <v>328</v>
      </c>
    </row>
    <row r="19" customFormat="false" ht="12.75" hidden="false" customHeight="false" outlineLevel="0" collapsed="false">
      <c r="A19" s="1" t="s">
        <v>20</v>
      </c>
      <c r="B19" s="46" t="n">
        <v>2138</v>
      </c>
      <c r="C19" s="15" t="n">
        <v>580</v>
      </c>
      <c r="D19" s="15" t="n">
        <v>1558</v>
      </c>
      <c r="E19" s="46" t="n">
        <v>927</v>
      </c>
      <c r="F19" s="46" t="n">
        <v>13</v>
      </c>
    </row>
    <row r="20" customFormat="false" ht="12.75" hidden="false" customHeight="false" outlineLevel="0" collapsed="false">
      <c r="A20" s="1" t="s">
        <v>21</v>
      </c>
      <c r="B20" s="46" t="n">
        <v>0</v>
      </c>
      <c r="C20" s="15" t="n">
        <v>0</v>
      </c>
      <c r="D20" s="15" t="n">
        <v>0</v>
      </c>
      <c r="E20" s="46" t="n">
        <v>152</v>
      </c>
      <c r="F20" s="46" t="n">
        <v>0</v>
      </c>
    </row>
    <row r="21" customFormat="false" ht="12.75" hidden="false" customHeight="false" outlineLevel="0" collapsed="false">
      <c r="A21" s="1" t="s">
        <v>22</v>
      </c>
      <c r="B21" s="46" t="n">
        <v>5994</v>
      </c>
      <c r="C21" s="15" t="n">
        <v>1369</v>
      </c>
      <c r="D21" s="15" t="n">
        <v>4625</v>
      </c>
      <c r="E21" s="46" t="n">
        <v>1345</v>
      </c>
      <c r="F21" s="46" t="n">
        <v>8</v>
      </c>
    </row>
    <row r="22" customFormat="false" ht="12.75" hidden="false" customHeight="false" outlineLevel="0" collapsed="false">
      <c r="A22" s="1" t="s">
        <v>23</v>
      </c>
      <c r="B22" s="46" t="n">
        <v>9095</v>
      </c>
      <c r="C22" s="15" t="n">
        <v>2218</v>
      </c>
      <c r="D22" s="15" t="n">
        <v>6877</v>
      </c>
      <c r="E22" s="46" t="n">
        <v>776</v>
      </c>
      <c r="F22" s="46" t="n">
        <v>178</v>
      </c>
    </row>
    <row r="23" customFormat="false" ht="12.75" hidden="false" customHeight="false" outlineLevel="0" collapsed="false">
      <c r="A23" s="1" t="s">
        <v>24</v>
      </c>
      <c r="B23" s="46" t="n">
        <v>8567</v>
      </c>
      <c r="C23" s="15" t="n">
        <v>2389</v>
      </c>
      <c r="D23" s="15" t="n">
        <v>6178</v>
      </c>
      <c r="E23" s="46" t="n">
        <v>4272</v>
      </c>
      <c r="F23" s="46" t="n">
        <v>471</v>
      </c>
    </row>
    <row r="24" customFormat="false" ht="12.75" hidden="false" customHeight="false" outlineLevel="0" collapsed="false">
      <c r="A24" s="1" t="s">
        <v>25</v>
      </c>
      <c r="B24" s="46" t="n">
        <v>12177</v>
      </c>
      <c r="C24" s="15" t="n">
        <v>2982</v>
      </c>
      <c r="D24" s="15" t="n">
        <v>9195</v>
      </c>
      <c r="E24" s="46" t="n">
        <v>9054</v>
      </c>
      <c r="F24" s="46" t="n">
        <v>643</v>
      </c>
    </row>
    <row r="25" customFormat="false" ht="12.75" hidden="false" customHeight="false" outlineLevel="0" collapsed="false">
      <c r="A25" s="1" t="s">
        <v>26</v>
      </c>
      <c r="B25" s="46" t="n">
        <v>11255</v>
      </c>
      <c r="C25" s="15" t="n">
        <v>2674</v>
      </c>
      <c r="D25" s="15" t="n">
        <v>8581</v>
      </c>
      <c r="E25" s="46" t="n">
        <v>14165</v>
      </c>
      <c r="F25" s="46" t="n">
        <v>116</v>
      </c>
    </row>
    <row r="26" customFormat="false" ht="12.75" hidden="false" customHeight="false" outlineLevel="0" collapsed="false">
      <c r="A26" s="1" t="s">
        <v>27</v>
      </c>
      <c r="B26" s="46" t="n">
        <v>11608</v>
      </c>
      <c r="C26" s="15" t="n">
        <v>4072</v>
      </c>
      <c r="D26" s="15" t="n">
        <v>7536</v>
      </c>
      <c r="E26" s="46" t="n">
        <v>11407</v>
      </c>
      <c r="F26" s="46" t="n">
        <v>3952</v>
      </c>
    </row>
    <row r="27" customFormat="false" ht="12.75" hidden="false" customHeight="false" outlineLevel="0" collapsed="false">
      <c r="A27" s="1" t="s">
        <v>28</v>
      </c>
      <c r="B27" s="46" t="n">
        <v>3232</v>
      </c>
      <c r="C27" s="15" t="n">
        <v>812</v>
      </c>
      <c r="D27" s="15" t="n">
        <v>2420</v>
      </c>
      <c r="E27" s="46" t="n">
        <v>4335</v>
      </c>
      <c r="F27" s="46" t="n">
        <v>142</v>
      </c>
    </row>
    <row r="28" customFormat="false" ht="12.75" hidden="false" customHeight="false" outlineLevel="0" collapsed="false">
      <c r="A28" s="1" t="s">
        <v>29</v>
      </c>
      <c r="B28" s="46" t="n">
        <v>197</v>
      </c>
      <c r="C28" s="15" t="n">
        <v>30</v>
      </c>
      <c r="D28" s="15" t="n">
        <v>167</v>
      </c>
      <c r="E28" s="46" t="n">
        <v>883</v>
      </c>
      <c r="F28" s="46" t="n">
        <v>7</v>
      </c>
    </row>
    <row r="29" customFormat="false" ht="12.75" hidden="false" customHeight="false" outlineLevel="0" collapsed="false">
      <c r="A29" s="1" t="s">
        <v>30</v>
      </c>
      <c r="B29" s="46" t="n">
        <v>2577</v>
      </c>
      <c r="C29" s="15" t="n">
        <v>579</v>
      </c>
      <c r="D29" s="15" t="n">
        <v>1998</v>
      </c>
      <c r="E29" s="46" t="n">
        <v>2197</v>
      </c>
      <c r="F29" s="46" t="n">
        <v>66</v>
      </c>
    </row>
    <row r="30" customFormat="false" ht="12.75" hidden="false" customHeight="false" outlineLevel="0" collapsed="false">
      <c r="A30" s="1" t="s">
        <v>31</v>
      </c>
      <c r="B30" s="46" t="n">
        <v>1177</v>
      </c>
      <c r="C30" s="15" t="n">
        <v>262</v>
      </c>
      <c r="D30" s="15" t="n">
        <v>915</v>
      </c>
      <c r="E30" s="46" t="n">
        <v>468</v>
      </c>
      <c r="F30" s="46" t="n">
        <v>290</v>
      </c>
    </row>
    <row r="31" customFormat="false" ht="12.75" hidden="false" customHeight="false" outlineLevel="0" collapsed="false">
      <c r="A31" s="1" t="s">
        <v>32</v>
      </c>
      <c r="B31" s="46" t="n">
        <v>20455</v>
      </c>
      <c r="C31" s="15" t="n">
        <v>4860</v>
      </c>
      <c r="D31" s="15" t="n">
        <v>15595</v>
      </c>
      <c r="E31" s="46" t="n">
        <v>23052</v>
      </c>
      <c r="F31" s="46" t="n">
        <v>106</v>
      </c>
    </row>
    <row r="32" customFormat="false" ht="12.75" hidden="false" customHeight="false" outlineLevel="0" collapsed="false">
      <c r="A32" s="1" t="s">
        <v>33</v>
      </c>
      <c r="B32" s="46" t="n">
        <v>24234</v>
      </c>
      <c r="C32" s="15" t="n">
        <v>6255</v>
      </c>
      <c r="D32" s="15" t="n">
        <v>17979</v>
      </c>
      <c r="E32" s="46" t="n">
        <v>35236</v>
      </c>
      <c r="F32" s="46" t="n">
        <v>1154</v>
      </c>
    </row>
    <row r="33" customFormat="false" ht="12.75" hidden="false" customHeight="false" outlineLevel="0" collapsed="false">
      <c r="A33" s="1" t="s">
        <v>34</v>
      </c>
      <c r="B33" s="46" t="n">
        <v>9355</v>
      </c>
      <c r="C33" s="15" t="n">
        <v>2341</v>
      </c>
      <c r="D33" s="15" t="n">
        <v>7014</v>
      </c>
      <c r="E33" s="46" t="n">
        <v>3080</v>
      </c>
      <c r="F33" s="46" t="n">
        <v>315</v>
      </c>
    </row>
    <row r="34" customFormat="false" ht="12.75" hidden="false" customHeight="false" outlineLevel="0" collapsed="false">
      <c r="A34" s="1" t="s">
        <v>35</v>
      </c>
      <c r="B34" s="46" t="n">
        <v>1474</v>
      </c>
      <c r="C34" s="15" t="n">
        <v>432</v>
      </c>
      <c r="D34" s="15" t="n">
        <v>1042</v>
      </c>
      <c r="E34" s="46" t="n">
        <v>338</v>
      </c>
      <c r="F34" s="46" t="n">
        <v>12</v>
      </c>
    </row>
    <row r="35" customFormat="false" ht="12.75" hidden="false" customHeight="false" outlineLevel="0" collapsed="false">
      <c r="A35" s="1" t="s">
        <v>36</v>
      </c>
      <c r="B35" s="46" t="n">
        <v>3405</v>
      </c>
      <c r="C35" s="15" t="n">
        <v>694</v>
      </c>
      <c r="D35" s="15" t="n">
        <v>2711</v>
      </c>
      <c r="E35" s="46" t="n">
        <v>1542</v>
      </c>
      <c r="F35" s="46" t="n">
        <v>43</v>
      </c>
    </row>
    <row r="36" customFormat="false" ht="12.75" hidden="false" customHeight="false" outlineLevel="0" collapsed="false">
      <c r="A36" s="1" t="s">
        <v>37</v>
      </c>
      <c r="B36" s="46" t="n">
        <v>0</v>
      </c>
      <c r="C36" s="15" t="n">
        <v>0</v>
      </c>
      <c r="D36" s="15" t="n">
        <v>0</v>
      </c>
      <c r="E36" s="46" t="n">
        <v>242</v>
      </c>
      <c r="F36" s="46" t="n">
        <v>0</v>
      </c>
    </row>
    <row r="37" customFormat="false" ht="12.75" hidden="false" customHeight="false" outlineLevel="0" collapsed="false">
      <c r="A37" s="1" t="s">
        <v>38</v>
      </c>
      <c r="B37" s="46" t="n">
        <v>3782</v>
      </c>
      <c r="C37" s="15" t="n">
        <v>1012</v>
      </c>
      <c r="D37" s="15" t="n">
        <v>2770</v>
      </c>
      <c r="E37" s="46" t="n">
        <v>2252</v>
      </c>
      <c r="F37" s="46" t="n">
        <v>739</v>
      </c>
    </row>
    <row r="38" customFormat="false" ht="12.75" hidden="false" customHeight="false" outlineLevel="0" collapsed="false">
      <c r="A38" s="1" t="s">
        <v>39</v>
      </c>
      <c r="B38" s="46" t="n">
        <v>3164</v>
      </c>
      <c r="C38" s="15" t="n">
        <v>926</v>
      </c>
      <c r="D38" s="15" t="n">
        <v>2238</v>
      </c>
      <c r="E38" s="46" t="n">
        <v>7617</v>
      </c>
      <c r="F38" s="46" t="n">
        <v>21</v>
      </c>
    </row>
    <row r="39" customFormat="false" ht="12.75" hidden="false" customHeight="false" outlineLevel="0" collapsed="false">
      <c r="A39" s="1" t="s">
        <v>40</v>
      </c>
      <c r="B39" s="46" t="n">
        <v>384</v>
      </c>
      <c r="C39" s="15" t="n">
        <v>97</v>
      </c>
      <c r="D39" s="15" t="n">
        <v>287</v>
      </c>
      <c r="E39" s="46" t="n">
        <v>24</v>
      </c>
      <c r="F39" s="46" t="n">
        <v>0</v>
      </c>
    </row>
    <row r="40" customFormat="false" ht="12.75" hidden="false" customHeight="false" outlineLevel="0" collapsed="false">
      <c r="A40" s="1" t="s">
        <v>41</v>
      </c>
      <c r="B40" s="46" t="n">
        <v>172</v>
      </c>
      <c r="C40" s="15" t="n">
        <v>56</v>
      </c>
      <c r="D40" s="15" t="n">
        <v>116</v>
      </c>
      <c r="E40" s="46" t="n">
        <v>409</v>
      </c>
      <c r="F40" s="46" t="n">
        <v>85</v>
      </c>
    </row>
    <row r="41" customFormat="false" ht="12.75" hidden="false" customHeight="false" outlineLevel="0" collapsed="false">
      <c r="A41" s="1" t="s">
        <v>42</v>
      </c>
      <c r="B41" s="46" t="n">
        <v>7654</v>
      </c>
      <c r="C41" s="15" t="n">
        <v>2168</v>
      </c>
      <c r="D41" s="15" t="n">
        <v>5486</v>
      </c>
      <c r="E41" s="46" t="n">
        <v>8160</v>
      </c>
      <c r="F41" s="46" t="n">
        <v>1064</v>
      </c>
    </row>
    <row r="42" customFormat="false" ht="12.75" hidden="false" customHeight="false" outlineLevel="0" collapsed="false">
      <c r="A42" s="1" t="s">
        <v>43</v>
      </c>
      <c r="B42" s="46" t="n">
        <v>6042</v>
      </c>
      <c r="C42" s="15" t="n">
        <v>1218</v>
      </c>
      <c r="D42" s="15" t="n">
        <v>4824</v>
      </c>
      <c r="E42" s="46" t="n">
        <v>4740</v>
      </c>
      <c r="F42" s="46" t="n">
        <v>535</v>
      </c>
    </row>
    <row r="43" customFormat="false" ht="12.75" hidden="false" customHeight="false" outlineLevel="0" collapsed="false">
      <c r="A43" s="1" t="s">
        <v>44</v>
      </c>
      <c r="B43" s="46" t="n">
        <v>8719</v>
      </c>
      <c r="C43" s="15" t="n">
        <v>2062</v>
      </c>
      <c r="D43" s="15" t="n">
        <v>6657</v>
      </c>
      <c r="E43" s="46" t="n">
        <v>1756</v>
      </c>
      <c r="F43" s="46" t="n">
        <v>54</v>
      </c>
    </row>
    <row r="44" customFormat="false" ht="13.5" hidden="false" customHeight="false" outlineLevel="0" collapsed="false">
      <c r="A44" s="54"/>
      <c r="B44" s="54"/>
      <c r="C44" s="48"/>
      <c r="D44" s="48"/>
      <c r="E44" s="48"/>
      <c r="F44" s="48"/>
    </row>
    <row r="45" customFormat="false" ht="12.75" hidden="false" customHeight="false" outlineLevel="0" collapsed="false">
      <c r="A45" s="3" t="s">
        <v>45</v>
      </c>
      <c r="B45" s="1"/>
      <c r="C45" s="2"/>
      <c r="D45" s="2"/>
      <c r="E45" s="2"/>
      <c r="F45" s="2"/>
    </row>
  </sheetData>
  <mergeCells count="1">
    <mergeCell ref="B5:D5"/>
  </mergeCells>
  <printOptions headings="false" gridLines="false" gridLinesSet="true" horizontalCentered="true" verticalCentered="false"/>
  <pageMargins left="0.590277777777778" right="0.472222222222222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9.14"/>
    <col collapsed="false" customWidth="true" hidden="false" outlineLevel="0" max="6" min="2" style="2" width="12.7"/>
    <col collapsed="false" customWidth="false" hidden="false" outlineLevel="0" max="257" min="7" style="2" width="11.42"/>
  </cols>
  <sheetData>
    <row r="1" customFormat="false" ht="12.95" hidden="false" customHeight="true" outlineLevel="0" collapsed="false">
      <c r="A1" s="12" t="s">
        <v>146</v>
      </c>
    </row>
    <row r="2" customFormat="false" ht="12.95" hidden="false" customHeight="true" outlineLevel="0" collapsed="false">
      <c r="A2" s="4" t="s">
        <v>147</v>
      </c>
    </row>
    <row r="3" customFormat="false" ht="12.95" hidden="false" customHeight="true" outlineLevel="0" collapsed="false">
      <c r="A3" s="40" t="s">
        <v>148</v>
      </c>
    </row>
    <row r="4" customFormat="false" ht="12.95" hidden="false" customHeight="true" outlineLevel="0" collapsed="false">
      <c r="A4" s="21" t="s">
        <v>149</v>
      </c>
      <c r="F4" s="27"/>
    </row>
    <row r="5" customFormat="false" ht="12.95" hidden="false" customHeight="true" outlineLevel="0" collapsed="false">
      <c r="A5" s="7"/>
      <c r="B5" s="9" t="s">
        <v>150</v>
      </c>
      <c r="C5" s="9"/>
      <c r="D5" s="9"/>
      <c r="E5" s="9"/>
      <c r="F5" s="9"/>
    </row>
    <row r="6" customFormat="false" ht="12.95" hidden="false" customHeight="true" outlineLevel="0" collapsed="false">
      <c r="A6" s="10" t="s">
        <v>5</v>
      </c>
      <c r="B6" s="11"/>
      <c r="C6" s="11" t="s">
        <v>151</v>
      </c>
      <c r="D6" s="11" t="s">
        <v>7</v>
      </c>
      <c r="E6" s="11" t="s">
        <v>152</v>
      </c>
      <c r="F6" s="11" t="s">
        <v>153</v>
      </c>
    </row>
    <row r="7" customFormat="false" ht="12.95" hidden="false" customHeight="true" outlineLevel="0" collapsed="false">
      <c r="A7" s="61"/>
      <c r="B7" s="62" t="s">
        <v>6</v>
      </c>
      <c r="C7" s="14" t="s">
        <v>154</v>
      </c>
      <c r="D7" s="14" t="s">
        <v>109</v>
      </c>
      <c r="E7" s="14" t="s">
        <v>155</v>
      </c>
      <c r="F7" s="14" t="s">
        <v>110</v>
      </c>
    </row>
    <row r="8" customFormat="false" ht="12.95" hidden="false" customHeight="true" outlineLevel="0" collapsed="false">
      <c r="A8" s="1"/>
    </row>
    <row r="9" customFormat="false" ht="12.95" hidden="false" customHeight="true" outlineLevel="0" collapsed="false">
      <c r="A9" s="16" t="s">
        <v>72</v>
      </c>
      <c r="B9" s="57" t="n">
        <f aca="false">SUM(B11:B44)</f>
        <v>1150384</v>
      </c>
      <c r="C9" s="57" t="n">
        <f aca="false">SUM(C11:C44)</f>
        <v>953475</v>
      </c>
      <c r="D9" s="57" t="n">
        <f aca="false">SUM(D11:D44)</f>
        <v>158221</v>
      </c>
      <c r="E9" s="57" t="n">
        <f aca="false">SUM(E11:E44)</f>
        <v>14123</v>
      </c>
      <c r="F9" s="57" t="n">
        <f aca="false">SUM(F11:F44)</f>
        <v>14085</v>
      </c>
      <c r="G9" s="63"/>
    </row>
    <row r="10" customFormat="false" ht="12.95" hidden="false" customHeight="true" outlineLevel="0" collapsed="false">
      <c r="A10" s="1"/>
      <c r="B10" s="46"/>
      <c r="C10" s="46"/>
      <c r="D10" s="46"/>
      <c r="E10" s="46"/>
      <c r="F10" s="46"/>
      <c r="G10" s="63"/>
    </row>
    <row r="11" customFormat="false" ht="12.95" hidden="false" customHeight="true" outlineLevel="0" collapsed="false">
      <c r="A11" s="1" t="s">
        <v>13</v>
      </c>
      <c r="B11" s="46" t="n">
        <v>10191</v>
      </c>
      <c r="C11" s="46" t="n">
        <v>9377</v>
      </c>
      <c r="D11" s="46" t="n">
        <v>668</v>
      </c>
      <c r="E11" s="46" t="n">
        <v>71</v>
      </c>
      <c r="F11" s="46" t="n">
        <v>75</v>
      </c>
      <c r="G11" s="63"/>
    </row>
    <row r="12" customFormat="false" ht="12.95" hidden="false" customHeight="true" outlineLevel="0" collapsed="false">
      <c r="A12" s="1" t="s">
        <v>14</v>
      </c>
      <c r="B12" s="46" t="n">
        <v>23371</v>
      </c>
      <c r="C12" s="46" t="n">
        <v>19737</v>
      </c>
      <c r="D12" s="46" t="n">
        <v>2785</v>
      </c>
      <c r="E12" s="46" t="n">
        <v>430</v>
      </c>
      <c r="F12" s="46" t="n">
        <v>419</v>
      </c>
      <c r="G12" s="63"/>
    </row>
    <row r="13" customFormat="false" ht="12.95" hidden="false" customHeight="true" outlineLevel="0" collapsed="false">
      <c r="A13" s="1" t="s">
        <v>15</v>
      </c>
      <c r="B13" s="46" t="n">
        <v>4760</v>
      </c>
      <c r="C13" s="46" t="n">
        <v>4486</v>
      </c>
      <c r="D13" s="46" t="n">
        <v>124</v>
      </c>
      <c r="E13" s="46" t="n">
        <v>65</v>
      </c>
      <c r="F13" s="46" t="n">
        <v>85</v>
      </c>
      <c r="G13" s="63"/>
    </row>
    <row r="14" customFormat="false" ht="12.95" hidden="false" customHeight="true" outlineLevel="0" collapsed="false">
      <c r="A14" s="1" t="s">
        <v>16</v>
      </c>
      <c r="B14" s="46" t="n">
        <v>8619</v>
      </c>
      <c r="C14" s="46" t="n">
        <v>8337</v>
      </c>
      <c r="D14" s="46" t="n">
        <v>232</v>
      </c>
      <c r="E14" s="46" t="n">
        <v>23</v>
      </c>
      <c r="F14" s="46" t="n">
        <v>27</v>
      </c>
      <c r="G14" s="63"/>
    </row>
    <row r="15" customFormat="false" ht="12.95" hidden="false" customHeight="true" outlineLevel="0" collapsed="false">
      <c r="A15" s="1" t="s">
        <v>17</v>
      </c>
      <c r="B15" s="46" t="n">
        <v>14479</v>
      </c>
      <c r="C15" s="46" t="n">
        <v>13019</v>
      </c>
      <c r="D15" s="46" t="n">
        <v>1187</v>
      </c>
      <c r="E15" s="46" t="n">
        <v>123</v>
      </c>
      <c r="F15" s="46" t="n">
        <v>150</v>
      </c>
      <c r="G15" s="63"/>
    </row>
    <row r="16" customFormat="false" ht="12.95" hidden="false" customHeight="true" outlineLevel="0" collapsed="false">
      <c r="A16" s="1" t="s">
        <v>18</v>
      </c>
      <c r="B16" s="46" t="n">
        <v>5957</v>
      </c>
      <c r="C16" s="46" t="n">
        <v>5412</v>
      </c>
      <c r="D16" s="46" t="n">
        <v>405</v>
      </c>
      <c r="E16" s="46" t="n">
        <v>42</v>
      </c>
      <c r="F16" s="46" t="n">
        <v>98</v>
      </c>
      <c r="G16" s="63"/>
    </row>
    <row r="17" customFormat="false" ht="12.95" hidden="false" customHeight="true" outlineLevel="0" collapsed="false">
      <c r="A17" s="1" t="s">
        <v>19</v>
      </c>
      <c r="B17" s="46" t="n">
        <v>36489</v>
      </c>
      <c r="C17" s="46" t="n">
        <v>27554</v>
      </c>
      <c r="D17" s="46" t="n">
        <v>7288</v>
      </c>
      <c r="E17" s="46" t="n">
        <v>812</v>
      </c>
      <c r="F17" s="46" t="n">
        <v>835</v>
      </c>
      <c r="G17" s="63"/>
    </row>
    <row r="18" customFormat="false" ht="12.95" hidden="false" customHeight="true" outlineLevel="0" collapsed="false">
      <c r="A18" s="1" t="s">
        <v>20</v>
      </c>
      <c r="B18" s="46" t="n">
        <v>32406</v>
      </c>
      <c r="C18" s="46" t="n">
        <v>23650</v>
      </c>
      <c r="D18" s="46" t="n">
        <v>6864</v>
      </c>
      <c r="E18" s="46" t="n">
        <v>718</v>
      </c>
      <c r="F18" s="46" t="n">
        <v>1174</v>
      </c>
      <c r="G18" s="63"/>
    </row>
    <row r="19" customFormat="false" ht="12.95" hidden="false" customHeight="true" outlineLevel="0" collapsed="false">
      <c r="A19" s="1" t="s">
        <v>156</v>
      </c>
      <c r="B19" s="46" t="n">
        <v>119275</v>
      </c>
      <c r="C19" s="46" t="n">
        <v>88077</v>
      </c>
      <c r="D19" s="46" t="n">
        <v>22213</v>
      </c>
      <c r="E19" s="46" t="n">
        <v>1520</v>
      </c>
      <c r="F19" s="46" t="n">
        <v>1468</v>
      </c>
      <c r="G19" s="63"/>
    </row>
    <row r="20" customFormat="false" ht="12.95" hidden="false" customHeight="true" outlineLevel="0" collapsed="false">
      <c r="A20" s="1" t="s">
        <v>22</v>
      </c>
      <c r="B20" s="46" t="n">
        <v>14304</v>
      </c>
      <c r="C20" s="46" t="n">
        <v>12098</v>
      </c>
      <c r="D20" s="46" t="n">
        <v>1773</v>
      </c>
      <c r="E20" s="46" t="n">
        <v>223</v>
      </c>
      <c r="F20" s="46" t="n">
        <v>210</v>
      </c>
      <c r="G20" s="63"/>
    </row>
    <row r="21" customFormat="false" ht="12.95" hidden="false" customHeight="true" outlineLevel="0" collapsed="false">
      <c r="A21" s="1" t="s">
        <v>23</v>
      </c>
      <c r="B21" s="46" t="n">
        <v>71525</v>
      </c>
      <c r="C21" s="46" t="n">
        <v>59474</v>
      </c>
      <c r="D21" s="46" t="n">
        <v>11105</v>
      </c>
      <c r="E21" s="46" t="n">
        <v>553</v>
      </c>
      <c r="F21" s="46" t="n">
        <v>393</v>
      </c>
      <c r="G21" s="63"/>
    </row>
    <row r="22" customFormat="false" ht="12.95" hidden="false" customHeight="true" outlineLevel="0" collapsed="false">
      <c r="A22" s="1" t="s">
        <v>24</v>
      </c>
      <c r="B22" s="46" t="n">
        <v>48571</v>
      </c>
      <c r="C22" s="46" t="n">
        <v>40177</v>
      </c>
      <c r="D22" s="46" t="n">
        <v>7208</v>
      </c>
      <c r="E22" s="46" t="n">
        <v>487</v>
      </c>
      <c r="F22" s="46" t="n">
        <v>699</v>
      </c>
      <c r="G22" s="63"/>
    </row>
    <row r="23" customFormat="false" ht="12.95" hidden="false" customHeight="true" outlineLevel="0" collapsed="false">
      <c r="A23" s="1" t="s">
        <v>25</v>
      </c>
      <c r="B23" s="46" t="n">
        <v>25180</v>
      </c>
      <c r="C23" s="46" t="n">
        <v>23658</v>
      </c>
      <c r="D23" s="46" t="n">
        <v>1125</v>
      </c>
      <c r="E23" s="46" t="n">
        <v>188</v>
      </c>
      <c r="F23" s="46" t="n">
        <v>209</v>
      </c>
      <c r="G23" s="63"/>
    </row>
    <row r="24" customFormat="false" ht="12.95" hidden="false" customHeight="true" outlineLevel="0" collapsed="false">
      <c r="A24" s="1" t="s">
        <v>26</v>
      </c>
      <c r="B24" s="46" t="n">
        <v>68305</v>
      </c>
      <c r="C24" s="46" t="n">
        <v>58824</v>
      </c>
      <c r="D24" s="46" t="n">
        <v>8717</v>
      </c>
      <c r="E24" s="46" t="n">
        <v>377</v>
      </c>
      <c r="F24" s="46" t="n">
        <v>387</v>
      </c>
      <c r="G24" s="63"/>
    </row>
    <row r="25" customFormat="false" ht="12.95" hidden="false" customHeight="true" outlineLevel="0" collapsed="false">
      <c r="A25" s="1" t="s">
        <v>27</v>
      </c>
      <c r="B25" s="46" t="n">
        <v>162978</v>
      </c>
      <c r="C25" s="46" t="n">
        <v>112035</v>
      </c>
      <c r="D25" s="46" t="n">
        <v>43940</v>
      </c>
      <c r="E25" s="46" t="n">
        <v>4262</v>
      </c>
      <c r="F25" s="46" t="n">
        <v>2741</v>
      </c>
      <c r="G25" s="63"/>
    </row>
    <row r="26" customFormat="false" ht="12.95" hidden="false" customHeight="true" outlineLevel="0" collapsed="false">
      <c r="A26" s="1" t="s">
        <v>28</v>
      </c>
      <c r="B26" s="46" t="n">
        <v>43999</v>
      </c>
      <c r="C26" s="46" t="n">
        <v>38403</v>
      </c>
      <c r="D26" s="46" t="n">
        <v>4546</v>
      </c>
      <c r="E26" s="46" t="n">
        <v>412</v>
      </c>
      <c r="F26" s="46" t="n">
        <v>638</v>
      </c>
      <c r="G26" s="63"/>
    </row>
    <row r="27" customFormat="false" ht="12.95" hidden="false" customHeight="true" outlineLevel="0" collapsed="false">
      <c r="A27" s="1" t="s">
        <v>29</v>
      </c>
      <c r="B27" s="46" t="n">
        <v>23067</v>
      </c>
      <c r="C27" s="46" t="n">
        <v>20481</v>
      </c>
      <c r="D27" s="46" t="n">
        <v>1786</v>
      </c>
      <c r="E27" s="46" t="n">
        <v>291</v>
      </c>
      <c r="F27" s="46" t="n">
        <v>509</v>
      </c>
      <c r="G27" s="63"/>
    </row>
    <row r="28" customFormat="false" ht="12.95" hidden="false" customHeight="true" outlineLevel="0" collapsed="false">
      <c r="A28" s="1" t="s">
        <v>30</v>
      </c>
      <c r="B28" s="46" t="n">
        <v>9503</v>
      </c>
      <c r="C28" s="46" t="n">
        <v>8272</v>
      </c>
      <c r="D28" s="46" t="n">
        <v>814</v>
      </c>
      <c r="E28" s="46" t="n">
        <v>131</v>
      </c>
      <c r="F28" s="46" t="n">
        <v>286</v>
      </c>
      <c r="G28" s="63"/>
    </row>
    <row r="29" customFormat="false" ht="12.95" hidden="false" customHeight="true" outlineLevel="0" collapsed="false">
      <c r="A29" s="1" t="s">
        <v>31</v>
      </c>
      <c r="B29" s="46" t="n">
        <v>29419</v>
      </c>
      <c r="C29" s="46" t="n">
        <v>24654</v>
      </c>
      <c r="D29" s="46" t="n">
        <v>4049</v>
      </c>
      <c r="E29" s="46" t="n">
        <v>381</v>
      </c>
      <c r="F29" s="46" t="n">
        <v>335</v>
      </c>
      <c r="G29" s="63"/>
    </row>
    <row r="30" customFormat="false" ht="12.95" hidden="false" customHeight="true" outlineLevel="0" collapsed="false">
      <c r="A30" s="1" t="s">
        <v>32</v>
      </c>
      <c r="B30" s="46" t="n">
        <v>33993</v>
      </c>
      <c r="C30" s="46" t="n">
        <v>28924</v>
      </c>
      <c r="D30" s="46" t="n">
        <v>4431</v>
      </c>
      <c r="E30" s="46" t="n">
        <v>296</v>
      </c>
      <c r="F30" s="46" t="n">
        <v>342</v>
      </c>
      <c r="G30" s="63"/>
    </row>
    <row r="31" customFormat="false" ht="12.95" hidden="false" customHeight="true" outlineLevel="0" collapsed="false">
      <c r="A31" s="1" t="s">
        <v>33</v>
      </c>
      <c r="B31" s="46" t="n">
        <v>67032</v>
      </c>
      <c r="C31" s="46" t="n">
        <v>56744</v>
      </c>
      <c r="D31" s="46" t="n">
        <v>9101</v>
      </c>
      <c r="E31" s="46" t="n">
        <v>555</v>
      </c>
      <c r="F31" s="46" t="n">
        <v>632</v>
      </c>
      <c r="G31" s="63"/>
    </row>
    <row r="32" customFormat="false" ht="12.95" hidden="false" customHeight="true" outlineLevel="0" collapsed="false">
      <c r="A32" s="1" t="s">
        <v>34</v>
      </c>
      <c r="B32" s="46" t="n">
        <v>19785</v>
      </c>
      <c r="C32" s="46" t="n">
        <v>17400</v>
      </c>
      <c r="D32" s="46" t="n">
        <v>1863</v>
      </c>
      <c r="E32" s="46" t="n">
        <v>333</v>
      </c>
      <c r="F32" s="46" t="n">
        <v>189</v>
      </c>
      <c r="G32" s="63"/>
    </row>
    <row r="33" customFormat="false" ht="12.95" hidden="false" customHeight="true" outlineLevel="0" collapsed="false">
      <c r="A33" s="1" t="s">
        <v>35</v>
      </c>
      <c r="B33" s="46" t="n">
        <v>10332</v>
      </c>
      <c r="C33" s="46" t="n">
        <v>9616</v>
      </c>
      <c r="D33" s="46" t="n">
        <v>598</v>
      </c>
      <c r="E33" s="46" t="n">
        <v>48</v>
      </c>
      <c r="F33" s="46" t="n">
        <v>70</v>
      </c>
      <c r="G33" s="63"/>
    </row>
    <row r="34" customFormat="false" ht="12.95" hidden="false" customHeight="true" outlineLevel="0" collapsed="false">
      <c r="A34" s="1" t="s">
        <v>36</v>
      </c>
      <c r="B34" s="46" t="n">
        <v>22096</v>
      </c>
      <c r="C34" s="46" t="n">
        <v>20963</v>
      </c>
      <c r="D34" s="46" t="n">
        <v>856</v>
      </c>
      <c r="E34" s="46" t="n">
        <v>174</v>
      </c>
      <c r="F34" s="46" t="n">
        <v>103</v>
      </c>
      <c r="G34" s="63"/>
    </row>
    <row r="35" customFormat="false" ht="12.95" hidden="false" customHeight="true" outlineLevel="0" collapsed="false">
      <c r="A35" s="1" t="s">
        <v>37</v>
      </c>
      <c r="B35" s="46" t="n">
        <v>19389</v>
      </c>
      <c r="C35" s="46" t="n">
        <v>17229</v>
      </c>
      <c r="D35" s="46" t="n">
        <v>1444</v>
      </c>
      <c r="E35" s="46" t="n">
        <v>304</v>
      </c>
      <c r="F35" s="46" t="n">
        <v>412</v>
      </c>
      <c r="G35" s="63"/>
    </row>
    <row r="36" customFormat="false" ht="12.95" hidden="false" customHeight="true" outlineLevel="0" collapsed="false">
      <c r="A36" s="1" t="s">
        <v>38</v>
      </c>
      <c r="B36" s="46" t="n">
        <v>22655</v>
      </c>
      <c r="C36" s="46" t="n">
        <v>21181</v>
      </c>
      <c r="D36" s="46" t="n">
        <v>1210</v>
      </c>
      <c r="E36" s="46" t="n">
        <v>111</v>
      </c>
      <c r="F36" s="46" t="n">
        <v>153</v>
      </c>
      <c r="G36" s="63"/>
    </row>
    <row r="37" customFormat="false" ht="12.95" hidden="false" customHeight="true" outlineLevel="0" collapsed="false">
      <c r="A37" s="1" t="s">
        <v>39</v>
      </c>
      <c r="B37" s="46" t="n">
        <v>38251</v>
      </c>
      <c r="C37" s="46" t="n">
        <v>37134</v>
      </c>
      <c r="D37" s="46" t="n">
        <v>910</v>
      </c>
      <c r="E37" s="46" t="n">
        <v>99</v>
      </c>
      <c r="F37" s="46" t="n">
        <v>108</v>
      </c>
      <c r="G37" s="63"/>
    </row>
    <row r="38" customFormat="false" ht="12.95" hidden="false" customHeight="true" outlineLevel="0" collapsed="false">
      <c r="A38" s="1" t="s">
        <v>40</v>
      </c>
      <c r="B38" s="46" t="n">
        <v>30830</v>
      </c>
      <c r="C38" s="46" t="n">
        <v>28053</v>
      </c>
      <c r="D38" s="46" t="n">
        <v>2270</v>
      </c>
      <c r="E38" s="46" t="n">
        <v>246</v>
      </c>
      <c r="F38" s="46" t="n">
        <v>261</v>
      </c>
      <c r="G38" s="63"/>
    </row>
    <row r="39" customFormat="false" ht="12.95" hidden="false" customHeight="true" outlineLevel="0" collapsed="false">
      <c r="A39" s="1" t="s">
        <v>41</v>
      </c>
      <c r="B39" s="46" t="n">
        <v>19040</v>
      </c>
      <c r="C39" s="46" t="n">
        <v>16979</v>
      </c>
      <c r="D39" s="46" t="n">
        <v>1927</v>
      </c>
      <c r="E39" s="46" t="n">
        <v>52</v>
      </c>
      <c r="F39" s="46" t="n">
        <v>82</v>
      </c>
      <c r="G39" s="63"/>
    </row>
    <row r="40" customFormat="false" ht="12.95" hidden="false" customHeight="true" outlineLevel="0" collapsed="false">
      <c r="A40" s="1" t="s">
        <v>42</v>
      </c>
      <c r="B40" s="46" t="n">
        <v>81360</v>
      </c>
      <c r="C40" s="46" t="n">
        <v>75273</v>
      </c>
      <c r="D40" s="46" t="n">
        <v>4609</v>
      </c>
      <c r="E40" s="46" t="n">
        <v>683</v>
      </c>
      <c r="F40" s="46" t="n">
        <v>795</v>
      </c>
      <c r="G40" s="63"/>
    </row>
    <row r="41" customFormat="false" ht="12.95" hidden="false" customHeight="true" outlineLevel="0" collapsed="false">
      <c r="A41" s="1" t="s">
        <v>43</v>
      </c>
      <c r="B41" s="46" t="n">
        <v>12370</v>
      </c>
      <c r="C41" s="46" t="n">
        <v>11568</v>
      </c>
      <c r="D41" s="46" t="n">
        <v>653</v>
      </c>
      <c r="E41" s="46" t="n">
        <v>57</v>
      </c>
      <c r="F41" s="46" t="n">
        <v>92</v>
      </c>
      <c r="G41" s="63"/>
    </row>
    <row r="42" customFormat="false" ht="12.95" hidden="false" customHeight="true" outlineLevel="0" collapsed="false">
      <c r="A42" s="1" t="s">
        <v>44</v>
      </c>
      <c r="B42" s="46" t="n">
        <v>16370</v>
      </c>
      <c r="C42" s="46" t="n">
        <v>14686</v>
      </c>
      <c r="D42" s="46" t="n">
        <v>1520</v>
      </c>
      <c r="E42" s="46" t="n">
        <v>56</v>
      </c>
      <c r="F42" s="46" t="n">
        <v>108</v>
      </c>
      <c r="G42" s="63"/>
    </row>
    <row r="43" customFormat="false" ht="12.95" hidden="false" customHeight="true" outlineLevel="0" collapsed="false">
      <c r="A43" s="1"/>
      <c r="B43" s="46"/>
      <c r="C43" s="46"/>
      <c r="D43" s="46"/>
      <c r="E43" s="46"/>
      <c r="F43" s="46"/>
    </row>
    <row r="44" customFormat="false" ht="12.95" hidden="false" customHeight="true" outlineLevel="0" collapsed="false">
      <c r="A44" s="1" t="s">
        <v>157</v>
      </c>
      <c r="B44" s="46" t="n">
        <v>4483</v>
      </c>
      <c r="C44" s="56" t="s">
        <v>99</v>
      </c>
      <c r="D44" s="56" t="s">
        <v>99</v>
      </c>
      <c r="E44" s="56" t="s">
        <v>99</v>
      </c>
      <c r="F44" s="56" t="s">
        <v>99</v>
      </c>
    </row>
    <row r="45" customFormat="false" ht="12.95" hidden="false" customHeight="true" outlineLevel="0" collapsed="false">
      <c r="A45" s="20" t="s">
        <v>2</v>
      </c>
      <c r="B45" s="48"/>
      <c r="C45" s="48"/>
      <c r="D45" s="48"/>
      <c r="E45" s="48"/>
      <c r="F45" s="48"/>
    </row>
    <row r="46" customFormat="false" ht="12.95" hidden="false" customHeight="true" outlineLevel="0" collapsed="false">
      <c r="A46" s="3" t="s">
        <v>158</v>
      </c>
    </row>
    <row r="47" customFormat="false" ht="12.95" hidden="false" customHeight="true" outlineLevel="0" collapsed="false">
      <c r="A47" s="64" t="s">
        <v>159</v>
      </c>
    </row>
    <row r="48" customFormat="false" ht="12.95" hidden="false" customHeight="true" outlineLevel="0" collapsed="false">
      <c r="A48" s="3" t="s">
        <v>45</v>
      </c>
    </row>
    <row r="49" customFormat="false" ht="13.5" hidden="false" customHeight="true" outlineLevel="0" collapsed="false">
      <c r="A49" s="65"/>
    </row>
    <row r="50" customFormat="false" ht="13.5" hidden="false" customHeight="true" outlineLevel="0" collapsed="false"/>
  </sheetData>
  <mergeCells count="1">
    <mergeCell ref="B5:F5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5:16:52Z</dcterms:created>
  <dc:creator>DGEI</dc:creator>
  <dc:description/>
  <dc:language>en-US</dc:language>
  <cp:lastModifiedBy>rwong</cp:lastModifiedBy>
  <cp:lastPrinted>2003-11-04T00:11:13Z</cp:lastPrinted>
  <dcterms:modified xsi:type="dcterms:W3CDTF">2003-11-04T00:11:15Z</dcterms:modified>
  <cp:revision>0</cp:revision>
  <dc:subject/>
  <dc:title/>
</cp:coreProperties>
</file>