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65" sheetId="1" state="visible" r:id="rId2"/>
    <sheet name="CIV66" sheetId="2" state="visible" r:id="rId3"/>
  </sheets>
  <definedNames>
    <definedName function="false" hidden="false" localSheetId="0" name="_xlnm.Print_Area" vbProcedure="false">CIV65!$A$1:$I$43</definedName>
    <definedName function="false" hidden="false" localSheetId="1" name="_xlnm.Print_Area" vbProcedure="false">CIV66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Cuadro  IV.65</t>
  </si>
  <si>
    <t xml:space="preserve">Actividades  del programa de zoonosis en la unidad médica. 2002 </t>
  </si>
  <si>
    <t xml:space="preserve"> </t>
  </si>
  <si>
    <t xml:space="preserve">Promoción de la salud</t>
  </si>
  <si>
    <t xml:space="preserve">Personas</t>
  </si>
  <si>
    <t xml:space="preserve">Antirrábica humana</t>
  </si>
  <si>
    <t xml:space="preserve">Frascos</t>
  </si>
  <si>
    <t xml:space="preserve">Dosis</t>
  </si>
  <si>
    <t xml:space="preserve">Entidad federativa</t>
  </si>
  <si>
    <t xml:space="preserve">Pláticas</t>
  </si>
  <si>
    <t xml:space="preserve">Asistentes</t>
  </si>
  <si>
    <t xml:space="preserve">agredidas</t>
  </si>
  <si>
    <t xml:space="preserve">Tratamientos</t>
  </si>
  <si>
    <t xml:space="preserve">inmunoglo-</t>
  </si>
  <si>
    <t xml:space="preserve">antirrábica</t>
  </si>
  <si>
    <t xml:space="preserve">Iniciados</t>
  </si>
  <si>
    <t xml:space="preserve">Completos</t>
  </si>
  <si>
    <t xml:space="preserve">aplicadas</t>
  </si>
  <si>
    <t xml:space="preserve">bulina</t>
  </si>
  <si>
    <t xml:space="preserve">animal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ecretaría de Salud. Dirección General de Información en Salud. SISPA/Servicios.</t>
  </si>
  <si>
    <t xml:space="preserve">Cuadro  IV.66</t>
  </si>
  <si>
    <t xml:space="preserve">Actividades de los centros antirrábicos veterinarios, 2002</t>
  </si>
  <si>
    <t xml:space="preserve">Animales capturados</t>
  </si>
  <si>
    <t xml:space="preserve">Animales agresores observados</t>
  </si>
  <si>
    <t xml:space="preserve">Muestras</t>
  </si>
  <si>
    <t xml:space="preserve">Casos de</t>
  </si>
  <si>
    <t xml:space="preserve">Entidad</t>
  </si>
  <si>
    <t xml:space="preserve">Sacrificados</t>
  </si>
  <si>
    <t xml:space="preserve">Devueltos</t>
  </si>
  <si>
    <t xml:space="preserve">Donados</t>
  </si>
  <si>
    <t xml:space="preserve">Fallecidos</t>
  </si>
  <si>
    <t xml:space="preserve">Destino después</t>
  </si>
  <si>
    <t xml:space="preserve">examinadas</t>
  </si>
  <si>
    <t xml:space="preserve">rabia</t>
  </si>
  <si>
    <t xml:space="preserve">Federativa</t>
  </si>
  <si>
    <t xml:space="preserve">durante la</t>
  </si>
  <si>
    <t xml:space="preserve">de la observación</t>
  </si>
  <si>
    <t xml:space="preserve">en el centro</t>
  </si>
  <si>
    <t xml:space="preserve">observ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;[RED]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9.7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 t="s">
        <v>1</v>
      </c>
    </row>
    <row r="3" customFormat="false" ht="14.1" hidden="false" customHeight="true" outlineLevel="0" collapsed="false">
      <c r="A3" s="4" t="s">
        <v>2</v>
      </c>
    </row>
    <row r="4" customFormat="false" ht="14.1" hidden="false" customHeight="true" outlineLevel="0" collapsed="false">
      <c r="A4" s="5"/>
      <c r="B4" s="6" t="s">
        <v>3</v>
      </c>
      <c r="C4" s="6"/>
      <c r="D4" s="7" t="s">
        <v>4</v>
      </c>
      <c r="E4" s="6" t="s">
        <v>5</v>
      </c>
      <c r="F4" s="6"/>
      <c r="G4" s="6"/>
      <c r="H4" s="7" t="s">
        <v>6</v>
      </c>
      <c r="I4" s="7" t="s">
        <v>7</v>
      </c>
    </row>
    <row r="5" customFormat="false" ht="14.1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10" t="s">
        <v>12</v>
      </c>
      <c r="F5" s="10"/>
      <c r="G5" s="9" t="s">
        <v>7</v>
      </c>
      <c r="H5" s="9" t="s">
        <v>13</v>
      </c>
      <c r="I5" s="9" t="s">
        <v>14</v>
      </c>
    </row>
    <row r="6" customFormat="false" ht="14.1" hidden="false" customHeight="true" outlineLevel="0" collapsed="false">
      <c r="A6" s="11"/>
      <c r="B6" s="12"/>
      <c r="C6" s="12"/>
      <c r="D6" s="12"/>
      <c r="E6" s="13" t="s">
        <v>15</v>
      </c>
      <c r="F6" s="13" t="s">
        <v>16</v>
      </c>
      <c r="G6" s="13" t="s">
        <v>17</v>
      </c>
      <c r="H6" s="13" t="s">
        <v>18</v>
      </c>
      <c r="I6" s="13" t="s">
        <v>19</v>
      </c>
    </row>
    <row r="7" customFormat="false" ht="14.1" hidden="false" customHeight="true" outlineLevel="0" collapsed="false">
      <c r="A7" s="14"/>
    </row>
    <row r="8" customFormat="false" ht="14.1" hidden="false" customHeight="true" outlineLevel="0" collapsed="false">
      <c r="A8" s="15" t="s">
        <v>20</v>
      </c>
      <c r="B8" s="16" t="n">
        <f aca="false">SUM(B10:B41)</f>
        <v>124942</v>
      </c>
      <c r="C8" s="16" t="n">
        <f aca="false">SUM(C10:C41)</f>
        <v>2312749</v>
      </c>
      <c r="D8" s="16" t="n">
        <f aca="false">SUM(D10:D41)</f>
        <v>117786</v>
      </c>
      <c r="E8" s="16" t="n">
        <f aca="false">SUM(E10:E41)</f>
        <v>37297</v>
      </c>
      <c r="F8" s="16" t="n">
        <f aca="false">SUM(F10:F41)</f>
        <v>15376</v>
      </c>
      <c r="G8" s="16" t="n">
        <f aca="false">SUM(G10:G41)</f>
        <v>144459</v>
      </c>
      <c r="H8" s="16" t="n">
        <f aca="false">SUM(H10:H41)</f>
        <v>32160</v>
      </c>
      <c r="I8" s="16" t="n">
        <f aca="false">SUM(I10:I41)</f>
        <v>13477145</v>
      </c>
    </row>
    <row r="9" customFormat="false" ht="14.1" hidden="false" customHeight="true" outlineLevel="0" collapsed="false">
      <c r="A9" s="14"/>
      <c r="B9" s="17"/>
      <c r="C9" s="17"/>
      <c r="D9" s="17"/>
      <c r="E9" s="17"/>
      <c r="F9" s="17"/>
      <c r="G9" s="17"/>
      <c r="H9" s="17"/>
      <c r="I9" s="17"/>
    </row>
    <row r="10" customFormat="false" ht="14.1" hidden="false" customHeight="true" outlineLevel="0" collapsed="false">
      <c r="A10" s="14" t="s">
        <v>21</v>
      </c>
      <c r="B10" s="17" t="n">
        <v>465</v>
      </c>
      <c r="C10" s="17" t="n">
        <v>9868</v>
      </c>
      <c r="D10" s="17" t="n">
        <v>545</v>
      </c>
      <c r="E10" s="17" t="n">
        <v>213</v>
      </c>
      <c r="F10" s="17" t="n">
        <v>52</v>
      </c>
      <c r="G10" s="17" t="n">
        <v>535</v>
      </c>
      <c r="H10" s="17" t="n">
        <v>154</v>
      </c>
      <c r="I10" s="17" t="n">
        <v>67980</v>
      </c>
    </row>
    <row r="11" customFormat="false" ht="14.1" hidden="false" customHeight="true" outlineLevel="0" collapsed="false">
      <c r="A11" s="14" t="s">
        <v>22</v>
      </c>
      <c r="B11" s="17" t="n">
        <v>323</v>
      </c>
      <c r="C11" s="17" t="n">
        <v>4836</v>
      </c>
      <c r="D11" s="17" t="n">
        <v>1059</v>
      </c>
      <c r="E11" s="17" t="n">
        <v>19</v>
      </c>
      <c r="F11" s="17" t="n">
        <v>7</v>
      </c>
      <c r="G11" s="17" t="n">
        <v>1603</v>
      </c>
      <c r="H11" s="17" t="n">
        <v>27</v>
      </c>
      <c r="I11" s="17" t="n">
        <v>65294</v>
      </c>
    </row>
    <row r="12" customFormat="false" ht="14.1" hidden="false" customHeight="true" outlineLevel="0" collapsed="false">
      <c r="A12" s="14" t="s">
        <v>23</v>
      </c>
      <c r="B12" s="17" t="n">
        <v>405</v>
      </c>
      <c r="C12" s="17" t="n">
        <v>8531</v>
      </c>
      <c r="D12" s="17" t="n">
        <v>457</v>
      </c>
      <c r="E12" s="17" t="n">
        <v>48</v>
      </c>
      <c r="F12" s="17" t="n">
        <v>23</v>
      </c>
      <c r="G12" s="17" t="n">
        <v>105</v>
      </c>
      <c r="H12" s="17" t="n">
        <v>42</v>
      </c>
      <c r="I12" s="17" t="n">
        <v>56449</v>
      </c>
    </row>
    <row r="13" customFormat="false" ht="14.1" hidden="false" customHeight="true" outlineLevel="0" collapsed="false">
      <c r="A13" s="14" t="s">
        <v>24</v>
      </c>
      <c r="B13" s="17" t="n">
        <v>595</v>
      </c>
      <c r="C13" s="17" t="n">
        <v>8032</v>
      </c>
      <c r="D13" s="17" t="n">
        <v>757</v>
      </c>
      <c r="E13" s="17" t="n">
        <v>156</v>
      </c>
      <c r="F13" s="17" t="n">
        <v>83</v>
      </c>
      <c r="G13" s="17" t="n">
        <v>309</v>
      </c>
      <c r="H13" s="17" t="n">
        <v>77</v>
      </c>
      <c r="I13" s="17" t="n">
        <v>56256</v>
      </c>
    </row>
    <row r="14" customFormat="false" ht="14.1" hidden="false" customHeight="true" outlineLevel="0" collapsed="false">
      <c r="A14" s="14" t="s">
        <v>25</v>
      </c>
      <c r="B14" s="17" t="n">
        <v>950</v>
      </c>
      <c r="C14" s="17" t="n">
        <v>15734</v>
      </c>
      <c r="D14" s="17" t="n">
        <v>3236</v>
      </c>
      <c r="E14" s="17" t="n">
        <v>504</v>
      </c>
      <c r="F14" s="17" t="n">
        <v>211</v>
      </c>
      <c r="G14" s="17" t="n">
        <v>5392</v>
      </c>
      <c r="H14" s="17" t="n">
        <v>85</v>
      </c>
      <c r="I14" s="17" t="n">
        <v>162587</v>
      </c>
    </row>
    <row r="15" customFormat="false" ht="14.1" hidden="false" customHeight="true" outlineLevel="0" collapsed="false">
      <c r="A15" s="14" t="s">
        <v>26</v>
      </c>
      <c r="B15" s="17" t="n">
        <v>259</v>
      </c>
      <c r="C15" s="17" t="n">
        <v>3855</v>
      </c>
      <c r="D15" s="17" t="n">
        <v>279</v>
      </c>
      <c r="E15" s="17" t="n">
        <v>16</v>
      </c>
      <c r="F15" s="17" t="n">
        <v>8</v>
      </c>
      <c r="G15" s="17" t="n">
        <v>56</v>
      </c>
      <c r="H15" s="17" t="n">
        <v>15</v>
      </c>
      <c r="I15" s="17" t="n">
        <v>64837</v>
      </c>
    </row>
    <row r="16" customFormat="false" ht="14.1" hidden="false" customHeight="true" outlineLevel="0" collapsed="false">
      <c r="A16" s="14" t="s">
        <v>27</v>
      </c>
      <c r="B16" s="17" t="n">
        <v>4877</v>
      </c>
      <c r="C16" s="17" t="n">
        <v>70075</v>
      </c>
      <c r="D16" s="17" t="n">
        <v>964</v>
      </c>
      <c r="E16" s="17" t="n">
        <v>389</v>
      </c>
      <c r="F16" s="17" t="n">
        <v>236</v>
      </c>
      <c r="G16" s="17" t="n">
        <v>1399</v>
      </c>
      <c r="H16" s="17" t="n">
        <v>75</v>
      </c>
      <c r="I16" s="17" t="n">
        <v>350497</v>
      </c>
    </row>
    <row r="17" customFormat="false" ht="14.1" hidden="false" customHeight="true" outlineLevel="0" collapsed="false">
      <c r="A17" s="14" t="s">
        <v>28</v>
      </c>
      <c r="B17" s="17" t="n">
        <v>3406</v>
      </c>
      <c r="C17" s="17" t="n">
        <v>43100</v>
      </c>
      <c r="D17" s="17" t="n">
        <v>3126</v>
      </c>
      <c r="E17" s="17" t="n">
        <v>499</v>
      </c>
      <c r="F17" s="17" t="n">
        <v>225</v>
      </c>
      <c r="G17" s="17" t="n">
        <v>1609</v>
      </c>
      <c r="H17" s="17" t="n">
        <v>181</v>
      </c>
      <c r="I17" s="17" t="n">
        <v>139725</v>
      </c>
    </row>
    <row r="18" customFormat="false" ht="14.1" hidden="false" customHeight="true" outlineLevel="0" collapsed="false">
      <c r="A18" s="14" t="s">
        <v>29</v>
      </c>
      <c r="B18" s="17" t="n">
        <v>6146</v>
      </c>
      <c r="C18" s="17" t="n">
        <v>144344</v>
      </c>
      <c r="D18" s="17" t="n">
        <v>18363</v>
      </c>
      <c r="E18" s="17" t="n">
        <v>8278</v>
      </c>
      <c r="F18" s="17" t="n">
        <v>3350</v>
      </c>
      <c r="G18" s="17" t="n">
        <v>25132</v>
      </c>
      <c r="H18" s="17" t="n">
        <v>8089</v>
      </c>
      <c r="I18" s="17" t="n">
        <v>1075466</v>
      </c>
    </row>
    <row r="19" customFormat="false" ht="14.1" hidden="false" customHeight="true" outlineLevel="0" collapsed="false">
      <c r="A19" s="14" t="s">
        <v>30</v>
      </c>
      <c r="B19" s="17" t="n">
        <v>510</v>
      </c>
      <c r="C19" s="17" t="n">
        <v>9827</v>
      </c>
      <c r="D19" s="17" t="n">
        <v>2327</v>
      </c>
      <c r="E19" s="17" t="n">
        <v>781</v>
      </c>
      <c r="F19" s="17" t="n">
        <v>266</v>
      </c>
      <c r="G19" s="17" t="n">
        <v>2321</v>
      </c>
      <c r="H19" s="17" t="n">
        <v>490</v>
      </c>
      <c r="I19" s="17" t="n">
        <v>186779</v>
      </c>
    </row>
    <row r="20" customFormat="false" ht="14.1" hidden="false" customHeight="true" outlineLevel="0" collapsed="false">
      <c r="A20" s="14" t="s">
        <v>31</v>
      </c>
      <c r="B20" s="17" t="n">
        <v>5910</v>
      </c>
      <c r="C20" s="17" t="n">
        <v>130303</v>
      </c>
      <c r="D20" s="17" t="n">
        <v>5323</v>
      </c>
      <c r="E20" s="17" t="n">
        <v>770</v>
      </c>
      <c r="F20" s="17" t="n">
        <v>341</v>
      </c>
      <c r="G20" s="17" t="n">
        <v>2632</v>
      </c>
      <c r="H20" s="17" t="n">
        <v>177</v>
      </c>
      <c r="I20" s="17" t="n">
        <v>726065</v>
      </c>
    </row>
    <row r="21" customFormat="false" ht="14.1" hidden="false" customHeight="true" outlineLevel="0" collapsed="false">
      <c r="A21" s="14" t="s">
        <v>32</v>
      </c>
      <c r="B21" s="17" t="n">
        <v>7781</v>
      </c>
      <c r="C21" s="17" t="n">
        <v>126249</v>
      </c>
      <c r="D21" s="17" t="n">
        <v>3208</v>
      </c>
      <c r="E21" s="17" t="n">
        <v>228</v>
      </c>
      <c r="F21" s="17" t="n">
        <v>97</v>
      </c>
      <c r="G21" s="17" t="n">
        <v>11191</v>
      </c>
      <c r="H21" s="17" t="n">
        <v>365</v>
      </c>
      <c r="I21" s="17" t="n">
        <v>415129</v>
      </c>
    </row>
    <row r="22" customFormat="false" ht="14.1" hidden="false" customHeight="true" outlineLevel="0" collapsed="false">
      <c r="A22" s="14" t="s">
        <v>33</v>
      </c>
      <c r="B22" s="17" t="n">
        <v>5986</v>
      </c>
      <c r="C22" s="17" t="n">
        <v>112602</v>
      </c>
      <c r="D22" s="17" t="n">
        <v>4848</v>
      </c>
      <c r="E22" s="17" t="n">
        <v>2150</v>
      </c>
      <c r="F22" s="17" t="n">
        <v>653</v>
      </c>
      <c r="G22" s="17" t="n">
        <v>6595</v>
      </c>
      <c r="H22" s="17" t="n">
        <v>1187</v>
      </c>
      <c r="I22" s="17" t="n">
        <v>518740</v>
      </c>
    </row>
    <row r="23" customFormat="false" ht="14.1" hidden="false" customHeight="true" outlineLevel="0" collapsed="false">
      <c r="A23" s="14" t="s">
        <v>34</v>
      </c>
      <c r="B23" s="17" t="n">
        <v>2489</v>
      </c>
      <c r="C23" s="17" t="n">
        <v>48007</v>
      </c>
      <c r="D23" s="17" t="n">
        <v>5473</v>
      </c>
      <c r="E23" s="17" t="n">
        <v>2188</v>
      </c>
      <c r="F23" s="17" t="n">
        <v>609</v>
      </c>
      <c r="G23" s="17" t="n">
        <v>6087</v>
      </c>
      <c r="H23" s="17" t="n">
        <v>3506</v>
      </c>
      <c r="I23" s="17" t="n">
        <v>594170</v>
      </c>
    </row>
    <row r="24" customFormat="false" ht="14.1" hidden="false" customHeight="true" outlineLevel="0" collapsed="false">
      <c r="A24" s="14" t="s">
        <v>35</v>
      </c>
      <c r="B24" s="17" t="n">
        <v>19804</v>
      </c>
      <c r="C24" s="17" t="n">
        <v>376355</v>
      </c>
      <c r="D24" s="17" t="n">
        <v>20742</v>
      </c>
      <c r="E24" s="17" t="n">
        <v>7736</v>
      </c>
      <c r="F24" s="17" t="n">
        <v>3520</v>
      </c>
      <c r="G24" s="17" t="n">
        <v>24469</v>
      </c>
      <c r="H24" s="17" t="n">
        <v>5070</v>
      </c>
      <c r="I24" s="17" t="n">
        <v>2787922</v>
      </c>
    </row>
    <row r="25" customFormat="false" ht="14.1" hidden="false" customHeight="true" outlineLevel="0" collapsed="false">
      <c r="A25" s="14" t="s">
        <v>36</v>
      </c>
      <c r="B25" s="17" t="n">
        <v>6756</v>
      </c>
      <c r="C25" s="17" t="n">
        <v>121554</v>
      </c>
      <c r="D25" s="17" t="n">
        <v>3484</v>
      </c>
      <c r="E25" s="17" t="n">
        <v>835</v>
      </c>
      <c r="F25" s="17" t="n">
        <v>383</v>
      </c>
      <c r="G25" s="17" t="n">
        <v>3104</v>
      </c>
      <c r="H25" s="17" t="n">
        <v>859</v>
      </c>
      <c r="I25" s="17" t="n">
        <v>788007</v>
      </c>
    </row>
    <row r="26" customFormat="false" ht="14.1" hidden="false" customHeight="true" outlineLevel="0" collapsed="false">
      <c r="A26" s="14" t="s">
        <v>37</v>
      </c>
      <c r="B26" s="17" t="n">
        <v>5118</v>
      </c>
      <c r="C26" s="17" t="n">
        <v>83562</v>
      </c>
      <c r="D26" s="17" t="n">
        <v>2201</v>
      </c>
      <c r="E26" s="17" t="n">
        <v>548</v>
      </c>
      <c r="F26" s="17" t="n">
        <v>172</v>
      </c>
      <c r="G26" s="17" t="n">
        <v>2043</v>
      </c>
      <c r="H26" s="17" t="n">
        <v>329</v>
      </c>
      <c r="I26" s="17" t="n">
        <v>310923</v>
      </c>
    </row>
    <row r="27" customFormat="false" ht="14.1" hidden="false" customHeight="true" outlineLevel="0" collapsed="false">
      <c r="A27" s="14" t="s">
        <v>38</v>
      </c>
      <c r="B27" s="17" t="n">
        <v>837</v>
      </c>
      <c r="C27" s="17" t="n">
        <v>14782</v>
      </c>
      <c r="D27" s="17" t="n">
        <v>1042</v>
      </c>
      <c r="E27" s="17" t="n">
        <v>483</v>
      </c>
      <c r="F27" s="17" t="n">
        <v>296</v>
      </c>
      <c r="G27" s="17" t="n">
        <v>1684</v>
      </c>
      <c r="H27" s="17" t="n">
        <v>1382</v>
      </c>
      <c r="I27" s="17" t="n">
        <v>140156</v>
      </c>
    </row>
    <row r="28" customFormat="false" ht="14.1" hidden="false" customHeight="true" outlineLevel="0" collapsed="false">
      <c r="A28" s="14" t="s">
        <v>39</v>
      </c>
      <c r="B28" s="17" t="n">
        <v>3682</v>
      </c>
      <c r="C28" s="17" t="n">
        <v>63434</v>
      </c>
      <c r="D28" s="17" t="n">
        <v>3765</v>
      </c>
      <c r="E28" s="17" t="n">
        <v>569</v>
      </c>
      <c r="F28" s="17" t="n">
        <v>206</v>
      </c>
      <c r="G28" s="17" t="n">
        <v>1607</v>
      </c>
      <c r="H28" s="17" t="n">
        <v>115</v>
      </c>
      <c r="I28" s="17" t="n">
        <v>284136</v>
      </c>
    </row>
    <row r="29" customFormat="false" ht="14.1" hidden="false" customHeight="true" outlineLevel="0" collapsed="false">
      <c r="A29" s="14" t="s">
        <v>40</v>
      </c>
      <c r="B29" s="17" t="n">
        <v>2067</v>
      </c>
      <c r="C29" s="17" t="n">
        <v>50001</v>
      </c>
      <c r="D29" s="17" t="n">
        <v>1486</v>
      </c>
      <c r="E29" s="17" t="n">
        <v>240</v>
      </c>
      <c r="F29" s="17" t="n">
        <v>122</v>
      </c>
      <c r="G29" s="17" t="n">
        <v>1015</v>
      </c>
      <c r="H29" s="17" t="n">
        <v>33</v>
      </c>
      <c r="I29" s="17" t="n">
        <v>304680</v>
      </c>
    </row>
    <row r="30" customFormat="false" ht="14.1" hidden="false" customHeight="true" outlineLevel="0" collapsed="false">
      <c r="A30" s="14" t="s">
        <v>41</v>
      </c>
      <c r="B30" s="17" t="n">
        <v>21655</v>
      </c>
      <c r="C30" s="17" t="n">
        <v>437962</v>
      </c>
      <c r="D30" s="17" t="n">
        <v>10484</v>
      </c>
      <c r="E30" s="17" t="n">
        <v>3964</v>
      </c>
      <c r="F30" s="17" t="n">
        <v>1900</v>
      </c>
      <c r="G30" s="17" t="n">
        <v>11922</v>
      </c>
      <c r="H30" s="17" t="n">
        <v>3455</v>
      </c>
      <c r="I30" s="17" t="n">
        <v>946300</v>
      </c>
    </row>
    <row r="31" customFormat="false" ht="14.1" hidden="false" customHeight="true" outlineLevel="0" collapsed="false">
      <c r="A31" s="14" t="s">
        <v>42</v>
      </c>
      <c r="B31" s="17" t="n">
        <v>2011</v>
      </c>
      <c r="C31" s="17" t="n">
        <v>34653</v>
      </c>
      <c r="D31" s="17" t="n">
        <v>1178</v>
      </c>
      <c r="E31" s="17" t="n">
        <v>313</v>
      </c>
      <c r="F31" s="17" t="n">
        <v>118</v>
      </c>
      <c r="G31" s="17" t="n">
        <v>1642</v>
      </c>
      <c r="H31" s="17" t="n">
        <v>94</v>
      </c>
      <c r="I31" s="17" t="n">
        <v>203320</v>
      </c>
    </row>
    <row r="32" customFormat="false" ht="14.1" hidden="false" customHeight="true" outlineLevel="0" collapsed="false">
      <c r="A32" s="14" t="s">
        <v>43</v>
      </c>
      <c r="B32" s="17" t="n">
        <v>844</v>
      </c>
      <c r="C32" s="17" t="n">
        <v>17202</v>
      </c>
      <c r="D32" s="17" t="n">
        <v>1061</v>
      </c>
      <c r="E32" s="17" t="n">
        <v>141</v>
      </c>
      <c r="F32" s="17" t="n">
        <v>24</v>
      </c>
      <c r="G32" s="17" t="n">
        <v>450</v>
      </c>
      <c r="H32" s="17" t="n">
        <v>43</v>
      </c>
      <c r="I32" s="17" t="n">
        <v>95287</v>
      </c>
    </row>
    <row r="33" customFormat="false" ht="14.1" hidden="false" customHeight="true" outlineLevel="0" collapsed="false">
      <c r="A33" s="14" t="s">
        <v>44</v>
      </c>
      <c r="B33" s="17" t="n">
        <v>2937</v>
      </c>
      <c r="C33" s="17" t="n">
        <v>61756</v>
      </c>
      <c r="D33" s="17" t="n">
        <v>3537</v>
      </c>
      <c r="E33" s="17" t="n">
        <v>1535</v>
      </c>
      <c r="F33" s="17" t="n">
        <v>423</v>
      </c>
      <c r="G33" s="17" t="n">
        <v>3911</v>
      </c>
      <c r="H33" s="17" t="n">
        <v>3089</v>
      </c>
      <c r="I33" s="17" t="n">
        <v>330575</v>
      </c>
    </row>
    <row r="34" customFormat="false" ht="14.1" hidden="false" customHeight="true" outlineLevel="0" collapsed="false">
      <c r="A34" s="14" t="s">
        <v>45</v>
      </c>
      <c r="B34" s="17" t="n">
        <v>1968</v>
      </c>
      <c r="C34" s="17" t="n">
        <v>36220</v>
      </c>
      <c r="D34" s="17" t="n">
        <v>752</v>
      </c>
      <c r="E34" s="17" t="n">
        <v>306</v>
      </c>
      <c r="F34" s="17" t="n">
        <v>164</v>
      </c>
      <c r="G34" s="17" t="n">
        <v>3210</v>
      </c>
      <c r="H34" s="17" t="n">
        <v>32</v>
      </c>
      <c r="I34" s="17" t="n">
        <v>272536</v>
      </c>
    </row>
    <row r="35" customFormat="false" ht="14.1" hidden="false" customHeight="true" outlineLevel="0" collapsed="false">
      <c r="A35" s="14" t="s">
        <v>46</v>
      </c>
      <c r="B35" s="17" t="n">
        <v>1086</v>
      </c>
      <c r="C35" s="17" t="n">
        <v>25919</v>
      </c>
      <c r="D35" s="17" t="n">
        <v>2743</v>
      </c>
      <c r="E35" s="17" t="n">
        <v>661</v>
      </c>
      <c r="F35" s="17" t="n">
        <v>234</v>
      </c>
      <c r="G35" s="17" t="n">
        <v>4420</v>
      </c>
      <c r="H35" s="17" t="n">
        <v>166</v>
      </c>
      <c r="I35" s="17" t="n">
        <v>247196</v>
      </c>
    </row>
    <row r="36" customFormat="false" ht="14.1" hidden="false" customHeight="true" outlineLevel="0" collapsed="false">
      <c r="A36" s="14" t="s">
        <v>47</v>
      </c>
      <c r="B36" s="17" t="n">
        <v>3390</v>
      </c>
      <c r="C36" s="17" t="n">
        <v>46876</v>
      </c>
      <c r="D36" s="17" t="n">
        <v>736</v>
      </c>
      <c r="E36" s="17" t="n">
        <v>215</v>
      </c>
      <c r="F36" s="17" t="n">
        <v>140</v>
      </c>
      <c r="G36" s="17" t="n">
        <v>702</v>
      </c>
      <c r="H36" s="17" t="n">
        <v>49</v>
      </c>
      <c r="I36" s="17" t="n">
        <v>287613</v>
      </c>
    </row>
    <row r="37" customFormat="false" ht="14.1" hidden="false" customHeight="true" outlineLevel="0" collapsed="false">
      <c r="A37" s="14" t="s">
        <v>48</v>
      </c>
      <c r="B37" s="17" t="n">
        <v>2521</v>
      </c>
      <c r="C37" s="17" t="n">
        <v>39365</v>
      </c>
      <c r="D37" s="17" t="n">
        <v>3193</v>
      </c>
      <c r="E37" s="17" t="n">
        <v>519</v>
      </c>
      <c r="F37" s="17" t="n">
        <v>108</v>
      </c>
      <c r="G37" s="17" t="n">
        <v>3849</v>
      </c>
      <c r="H37" s="17" t="n">
        <v>49</v>
      </c>
      <c r="I37" s="17" t="n">
        <v>245324</v>
      </c>
    </row>
    <row r="38" customFormat="false" ht="14.1" hidden="false" customHeight="true" outlineLevel="0" collapsed="false">
      <c r="A38" s="14" t="s">
        <v>49</v>
      </c>
      <c r="B38" s="17" t="n">
        <v>1197</v>
      </c>
      <c r="C38" s="17" t="n">
        <v>21059</v>
      </c>
      <c r="D38" s="17" t="n">
        <v>1912</v>
      </c>
      <c r="E38" s="17" t="n">
        <v>496</v>
      </c>
      <c r="F38" s="17" t="n">
        <v>280</v>
      </c>
      <c r="G38" s="17" t="n">
        <v>1741</v>
      </c>
      <c r="H38" s="17" t="n">
        <v>116</v>
      </c>
      <c r="I38" s="17" t="n">
        <v>341478</v>
      </c>
    </row>
    <row r="39" customFormat="false" ht="14.1" hidden="false" customHeight="true" outlineLevel="0" collapsed="false">
      <c r="A39" s="14" t="s">
        <v>50</v>
      </c>
      <c r="B39" s="17" t="n">
        <v>6544</v>
      </c>
      <c r="C39" s="17" t="n">
        <v>104348</v>
      </c>
      <c r="D39" s="17" t="n">
        <v>7881</v>
      </c>
      <c r="E39" s="17" t="n">
        <v>1950</v>
      </c>
      <c r="F39" s="17" t="n">
        <v>838</v>
      </c>
      <c r="G39" s="17" t="n">
        <v>5773</v>
      </c>
      <c r="H39" s="17" t="n">
        <v>2730</v>
      </c>
      <c r="I39" s="17" t="n">
        <v>1032030</v>
      </c>
    </row>
    <row r="40" customFormat="false" ht="14.1" hidden="false" customHeight="true" outlineLevel="0" collapsed="false">
      <c r="A40" s="14" t="s">
        <v>51</v>
      </c>
      <c r="B40" s="17" t="n">
        <v>1617</v>
      </c>
      <c r="C40" s="17" t="n">
        <v>26850</v>
      </c>
      <c r="D40" s="17" t="n">
        <v>1079</v>
      </c>
      <c r="E40" s="17" t="n">
        <v>440</v>
      </c>
      <c r="F40" s="17" t="n">
        <v>238</v>
      </c>
      <c r="G40" s="17" t="n">
        <v>2171</v>
      </c>
      <c r="H40" s="17" t="n">
        <v>14</v>
      </c>
      <c r="I40" s="17" t="n">
        <v>206692</v>
      </c>
    </row>
    <row r="41" customFormat="false" ht="14.1" hidden="false" customHeight="true" outlineLevel="0" collapsed="false">
      <c r="A41" s="14" t="s">
        <v>52</v>
      </c>
      <c r="B41" s="17" t="n">
        <v>806</v>
      </c>
      <c r="C41" s="17" t="n">
        <v>15488</v>
      </c>
      <c r="D41" s="17" t="n">
        <v>545</v>
      </c>
      <c r="E41" s="17" t="n">
        <v>107</v>
      </c>
      <c r="F41" s="17" t="n">
        <v>49</v>
      </c>
      <c r="G41" s="17" t="n">
        <v>5780</v>
      </c>
      <c r="H41" s="17" t="n">
        <v>65</v>
      </c>
      <c r="I41" s="17" t="n">
        <v>172996</v>
      </c>
    </row>
    <row r="42" customFormat="false" ht="14.1" hidden="false" customHeight="true" outlineLevel="0" collapsed="false">
      <c r="A42" s="18" t="s">
        <v>2</v>
      </c>
      <c r="B42" s="18"/>
      <c r="C42" s="18"/>
      <c r="D42" s="18"/>
      <c r="E42" s="18"/>
      <c r="F42" s="18"/>
      <c r="G42" s="18"/>
      <c r="H42" s="18"/>
      <c r="I42" s="19"/>
    </row>
    <row r="43" customFormat="false" ht="14.1" hidden="false" customHeight="true" outlineLevel="0" collapsed="false">
      <c r="A43" s="20" t="s">
        <v>53</v>
      </c>
    </row>
    <row r="46" customFormat="false" ht="14.1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4.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</sheetData>
  <mergeCells count="3">
    <mergeCell ref="B4:C4"/>
    <mergeCell ref="E4:G4"/>
    <mergeCell ref="E5:F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50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10" min="2" style="1" width="8.7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2" t="s">
        <v>54</v>
      </c>
    </row>
    <row r="2" customFormat="false" ht="14.1" hidden="false" customHeight="true" outlineLevel="0" collapsed="false">
      <c r="A2" s="3" t="s">
        <v>55</v>
      </c>
    </row>
    <row r="3" customFormat="false" ht="14.1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4.1" hidden="false" customHeight="true" outlineLevel="0" collapsed="false">
      <c r="A4" s="24" t="s">
        <v>2</v>
      </c>
      <c r="B4" s="7" t="s">
        <v>7</v>
      </c>
      <c r="C4" s="6" t="s">
        <v>56</v>
      </c>
      <c r="D4" s="6"/>
      <c r="E4" s="6"/>
      <c r="F4" s="6" t="s">
        <v>57</v>
      </c>
      <c r="G4" s="6"/>
      <c r="H4" s="6"/>
      <c r="I4" s="7" t="s">
        <v>58</v>
      </c>
      <c r="J4" s="7" t="s">
        <v>59</v>
      </c>
    </row>
    <row r="5" customFormat="false" ht="14.1" hidden="false" customHeight="true" outlineLevel="0" collapsed="false">
      <c r="A5" s="25" t="s">
        <v>60</v>
      </c>
      <c r="B5" s="9" t="s">
        <v>14</v>
      </c>
      <c r="C5" s="26" t="s">
        <v>61</v>
      </c>
      <c r="D5" s="26" t="s">
        <v>62</v>
      </c>
      <c r="E5" s="26" t="s">
        <v>63</v>
      </c>
      <c r="F5" s="9" t="s">
        <v>64</v>
      </c>
      <c r="G5" s="26" t="s">
        <v>65</v>
      </c>
      <c r="H5" s="26"/>
      <c r="I5" s="9" t="s">
        <v>66</v>
      </c>
      <c r="J5" s="9" t="s">
        <v>67</v>
      </c>
    </row>
    <row r="6" customFormat="false" ht="14.1" hidden="false" customHeight="true" outlineLevel="0" collapsed="false">
      <c r="A6" s="25" t="s">
        <v>68</v>
      </c>
      <c r="B6" s="9" t="s">
        <v>19</v>
      </c>
      <c r="C6" s="9"/>
      <c r="D6" s="9"/>
      <c r="E6" s="9"/>
      <c r="F6" s="9" t="s">
        <v>69</v>
      </c>
      <c r="G6" s="13" t="s">
        <v>70</v>
      </c>
      <c r="H6" s="13"/>
      <c r="I6" s="9" t="s">
        <v>71</v>
      </c>
      <c r="J6" s="9" t="s">
        <v>19</v>
      </c>
    </row>
    <row r="7" customFormat="false" ht="14.1" hidden="false" customHeight="true" outlineLevel="0" collapsed="false">
      <c r="A7" s="11"/>
      <c r="B7" s="13"/>
      <c r="C7" s="13"/>
      <c r="D7" s="13"/>
      <c r="E7" s="13"/>
      <c r="F7" s="13" t="s">
        <v>72</v>
      </c>
      <c r="G7" s="13" t="s">
        <v>62</v>
      </c>
      <c r="H7" s="13" t="s">
        <v>61</v>
      </c>
      <c r="I7" s="13"/>
      <c r="J7" s="13"/>
    </row>
    <row r="8" customFormat="false" ht="14.1" hidden="false" customHeight="true" outlineLevel="0" collapsed="false">
      <c r="A8" s="15"/>
      <c r="C8" s="27"/>
      <c r="D8" s="27"/>
      <c r="E8" s="27"/>
      <c r="F8" s="27"/>
      <c r="G8" s="27"/>
      <c r="H8" s="27"/>
      <c r="I8" s="27"/>
      <c r="J8" s="27"/>
    </row>
    <row r="9" customFormat="false" ht="14.1" hidden="false" customHeight="true" outlineLevel="0" collapsed="false">
      <c r="A9" s="15" t="s">
        <v>20</v>
      </c>
      <c r="B9" s="27" t="n">
        <f aca="false">SUM(B11:B42)</f>
        <v>2307635</v>
      </c>
      <c r="C9" s="27" t="n">
        <f aca="false">SUM(C11:C42)</f>
        <v>306425</v>
      </c>
      <c r="D9" s="27" t="n">
        <f aca="false">SUM(D11:D42)</f>
        <v>17393</v>
      </c>
      <c r="E9" s="27" t="n">
        <f aca="false">SUM(E11:E42)</f>
        <v>38209</v>
      </c>
      <c r="F9" s="27" t="n">
        <f aca="false">SUM(F11:F42)</f>
        <v>1055</v>
      </c>
      <c r="G9" s="27" t="n">
        <f aca="false">SUM(G11:G42)</f>
        <v>14957</v>
      </c>
      <c r="H9" s="27" t="n">
        <f aca="false">SUM(H11:H42)</f>
        <v>9113</v>
      </c>
      <c r="I9" s="27" t="n">
        <f aca="false">SUM(I11:I42)</f>
        <v>10101</v>
      </c>
      <c r="J9" s="27" t="n">
        <f aca="false">SUM(J11:J42)</f>
        <v>236</v>
      </c>
    </row>
    <row r="10" customFormat="false" ht="14.1" hidden="false" customHeight="true" outlineLevel="0" collapsed="false">
      <c r="A10" s="15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4.1" hidden="false" customHeight="true" outlineLevel="0" collapsed="false">
      <c r="A11" s="14" t="s">
        <v>21</v>
      </c>
      <c r="B11" s="17" t="n">
        <v>19776</v>
      </c>
      <c r="C11" s="17" t="n">
        <v>6773</v>
      </c>
      <c r="D11" s="17" t="n">
        <v>160</v>
      </c>
      <c r="E11" s="17" t="n">
        <v>1058</v>
      </c>
      <c r="F11" s="17" t="n">
        <v>12</v>
      </c>
      <c r="G11" s="17" t="n">
        <v>151</v>
      </c>
      <c r="H11" s="17" t="n">
        <v>258</v>
      </c>
      <c r="I11" s="17" t="n">
        <v>0</v>
      </c>
      <c r="J11" s="17" t="n">
        <v>0</v>
      </c>
    </row>
    <row r="12" customFormat="false" ht="14.1" hidden="false" customHeight="true" outlineLevel="0" collapsed="false">
      <c r="A12" s="14" t="s">
        <v>22</v>
      </c>
      <c r="B12" s="17" t="n">
        <v>213450</v>
      </c>
      <c r="C12" s="17" t="n">
        <v>14425</v>
      </c>
      <c r="D12" s="17" t="n">
        <v>1390</v>
      </c>
      <c r="E12" s="17" t="n">
        <v>0</v>
      </c>
      <c r="F12" s="17" t="n">
        <v>16</v>
      </c>
      <c r="G12" s="17" t="n">
        <v>323</v>
      </c>
      <c r="H12" s="17" t="n">
        <v>235</v>
      </c>
      <c r="I12" s="17" t="n">
        <v>96</v>
      </c>
      <c r="J12" s="17" t="n">
        <v>0</v>
      </c>
    </row>
    <row r="13" customFormat="false" ht="14.1" hidden="false" customHeight="true" outlineLevel="0" collapsed="false">
      <c r="A13" s="14" t="s">
        <v>23</v>
      </c>
      <c r="B13" s="17" t="n">
        <v>31</v>
      </c>
      <c r="C13" s="17" t="n">
        <v>259</v>
      </c>
      <c r="D13" s="17" t="n">
        <v>0</v>
      </c>
      <c r="E13" s="17" t="n">
        <v>0</v>
      </c>
      <c r="F13" s="17" t="n">
        <v>1</v>
      </c>
      <c r="G13" s="17" t="n">
        <v>57</v>
      </c>
      <c r="H13" s="17" t="n">
        <v>0</v>
      </c>
      <c r="I13" s="17" t="n">
        <v>0</v>
      </c>
      <c r="J13" s="17" t="n">
        <v>0</v>
      </c>
    </row>
    <row r="14" customFormat="false" ht="14.1" hidden="false" customHeight="true" outlineLevel="0" collapsed="false">
      <c r="A14" s="14" t="s">
        <v>24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</row>
    <row r="15" customFormat="false" ht="14.1" hidden="false" customHeight="true" outlineLevel="0" collapsed="false">
      <c r="A15" s="14" t="s">
        <v>25</v>
      </c>
      <c r="B15" s="17" t="n">
        <v>167129</v>
      </c>
      <c r="C15" s="17" t="n">
        <v>7500</v>
      </c>
      <c r="D15" s="17" t="n">
        <v>408</v>
      </c>
      <c r="E15" s="17" t="n">
        <v>57</v>
      </c>
      <c r="F15" s="17" t="n">
        <v>62</v>
      </c>
      <c r="G15" s="17" t="n">
        <v>4436</v>
      </c>
      <c r="H15" s="17" t="n">
        <v>614</v>
      </c>
      <c r="I15" s="17" t="n">
        <v>3218</v>
      </c>
      <c r="J15" s="17" t="n">
        <v>0</v>
      </c>
    </row>
    <row r="16" customFormat="false" ht="14.1" hidden="false" customHeight="true" outlineLevel="0" collapsed="false">
      <c r="A16" s="14" t="s">
        <v>26</v>
      </c>
      <c r="B16" s="17" t="n">
        <v>660</v>
      </c>
      <c r="C16" s="17" t="n">
        <v>63</v>
      </c>
      <c r="D16" s="17" t="n">
        <v>241</v>
      </c>
      <c r="E16" s="17" t="n">
        <v>258</v>
      </c>
      <c r="F16" s="17" t="n">
        <v>5</v>
      </c>
      <c r="G16" s="17" t="n">
        <v>148</v>
      </c>
      <c r="H16" s="17" t="n">
        <v>40</v>
      </c>
      <c r="I16" s="17" t="n">
        <v>0</v>
      </c>
      <c r="J16" s="17" t="n">
        <v>0</v>
      </c>
    </row>
    <row r="17" customFormat="false" ht="14.1" hidden="false" customHeight="true" outlineLevel="0" collapsed="false">
      <c r="A17" s="14" t="s">
        <v>27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</row>
    <row r="18" customFormat="false" ht="14.1" hidden="false" customHeight="true" outlineLevel="0" collapsed="false">
      <c r="A18" s="14" t="s">
        <v>28</v>
      </c>
      <c r="B18" s="17" t="n">
        <v>148321</v>
      </c>
      <c r="C18" s="17" t="n">
        <v>4082</v>
      </c>
      <c r="D18" s="17" t="n">
        <v>541</v>
      </c>
      <c r="E18" s="17" t="n">
        <v>32</v>
      </c>
      <c r="F18" s="17" t="n">
        <v>66</v>
      </c>
      <c r="G18" s="17" t="n">
        <v>916</v>
      </c>
      <c r="H18" s="17" t="n">
        <v>380</v>
      </c>
      <c r="I18" s="17" t="n">
        <v>210</v>
      </c>
      <c r="J18" s="17" t="n">
        <v>1</v>
      </c>
    </row>
    <row r="19" customFormat="false" ht="14.1" hidden="false" customHeight="true" outlineLevel="0" collapsed="false">
      <c r="A19" s="14" t="s">
        <v>29</v>
      </c>
      <c r="B19" s="17" t="n">
        <v>33241</v>
      </c>
      <c r="C19" s="17" t="n">
        <v>14484</v>
      </c>
      <c r="D19" s="17" t="n">
        <v>1227</v>
      </c>
      <c r="E19" s="17" t="n">
        <v>13078</v>
      </c>
      <c r="F19" s="17" t="n">
        <v>61</v>
      </c>
      <c r="G19" s="17" t="n">
        <v>512</v>
      </c>
      <c r="H19" s="17" t="n">
        <v>1091</v>
      </c>
      <c r="I19" s="17" t="n">
        <v>0</v>
      </c>
      <c r="J19" s="17" t="n">
        <v>21</v>
      </c>
    </row>
    <row r="20" customFormat="false" ht="14.1" hidden="false" customHeight="true" outlineLevel="0" collapsed="false">
      <c r="A20" s="14" t="s">
        <v>30</v>
      </c>
      <c r="B20" s="17" t="n">
        <v>117568</v>
      </c>
      <c r="C20" s="17" t="n">
        <v>6456</v>
      </c>
      <c r="D20" s="17" t="n">
        <v>5</v>
      </c>
      <c r="E20" s="17" t="n">
        <v>158</v>
      </c>
      <c r="F20" s="17" t="n">
        <v>39</v>
      </c>
      <c r="G20" s="17" t="n">
        <v>1429</v>
      </c>
      <c r="H20" s="17" t="n">
        <v>355</v>
      </c>
      <c r="I20" s="17" t="n">
        <v>0</v>
      </c>
      <c r="J20" s="17" t="n">
        <v>1</v>
      </c>
    </row>
    <row r="21" customFormat="false" ht="14.1" hidden="false" customHeight="true" outlineLevel="0" collapsed="false">
      <c r="A21" s="14" t="s">
        <v>31</v>
      </c>
      <c r="B21" s="17" t="n">
        <v>20493</v>
      </c>
      <c r="C21" s="17" t="n">
        <v>27291</v>
      </c>
      <c r="D21" s="17" t="n">
        <v>970</v>
      </c>
      <c r="E21" s="17" t="n">
        <v>398</v>
      </c>
      <c r="F21" s="17" t="n">
        <v>59</v>
      </c>
      <c r="G21" s="17" t="n">
        <v>165</v>
      </c>
      <c r="H21" s="17" t="n">
        <v>496</v>
      </c>
      <c r="I21" s="17" t="n">
        <v>0</v>
      </c>
      <c r="J21" s="17" t="n">
        <v>1</v>
      </c>
    </row>
    <row r="22" customFormat="false" ht="14.1" hidden="false" customHeight="true" outlineLevel="0" collapsed="false">
      <c r="A22" s="14" t="s">
        <v>32</v>
      </c>
      <c r="B22" s="17" t="n">
        <v>279741</v>
      </c>
      <c r="C22" s="17" t="n">
        <v>1095</v>
      </c>
      <c r="D22" s="17" t="n">
        <v>100</v>
      </c>
      <c r="E22" s="17" t="n">
        <v>103</v>
      </c>
      <c r="F22" s="17" t="n">
        <v>1</v>
      </c>
      <c r="G22" s="17" t="n">
        <v>439</v>
      </c>
      <c r="H22" s="17" t="n">
        <v>68</v>
      </c>
      <c r="I22" s="17" t="n">
        <v>68</v>
      </c>
      <c r="J22" s="17" t="n">
        <v>1</v>
      </c>
    </row>
    <row r="23" customFormat="false" ht="14.1" hidden="false" customHeight="true" outlineLevel="0" collapsed="false">
      <c r="A23" s="14" t="s">
        <v>33</v>
      </c>
      <c r="B23" s="17" t="n">
        <v>19600</v>
      </c>
      <c r="C23" s="17" t="n">
        <v>19511</v>
      </c>
      <c r="D23" s="17" t="n">
        <v>332</v>
      </c>
      <c r="E23" s="17" t="n">
        <v>382</v>
      </c>
      <c r="F23" s="17" t="n">
        <v>11</v>
      </c>
      <c r="G23" s="17" t="n">
        <v>144</v>
      </c>
      <c r="H23" s="17" t="n">
        <v>363</v>
      </c>
      <c r="I23" s="17" t="n">
        <v>428</v>
      </c>
      <c r="J23" s="17" t="n">
        <v>26</v>
      </c>
    </row>
    <row r="24" customFormat="false" ht="14.1" hidden="false" customHeight="true" outlineLevel="0" collapsed="false">
      <c r="A24" s="14" t="s">
        <v>34</v>
      </c>
      <c r="B24" s="17" t="n">
        <v>64073</v>
      </c>
      <c r="C24" s="17" t="n">
        <v>10176</v>
      </c>
      <c r="D24" s="17" t="n">
        <v>1013</v>
      </c>
      <c r="E24" s="17" t="n">
        <v>2310</v>
      </c>
      <c r="F24" s="17" t="n">
        <v>123</v>
      </c>
      <c r="G24" s="17" t="n">
        <v>399</v>
      </c>
      <c r="H24" s="17" t="n">
        <v>889</v>
      </c>
      <c r="I24" s="17" t="n">
        <v>0</v>
      </c>
      <c r="J24" s="17" t="n">
        <v>0</v>
      </c>
    </row>
    <row r="25" customFormat="false" ht="14.1" hidden="false" customHeight="true" outlineLevel="0" collapsed="false">
      <c r="A25" s="14" t="s">
        <v>35</v>
      </c>
      <c r="B25" s="17" t="n">
        <v>115817</v>
      </c>
      <c r="C25" s="17" t="n">
        <v>89422</v>
      </c>
      <c r="D25" s="17" t="n">
        <v>5755</v>
      </c>
      <c r="E25" s="17" t="n">
        <v>7812</v>
      </c>
      <c r="F25" s="17" t="n">
        <v>226</v>
      </c>
      <c r="G25" s="17" t="n">
        <v>734</v>
      </c>
      <c r="H25" s="17" t="n">
        <v>1824</v>
      </c>
      <c r="I25" s="17" t="n">
        <v>182</v>
      </c>
      <c r="J25" s="17" t="n">
        <v>29</v>
      </c>
    </row>
    <row r="26" customFormat="false" ht="14.1" hidden="false" customHeight="true" outlineLevel="0" collapsed="false">
      <c r="A26" s="14" t="s">
        <v>36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</row>
    <row r="27" customFormat="false" ht="14.1" hidden="false" customHeight="true" outlineLevel="0" collapsed="false">
      <c r="A27" s="14" t="s">
        <v>37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</row>
    <row r="28" customFormat="false" ht="14.1" hidden="false" customHeight="true" outlineLevel="0" collapsed="false">
      <c r="A28" s="14" t="s">
        <v>38</v>
      </c>
      <c r="B28" s="17" t="n">
        <v>103</v>
      </c>
      <c r="C28" s="17" t="n">
        <v>86</v>
      </c>
      <c r="D28" s="17" t="n">
        <v>4</v>
      </c>
      <c r="E28" s="17" t="n">
        <v>12</v>
      </c>
      <c r="F28" s="17" t="n">
        <v>0</v>
      </c>
      <c r="G28" s="17" t="n">
        <v>4</v>
      </c>
      <c r="H28" s="17" t="n">
        <v>2</v>
      </c>
      <c r="I28" s="17" t="n">
        <v>0</v>
      </c>
      <c r="J28" s="17" t="n">
        <v>0</v>
      </c>
    </row>
    <row r="29" customFormat="false" ht="14.1" hidden="false" customHeight="true" outlineLevel="0" collapsed="false">
      <c r="A29" s="14" t="s">
        <v>39</v>
      </c>
      <c r="B29" s="17" t="n">
        <v>101310</v>
      </c>
      <c r="C29" s="17" t="n">
        <v>22421</v>
      </c>
      <c r="D29" s="17" t="n">
        <v>664</v>
      </c>
      <c r="E29" s="17" t="n">
        <v>606</v>
      </c>
      <c r="F29" s="17" t="n">
        <v>144</v>
      </c>
      <c r="G29" s="17" t="n">
        <v>1439</v>
      </c>
      <c r="H29" s="17" t="n">
        <v>976</v>
      </c>
      <c r="I29" s="17" t="n">
        <v>24</v>
      </c>
      <c r="J29" s="17" t="n">
        <v>41</v>
      </c>
    </row>
    <row r="30" customFormat="false" ht="14.1" hidden="false" customHeight="true" outlineLevel="0" collapsed="false">
      <c r="A30" s="14" t="s">
        <v>40</v>
      </c>
      <c r="B30" s="17" t="n">
        <v>1364</v>
      </c>
      <c r="C30" s="17" t="n">
        <v>342</v>
      </c>
      <c r="D30" s="17" t="n">
        <v>20</v>
      </c>
      <c r="E30" s="17" t="n">
        <v>4</v>
      </c>
      <c r="F30" s="17" t="n">
        <v>0</v>
      </c>
      <c r="G30" s="17" t="n">
        <v>12</v>
      </c>
      <c r="H30" s="17" t="n">
        <v>0</v>
      </c>
      <c r="I30" s="17" t="n">
        <v>8</v>
      </c>
      <c r="J30" s="17" t="n">
        <v>2</v>
      </c>
    </row>
    <row r="31" customFormat="false" ht="14.1" hidden="false" customHeight="true" outlineLevel="0" collapsed="false">
      <c r="A31" s="14" t="s">
        <v>41</v>
      </c>
      <c r="B31" s="17" t="n">
        <v>323771</v>
      </c>
      <c r="C31" s="17" t="n">
        <v>26797</v>
      </c>
      <c r="D31" s="17" t="n">
        <v>812</v>
      </c>
      <c r="E31" s="17" t="n">
        <v>9182</v>
      </c>
      <c r="F31" s="17" t="n">
        <v>83</v>
      </c>
      <c r="G31" s="17" t="n">
        <v>329</v>
      </c>
      <c r="H31" s="17" t="n">
        <v>393</v>
      </c>
      <c r="I31" s="17" t="n">
        <v>3144</v>
      </c>
      <c r="J31" s="17" t="n">
        <v>12</v>
      </c>
    </row>
    <row r="32" customFormat="false" ht="14.1" hidden="false" customHeight="true" outlineLevel="0" collapsed="false">
      <c r="A32" s="14" t="s">
        <v>42</v>
      </c>
      <c r="B32" s="17" t="n">
        <v>11310</v>
      </c>
      <c r="C32" s="17" t="n">
        <v>7549</v>
      </c>
      <c r="D32" s="17" t="n">
        <v>517</v>
      </c>
      <c r="E32" s="17" t="n">
        <v>2015</v>
      </c>
      <c r="F32" s="17" t="n">
        <v>0</v>
      </c>
      <c r="G32" s="17" t="n">
        <v>87</v>
      </c>
      <c r="H32" s="17" t="n">
        <v>59</v>
      </c>
      <c r="I32" s="17" t="n">
        <v>0</v>
      </c>
      <c r="J32" s="17" t="n">
        <v>0</v>
      </c>
    </row>
    <row r="33" customFormat="false" ht="14.1" hidden="false" customHeight="true" outlineLevel="0" collapsed="false">
      <c r="A33" s="14" t="s">
        <v>43</v>
      </c>
      <c r="B33" s="17" t="n">
        <v>4743</v>
      </c>
      <c r="C33" s="17" t="n">
        <v>3555</v>
      </c>
      <c r="D33" s="17" t="n">
        <v>323</v>
      </c>
      <c r="E33" s="17" t="n">
        <v>49</v>
      </c>
      <c r="F33" s="17" t="n">
        <v>0</v>
      </c>
      <c r="G33" s="17" t="n">
        <v>12</v>
      </c>
      <c r="H33" s="17" t="n">
        <v>23</v>
      </c>
      <c r="I33" s="17" t="n">
        <v>0</v>
      </c>
      <c r="J33" s="17" t="n">
        <v>0</v>
      </c>
    </row>
    <row r="34" customFormat="false" ht="14.1" hidden="false" customHeight="true" outlineLevel="0" collapsed="false">
      <c r="A34" s="14" t="s">
        <v>44</v>
      </c>
      <c r="B34" s="17" t="n">
        <v>8180</v>
      </c>
      <c r="C34" s="17" t="n">
        <v>3091</v>
      </c>
      <c r="D34" s="17" t="n">
        <v>799</v>
      </c>
      <c r="E34" s="17" t="n">
        <v>65</v>
      </c>
      <c r="F34" s="17" t="n">
        <v>21</v>
      </c>
      <c r="G34" s="17" t="n">
        <v>650</v>
      </c>
      <c r="H34" s="17" t="n">
        <v>343</v>
      </c>
      <c r="I34" s="17" t="n">
        <v>1088</v>
      </c>
      <c r="J34" s="17" t="n">
        <v>82</v>
      </c>
    </row>
    <row r="35" customFormat="false" ht="14.1" hidden="false" customHeight="true" outlineLevel="0" collapsed="false">
      <c r="A35" s="14" t="s">
        <v>45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</row>
    <row r="36" customFormat="false" ht="14.1" hidden="false" customHeight="true" outlineLevel="0" collapsed="false">
      <c r="A36" s="14" t="s">
        <v>46</v>
      </c>
      <c r="B36" s="17" t="n">
        <v>70226</v>
      </c>
      <c r="C36" s="17" t="n">
        <v>12835</v>
      </c>
      <c r="D36" s="17" t="n">
        <v>1321</v>
      </c>
      <c r="E36" s="17" t="n">
        <v>288</v>
      </c>
      <c r="F36" s="17" t="n">
        <v>14</v>
      </c>
      <c r="G36" s="17" t="n">
        <v>543</v>
      </c>
      <c r="H36" s="17" t="n">
        <v>222</v>
      </c>
      <c r="I36" s="17" t="n">
        <v>38</v>
      </c>
      <c r="J36" s="17" t="n">
        <v>1</v>
      </c>
    </row>
    <row r="37" customFormat="false" ht="14.1" hidden="false" customHeight="true" outlineLevel="0" collapsed="false">
      <c r="A37" s="14" t="s">
        <v>47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</row>
    <row r="38" customFormat="false" ht="14.1" hidden="false" customHeight="true" outlineLevel="0" collapsed="false">
      <c r="A38" s="14" t="s">
        <v>48</v>
      </c>
      <c r="B38" s="17" t="n">
        <v>169514</v>
      </c>
      <c r="C38" s="17" t="n">
        <v>5566</v>
      </c>
      <c r="D38" s="17" t="n">
        <v>298</v>
      </c>
      <c r="E38" s="17" t="n">
        <v>133</v>
      </c>
      <c r="F38" s="17" t="n">
        <v>15</v>
      </c>
      <c r="G38" s="17" t="n">
        <v>1232</v>
      </c>
      <c r="H38" s="17" t="n">
        <v>251</v>
      </c>
      <c r="I38" s="17" t="n">
        <v>276</v>
      </c>
      <c r="J38" s="17" t="n">
        <v>5</v>
      </c>
    </row>
    <row r="39" customFormat="false" ht="14.1" hidden="false" customHeight="true" outlineLevel="0" collapsed="false">
      <c r="A39" s="14" t="s">
        <v>49</v>
      </c>
      <c r="B39" s="17" t="n">
        <v>342662</v>
      </c>
      <c r="C39" s="17" t="n">
        <v>20474</v>
      </c>
      <c r="D39" s="17" t="n">
        <v>86</v>
      </c>
      <c r="E39" s="17" t="n">
        <v>0</v>
      </c>
      <c r="F39" s="17" t="n">
        <v>21</v>
      </c>
      <c r="G39" s="17" t="n">
        <v>17</v>
      </c>
      <c r="H39" s="17" t="n">
        <v>91</v>
      </c>
      <c r="I39" s="17" t="n">
        <v>1320</v>
      </c>
      <c r="J39" s="17" t="n">
        <v>6</v>
      </c>
    </row>
    <row r="40" customFormat="false" ht="14.1" hidden="false" customHeight="true" outlineLevel="0" collapsed="false">
      <c r="A40" s="14" t="s">
        <v>50</v>
      </c>
      <c r="B40" s="17" t="n">
        <v>10328</v>
      </c>
      <c r="C40" s="17" t="n">
        <v>1607</v>
      </c>
      <c r="D40" s="17" t="n">
        <v>353</v>
      </c>
      <c r="E40" s="17" t="n">
        <v>209</v>
      </c>
      <c r="F40" s="17" t="n">
        <v>24</v>
      </c>
      <c r="G40" s="17" t="n">
        <v>321</v>
      </c>
      <c r="H40" s="17" t="n">
        <v>140</v>
      </c>
      <c r="I40" s="17" t="n">
        <v>1</v>
      </c>
      <c r="J40" s="17" t="n">
        <v>5</v>
      </c>
    </row>
    <row r="41" customFormat="false" ht="14.1" hidden="false" customHeight="true" outlineLevel="0" collapsed="false">
      <c r="A41" s="14" t="s">
        <v>51</v>
      </c>
      <c r="B41" s="17" t="n">
        <v>64224</v>
      </c>
      <c r="C41" s="17" t="n">
        <v>565</v>
      </c>
      <c r="D41" s="17" t="n">
        <v>54</v>
      </c>
      <c r="E41" s="17" t="n">
        <v>0</v>
      </c>
      <c r="F41" s="17" t="n">
        <v>51</v>
      </c>
      <c r="G41" s="17" t="n">
        <v>458</v>
      </c>
      <c r="H41" s="17" t="n">
        <v>0</v>
      </c>
      <c r="I41" s="17" t="n">
        <v>0</v>
      </c>
      <c r="J41" s="17" t="n">
        <v>2</v>
      </c>
    </row>
    <row r="42" customFormat="false" ht="14.1" hidden="false" customHeight="true" outlineLevel="0" collapsed="false">
      <c r="A42" s="14" t="s">
        <v>5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</row>
    <row r="43" customFormat="false" ht="14.1" hidden="false" customHeight="true" outlineLevel="0" collapsed="false">
      <c r="A43" s="18" t="s">
        <v>2</v>
      </c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4.1" hidden="false" customHeight="true" outlineLevel="0" collapsed="false">
      <c r="A44" s="20" t="s">
        <v>53</v>
      </c>
      <c r="B44" s="27"/>
      <c r="C44" s="27"/>
      <c r="D44" s="27"/>
      <c r="E44" s="27"/>
    </row>
    <row r="45" customFormat="false" ht="14.1" hidden="false" customHeight="true" outlineLevel="0" collapsed="false">
      <c r="A45" s="14"/>
      <c r="B45" s="27"/>
      <c r="C45" s="27"/>
      <c r="D45" s="27"/>
      <c r="E45" s="27"/>
    </row>
    <row r="46" customFormat="false" ht="14.1" hidden="false" customHeight="true" outlineLevel="0" collapsed="false">
      <c r="A46" s="14"/>
      <c r="B46" s="27"/>
      <c r="C46" s="27"/>
      <c r="D46" s="27"/>
      <c r="E46" s="27"/>
    </row>
    <row r="47" customFormat="false" ht="14.1" hidden="false" customHeight="true" outlineLevel="0" collapsed="false">
      <c r="A47" s="14"/>
      <c r="B47" s="27"/>
      <c r="C47" s="27"/>
      <c r="D47" s="27"/>
      <c r="E47" s="27"/>
    </row>
    <row r="48" customFormat="false" ht="14.1" hidden="false" customHeight="true" outlineLevel="0" collapsed="false">
      <c r="A48" s="28"/>
      <c r="B48" s="29"/>
      <c r="C48" s="29"/>
      <c r="D48" s="29"/>
      <c r="E48" s="29"/>
      <c r="F48" s="21"/>
      <c r="G48" s="21"/>
      <c r="H48" s="21"/>
      <c r="I48" s="21"/>
      <c r="J48" s="21"/>
    </row>
    <row r="49" customFormat="false" ht="14.1" hidden="false" customHeight="true" outlineLevel="0" collapsed="false">
      <c r="A49" s="14"/>
      <c r="B49" s="27"/>
      <c r="C49" s="27"/>
      <c r="D49" s="27"/>
      <c r="E49" s="27"/>
    </row>
  </sheetData>
  <mergeCells count="4">
    <mergeCell ref="C4:E4"/>
    <mergeCell ref="F4:H4"/>
    <mergeCell ref="G5:H5"/>
    <mergeCell ref="G6:H6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50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rwong</cp:lastModifiedBy>
  <cp:lastPrinted>2003-10-31T16:44:48Z</cp:lastPrinted>
  <dcterms:modified xsi:type="dcterms:W3CDTF">2003-10-31T16:47:06Z</dcterms:modified>
  <cp:revision>0</cp:revision>
  <dc:subject/>
  <dc:title/>
</cp:coreProperties>
</file>