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IV62_1" sheetId="1" state="visible" r:id="rId2"/>
    <sheet name="CIV62_2" sheetId="2" state="visible" r:id="rId3"/>
    <sheet name="CIV63" sheetId="3" state="visible" r:id="rId4"/>
    <sheet name="CIV64" sheetId="4" state="visible" r:id="rId5"/>
  </sheets>
  <definedNames>
    <definedName function="false" hidden="false" localSheetId="0" name="_xlnm.Print_Area" vbProcedure="false">CIV62_1!$A$1:$J$43</definedName>
    <definedName function="false" hidden="false" localSheetId="1" name="_xlnm.Print_Area" vbProcedure="false">CIV62_2!$A$1:$H$42</definedName>
    <definedName function="false" hidden="false" localSheetId="2" name="_xlnm.Print_Area" vbProcedure="false">CIV63!$A$1:$X$43</definedName>
    <definedName function="false" hidden="false" localSheetId="3" name="_xlnm.Print_Area" vbProcedure="false">CIV64!$A$1:$H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10">
  <si>
    <t xml:space="preserve">Cuadro  IV.62</t>
  </si>
  <si>
    <t xml:space="preserve">Actividades del programa de vectores en la unidad médica, 2002 </t>
  </si>
  <si>
    <t xml:space="preserve"> </t>
  </si>
  <si>
    <t xml:space="preserve">Primera parte</t>
  </si>
  <si>
    <t xml:space="preserve">Consultas de paludismo    </t>
  </si>
  <si>
    <t xml:space="preserve">Paludismo</t>
  </si>
  <si>
    <t xml:space="preserve">Consultas  de  Dengue</t>
  </si>
  <si>
    <t xml:space="preserve">Picadura de alacrán</t>
  </si>
  <si>
    <t xml:space="preserve">Entidad</t>
  </si>
  <si>
    <t xml:space="preserve">tratamiento</t>
  </si>
  <si>
    <t xml:space="preserve">Frascos</t>
  </si>
  <si>
    <t xml:space="preserve">Federativa</t>
  </si>
  <si>
    <t xml:space="preserve">Primera</t>
  </si>
  <si>
    <t xml:space="preserve">Subse-</t>
  </si>
  <si>
    <t xml:space="preserve">cura</t>
  </si>
  <si>
    <t xml:space="preserve">Personas</t>
  </si>
  <si>
    <t xml:space="preserve">de</t>
  </si>
  <si>
    <t xml:space="preserve">Total</t>
  </si>
  <si>
    <t xml:space="preserve">vez</t>
  </si>
  <si>
    <t xml:space="preserve">cuente</t>
  </si>
  <si>
    <t xml:space="preserve">radical</t>
  </si>
  <si>
    <t xml:space="preserve">Picadas</t>
  </si>
  <si>
    <t xml:space="preserve">suero</t>
  </si>
  <si>
    <t xml:space="preserve">Nacional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</t>
  </si>
  <si>
    <t xml:space="preserve">Yucatán</t>
  </si>
  <si>
    <t xml:space="preserve">Zacatecas</t>
  </si>
  <si>
    <t xml:space="preserve">Segunda parte</t>
  </si>
  <si>
    <t xml:space="preserve">Pruebas  de  paludismo</t>
  </si>
  <si>
    <t xml:space="preserve">Pruebas de dengue</t>
  </si>
  <si>
    <t xml:space="preserve">Promoción de la salud</t>
  </si>
  <si>
    <t xml:space="preserve">Observadas</t>
  </si>
  <si>
    <t xml:space="preserve">Positivas</t>
  </si>
  <si>
    <t xml:space="preserve">Negativas</t>
  </si>
  <si>
    <t xml:space="preserve">Pláticas</t>
  </si>
  <si>
    <t xml:space="preserve">Asistentes</t>
  </si>
  <si>
    <t xml:space="preserve">Fuente: Secretaría de Salud. Dirección General de Información en Salud. SISPA/Servicios.</t>
  </si>
  <si>
    <t xml:space="preserve">Cuadro  IV.63</t>
  </si>
  <si>
    <t xml:space="preserve">Actividades del programa de paludismo en la comunidad, 2002</t>
  </si>
  <si>
    <t xml:space="preserve">Tercera parte</t>
  </si>
  <si>
    <t xml:space="preserve">Localidades</t>
  </si>
  <si>
    <t xml:space="preserve">Muestras</t>
  </si>
  <si>
    <t xml:space="preserve">Casos</t>
  </si>
  <si>
    <t xml:space="preserve">Convivientes</t>
  </si>
  <si>
    <t xml:space="preserve">Tratamientos dosis única</t>
  </si>
  <si>
    <t xml:space="preserve">Promoción de la notificación</t>
  </si>
  <si>
    <t xml:space="preserve">Pesquisa Domiciliaria</t>
  </si>
  <si>
    <t xml:space="preserve">Promoción de la Salud</t>
  </si>
  <si>
    <t xml:space="preserve">Rociado Domiciliario</t>
  </si>
  <si>
    <t xml:space="preserve">Rociado Antilarvario</t>
  </si>
  <si>
    <t xml:space="preserve">Rociado Espacial</t>
  </si>
  <si>
    <t xml:space="preserve">Entidad Federativa</t>
  </si>
  <si>
    <t xml:space="preserve">Con muestra</t>
  </si>
  <si>
    <t xml:space="preserve">Tomadas</t>
  </si>
  <si>
    <t xml:space="preserve">Examinadas</t>
  </si>
  <si>
    <t xml:space="preserve">tratados</t>
  </si>
  <si>
    <t xml:space="preserve">Puestos</t>
  </si>
  <si>
    <t xml:space="preserve">Individuos</t>
  </si>
  <si>
    <t xml:space="preserve">Viviendas</t>
  </si>
  <si>
    <t xml:space="preserve">Superficie</t>
  </si>
  <si>
    <t xml:space="preserve">trabajadas</t>
  </si>
  <si>
    <t xml:space="preserve">tratadas</t>
  </si>
  <si>
    <t xml:space="preserve">visitados</t>
  </si>
  <si>
    <t xml:space="preserve">promovidos</t>
  </si>
  <si>
    <t xml:space="preserve">investigados</t>
  </si>
  <si>
    <t xml:space="preserve">rociadas</t>
  </si>
  <si>
    <t xml:space="preserve">tratada (Ha.)</t>
  </si>
  <si>
    <t xml:space="preserve">Cuadro  IV.64</t>
  </si>
  <si>
    <t xml:space="preserve">Actividades de prevención y control del dengue en la comunidad, 2002</t>
  </si>
  <si>
    <t xml:space="preserve">Estudios entomológicos</t>
  </si>
  <si>
    <t xml:space="preserve">Entidad federativa</t>
  </si>
  <si>
    <t xml:space="preserve">Depósitos</t>
  </si>
  <si>
    <t xml:space="preserve">Investigadas</t>
  </si>
  <si>
    <t xml:space="preserve">Investigados</t>
  </si>
  <si>
    <t xml:space="preserve">Positivos</t>
  </si>
  <si>
    <t xml:space="preserve">Descacharrización</t>
  </si>
  <si>
    <t xml:space="preserve">Rociado antilarvario</t>
  </si>
  <si>
    <t xml:space="preserve">Rociado  espacial</t>
  </si>
  <si>
    <t xml:space="preserve">Toneladas</t>
  </si>
  <si>
    <t xml:space="preserve">eliminadas</t>
  </si>
  <si>
    <t xml:space="preserve">tratada (H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#,##0;[RED]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17.85"/>
    <col collapsed="false" customWidth="true" hidden="false" outlineLevel="0" max="10" min="2" style="1" width="8.28"/>
    <col collapsed="false" customWidth="false" hidden="false" outlineLevel="0" max="257" min="11" style="1" width="11.42"/>
  </cols>
  <sheetData>
    <row r="1" customFormat="false" ht="14.1" hidden="false" customHeight="true" outlineLevel="0" collapsed="false">
      <c r="A1" s="2" t="s">
        <v>0</v>
      </c>
    </row>
    <row r="2" customFormat="false" ht="14.1" hidden="false" customHeight="true" outlineLevel="0" collapsed="false">
      <c r="A2" s="3" t="s">
        <v>1</v>
      </c>
    </row>
    <row r="3" customFormat="false" ht="14.1" hidden="false" customHeight="true" outlineLevel="0" collapsed="false">
      <c r="A3" s="4" t="s">
        <v>2</v>
      </c>
      <c r="G3" s="5"/>
      <c r="H3" s="5"/>
      <c r="I3" s="5"/>
      <c r="J3" s="6" t="s">
        <v>3</v>
      </c>
    </row>
    <row r="4" s="10" customFormat="true" ht="14.1" hidden="false" customHeight="true" outlineLevel="0" collapsed="false">
      <c r="A4" s="7"/>
      <c r="B4" s="8" t="s">
        <v>4</v>
      </c>
      <c r="C4" s="8"/>
      <c r="D4" s="8"/>
      <c r="E4" s="9" t="s">
        <v>5</v>
      </c>
      <c r="F4" s="8" t="s">
        <v>6</v>
      </c>
      <c r="G4" s="8"/>
      <c r="H4" s="8"/>
      <c r="I4" s="8" t="s">
        <v>7</v>
      </c>
      <c r="J4" s="8"/>
    </row>
    <row r="5" s="10" customFormat="true" ht="14.1" hidden="false" customHeight="true" outlineLevel="0" collapsed="false">
      <c r="A5" s="11" t="s">
        <v>8</v>
      </c>
      <c r="B5" s="5"/>
      <c r="C5" s="5"/>
      <c r="D5" s="5"/>
      <c r="E5" s="5" t="s">
        <v>9</v>
      </c>
      <c r="F5" s="5"/>
      <c r="G5" s="5"/>
      <c r="H5" s="5"/>
      <c r="I5" s="5"/>
      <c r="J5" s="5" t="s">
        <v>10</v>
      </c>
    </row>
    <row r="6" s="10" customFormat="true" ht="14.1" hidden="false" customHeight="true" outlineLevel="0" collapsed="false">
      <c r="A6" s="11" t="s">
        <v>11</v>
      </c>
      <c r="B6" s="5"/>
      <c r="C6" s="5" t="s">
        <v>12</v>
      </c>
      <c r="D6" s="5" t="s">
        <v>13</v>
      </c>
      <c r="E6" s="5" t="s">
        <v>14</v>
      </c>
      <c r="F6" s="5"/>
      <c r="G6" s="5" t="s">
        <v>12</v>
      </c>
      <c r="H6" s="5" t="s">
        <v>13</v>
      </c>
      <c r="I6" s="5" t="s">
        <v>15</v>
      </c>
      <c r="J6" s="5" t="s">
        <v>16</v>
      </c>
    </row>
    <row r="7" s="10" customFormat="true" ht="14.1" hidden="false" customHeight="true" outlineLevel="0" collapsed="false">
      <c r="A7" s="12"/>
      <c r="B7" s="13" t="s">
        <v>17</v>
      </c>
      <c r="C7" s="13" t="s">
        <v>18</v>
      </c>
      <c r="D7" s="13" t="s">
        <v>19</v>
      </c>
      <c r="E7" s="13" t="s">
        <v>20</v>
      </c>
      <c r="F7" s="13" t="s">
        <v>17</v>
      </c>
      <c r="G7" s="13" t="s">
        <v>18</v>
      </c>
      <c r="H7" s="13" t="s">
        <v>19</v>
      </c>
      <c r="I7" s="13" t="s">
        <v>21</v>
      </c>
      <c r="J7" s="13" t="s">
        <v>22</v>
      </c>
    </row>
    <row r="8" customFormat="false" ht="14.1" hidden="false" customHeight="true" outlineLevel="0" collapsed="false">
      <c r="A8" s="14"/>
    </row>
    <row r="9" customFormat="false" ht="14.1" hidden="false" customHeight="true" outlineLevel="0" collapsed="false">
      <c r="A9" s="15" t="s">
        <v>23</v>
      </c>
      <c r="B9" s="16" t="n">
        <f aca="false">SUM(B11:B42)</f>
        <v>84793</v>
      </c>
      <c r="C9" s="16" t="n">
        <f aca="false">SUM(C11:C42)</f>
        <v>83090</v>
      </c>
      <c r="D9" s="16" t="n">
        <f aca="false">SUM(D11:D42)</f>
        <v>1703</v>
      </c>
      <c r="E9" s="16" t="n">
        <f aca="false">SUM(E11:E42)</f>
        <v>7479</v>
      </c>
      <c r="F9" s="16" t="n">
        <f aca="false">SUM(F11:F42)</f>
        <v>28682</v>
      </c>
      <c r="G9" s="16" t="n">
        <f aca="false">SUM(G11:G42)</f>
        <v>21354</v>
      </c>
      <c r="H9" s="16" t="n">
        <f aca="false">SUM(H11:H42)</f>
        <v>7328</v>
      </c>
      <c r="I9" s="16" t="n">
        <f aca="false">SUM(I11:I42)</f>
        <v>132043</v>
      </c>
      <c r="J9" s="16" t="n">
        <f aca="false">SUM(J11:J42)</f>
        <v>168350</v>
      </c>
      <c r="K9" s="17"/>
      <c r="L9" s="17"/>
    </row>
    <row r="10" customFormat="false" ht="14.1" hidden="false" customHeight="true" outlineLevel="0" collapsed="false">
      <c r="A10" s="14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</row>
    <row r="11" customFormat="false" ht="14.1" hidden="false" customHeight="true" outlineLevel="0" collapsed="false">
      <c r="A11" s="14" t="s">
        <v>24</v>
      </c>
      <c r="B11" s="17" t="n">
        <v>0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  <c r="H11" s="17" t="n">
        <v>0</v>
      </c>
      <c r="I11" s="17" t="n">
        <v>1409</v>
      </c>
      <c r="J11" s="17" t="n">
        <v>1016</v>
      </c>
      <c r="K11" s="17"/>
      <c r="L11" s="17"/>
    </row>
    <row r="12" customFormat="false" ht="14.1" hidden="false" customHeight="true" outlineLevel="0" collapsed="false">
      <c r="A12" s="14" t="s">
        <v>25</v>
      </c>
      <c r="B12" s="17" t="n">
        <v>0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  <c r="H12" s="17" t="n">
        <v>0</v>
      </c>
      <c r="I12" s="17" t="n">
        <v>1</v>
      </c>
      <c r="J12" s="17" t="n">
        <v>1</v>
      </c>
      <c r="K12" s="17"/>
      <c r="L12" s="17"/>
    </row>
    <row r="13" customFormat="false" ht="14.1" hidden="false" customHeight="true" outlineLevel="0" collapsed="false">
      <c r="A13" s="14" t="s">
        <v>26</v>
      </c>
      <c r="B13" s="17" t="n">
        <v>3</v>
      </c>
      <c r="C13" s="17" t="n">
        <v>3</v>
      </c>
      <c r="D13" s="17" t="n">
        <v>0</v>
      </c>
      <c r="E13" s="17" t="n">
        <v>0</v>
      </c>
      <c r="F13" s="17" t="n">
        <v>12</v>
      </c>
      <c r="G13" s="17" t="n">
        <v>10</v>
      </c>
      <c r="H13" s="17" t="n">
        <v>2</v>
      </c>
      <c r="I13" s="17" t="n">
        <v>45</v>
      </c>
      <c r="J13" s="17" t="n">
        <v>2</v>
      </c>
      <c r="K13" s="17"/>
      <c r="L13" s="17"/>
    </row>
    <row r="14" customFormat="false" ht="14.1" hidden="false" customHeight="true" outlineLevel="0" collapsed="false">
      <c r="A14" s="14" t="s">
        <v>27</v>
      </c>
      <c r="B14" s="17" t="n">
        <v>17</v>
      </c>
      <c r="C14" s="17" t="n">
        <v>7</v>
      </c>
      <c r="D14" s="17" t="n">
        <v>10</v>
      </c>
      <c r="E14" s="17" t="n">
        <v>4</v>
      </c>
      <c r="F14" s="17" t="n">
        <v>492</v>
      </c>
      <c r="G14" s="17" t="n">
        <v>474</v>
      </c>
      <c r="H14" s="17" t="n">
        <v>18</v>
      </c>
      <c r="I14" s="17" t="n">
        <v>9</v>
      </c>
      <c r="J14" s="17" t="n">
        <v>2</v>
      </c>
      <c r="K14" s="17"/>
      <c r="L14" s="17"/>
    </row>
    <row r="15" customFormat="false" ht="14.1" hidden="false" customHeight="true" outlineLevel="0" collapsed="false">
      <c r="A15" s="14" t="s">
        <v>28</v>
      </c>
      <c r="B15" s="17" t="n">
        <v>0</v>
      </c>
      <c r="C15" s="17" t="n">
        <v>0</v>
      </c>
      <c r="D15" s="17" t="n">
        <v>0</v>
      </c>
      <c r="E15" s="17" t="n">
        <v>0</v>
      </c>
      <c r="F15" s="17" t="n">
        <v>80</v>
      </c>
      <c r="G15" s="17" t="n">
        <v>54</v>
      </c>
      <c r="H15" s="17" t="n">
        <v>26</v>
      </c>
      <c r="I15" s="17" t="n">
        <v>13</v>
      </c>
      <c r="J15" s="17" t="n">
        <v>7</v>
      </c>
      <c r="K15" s="17"/>
      <c r="L15" s="17"/>
    </row>
    <row r="16" customFormat="false" ht="14.1" hidden="false" customHeight="true" outlineLevel="0" collapsed="false">
      <c r="A16" s="14" t="s">
        <v>29</v>
      </c>
      <c r="B16" s="17" t="n">
        <v>81</v>
      </c>
      <c r="C16" s="17" t="n">
        <v>78</v>
      </c>
      <c r="D16" s="17" t="n">
        <v>3</v>
      </c>
      <c r="E16" s="17" t="n">
        <v>50</v>
      </c>
      <c r="F16" s="17" t="n">
        <v>6588</v>
      </c>
      <c r="G16" s="17" t="n">
        <v>3845</v>
      </c>
      <c r="H16" s="17" t="n">
        <v>2743</v>
      </c>
      <c r="I16" s="17" t="n">
        <v>6125</v>
      </c>
      <c r="J16" s="17" t="n">
        <v>10464</v>
      </c>
      <c r="K16" s="17"/>
      <c r="L16" s="17"/>
    </row>
    <row r="17" customFormat="false" ht="14.1" hidden="false" customHeight="true" outlineLevel="0" collapsed="false">
      <c r="A17" s="14" t="s">
        <v>30</v>
      </c>
      <c r="B17" s="17" t="n">
        <v>4199</v>
      </c>
      <c r="C17" s="17" t="n">
        <v>3905</v>
      </c>
      <c r="D17" s="17" t="n">
        <v>294</v>
      </c>
      <c r="E17" s="17" t="n">
        <v>2235</v>
      </c>
      <c r="F17" s="17" t="n">
        <v>641</v>
      </c>
      <c r="G17" s="17" t="n">
        <v>543</v>
      </c>
      <c r="H17" s="17" t="n">
        <v>98</v>
      </c>
      <c r="I17" s="17" t="n">
        <v>82</v>
      </c>
      <c r="J17" s="17" t="n">
        <v>26</v>
      </c>
      <c r="K17" s="17"/>
      <c r="L17" s="17"/>
    </row>
    <row r="18" customFormat="false" ht="14.1" hidden="false" customHeight="true" outlineLevel="0" collapsed="false">
      <c r="A18" s="14" t="s">
        <v>31</v>
      </c>
      <c r="B18" s="17" t="n">
        <v>64</v>
      </c>
      <c r="C18" s="17" t="n">
        <v>18</v>
      </c>
      <c r="D18" s="17" t="n">
        <v>46</v>
      </c>
      <c r="E18" s="17" t="n">
        <v>157</v>
      </c>
      <c r="F18" s="17" t="n">
        <v>1</v>
      </c>
      <c r="G18" s="17" t="n">
        <v>1</v>
      </c>
      <c r="H18" s="17" t="n">
        <v>0</v>
      </c>
      <c r="I18" s="17" t="n">
        <v>95</v>
      </c>
      <c r="J18" s="17" t="n">
        <v>71</v>
      </c>
      <c r="K18" s="17"/>
      <c r="L18" s="17"/>
    </row>
    <row r="19" customFormat="false" ht="14.1" hidden="false" customHeight="true" outlineLevel="0" collapsed="false">
      <c r="A19" s="14" t="s">
        <v>32</v>
      </c>
      <c r="B19" s="17" t="n">
        <v>3</v>
      </c>
      <c r="C19" s="17" t="n">
        <v>3</v>
      </c>
      <c r="D19" s="17" t="n">
        <v>0</v>
      </c>
      <c r="E19" s="17" t="n">
        <v>0</v>
      </c>
      <c r="F19" s="17" t="n">
        <v>3</v>
      </c>
      <c r="G19" s="17" t="n">
        <v>3</v>
      </c>
      <c r="H19" s="17" t="n">
        <v>0</v>
      </c>
      <c r="I19" s="17" t="n">
        <v>31</v>
      </c>
      <c r="J19" s="17" t="n">
        <v>3</v>
      </c>
      <c r="K19" s="17"/>
      <c r="L19" s="17"/>
    </row>
    <row r="20" customFormat="false" ht="14.1" hidden="false" customHeight="true" outlineLevel="0" collapsed="false">
      <c r="A20" s="14" t="s">
        <v>33</v>
      </c>
      <c r="B20" s="17" t="n">
        <v>120</v>
      </c>
      <c r="C20" s="17" t="n">
        <v>57</v>
      </c>
      <c r="D20" s="17" t="n">
        <v>63</v>
      </c>
      <c r="E20" s="17" t="n">
        <v>51</v>
      </c>
      <c r="F20" s="17" t="n">
        <v>8</v>
      </c>
      <c r="G20" s="17" t="n">
        <v>4</v>
      </c>
      <c r="H20" s="17" t="n">
        <v>4</v>
      </c>
      <c r="I20" s="17" t="n">
        <v>3773</v>
      </c>
      <c r="J20" s="17" t="n">
        <v>1614</v>
      </c>
      <c r="K20" s="17"/>
      <c r="L20" s="17"/>
    </row>
    <row r="21" customFormat="false" ht="14.1" hidden="false" customHeight="true" outlineLevel="0" collapsed="false">
      <c r="A21" s="14" t="s">
        <v>34</v>
      </c>
      <c r="B21" s="17" t="n">
        <v>0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0</v>
      </c>
      <c r="I21" s="17" t="n">
        <v>10359</v>
      </c>
      <c r="J21" s="17" t="n">
        <v>9623</v>
      </c>
      <c r="K21" s="17"/>
      <c r="L21" s="17"/>
    </row>
    <row r="22" customFormat="false" ht="14.1" hidden="false" customHeight="true" outlineLevel="0" collapsed="false">
      <c r="A22" s="14" t="s">
        <v>35</v>
      </c>
      <c r="B22" s="17" t="n">
        <v>54925</v>
      </c>
      <c r="C22" s="17" t="n">
        <v>54506</v>
      </c>
      <c r="D22" s="17" t="n">
        <v>419</v>
      </c>
      <c r="E22" s="17" t="n">
        <v>2162</v>
      </c>
      <c r="F22" s="17" t="n">
        <v>6634</v>
      </c>
      <c r="G22" s="17" t="n">
        <v>5682</v>
      </c>
      <c r="H22" s="17" t="n">
        <v>952</v>
      </c>
      <c r="I22" s="17" t="n">
        <v>20565</v>
      </c>
      <c r="J22" s="17" t="n">
        <v>28668</v>
      </c>
      <c r="K22" s="17"/>
      <c r="L22" s="17"/>
    </row>
    <row r="23" customFormat="false" ht="14.1" hidden="false" customHeight="true" outlineLevel="0" collapsed="false">
      <c r="A23" s="14" t="s">
        <v>36</v>
      </c>
      <c r="B23" s="17" t="n">
        <v>27</v>
      </c>
      <c r="C23" s="17" t="n">
        <v>27</v>
      </c>
      <c r="D23" s="17" t="n">
        <v>0</v>
      </c>
      <c r="E23" s="17" t="n">
        <v>3</v>
      </c>
      <c r="F23" s="17" t="n">
        <v>79</v>
      </c>
      <c r="G23" s="17" t="n">
        <v>36</v>
      </c>
      <c r="H23" s="17" t="n">
        <v>43</v>
      </c>
      <c r="I23" s="17" t="n">
        <v>112</v>
      </c>
      <c r="J23" s="17" t="n">
        <v>43</v>
      </c>
      <c r="K23" s="17"/>
      <c r="L23" s="17"/>
    </row>
    <row r="24" customFormat="false" ht="14.1" hidden="false" customHeight="true" outlineLevel="0" collapsed="false">
      <c r="A24" s="14" t="s">
        <v>37</v>
      </c>
      <c r="B24" s="17" t="n">
        <v>88</v>
      </c>
      <c r="C24" s="17" t="n">
        <v>74</v>
      </c>
      <c r="D24" s="17" t="n">
        <v>14</v>
      </c>
      <c r="E24" s="17" t="n">
        <v>4</v>
      </c>
      <c r="F24" s="17" t="n">
        <v>2132</v>
      </c>
      <c r="G24" s="17" t="n">
        <v>1326</v>
      </c>
      <c r="H24" s="17" t="n">
        <v>806</v>
      </c>
      <c r="I24" s="17" t="n">
        <v>25390</v>
      </c>
      <c r="J24" s="17" t="n">
        <v>36280</v>
      </c>
      <c r="K24" s="17"/>
      <c r="L24" s="17"/>
    </row>
    <row r="25" customFormat="false" ht="14.1" hidden="false" customHeight="true" outlineLevel="0" collapsed="false">
      <c r="A25" s="14" t="s">
        <v>38</v>
      </c>
      <c r="B25" s="17" t="n">
        <v>8</v>
      </c>
      <c r="C25" s="17" t="n">
        <v>0</v>
      </c>
      <c r="D25" s="17" t="n">
        <v>8</v>
      </c>
      <c r="E25" s="17" t="n">
        <v>7</v>
      </c>
      <c r="F25" s="17" t="n">
        <v>50</v>
      </c>
      <c r="G25" s="17" t="n">
        <v>43</v>
      </c>
      <c r="H25" s="17" t="n">
        <v>7</v>
      </c>
      <c r="I25" s="17" t="n">
        <v>4612</v>
      </c>
      <c r="J25" s="17" t="n">
        <v>7115</v>
      </c>
      <c r="K25" s="17"/>
      <c r="L25" s="17"/>
    </row>
    <row r="26" customFormat="false" ht="14.1" hidden="false" customHeight="true" outlineLevel="0" collapsed="false">
      <c r="A26" s="14" t="s">
        <v>39</v>
      </c>
      <c r="B26" s="17" t="n">
        <v>71</v>
      </c>
      <c r="C26" s="17" t="n">
        <v>53</v>
      </c>
      <c r="D26" s="17" t="n">
        <v>18</v>
      </c>
      <c r="E26" s="17" t="n">
        <v>6</v>
      </c>
      <c r="F26" s="17" t="n">
        <v>697</v>
      </c>
      <c r="G26" s="17" t="n">
        <v>526</v>
      </c>
      <c r="H26" s="17" t="n">
        <v>171</v>
      </c>
      <c r="I26" s="17" t="n">
        <v>12382</v>
      </c>
      <c r="J26" s="17" t="n">
        <v>10671</v>
      </c>
      <c r="K26" s="17"/>
      <c r="L26" s="17"/>
    </row>
    <row r="27" customFormat="false" ht="14.1" hidden="false" customHeight="true" outlineLevel="0" collapsed="false">
      <c r="A27" s="14" t="s">
        <v>40</v>
      </c>
      <c r="B27" s="17" t="n">
        <v>30</v>
      </c>
      <c r="C27" s="17" t="n">
        <v>23</v>
      </c>
      <c r="D27" s="17" t="n">
        <v>7</v>
      </c>
      <c r="E27" s="17" t="n">
        <v>1</v>
      </c>
      <c r="F27" s="17" t="n">
        <v>50</v>
      </c>
      <c r="G27" s="17" t="n">
        <v>43</v>
      </c>
      <c r="H27" s="17" t="n">
        <v>7</v>
      </c>
      <c r="I27" s="17" t="n">
        <v>22325</v>
      </c>
      <c r="J27" s="17" t="n">
        <v>30358</v>
      </c>
      <c r="K27" s="17"/>
      <c r="L27" s="17"/>
    </row>
    <row r="28" customFormat="false" ht="14.1" hidden="false" customHeight="true" outlineLevel="0" collapsed="false">
      <c r="A28" s="14" t="s">
        <v>41</v>
      </c>
      <c r="B28" s="17" t="n">
        <v>279</v>
      </c>
      <c r="C28" s="17" t="n">
        <v>42</v>
      </c>
      <c r="D28" s="17" t="n">
        <v>237</v>
      </c>
      <c r="E28" s="17" t="n">
        <v>1328</v>
      </c>
      <c r="F28" s="17" t="n">
        <v>852</v>
      </c>
      <c r="G28" s="17" t="n">
        <v>715</v>
      </c>
      <c r="H28" s="17" t="n">
        <v>137</v>
      </c>
      <c r="I28" s="17" t="n">
        <v>7895</v>
      </c>
      <c r="J28" s="17" t="n">
        <v>11350</v>
      </c>
      <c r="K28" s="17"/>
      <c r="L28" s="17"/>
    </row>
    <row r="29" customFormat="false" ht="14.1" hidden="false" customHeight="true" outlineLevel="0" collapsed="false">
      <c r="A29" s="14" t="s">
        <v>42</v>
      </c>
      <c r="B29" s="17" t="n">
        <v>3</v>
      </c>
      <c r="C29" s="17" t="n">
        <v>3</v>
      </c>
      <c r="D29" s="17" t="n">
        <v>0</v>
      </c>
      <c r="E29" s="17" t="n">
        <v>0</v>
      </c>
      <c r="F29" s="17" t="n">
        <v>53</v>
      </c>
      <c r="G29" s="17" t="n">
        <v>51</v>
      </c>
      <c r="H29" s="17" t="n">
        <v>2</v>
      </c>
      <c r="I29" s="17" t="n">
        <v>17</v>
      </c>
      <c r="J29" s="17" t="n">
        <v>21</v>
      </c>
      <c r="K29" s="17"/>
      <c r="L29" s="17"/>
    </row>
    <row r="30" customFormat="false" ht="14.1" hidden="false" customHeight="true" outlineLevel="0" collapsed="false">
      <c r="A30" s="14" t="s">
        <v>43</v>
      </c>
      <c r="B30" s="17" t="n">
        <v>197</v>
      </c>
      <c r="C30" s="17" t="n">
        <v>172</v>
      </c>
      <c r="D30" s="17" t="n">
        <v>25</v>
      </c>
      <c r="E30" s="17" t="n">
        <v>98</v>
      </c>
      <c r="F30" s="17" t="n">
        <v>1186</v>
      </c>
      <c r="G30" s="17" t="n">
        <v>936</v>
      </c>
      <c r="H30" s="17" t="n">
        <v>250</v>
      </c>
      <c r="I30" s="17" t="n">
        <v>2096</v>
      </c>
      <c r="J30" s="17" t="n">
        <v>2294</v>
      </c>
      <c r="K30" s="17"/>
      <c r="L30" s="17"/>
    </row>
    <row r="31" customFormat="false" ht="14.1" hidden="false" customHeight="true" outlineLevel="0" collapsed="false">
      <c r="A31" s="14" t="s">
        <v>44</v>
      </c>
      <c r="B31" s="17" t="n">
        <v>3038</v>
      </c>
      <c r="C31" s="17" t="n">
        <v>3038</v>
      </c>
      <c r="D31" s="17" t="n">
        <v>0</v>
      </c>
      <c r="E31" s="17" t="n">
        <v>0</v>
      </c>
      <c r="F31" s="17" t="n">
        <v>244</v>
      </c>
      <c r="G31" s="17" t="n">
        <v>244</v>
      </c>
      <c r="H31" s="17" t="n">
        <v>0</v>
      </c>
      <c r="I31" s="17" t="n">
        <v>8104</v>
      </c>
      <c r="J31" s="17" t="n">
        <v>13857</v>
      </c>
      <c r="K31" s="17"/>
      <c r="L31" s="17"/>
    </row>
    <row r="32" customFormat="false" ht="14.1" hidden="false" customHeight="true" outlineLevel="0" collapsed="false">
      <c r="A32" s="14" t="s">
        <v>45</v>
      </c>
      <c r="B32" s="17" t="n">
        <v>10851</v>
      </c>
      <c r="C32" s="17" t="n">
        <v>10851</v>
      </c>
      <c r="D32" s="17" t="n">
        <v>0</v>
      </c>
      <c r="E32" s="17" t="n">
        <v>0</v>
      </c>
      <c r="F32" s="17" t="n">
        <v>7</v>
      </c>
      <c r="G32" s="17" t="n">
        <v>7</v>
      </c>
      <c r="H32" s="17" t="n">
        <v>0</v>
      </c>
      <c r="I32" s="17" t="n">
        <v>664</v>
      </c>
      <c r="J32" s="17" t="n">
        <v>367</v>
      </c>
      <c r="K32" s="17"/>
      <c r="L32" s="17"/>
    </row>
    <row r="33" customFormat="false" ht="14.1" hidden="false" customHeight="true" outlineLevel="0" collapsed="false">
      <c r="A33" s="14" t="s">
        <v>46</v>
      </c>
      <c r="B33" s="17" t="n">
        <v>1987</v>
      </c>
      <c r="C33" s="17" t="n">
        <v>1878</v>
      </c>
      <c r="D33" s="17" t="n">
        <v>109</v>
      </c>
      <c r="E33" s="17" t="n">
        <v>80</v>
      </c>
      <c r="F33" s="17" t="n">
        <v>1357</v>
      </c>
      <c r="G33" s="17" t="n">
        <v>1240</v>
      </c>
      <c r="H33" s="17" t="n">
        <v>117</v>
      </c>
      <c r="I33" s="17" t="n">
        <v>20</v>
      </c>
      <c r="J33" s="17" t="n">
        <v>3</v>
      </c>
      <c r="K33" s="17"/>
      <c r="L33" s="17"/>
    </row>
    <row r="34" customFormat="false" ht="14.1" hidden="false" customHeight="true" outlineLevel="0" collapsed="false">
      <c r="A34" s="14" t="s">
        <v>47</v>
      </c>
      <c r="B34" s="17" t="n">
        <v>9</v>
      </c>
      <c r="C34" s="17" t="n">
        <v>9</v>
      </c>
      <c r="D34" s="17" t="n">
        <v>0</v>
      </c>
      <c r="E34" s="17" t="n">
        <v>59</v>
      </c>
      <c r="F34" s="17" t="n">
        <v>3</v>
      </c>
      <c r="G34" s="17" t="n">
        <v>3</v>
      </c>
      <c r="H34" s="17" t="n">
        <v>0</v>
      </c>
      <c r="I34" s="17" t="n">
        <v>63</v>
      </c>
      <c r="J34" s="17" t="n">
        <v>5</v>
      </c>
      <c r="K34" s="17"/>
      <c r="L34" s="17"/>
    </row>
    <row r="35" customFormat="false" ht="14.1" hidden="false" customHeight="true" outlineLevel="0" collapsed="false">
      <c r="A35" s="14" t="s">
        <v>48</v>
      </c>
      <c r="B35" s="17" t="n">
        <v>1098</v>
      </c>
      <c r="C35" s="17" t="n">
        <v>1056</v>
      </c>
      <c r="D35" s="17" t="n">
        <v>42</v>
      </c>
      <c r="E35" s="17" t="n">
        <v>705</v>
      </c>
      <c r="F35" s="17" t="n">
        <v>1402</v>
      </c>
      <c r="G35" s="17" t="n">
        <v>1167</v>
      </c>
      <c r="H35" s="17" t="n">
        <v>235</v>
      </c>
      <c r="I35" s="17" t="n">
        <v>2244</v>
      </c>
      <c r="J35" s="17" t="n">
        <v>876</v>
      </c>
      <c r="K35" s="17"/>
      <c r="L35" s="17"/>
    </row>
    <row r="36" customFormat="false" ht="14.1" hidden="false" customHeight="true" outlineLevel="0" collapsed="false">
      <c r="A36" s="14" t="s">
        <v>49</v>
      </c>
      <c r="B36" s="17" t="n">
        <v>567</v>
      </c>
      <c r="C36" s="17" t="n">
        <v>278</v>
      </c>
      <c r="D36" s="17" t="n">
        <v>289</v>
      </c>
      <c r="E36" s="17" t="n">
        <v>61</v>
      </c>
      <c r="F36" s="17" t="n">
        <v>1085</v>
      </c>
      <c r="G36" s="17" t="n">
        <v>815</v>
      </c>
      <c r="H36" s="17" t="n">
        <v>270</v>
      </c>
      <c r="I36" s="17" t="n">
        <v>2015</v>
      </c>
      <c r="J36" s="17" t="n">
        <v>1923</v>
      </c>
      <c r="K36" s="17"/>
      <c r="L36" s="17"/>
    </row>
    <row r="37" customFormat="false" ht="14.1" hidden="false" customHeight="true" outlineLevel="0" collapsed="false">
      <c r="A37" s="14" t="s">
        <v>50</v>
      </c>
      <c r="B37" s="17" t="n">
        <v>6840</v>
      </c>
      <c r="C37" s="17" t="n">
        <v>6732</v>
      </c>
      <c r="D37" s="17" t="n">
        <v>108</v>
      </c>
      <c r="E37" s="17" t="n">
        <v>102</v>
      </c>
      <c r="F37" s="17" t="n">
        <v>727</v>
      </c>
      <c r="G37" s="17" t="n">
        <v>638</v>
      </c>
      <c r="H37" s="17" t="n">
        <v>89</v>
      </c>
      <c r="I37" s="17" t="n">
        <v>11</v>
      </c>
      <c r="J37" s="17" t="n">
        <v>28</v>
      </c>
      <c r="K37" s="17"/>
      <c r="L37" s="17"/>
    </row>
    <row r="38" customFormat="false" ht="14.1" hidden="false" customHeight="true" outlineLevel="0" collapsed="false">
      <c r="A38" s="14" t="s">
        <v>51</v>
      </c>
      <c r="B38" s="17" t="n">
        <v>5</v>
      </c>
      <c r="C38" s="17" t="n">
        <v>5</v>
      </c>
      <c r="D38" s="17" t="n">
        <v>0</v>
      </c>
      <c r="E38" s="17" t="n">
        <v>0</v>
      </c>
      <c r="F38" s="17" t="n">
        <v>59</v>
      </c>
      <c r="G38" s="17" t="n">
        <v>42</v>
      </c>
      <c r="H38" s="17" t="n">
        <v>17</v>
      </c>
      <c r="I38" s="17" t="n">
        <v>124</v>
      </c>
      <c r="J38" s="17" t="n">
        <v>31</v>
      </c>
      <c r="K38" s="17"/>
      <c r="L38" s="17"/>
    </row>
    <row r="39" customFormat="false" ht="14.1" hidden="false" customHeight="true" outlineLevel="0" collapsed="false">
      <c r="A39" s="14" t="s">
        <v>52</v>
      </c>
      <c r="B39" s="17" t="n">
        <v>0</v>
      </c>
      <c r="C39" s="17" t="n">
        <v>0</v>
      </c>
      <c r="D39" s="17" t="n">
        <v>0</v>
      </c>
      <c r="E39" s="17" t="n">
        <v>0</v>
      </c>
      <c r="F39" s="17" t="n">
        <v>0</v>
      </c>
      <c r="G39" s="17" t="n">
        <v>0</v>
      </c>
      <c r="H39" s="17" t="n">
        <v>0</v>
      </c>
      <c r="I39" s="17" t="n">
        <v>1</v>
      </c>
      <c r="J39" s="17" t="n">
        <v>138</v>
      </c>
      <c r="K39" s="17"/>
      <c r="L39" s="17"/>
    </row>
    <row r="40" customFormat="false" ht="14.1" hidden="false" customHeight="true" outlineLevel="0" collapsed="false">
      <c r="A40" s="14" t="s">
        <v>53</v>
      </c>
      <c r="B40" s="17" t="n">
        <v>17</v>
      </c>
      <c r="C40" s="17" t="n">
        <v>8</v>
      </c>
      <c r="D40" s="17" t="n">
        <v>9</v>
      </c>
      <c r="E40" s="17" t="n">
        <v>12</v>
      </c>
      <c r="F40" s="17" t="n">
        <v>3200</v>
      </c>
      <c r="G40" s="17" t="n">
        <v>2303</v>
      </c>
      <c r="H40" s="17" t="n">
        <v>897</v>
      </c>
      <c r="I40" s="17" t="n">
        <v>47</v>
      </c>
      <c r="J40" s="17" t="n">
        <v>13</v>
      </c>
      <c r="K40" s="17"/>
      <c r="L40" s="17"/>
    </row>
    <row r="41" customFormat="false" ht="14.1" hidden="false" customHeight="true" outlineLevel="0" collapsed="false">
      <c r="A41" s="14" t="s">
        <v>54</v>
      </c>
      <c r="B41" s="17" t="n">
        <v>266</v>
      </c>
      <c r="C41" s="17" t="n">
        <v>264</v>
      </c>
      <c r="D41" s="17" t="n">
        <v>2</v>
      </c>
      <c r="E41" s="17" t="n">
        <v>354</v>
      </c>
      <c r="F41" s="17" t="n">
        <v>1040</v>
      </c>
      <c r="G41" s="17" t="n">
        <v>603</v>
      </c>
      <c r="H41" s="17" t="n">
        <v>437</v>
      </c>
      <c r="I41" s="17" t="n">
        <v>14</v>
      </c>
      <c r="J41" s="17" t="n">
        <v>0</v>
      </c>
      <c r="K41" s="17"/>
      <c r="L41" s="17"/>
    </row>
    <row r="42" customFormat="false" ht="14.1" hidden="false" customHeight="true" outlineLevel="0" collapsed="false">
      <c r="A42" s="14" t="s">
        <v>55</v>
      </c>
      <c r="B42" s="17" t="n">
        <v>0</v>
      </c>
      <c r="C42" s="17" t="n">
        <v>0</v>
      </c>
      <c r="D42" s="17" t="n">
        <v>0</v>
      </c>
      <c r="E42" s="17" t="n">
        <v>0</v>
      </c>
      <c r="F42" s="17" t="n">
        <v>0</v>
      </c>
      <c r="G42" s="17" t="n">
        <v>0</v>
      </c>
      <c r="H42" s="17" t="n">
        <v>0</v>
      </c>
      <c r="I42" s="17" t="n">
        <v>1400</v>
      </c>
      <c r="J42" s="17" t="n">
        <v>1480</v>
      </c>
      <c r="K42" s="17"/>
      <c r="L42" s="17"/>
    </row>
    <row r="43" customFormat="false" ht="14.1" hidden="false" customHeight="true" outlineLevel="0" collapsed="false">
      <c r="A43" s="18" t="s">
        <v>2</v>
      </c>
      <c r="B43" s="19"/>
      <c r="C43" s="19"/>
      <c r="D43" s="19"/>
      <c r="E43" s="19"/>
      <c r="F43" s="19"/>
      <c r="G43" s="19"/>
      <c r="H43" s="19"/>
      <c r="I43" s="19"/>
      <c r="J43" s="19"/>
    </row>
    <row r="44" customFormat="false" ht="14.1" hidden="false" customHeight="true" outlineLevel="0" collapsed="false">
      <c r="A44" s="20"/>
      <c r="B44" s="17"/>
      <c r="C44" s="17"/>
      <c r="D44" s="17"/>
      <c r="E44" s="17"/>
      <c r="F44" s="17"/>
      <c r="G44" s="17"/>
      <c r="H44" s="17"/>
      <c r="I44" s="17"/>
      <c r="J44" s="17"/>
    </row>
    <row r="45" customFormat="false" ht="14.1" hidden="false" customHeight="true" outlineLevel="0" collapsed="false">
      <c r="B45" s="17"/>
      <c r="C45" s="17"/>
      <c r="D45" s="17"/>
      <c r="E45" s="17"/>
      <c r="F45" s="17"/>
      <c r="G45" s="17"/>
      <c r="H45" s="17"/>
      <c r="I45" s="17"/>
      <c r="J45" s="17"/>
    </row>
    <row r="46" customFormat="false" ht="14.1" hidden="false" customHeight="true" outlineLevel="0" collapsed="false">
      <c r="B46" s="17"/>
      <c r="C46" s="17"/>
      <c r="D46" s="17"/>
      <c r="E46" s="17"/>
      <c r="F46" s="17"/>
      <c r="G46" s="17"/>
      <c r="H46" s="17"/>
      <c r="I46" s="17"/>
      <c r="J46" s="17"/>
    </row>
    <row r="47" customFormat="false" ht="14.1" hidden="false" customHeight="true" outlineLevel="0" collapsed="false">
      <c r="B47" s="17"/>
      <c r="C47" s="17"/>
      <c r="D47" s="17"/>
      <c r="E47" s="17"/>
      <c r="F47" s="17"/>
      <c r="G47" s="17"/>
      <c r="H47" s="17"/>
      <c r="I47" s="17"/>
      <c r="J47" s="17"/>
    </row>
    <row r="48" customFormat="false" ht="14.1" hidden="false" customHeight="true" outlineLevel="0" collapsed="false">
      <c r="A48" s="21"/>
      <c r="B48" s="21"/>
      <c r="C48" s="21"/>
      <c r="D48" s="21"/>
      <c r="E48" s="21"/>
      <c r="F48" s="21"/>
      <c r="G48" s="21"/>
      <c r="H48" s="21"/>
      <c r="I48" s="21"/>
      <c r="J48" s="21"/>
    </row>
  </sheetData>
  <mergeCells count="3">
    <mergeCell ref="B4:D4"/>
    <mergeCell ref="F4:H4"/>
    <mergeCell ref="I4:J4"/>
  </mergeCells>
  <printOptions headings="false" gridLines="false" gridLinesSet="true" horizontalCentered="true" verticalCentered="false"/>
  <pageMargins left="0.590277777777778" right="0.472222222222222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firstPageNumber="49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14.7"/>
    <col collapsed="false" customWidth="true" hidden="false" outlineLevel="0" max="8" min="2" style="1" width="9.7"/>
    <col collapsed="false" customWidth="false" hidden="false" outlineLevel="0" max="257" min="9" style="1" width="11.42"/>
  </cols>
  <sheetData>
    <row r="1" customFormat="false" ht="14.1" hidden="false" customHeight="true" outlineLevel="0" collapsed="false">
      <c r="A1" s="2" t="s">
        <v>0</v>
      </c>
      <c r="B1" s="22"/>
      <c r="C1" s="2"/>
      <c r="D1" s="2"/>
    </row>
    <row r="2" customFormat="false" ht="14.1" hidden="false" customHeight="true" outlineLevel="0" collapsed="false">
      <c r="A2" s="3" t="s">
        <v>1</v>
      </c>
      <c r="B2" s="3"/>
    </row>
    <row r="3" customFormat="false" ht="14.1" hidden="false" customHeight="true" outlineLevel="0" collapsed="false">
      <c r="A3" s="4" t="s">
        <v>2</v>
      </c>
      <c r="B3" s="4"/>
      <c r="C3" s="4"/>
      <c r="D3" s="4"/>
      <c r="G3" s="5"/>
      <c r="H3" s="6" t="s">
        <v>56</v>
      </c>
    </row>
    <row r="4" customFormat="false" ht="14.1" hidden="false" customHeight="true" outlineLevel="0" collapsed="false">
      <c r="A4" s="7" t="s">
        <v>8</v>
      </c>
      <c r="B4" s="8" t="s">
        <v>57</v>
      </c>
      <c r="C4" s="8"/>
      <c r="D4" s="8"/>
      <c r="E4" s="8" t="s">
        <v>58</v>
      </c>
      <c r="F4" s="8"/>
      <c r="G4" s="8" t="s">
        <v>59</v>
      </c>
      <c r="H4" s="8"/>
    </row>
    <row r="5" customFormat="false" ht="14.1" hidden="false" customHeight="true" outlineLevel="0" collapsed="false">
      <c r="A5" s="23" t="s">
        <v>11</v>
      </c>
      <c r="B5" s="24" t="s">
        <v>60</v>
      </c>
      <c r="C5" s="24" t="s">
        <v>61</v>
      </c>
      <c r="D5" s="24" t="s">
        <v>17</v>
      </c>
      <c r="E5" s="24" t="s">
        <v>61</v>
      </c>
      <c r="F5" s="24" t="s">
        <v>62</v>
      </c>
      <c r="G5" s="24" t="s">
        <v>63</v>
      </c>
      <c r="H5" s="24" t="s">
        <v>64</v>
      </c>
    </row>
    <row r="6" customFormat="false" ht="14.1" hidden="false" customHeight="true" outlineLevel="0" collapsed="false">
      <c r="A6" s="14"/>
      <c r="B6" s="17"/>
      <c r="C6" s="17"/>
      <c r="D6" s="17"/>
      <c r="E6" s="17"/>
      <c r="F6" s="17"/>
      <c r="G6" s="17"/>
      <c r="H6" s="17"/>
    </row>
    <row r="7" customFormat="false" ht="14.1" hidden="false" customHeight="true" outlineLevel="0" collapsed="false">
      <c r="A7" s="15" t="s">
        <v>23</v>
      </c>
      <c r="B7" s="16" t="n">
        <f aca="false">SUM(B9:B40)</f>
        <v>246622</v>
      </c>
      <c r="C7" s="16" t="n">
        <f aca="false">SUM(C9:C40)</f>
        <v>1259</v>
      </c>
      <c r="D7" s="16" t="n">
        <f aca="false">SUM(E7:F7)</f>
        <v>5892</v>
      </c>
      <c r="E7" s="16" t="n">
        <f aca="false">SUM(E9:E40)</f>
        <v>1219</v>
      </c>
      <c r="F7" s="16" t="n">
        <f aca="false">SUM(F9:F40)</f>
        <v>4673</v>
      </c>
      <c r="G7" s="16" t="n">
        <f aca="false">SUM(G9:G40)</f>
        <v>166008</v>
      </c>
      <c r="H7" s="16" t="n">
        <f aca="false">SUM(H9:H40)</f>
        <v>3091538</v>
      </c>
      <c r="I7" s="16"/>
      <c r="J7" s="17"/>
    </row>
    <row r="8" customFormat="false" ht="14.1" hidden="false" customHeight="true" outlineLevel="0" collapsed="false">
      <c r="A8" s="14"/>
      <c r="B8" s="17"/>
      <c r="C8" s="17"/>
      <c r="D8" s="17"/>
      <c r="E8" s="17"/>
      <c r="F8" s="17"/>
      <c r="G8" s="17"/>
      <c r="H8" s="17"/>
      <c r="I8" s="16"/>
      <c r="J8" s="17"/>
    </row>
    <row r="9" customFormat="false" ht="14.1" hidden="false" customHeight="true" outlineLevel="0" collapsed="false">
      <c r="A9" s="14" t="s">
        <v>24</v>
      </c>
      <c r="B9" s="17" t="n">
        <v>3587</v>
      </c>
      <c r="C9" s="17" t="n">
        <v>0</v>
      </c>
      <c r="D9" s="17" t="n">
        <f aca="false">SUM(E9:F9)</f>
        <v>0</v>
      </c>
      <c r="E9" s="17" t="n">
        <v>0</v>
      </c>
      <c r="F9" s="17" t="n">
        <v>0</v>
      </c>
      <c r="G9" s="17" t="n">
        <v>136</v>
      </c>
      <c r="H9" s="17" t="n">
        <v>2340</v>
      </c>
      <c r="I9" s="16"/>
      <c r="J9" s="17"/>
    </row>
    <row r="10" customFormat="false" ht="14.1" hidden="false" customHeight="true" outlineLevel="0" collapsed="false">
      <c r="A10" s="14" t="s">
        <v>25</v>
      </c>
      <c r="B10" s="17" t="n">
        <v>0</v>
      </c>
      <c r="C10" s="17" t="n">
        <v>0</v>
      </c>
      <c r="D10" s="17" t="n">
        <f aca="false">SUM(E10:F10)</f>
        <v>0</v>
      </c>
      <c r="E10" s="17" t="n">
        <v>0</v>
      </c>
      <c r="F10" s="17" t="n">
        <v>0</v>
      </c>
      <c r="G10" s="17" t="n">
        <v>169</v>
      </c>
      <c r="H10" s="17" t="n">
        <v>2725</v>
      </c>
      <c r="I10" s="16"/>
      <c r="J10" s="17"/>
    </row>
    <row r="11" customFormat="false" ht="14.1" hidden="false" customHeight="true" outlineLevel="0" collapsed="false">
      <c r="A11" s="14" t="s">
        <v>26</v>
      </c>
      <c r="B11" s="17" t="n">
        <v>503</v>
      </c>
      <c r="C11" s="17" t="n">
        <v>1</v>
      </c>
      <c r="D11" s="17" t="n">
        <f aca="false">SUM(E11:F11)</f>
        <v>22</v>
      </c>
      <c r="E11" s="17" t="n">
        <v>7</v>
      </c>
      <c r="F11" s="17" t="n">
        <v>15</v>
      </c>
      <c r="G11" s="17" t="n">
        <v>727</v>
      </c>
      <c r="H11" s="17" t="n">
        <v>13026</v>
      </c>
      <c r="I11" s="16"/>
      <c r="J11" s="17"/>
    </row>
    <row r="12" customFormat="false" ht="14.1" hidden="false" customHeight="true" outlineLevel="0" collapsed="false">
      <c r="A12" s="14" t="s">
        <v>27</v>
      </c>
      <c r="B12" s="17" t="n">
        <v>313</v>
      </c>
      <c r="C12" s="17" t="n">
        <v>4</v>
      </c>
      <c r="D12" s="17" t="n">
        <f aca="false">SUM(E12:F12)</f>
        <v>12</v>
      </c>
      <c r="E12" s="17" t="n">
        <v>0</v>
      </c>
      <c r="F12" s="17" t="n">
        <v>12</v>
      </c>
      <c r="G12" s="17" t="n">
        <v>3204</v>
      </c>
      <c r="H12" s="17" t="n">
        <v>54484</v>
      </c>
      <c r="I12" s="16"/>
      <c r="J12" s="17"/>
    </row>
    <row r="13" customFormat="false" ht="14.1" hidden="false" customHeight="true" outlineLevel="0" collapsed="false">
      <c r="A13" s="14" t="s">
        <v>28</v>
      </c>
      <c r="B13" s="17" t="n">
        <v>64</v>
      </c>
      <c r="C13" s="17" t="n">
        <v>0</v>
      </c>
      <c r="D13" s="17" t="n">
        <f aca="false">SUM(E13:F13)</f>
        <v>51</v>
      </c>
      <c r="E13" s="17" t="n">
        <v>0</v>
      </c>
      <c r="F13" s="17" t="n">
        <v>51</v>
      </c>
      <c r="G13" s="17" t="n">
        <v>1485</v>
      </c>
      <c r="H13" s="17" t="n">
        <v>28863</v>
      </c>
      <c r="I13" s="16"/>
      <c r="J13" s="17"/>
    </row>
    <row r="14" customFormat="false" ht="14.1" hidden="false" customHeight="true" outlineLevel="0" collapsed="false">
      <c r="A14" s="14" t="s">
        <v>29</v>
      </c>
      <c r="B14" s="17" t="n">
        <v>18335</v>
      </c>
      <c r="C14" s="17" t="n">
        <v>0</v>
      </c>
      <c r="D14" s="17" t="n">
        <f aca="false">SUM(E14:F14)</f>
        <v>576</v>
      </c>
      <c r="E14" s="17" t="n">
        <v>187</v>
      </c>
      <c r="F14" s="17" t="n">
        <v>389</v>
      </c>
      <c r="G14" s="17" t="n">
        <v>2572</v>
      </c>
      <c r="H14" s="17" t="n">
        <v>46612</v>
      </c>
      <c r="I14" s="16"/>
      <c r="J14" s="17"/>
    </row>
    <row r="15" customFormat="false" ht="14.1" hidden="false" customHeight="true" outlineLevel="0" collapsed="false">
      <c r="A15" s="14" t="s">
        <v>30</v>
      </c>
      <c r="B15" s="17" t="n">
        <v>1671</v>
      </c>
      <c r="C15" s="17" t="n">
        <v>438</v>
      </c>
      <c r="D15" s="17" t="n">
        <f aca="false">SUM(E15:F15)</f>
        <v>28</v>
      </c>
      <c r="E15" s="17" t="n">
        <v>12</v>
      </c>
      <c r="F15" s="17" t="n">
        <v>16</v>
      </c>
      <c r="G15" s="17" t="n">
        <v>12709</v>
      </c>
      <c r="H15" s="17" t="n">
        <v>181289</v>
      </c>
      <c r="I15" s="16"/>
      <c r="J15" s="17"/>
    </row>
    <row r="16" customFormat="false" ht="14.1" hidden="false" customHeight="true" outlineLevel="0" collapsed="false">
      <c r="A16" s="14" t="s">
        <v>31</v>
      </c>
      <c r="B16" s="17" t="n">
        <v>1880</v>
      </c>
      <c r="C16" s="17" t="n">
        <v>19</v>
      </c>
      <c r="D16" s="17" t="n">
        <f aca="false">SUM(E16:F16)</f>
        <v>402</v>
      </c>
      <c r="E16" s="17" t="n">
        <v>0</v>
      </c>
      <c r="F16" s="17" t="n">
        <v>402</v>
      </c>
      <c r="G16" s="17" t="n">
        <v>2461</v>
      </c>
      <c r="H16" s="17" t="n">
        <v>29629</v>
      </c>
      <c r="I16" s="16"/>
      <c r="J16" s="17"/>
    </row>
    <row r="17" customFormat="false" ht="14.1" hidden="false" customHeight="true" outlineLevel="0" collapsed="false">
      <c r="A17" s="14" t="s">
        <v>32</v>
      </c>
      <c r="B17" s="17" t="n">
        <v>216</v>
      </c>
      <c r="C17" s="17" t="n">
        <v>0</v>
      </c>
      <c r="D17" s="17" t="n">
        <f aca="false">SUM(E17:F17)</f>
        <v>161</v>
      </c>
      <c r="E17" s="17" t="n">
        <v>0</v>
      </c>
      <c r="F17" s="17" t="n">
        <v>161</v>
      </c>
      <c r="G17" s="17" t="n">
        <v>166</v>
      </c>
      <c r="H17" s="17" t="n">
        <v>4730</v>
      </c>
      <c r="I17" s="16"/>
      <c r="J17" s="17"/>
    </row>
    <row r="18" customFormat="false" ht="14.1" hidden="false" customHeight="true" outlineLevel="0" collapsed="false">
      <c r="A18" s="14" t="s">
        <v>33</v>
      </c>
      <c r="B18" s="17" t="n">
        <v>4481</v>
      </c>
      <c r="C18" s="17" t="n">
        <v>55</v>
      </c>
      <c r="D18" s="17" t="n">
        <f aca="false">SUM(E18:F18)</f>
        <v>11</v>
      </c>
      <c r="E18" s="17" t="n">
        <v>0</v>
      </c>
      <c r="F18" s="17" t="n">
        <v>11</v>
      </c>
      <c r="G18" s="17" t="n">
        <v>525</v>
      </c>
      <c r="H18" s="17" t="n">
        <v>10668</v>
      </c>
      <c r="I18" s="16"/>
      <c r="J18" s="17"/>
    </row>
    <row r="19" customFormat="false" ht="14.1" hidden="false" customHeight="true" outlineLevel="0" collapsed="false">
      <c r="A19" s="14" t="s">
        <v>34</v>
      </c>
      <c r="B19" s="17" t="n">
        <v>0</v>
      </c>
      <c r="C19" s="17" t="n">
        <v>0</v>
      </c>
      <c r="D19" s="17" t="n">
        <f aca="false">SUM(E19:F19)</f>
        <v>121</v>
      </c>
      <c r="E19" s="17" t="n">
        <v>0</v>
      </c>
      <c r="F19" s="17" t="n">
        <v>121</v>
      </c>
      <c r="G19" s="17" t="n">
        <v>5481</v>
      </c>
      <c r="H19" s="17" t="n">
        <v>125070</v>
      </c>
      <c r="I19" s="16"/>
      <c r="J19" s="17"/>
    </row>
    <row r="20" customFormat="false" ht="14.1" hidden="false" customHeight="true" outlineLevel="0" collapsed="false">
      <c r="A20" s="14" t="s">
        <v>35</v>
      </c>
      <c r="B20" s="17" t="n">
        <v>3258</v>
      </c>
      <c r="C20" s="17" t="n">
        <v>192</v>
      </c>
      <c r="D20" s="17" t="n">
        <f aca="false">SUM(E20:F20)</f>
        <v>392</v>
      </c>
      <c r="E20" s="17" t="n">
        <v>23</v>
      </c>
      <c r="F20" s="17" t="n">
        <v>369</v>
      </c>
      <c r="G20" s="17" t="n">
        <v>37858</v>
      </c>
      <c r="H20" s="17" t="n">
        <v>657081</v>
      </c>
      <c r="I20" s="16"/>
      <c r="J20" s="17"/>
    </row>
    <row r="21" customFormat="false" ht="14.1" hidden="false" customHeight="true" outlineLevel="0" collapsed="false">
      <c r="A21" s="14" t="s">
        <v>36</v>
      </c>
      <c r="B21" s="17" t="n">
        <v>32911</v>
      </c>
      <c r="C21" s="17" t="n">
        <v>0</v>
      </c>
      <c r="D21" s="17" t="n">
        <f aca="false">SUM(E21:F21)</f>
        <v>99</v>
      </c>
      <c r="E21" s="17" t="n">
        <v>1</v>
      </c>
      <c r="F21" s="17" t="n">
        <v>98</v>
      </c>
      <c r="G21" s="17" t="n">
        <v>5462</v>
      </c>
      <c r="H21" s="17" t="n">
        <v>122556</v>
      </c>
      <c r="I21" s="16"/>
      <c r="J21" s="17"/>
    </row>
    <row r="22" customFormat="false" ht="14.1" hidden="false" customHeight="true" outlineLevel="0" collapsed="false">
      <c r="A22" s="14" t="s">
        <v>37</v>
      </c>
      <c r="B22" s="17" t="n">
        <v>28856</v>
      </c>
      <c r="C22" s="17" t="n">
        <v>14</v>
      </c>
      <c r="D22" s="17" t="n">
        <f aca="false">SUM(E22:F22)</f>
        <v>1830</v>
      </c>
      <c r="E22" s="17" t="n">
        <v>707</v>
      </c>
      <c r="F22" s="17" t="n">
        <v>1123</v>
      </c>
      <c r="G22" s="17" t="n">
        <v>7855</v>
      </c>
      <c r="H22" s="17" t="n">
        <v>152163</v>
      </c>
      <c r="I22" s="16"/>
      <c r="J22" s="17"/>
    </row>
    <row r="23" customFormat="false" ht="14.1" hidden="false" customHeight="true" outlineLevel="0" collapsed="false">
      <c r="A23" s="14" t="s">
        <v>38</v>
      </c>
      <c r="B23" s="17" t="n">
        <v>643</v>
      </c>
      <c r="C23" s="17" t="n">
        <v>1</v>
      </c>
      <c r="D23" s="17" t="n">
        <f aca="false">SUM(E23:F23)</f>
        <v>88</v>
      </c>
      <c r="E23" s="17" t="n">
        <v>58</v>
      </c>
      <c r="F23" s="17" t="n">
        <v>30</v>
      </c>
      <c r="G23" s="17" t="n">
        <v>4705</v>
      </c>
      <c r="H23" s="17" t="n">
        <v>97268</v>
      </c>
      <c r="I23" s="16"/>
      <c r="J23" s="17"/>
    </row>
    <row r="24" customFormat="false" ht="14.1" hidden="false" customHeight="true" outlineLevel="0" collapsed="false">
      <c r="A24" s="14" t="s">
        <v>39</v>
      </c>
      <c r="B24" s="17" t="n">
        <v>1781</v>
      </c>
      <c r="C24" s="17" t="n">
        <v>0</v>
      </c>
      <c r="D24" s="17" t="n">
        <f aca="false">SUM(E24:F24)</f>
        <v>498</v>
      </c>
      <c r="E24" s="17" t="n">
        <v>4</v>
      </c>
      <c r="F24" s="17" t="n">
        <v>494</v>
      </c>
      <c r="G24" s="17" t="n">
        <v>5504</v>
      </c>
      <c r="H24" s="17" t="n">
        <v>107726</v>
      </c>
      <c r="I24" s="16"/>
      <c r="J24" s="17"/>
    </row>
    <row r="25" customFormat="false" ht="14.1" hidden="false" customHeight="true" outlineLevel="0" collapsed="false">
      <c r="A25" s="14" t="s">
        <v>40</v>
      </c>
      <c r="B25" s="17" t="n">
        <v>0</v>
      </c>
      <c r="C25" s="17" t="n">
        <v>0</v>
      </c>
      <c r="D25" s="17" t="n">
        <f aca="false">SUM(E25:F25)</f>
        <v>1</v>
      </c>
      <c r="E25" s="17" t="n">
        <v>0</v>
      </c>
      <c r="F25" s="17" t="n">
        <v>1</v>
      </c>
      <c r="G25" s="17" t="n">
        <v>6266</v>
      </c>
      <c r="H25" s="17" t="n">
        <v>109415</v>
      </c>
      <c r="I25" s="16"/>
      <c r="J25" s="17"/>
    </row>
    <row r="26" customFormat="false" ht="14.1" hidden="false" customHeight="true" outlineLevel="0" collapsed="false">
      <c r="A26" s="14" t="s">
        <v>41</v>
      </c>
      <c r="B26" s="17" t="n">
        <v>18488</v>
      </c>
      <c r="C26" s="17" t="n">
        <v>29</v>
      </c>
      <c r="D26" s="17" t="n">
        <f aca="false">SUM(E26:F26)</f>
        <v>0</v>
      </c>
      <c r="E26" s="17" t="n">
        <v>0</v>
      </c>
      <c r="F26" s="17" t="n">
        <v>0</v>
      </c>
      <c r="G26" s="17" t="n">
        <v>2392</v>
      </c>
      <c r="H26" s="17" t="n">
        <v>65893</v>
      </c>
      <c r="I26" s="16"/>
      <c r="J26" s="17"/>
    </row>
    <row r="27" customFormat="false" ht="14.1" hidden="false" customHeight="true" outlineLevel="0" collapsed="false">
      <c r="A27" s="14" t="s">
        <v>42</v>
      </c>
      <c r="B27" s="17" t="n">
        <v>464</v>
      </c>
      <c r="C27" s="17" t="n">
        <v>0</v>
      </c>
      <c r="D27" s="17" t="n">
        <f aca="false">SUM(E27:F27)</f>
        <v>481</v>
      </c>
      <c r="E27" s="17" t="n">
        <v>2</v>
      </c>
      <c r="F27" s="17" t="n">
        <v>479</v>
      </c>
      <c r="G27" s="17" t="n">
        <v>5328</v>
      </c>
      <c r="H27" s="17" t="n">
        <v>89586</v>
      </c>
      <c r="I27" s="16"/>
      <c r="J27" s="17"/>
    </row>
    <row r="28" customFormat="false" ht="14.1" hidden="false" customHeight="true" outlineLevel="0" collapsed="false">
      <c r="A28" s="14" t="s">
        <v>43</v>
      </c>
      <c r="B28" s="17" t="n">
        <v>43</v>
      </c>
      <c r="C28" s="17" t="n">
        <v>1</v>
      </c>
      <c r="D28" s="17" t="n">
        <f aca="false">SUM(E28:F28)</f>
        <v>59</v>
      </c>
      <c r="E28" s="17" t="n">
        <v>10</v>
      </c>
      <c r="F28" s="17" t="n">
        <v>49</v>
      </c>
      <c r="G28" s="17" t="n">
        <v>10904</v>
      </c>
      <c r="H28" s="17" t="n">
        <v>243400</v>
      </c>
      <c r="I28" s="16"/>
      <c r="J28" s="17"/>
    </row>
    <row r="29" customFormat="false" ht="14.1" hidden="false" customHeight="true" outlineLevel="0" collapsed="false">
      <c r="A29" s="14" t="s">
        <v>44</v>
      </c>
      <c r="B29" s="17" t="n">
        <v>1071</v>
      </c>
      <c r="C29" s="17" t="n">
        <v>1</v>
      </c>
      <c r="D29" s="17" t="n">
        <f aca="false">SUM(E29:F29)</f>
        <v>11</v>
      </c>
      <c r="E29" s="17" t="n">
        <v>11</v>
      </c>
      <c r="F29" s="17" t="n">
        <v>0</v>
      </c>
      <c r="G29" s="17" t="n">
        <v>4501</v>
      </c>
      <c r="H29" s="17" t="n">
        <v>90298</v>
      </c>
      <c r="I29" s="16"/>
      <c r="J29" s="17"/>
    </row>
    <row r="30" customFormat="false" ht="14.1" hidden="false" customHeight="true" outlineLevel="0" collapsed="false">
      <c r="A30" s="14" t="s">
        <v>45</v>
      </c>
      <c r="B30" s="17" t="n">
        <v>3</v>
      </c>
      <c r="C30" s="17" t="n">
        <v>0</v>
      </c>
      <c r="D30" s="17" t="n">
        <f aca="false">SUM(E30:F30)</f>
        <v>0</v>
      </c>
      <c r="E30" s="17" t="n">
        <v>0</v>
      </c>
      <c r="F30" s="17" t="n">
        <v>0</v>
      </c>
      <c r="G30" s="17" t="n">
        <v>909</v>
      </c>
      <c r="H30" s="17" t="n">
        <v>17083</v>
      </c>
      <c r="I30" s="16"/>
      <c r="J30" s="17"/>
    </row>
    <row r="31" customFormat="false" ht="14.1" hidden="false" customHeight="true" outlineLevel="0" collapsed="false">
      <c r="A31" s="14" t="s">
        <v>46</v>
      </c>
      <c r="B31" s="17" t="n">
        <v>1998</v>
      </c>
      <c r="C31" s="17" t="n">
        <v>78</v>
      </c>
      <c r="D31" s="17" t="n">
        <f aca="false">SUM(E31:F31)</f>
        <v>77</v>
      </c>
      <c r="E31" s="17" t="n">
        <v>77</v>
      </c>
      <c r="F31" s="17" t="n">
        <v>0</v>
      </c>
      <c r="G31" s="17" t="n">
        <v>3214</v>
      </c>
      <c r="H31" s="17" t="n">
        <v>75148</v>
      </c>
      <c r="I31" s="16"/>
      <c r="J31" s="17"/>
    </row>
    <row r="32" customFormat="false" ht="14.1" hidden="false" customHeight="true" outlineLevel="0" collapsed="false">
      <c r="A32" s="14" t="s">
        <v>47</v>
      </c>
      <c r="B32" s="17" t="n">
        <v>235</v>
      </c>
      <c r="C32" s="17" t="n">
        <v>0</v>
      </c>
      <c r="D32" s="17" t="n">
        <f aca="false">SUM(E32:F32)</f>
        <v>125</v>
      </c>
      <c r="E32" s="17" t="n">
        <v>13</v>
      </c>
      <c r="F32" s="17" t="n">
        <v>112</v>
      </c>
      <c r="G32" s="17" t="n">
        <v>3187</v>
      </c>
      <c r="H32" s="17" t="n">
        <v>73446</v>
      </c>
      <c r="I32" s="16"/>
      <c r="J32" s="17"/>
    </row>
    <row r="33" customFormat="false" ht="14.1" hidden="false" customHeight="true" outlineLevel="0" collapsed="false">
      <c r="A33" s="14" t="s">
        <v>48</v>
      </c>
      <c r="B33" s="17" t="n">
        <v>24732</v>
      </c>
      <c r="C33" s="17" t="n">
        <v>309</v>
      </c>
      <c r="D33" s="17" t="n">
        <f aca="false">SUM(E33:F33)</f>
        <v>0</v>
      </c>
      <c r="E33" s="17" t="n">
        <v>0</v>
      </c>
      <c r="F33" s="17" t="n">
        <v>0</v>
      </c>
      <c r="G33" s="17" t="n">
        <v>3142</v>
      </c>
      <c r="H33" s="17" t="n">
        <v>70182</v>
      </c>
      <c r="I33" s="16"/>
      <c r="J33" s="17"/>
    </row>
    <row r="34" customFormat="false" ht="14.1" hidden="false" customHeight="true" outlineLevel="0" collapsed="false">
      <c r="A34" s="14" t="s">
        <v>49</v>
      </c>
      <c r="B34" s="17" t="n">
        <v>90</v>
      </c>
      <c r="C34" s="17" t="n">
        <v>3</v>
      </c>
      <c r="D34" s="17" t="n">
        <f aca="false">SUM(E34:F34)</f>
        <v>73</v>
      </c>
      <c r="E34" s="17" t="n">
        <v>1</v>
      </c>
      <c r="F34" s="17" t="n">
        <v>72</v>
      </c>
      <c r="G34" s="17" t="n">
        <v>1975</v>
      </c>
      <c r="H34" s="17" t="n">
        <v>48710</v>
      </c>
      <c r="I34" s="16"/>
      <c r="J34" s="17"/>
    </row>
    <row r="35" customFormat="false" ht="14.1" hidden="false" customHeight="true" outlineLevel="0" collapsed="false">
      <c r="A35" s="14" t="s">
        <v>50</v>
      </c>
      <c r="B35" s="17" t="n">
        <v>37515</v>
      </c>
      <c r="C35" s="17" t="n">
        <v>107</v>
      </c>
      <c r="D35" s="17" t="n">
        <f aca="false">SUM(E35:F35)</f>
        <v>115</v>
      </c>
      <c r="E35" s="17" t="n">
        <v>33</v>
      </c>
      <c r="F35" s="17" t="n">
        <v>82</v>
      </c>
      <c r="G35" s="17" t="n">
        <v>9456</v>
      </c>
      <c r="H35" s="17" t="n">
        <v>136969</v>
      </c>
      <c r="I35" s="16"/>
      <c r="J35" s="17"/>
    </row>
    <row r="36" customFormat="false" ht="14.1" hidden="false" customHeight="true" outlineLevel="0" collapsed="false">
      <c r="A36" s="14" t="s">
        <v>51</v>
      </c>
      <c r="B36" s="17" t="n">
        <v>1535</v>
      </c>
      <c r="C36" s="17" t="n">
        <v>0</v>
      </c>
      <c r="D36" s="17" t="n">
        <f aca="false">SUM(E36:F36)</f>
        <v>0</v>
      </c>
      <c r="E36" s="17" t="n">
        <v>0</v>
      </c>
      <c r="F36" s="17" t="n">
        <v>0</v>
      </c>
      <c r="G36" s="17" t="n">
        <v>2843</v>
      </c>
      <c r="H36" s="17" t="n">
        <v>44014</v>
      </c>
      <c r="I36" s="16"/>
      <c r="J36" s="17"/>
    </row>
    <row r="37" customFormat="false" ht="14.1" hidden="false" customHeight="true" outlineLevel="0" collapsed="false">
      <c r="A37" s="14" t="s">
        <v>52</v>
      </c>
      <c r="B37" s="17" t="n">
        <v>0</v>
      </c>
      <c r="C37" s="17" t="n">
        <v>0</v>
      </c>
      <c r="D37" s="17" t="n">
        <f aca="false">SUM(E37:F37)</f>
        <v>0</v>
      </c>
      <c r="E37" s="17" t="n">
        <v>0</v>
      </c>
      <c r="F37" s="17" t="n">
        <v>0</v>
      </c>
      <c r="G37" s="17" t="n">
        <v>114</v>
      </c>
      <c r="H37" s="17" t="n">
        <v>1987</v>
      </c>
      <c r="I37" s="16"/>
      <c r="J37" s="17"/>
    </row>
    <row r="38" customFormat="false" ht="14.1" hidden="false" customHeight="true" outlineLevel="0" collapsed="false">
      <c r="A38" s="14" t="s">
        <v>53</v>
      </c>
      <c r="B38" s="17" t="n">
        <v>60291</v>
      </c>
      <c r="C38" s="17" t="n">
        <v>3</v>
      </c>
      <c r="D38" s="17" t="n">
        <f aca="false">SUM(E38:F38)</f>
        <v>510</v>
      </c>
      <c r="E38" s="17" t="n">
        <v>73</v>
      </c>
      <c r="F38" s="17" t="n">
        <v>437</v>
      </c>
      <c r="G38" s="17" t="n">
        <v>14695</v>
      </c>
      <c r="H38" s="17" t="n">
        <v>276304</v>
      </c>
      <c r="I38" s="16"/>
      <c r="J38" s="17"/>
    </row>
    <row r="39" customFormat="false" ht="14.1" hidden="false" customHeight="true" outlineLevel="0" collapsed="false">
      <c r="A39" s="14" t="s">
        <v>54</v>
      </c>
      <c r="B39" s="17" t="n">
        <v>1658</v>
      </c>
      <c r="C39" s="17" t="n">
        <v>4</v>
      </c>
      <c r="D39" s="17" t="n">
        <f aca="false">SUM(E39:F39)</f>
        <v>149</v>
      </c>
      <c r="E39" s="17" t="n">
        <v>0</v>
      </c>
      <c r="F39" s="17" t="n">
        <v>149</v>
      </c>
      <c r="G39" s="17" t="n">
        <v>5692</v>
      </c>
      <c r="H39" s="17" t="n">
        <v>105130</v>
      </c>
      <c r="I39" s="16"/>
      <c r="J39" s="17"/>
    </row>
    <row r="40" customFormat="false" ht="14.1" hidden="false" customHeight="true" outlineLevel="0" collapsed="false">
      <c r="A40" s="14" t="s">
        <v>55</v>
      </c>
      <c r="B40" s="17" t="n">
        <v>0</v>
      </c>
      <c r="C40" s="17" t="n">
        <v>0</v>
      </c>
      <c r="D40" s="17" t="n">
        <f aca="false">SUM(E40:F40)</f>
        <v>0</v>
      </c>
      <c r="E40" s="17" t="n">
        <v>0</v>
      </c>
      <c r="F40" s="17" t="n">
        <v>0</v>
      </c>
      <c r="G40" s="17" t="n">
        <v>371</v>
      </c>
      <c r="H40" s="17" t="n">
        <v>7743</v>
      </c>
      <c r="I40" s="16"/>
      <c r="J40" s="17"/>
    </row>
    <row r="41" customFormat="false" ht="14.1" hidden="false" customHeight="true" outlineLevel="0" collapsed="false">
      <c r="A41" s="18" t="s">
        <v>2</v>
      </c>
      <c r="B41" s="18"/>
      <c r="C41" s="19"/>
      <c r="D41" s="19"/>
      <c r="E41" s="19"/>
      <c r="F41" s="19"/>
      <c r="G41" s="19"/>
      <c r="H41" s="19"/>
    </row>
    <row r="42" customFormat="false" ht="14.1" hidden="false" customHeight="true" outlineLevel="0" collapsed="false">
      <c r="A42" s="20" t="s">
        <v>65</v>
      </c>
      <c r="B42" s="20"/>
      <c r="C42" s="20"/>
      <c r="D42" s="20"/>
    </row>
    <row r="46" customFormat="false" ht="14.1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</row>
  </sheetData>
  <mergeCells count="3">
    <mergeCell ref="B4:C4"/>
    <mergeCell ref="E4:F4"/>
    <mergeCell ref="G4:H4"/>
  </mergeCells>
  <printOptions headings="false" gridLines="false" gridLinesSet="true" horizontalCentered="true" verticalCentered="false"/>
  <pageMargins left="0.590277777777778" right="0.472222222222222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firstPageNumber="497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"/>
  <sheetViews>
    <sheetView showFormulas="false" showGridLines="fals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S1" activeCellId="0" sqref="S1:X16384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15.7"/>
    <col collapsed="false" customWidth="true" hidden="false" outlineLevel="0" max="9" min="2" style="1" width="9.7"/>
    <col collapsed="false" customWidth="true" hidden="false" outlineLevel="0" max="10" min="10" style="1" width="15.7"/>
    <col collapsed="false" customWidth="true" hidden="false" outlineLevel="0" max="17" min="11" style="1" width="10.71"/>
    <col collapsed="false" customWidth="true" hidden="false" outlineLevel="0" max="18" min="18" style="1" width="15.7"/>
    <col collapsed="false" customWidth="true" hidden="false" outlineLevel="0" max="24" min="19" style="1" width="11.7"/>
    <col collapsed="false" customWidth="false" hidden="false" outlineLevel="0" max="257" min="25" style="1" width="11.42"/>
  </cols>
  <sheetData>
    <row r="1" customFormat="false" ht="14.1" hidden="false" customHeight="true" outlineLevel="0" collapsed="false">
      <c r="A1" s="2" t="s">
        <v>66</v>
      </c>
      <c r="J1" s="2" t="s">
        <v>66</v>
      </c>
      <c r="R1" s="2" t="s">
        <v>66</v>
      </c>
    </row>
    <row r="2" customFormat="false" ht="14.1" hidden="false" customHeight="true" outlineLevel="0" collapsed="false">
      <c r="A2" s="3" t="s">
        <v>67</v>
      </c>
      <c r="J2" s="3" t="s">
        <v>67</v>
      </c>
      <c r="R2" s="3" t="s">
        <v>67</v>
      </c>
    </row>
    <row r="3" customFormat="false" ht="14.1" hidden="false" customHeight="true" outlineLevel="0" collapsed="false">
      <c r="A3" s="14"/>
      <c r="I3" s="1" t="s">
        <v>3</v>
      </c>
      <c r="J3" s="14"/>
      <c r="Q3" s="1" t="s">
        <v>56</v>
      </c>
      <c r="X3" s="1" t="s">
        <v>68</v>
      </c>
    </row>
    <row r="4" s="10" customFormat="true" ht="14.1" hidden="false" customHeight="true" outlineLevel="0" collapsed="false">
      <c r="A4" s="25"/>
      <c r="B4" s="8" t="s">
        <v>69</v>
      </c>
      <c r="C4" s="8"/>
      <c r="D4" s="8" t="s">
        <v>70</v>
      </c>
      <c r="E4" s="8"/>
      <c r="F4" s="9" t="s">
        <v>71</v>
      </c>
      <c r="G4" s="9" t="s">
        <v>72</v>
      </c>
      <c r="H4" s="8" t="s">
        <v>73</v>
      </c>
      <c r="I4" s="8"/>
      <c r="J4" s="25"/>
      <c r="K4" s="8" t="s">
        <v>74</v>
      </c>
      <c r="L4" s="8"/>
      <c r="M4" s="8"/>
      <c r="N4" s="8" t="s">
        <v>75</v>
      </c>
      <c r="O4" s="8"/>
      <c r="P4" s="8" t="s">
        <v>76</v>
      </c>
      <c r="Q4" s="8"/>
      <c r="R4" s="25"/>
      <c r="S4" s="8" t="s">
        <v>77</v>
      </c>
      <c r="T4" s="8"/>
      <c r="U4" s="8" t="s">
        <v>78</v>
      </c>
      <c r="V4" s="8"/>
      <c r="W4" s="8" t="s">
        <v>79</v>
      </c>
      <c r="X4" s="8"/>
    </row>
    <row r="5" s="10" customFormat="true" ht="14.1" hidden="false" customHeight="true" outlineLevel="0" collapsed="false">
      <c r="A5" s="11" t="s">
        <v>80</v>
      </c>
      <c r="B5" s="5" t="s">
        <v>61</v>
      </c>
      <c r="C5" s="5" t="s">
        <v>81</v>
      </c>
      <c r="D5" s="5" t="s">
        <v>82</v>
      </c>
      <c r="E5" s="5" t="s">
        <v>83</v>
      </c>
      <c r="F5" s="5" t="s">
        <v>84</v>
      </c>
      <c r="G5" s="5" t="s">
        <v>84</v>
      </c>
      <c r="H5" s="5" t="s">
        <v>69</v>
      </c>
      <c r="I5" s="5" t="s">
        <v>15</v>
      </c>
      <c r="J5" s="11" t="s">
        <v>80</v>
      </c>
      <c r="K5" s="5" t="s">
        <v>69</v>
      </c>
      <c r="L5" s="5" t="s">
        <v>85</v>
      </c>
      <c r="M5" s="5" t="s">
        <v>85</v>
      </c>
      <c r="N5" s="5" t="s">
        <v>69</v>
      </c>
      <c r="O5" s="5" t="s">
        <v>86</v>
      </c>
      <c r="P5" s="5" t="s">
        <v>69</v>
      </c>
      <c r="Q5" s="5" t="s">
        <v>63</v>
      </c>
      <c r="R5" s="11" t="s">
        <v>80</v>
      </c>
      <c r="S5" s="5" t="s">
        <v>69</v>
      </c>
      <c r="T5" s="5" t="s">
        <v>87</v>
      </c>
      <c r="U5" s="5" t="s">
        <v>69</v>
      </c>
      <c r="V5" s="5" t="s">
        <v>88</v>
      </c>
      <c r="W5" s="5" t="s">
        <v>69</v>
      </c>
      <c r="X5" s="5" t="s">
        <v>88</v>
      </c>
    </row>
    <row r="6" s="10" customFormat="true" ht="14.1" hidden="false" customHeight="true" outlineLevel="0" collapsed="false">
      <c r="A6" s="12"/>
      <c r="B6" s="26"/>
      <c r="C6" s="26"/>
      <c r="D6" s="26"/>
      <c r="E6" s="26"/>
      <c r="F6" s="26"/>
      <c r="G6" s="26"/>
      <c r="H6" s="13" t="s">
        <v>89</v>
      </c>
      <c r="I6" s="13" t="s">
        <v>90</v>
      </c>
      <c r="J6" s="12"/>
      <c r="K6" s="13" t="s">
        <v>89</v>
      </c>
      <c r="L6" s="13" t="s">
        <v>91</v>
      </c>
      <c r="M6" s="13" t="s">
        <v>92</v>
      </c>
      <c r="N6" s="13" t="s">
        <v>89</v>
      </c>
      <c r="O6" s="13" t="s">
        <v>93</v>
      </c>
      <c r="P6" s="13" t="s">
        <v>89</v>
      </c>
      <c r="Q6" s="13"/>
      <c r="R6" s="27"/>
      <c r="S6" s="13" t="s">
        <v>94</v>
      </c>
      <c r="T6" s="13" t="s">
        <v>94</v>
      </c>
      <c r="U6" s="13" t="s">
        <v>89</v>
      </c>
      <c r="V6" s="13" t="s">
        <v>95</v>
      </c>
      <c r="W6" s="13" t="s">
        <v>89</v>
      </c>
      <c r="X6" s="13" t="s">
        <v>95</v>
      </c>
    </row>
    <row r="7" customFormat="false" ht="14.1" hidden="false" customHeight="true" outlineLevel="0" collapsed="false">
      <c r="B7" s="28"/>
      <c r="C7" s="28"/>
      <c r="D7" s="28"/>
      <c r="E7" s="28"/>
      <c r="F7" s="28"/>
      <c r="G7" s="28"/>
      <c r="H7" s="28"/>
      <c r="I7" s="28"/>
      <c r="K7" s="28"/>
      <c r="L7" s="28"/>
      <c r="M7" s="28"/>
      <c r="N7" s="5"/>
      <c r="O7" s="5"/>
      <c r="P7" s="5"/>
      <c r="Q7" s="5"/>
      <c r="R7" s="15"/>
      <c r="S7" s="28"/>
      <c r="T7" s="28"/>
      <c r="U7" s="28"/>
      <c r="V7" s="28"/>
      <c r="W7" s="28"/>
      <c r="X7" s="28"/>
    </row>
    <row r="8" customFormat="false" ht="14.1" hidden="false" customHeight="true" outlineLevel="0" collapsed="false">
      <c r="A8" s="15" t="s">
        <v>23</v>
      </c>
      <c r="B8" s="29" t="n">
        <f aca="false">SUM(B10:B41)</f>
        <v>1945</v>
      </c>
      <c r="C8" s="29" t="n">
        <f aca="false">SUM(C10:C41)</f>
        <v>95827</v>
      </c>
      <c r="D8" s="29" t="n">
        <f aca="false">SUM(D10:D41)</f>
        <v>1686605</v>
      </c>
      <c r="E8" s="29" t="n">
        <f aca="false">SUM(E10:E41)</f>
        <v>1671180</v>
      </c>
      <c r="F8" s="29" t="n">
        <f aca="false">SUM(F10:F41)</f>
        <v>15197</v>
      </c>
      <c r="G8" s="29" t="n">
        <f aca="false">SUM(G10:G41)</f>
        <v>85121</v>
      </c>
      <c r="H8" s="29" t="n">
        <f aca="false">SUM(H10:H41)</f>
        <v>19634</v>
      </c>
      <c r="I8" s="29" t="n">
        <f aca="false">SUM(I10:I41)</f>
        <v>757963</v>
      </c>
      <c r="J8" s="15" t="s">
        <v>23</v>
      </c>
      <c r="K8" s="29" t="n">
        <f aca="false">SUM(K10:K41)</f>
        <v>67693</v>
      </c>
      <c r="L8" s="29" t="n">
        <f aca="false">SUM(L10:L41)</f>
        <v>223342</v>
      </c>
      <c r="M8" s="29" t="n">
        <f aca="false">SUM(M10:M41)</f>
        <v>15032</v>
      </c>
      <c r="N8" s="29" t="n">
        <f aca="false">SUM(N10:N41)</f>
        <v>64636</v>
      </c>
      <c r="O8" s="29" t="n">
        <f aca="false">SUM(O10:O41)</f>
        <v>14646348</v>
      </c>
      <c r="P8" s="29" t="n">
        <f aca="false">SUM(P10:P41)</f>
        <v>96246</v>
      </c>
      <c r="Q8" s="29" t="n">
        <f aca="false">SUM(Q10:Q41)</f>
        <v>331248</v>
      </c>
      <c r="R8" s="15" t="s">
        <v>23</v>
      </c>
      <c r="S8" s="29" t="n">
        <f aca="false">SUM(S10:S41)</f>
        <v>3350</v>
      </c>
      <c r="T8" s="29" t="n">
        <f aca="false">SUM(T10:T41)</f>
        <v>228617</v>
      </c>
      <c r="U8" s="29" t="n">
        <f aca="false">SUM(U10:U41)</f>
        <v>3770</v>
      </c>
      <c r="V8" s="29" t="n">
        <f aca="false">SUM(V10:V41)</f>
        <v>683676</v>
      </c>
      <c r="W8" s="29" t="n">
        <f aca="false">SUM(W10:W41)</f>
        <v>910</v>
      </c>
      <c r="X8" s="29" t="n">
        <f aca="false">SUM(X10:X41)</f>
        <v>114988</v>
      </c>
    </row>
    <row r="9" customFormat="false" ht="14.1" hidden="false" customHeight="true" outlineLevel="0" collapsed="false">
      <c r="A9" s="15"/>
      <c r="B9" s="28"/>
      <c r="C9" s="28"/>
      <c r="D9" s="28"/>
      <c r="E9" s="28"/>
      <c r="F9" s="28"/>
      <c r="G9" s="28"/>
      <c r="H9" s="28"/>
      <c r="I9" s="28"/>
      <c r="J9" s="15"/>
      <c r="K9" s="28"/>
      <c r="L9" s="28"/>
      <c r="M9" s="28"/>
      <c r="N9" s="28"/>
      <c r="O9" s="28"/>
      <c r="P9" s="28"/>
      <c r="Q9" s="28"/>
      <c r="R9" s="15"/>
      <c r="S9" s="28"/>
      <c r="T9" s="28"/>
      <c r="U9" s="28"/>
      <c r="V9" s="28"/>
      <c r="W9" s="28"/>
      <c r="X9" s="28"/>
    </row>
    <row r="10" customFormat="false" ht="14.1" hidden="false" customHeight="true" outlineLevel="0" collapsed="false">
      <c r="A10" s="14" t="s">
        <v>24</v>
      </c>
      <c r="B10" s="30" t="n">
        <v>0</v>
      </c>
      <c r="C10" s="30" t="n">
        <v>303</v>
      </c>
      <c r="D10" s="30" t="n">
        <v>4422</v>
      </c>
      <c r="E10" s="30" t="n">
        <v>32</v>
      </c>
      <c r="F10" s="30" t="n">
        <v>0</v>
      </c>
      <c r="G10" s="30" t="n">
        <v>0</v>
      </c>
      <c r="H10" s="30" t="n">
        <v>0</v>
      </c>
      <c r="I10" s="30" t="n">
        <v>0</v>
      </c>
      <c r="J10" s="14" t="s">
        <v>24</v>
      </c>
      <c r="K10" s="30" t="n">
        <v>469</v>
      </c>
      <c r="L10" s="30" t="n">
        <v>606</v>
      </c>
      <c r="M10" s="30" t="n">
        <v>0</v>
      </c>
      <c r="N10" s="30" t="n">
        <v>263</v>
      </c>
      <c r="O10" s="30" t="n">
        <v>22563</v>
      </c>
      <c r="P10" s="30" t="n">
        <v>427</v>
      </c>
      <c r="Q10" s="30" t="n">
        <v>81</v>
      </c>
      <c r="R10" s="14" t="s">
        <v>24</v>
      </c>
      <c r="S10" s="30" t="n">
        <v>0</v>
      </c>
      <c r="T10" s="30" t="n">
        <v>0</v>
      </c>
      <c r="U10" s="30" t="n">
        <v>109</v>
      </c>
      <c r="V10" s="30" t="n">
        <v>28772</v>
      </c>
      <c r="W10" s="30" t="n">
        <v>0</v>
      </c>
      <c r="X10" s="30" t="n">
        <v>0</v>
      </c>
    </row>
    <row r="11" customFormat="false" ht="14.1" hidden="false" customHeight="true" outlineLevel="0" collapsed="false">
      <c r="A11" s="14" t="s">
        <v>25</v>
      </c>
      <c r="B11" s="30" t="n">
        <v>0</v>
      </c>
      <c r="C11" s="30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14" t="s">
        <v>25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14" t="s">
        <v>25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</row>
    <row r="12" customFormat="false" ht="14.1" hidden="false" customHeight="true" outlineLevel="0" collapsed="false">
      <c r="A12" s="14" t="s">
        <v>26</v>
      </c>
      <c r="B12" s="30" t="n">
        <v>1</v>
      </c>
      <c r="C12" s="30" t="n">
        <v>9</v>
      </c>
      <c r="D12" s="30" t="n">
        <v>28</v>
      </c>
      <c r="E12" s="30" t="n">
        <v>22</v>
      </c>
      <c r="F12" s="30" t="n">
        <v>1</v>
      </c>
      <c r="G12" s="30" t="n">
        <v>9</v>
      </c>
      <c r="H12" s="30" t="n">
        <v>0</v>
      </c>
      <c r="I12" s="30" t="n">
        <v>0</v>
      </c>
      <c r="J12" s="14" t="s">
        <v>26</v>
      </c>
      <c r="K12" s="30" t="n">
        <v>70</v>
      </c>
      <c r="L12" s="30" t="n">
        <v>60</v>
      </c>
      <c r="M12" s="30" t="n">
        <v>29</v>
      </c>
      <c r="N12" s="30" t="n">
        <v>48</v>
      </c>
      <c r="O12" s="30" t="n">
        <v>46478</v>
      </c>
      <c r="P12" s="30" t="n">
        <v>66</v>
      </c>
      <c r="Q12" s="30" t="n">
        <v>143</v>
      </c>
      <c r="R12" s="14" t="s">
        <v>26</v>
      </c>
      <c r="S12" s="30" t="n">
        <v>1</v>
      </c>
      <c r="T12" s="30" t="n">
        <v>1</v>
      </c>
      <c r="U12" s="30" t="n">
        <v>0</v>
      </c>
      <c r="V12" s="30" t="n">
        <v>0</v>
      </c>
      <c r="W12" s="30" t="n">
        <v>2</v>
      </c>
      <c r="X12" s="30" t="n">
        <v>2</v>
      </c>
    </row>
    <row r="13" customFormat="false" ht="14.1" hidden="false" customHeight="true" outlineLevel="0" collapsed="false">
      <c r="A13" s="14" t="s">
        <v>27</v>
      </c>
      <c r="B13" s="30" t="n">
        <v>33</v>
      </c>
      <c r="C13" s="30" t="n">
        <v>4121</v>
      </c>
      <c r="D13" s="30" t="n">
        <v>88464</v>
      </c>
      <c r="E13" s="30" t="n">
        <v>88464</v>
      </c>
      <c r="F13" s="30" t="n">
        <v>54</v>
      </c>
      <c r="G13" s="30" t="n">
        <v>774</v>
      </c>
      <c r="H13" s="30" t="n">
        <v>4</v>
      </c>
      <c r="I13" s="30" t="n">
        <v>22</v>
      </c>
      <c r="J13" s="14" t="s">
        <v>27</v>
      </c>
      <c r="K13" s="30" t="n">
        <v>3430</v>
      </c>
      <c r="L13" s="30" t="n">
        <v>9962</v>
      </c>
      <c r="M13" s="30" t="n">
        <v>1</v>
      </c>
      <c r="N13" s="30" t="n">
        <v>4704</v>
      </c>
      <c r="O13" s="30" t="n">
        <v>629435</v>
      </c>
      <c r="P13" s="30" t="n">
        <v>3430</v>
      </c>
      <c r="Q13" s="30" t="n">
        <v>1832</v>
      </c>
      <c r="R13" s="14" t="s">
        <v>27</v>
      </c>
      <c r="S13" s="30" t="n">
        <v>190</v>
      </c>
      <c r="T13" s="30" t="n">
        <v>9045</v>
      </c>
      <c r="U13" s="30" t="n">
        <v>192</v>
      </c>
      <c r="V13" s="30" t="n">
        <v>888</v>
      </c>
      <c r="W13" s="30" t="n">
        <v>73</v>
      </c>
      <c r="X13" s="30" t="n">
        <v>3776</v>
      </c>
    </row>
    <row r="14" customFormat="false" ht="14.1" hidden="false" customHeight="true" outlineLevel="0" collapsed="false">
      <c r="A14" s="14" t="s">
        <v>28</v>
      </c>
      <c r="B14" s="30" t="n">
        <v>1</v>
      </c>
      <c r="C14" s="30" t="n">
        <v>1</v>
      </c>
      <c r="D14" s="30" t="n">
        <v>495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14" t="s">
        <v>28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3</v>
      </c>
      <c r="Q14" s="30" t="n">
        <v>21</v>
      </c>
      <c r="R14" s="14" t="s">
        <v>28</v>
      </c>
      <c r="S14" s="30" t="n">
        <v>0</v>
      </c>
      <c r="T14" s="30" t="n">
        <v>0</v>
      </c>
      <c r="U14" s="30" t="n">
        <v>1</v>
      </c>
      <c r="V14" s="30" t="n">
        <v>4</v>
      </c>
      <c r="W14" s="30" t="n">
        <v>1</v>
      </c>
      <c r="X14" s="30" t="n">
        <v>450</v>
      </c>
    </row>
    <row r="15" customFormat="false" ht="14.1" hidden="false" customHeight="true" outlineLevel="0" collapsed="false">
      <c r="A15" s="14" t="s">
        <v>29</v>
      </c>
      <c r="B15" s="30" t="n">
        <v>0</v>
      </c>
      <c r="C15" s="30" t="n">
        <v>273</v>
      </c>
      <c r="D15" s="30" t="n">
        <v>8335</v>
      </c>
      <c r="E15" s="30" t="n">
        <v>14389</v>
      </c>
      <c r="F15" s="30" t="n">
        <v>1</v>
      </c>
      <c r="G15" s="30" t="n">
        <v>4</v>
      </c>
      <c r="H15" s="30" t="n">
        <v>0</v>
      </c>
      <c r="I15" s="30" t="n">
        <v>0</v>
      </c>
      <c r="J15" s="14" t="s">
        <v>29</v>
      </c>
      <c r="K15" s="30" t="n">
        <v>551</v>
      </c>
      <c r="L15" s="30" t="n">
        <v>740</v>
      </c>
      <c r="M15" s="30" t="n">
        <v>11</v>
      </c>
      <c r="N15" s="30" t="n">
        <v>193</v>
      </c>
      <c r="O15" s="30" t="n">
        <v>42731</v>
      </c>
      <c r="P15" s="30" t="n">
        <v>338</v>
      </c>
      <c r="Q15" s="30" t="n">
        <v>485</v>
      </c>
      <c r="R15" s="14" t="s">
        <v>29</v>
      </c>
      <c r="S15" s="30" t="n">
        <v>0</v>
      </c>
      <c r="T15" s="30" t="n">
        <v>0</v>
      </c>
      <c r="U15" s="30" t="n">
        <v>4</v>
      </c>
      <c r="V15" s="30" t="n">
        <v>5</v>
      </c>
      <c r="W15" s="30" t="n">
        <v>0</v>
      </c>
      <c r="X15" s="30" t="n">
        <v>0</v>
      </c>
    </row>
    <row r="16" customFormat="false" ht="14.1" hidden="false" customHeight="true" outlineLevel="0" collapsed="false">
      <c r="A16" s="14" t="s">
        <v>30</v>
      </c>
      <c r="B16" s="30" t="n">
        <v>758</v>
      </c>
      <c r="C16" s="30" t="n">
        <v>5639</v>
      </c>
      <c r="D16" s="30" t="n">
        <v>197477</v>
      </c>
      <c r="E16" s="30" t="n">
        <v>194164</v>
      </c>
      <c r="F16" s="30" t="n">
        <v>2268</v>
      </c>
      <c r="G16" s="30" t="n">
        <v>11702</v>
      </c>
      <c r="H16" s="30" t="n">
        <v>11160</v>
      </c>
      <c r="I16" s="30" t="n">
        <v>221526</v>
      </c>
      <c r="J16" s="14" t="s">
        <v>30</v>
      </c>
      <c r="K16" s="30" t="n">
        <v>14712</v>
      </c>
      <c r="L16" s="30" t="n">
        <v>27389</v>
      </c>
      <c r="M16" s="30" t="n">
        <v>798</v>
      </c>
      <c r="N16" s="30" t="n">
        <v>20214</v>
      </c>
      <c r="O16" s="30" t="n">
        <v>4633771</v>
      </c>
      <c r="P16" s="30" t="n">
        <v>34602</v>
      </c>
      <c r="Q16" s="30" t="n">
        <v>24603</v>
      </c>
      <c r="R16" s="14" t="s">
        <v>30</v>
      </c>
      <c r="S16" s="30" t="n">
        <v>900</v>
      </c>
      <c r="T16" s="30" t="n">
        <v>110936</v>
      </c>
      <c r="U16" s="30" t="n">
        <v>38</v>
      </c>
      <c r="V16" s="30" t="n">
        <v>78</v>
      </c>
      <c r="W16" s="30" t="n">
        <v>117</v>
      </c>
      <c r="X16" s="30" t="n">
        <v>10753</v>
      </c>
    </row>
    <row r="17" customFormat="false" ht="14.1" hidden="false" customHeight="true" outlineLevel="0" collapsed="false">
      <c r="A17" s="14" t="s">
        <v>31</v>
      </c>
      <c r="B17" s="30" t="n">
        <v>212</v>
      </c>
      <c r="C17" s="30" t="n">
        <v>1462</v>
      </c>
      <c r="D17" s="30" t="n">
        <v>29156</v>
      </c>
      <c r="E17" s="30" t="n">
        <v>34775</v>
      </c>
      <c r="F17" s="30" t="n">
        <v>10235</v>
      </c>
      <c r="G17" s="30" t="n">
        <v>48140</v>
      </c>
      <c r="H17" s="30" t="n">
        <v>912</v>
      </c>
      <c r="I17" s="30" t="n">
        <v>67936</v>
      </c>
      <c r="J17" s="14" t="s">
        <v>31</v>
      </c>
      <c r="K17" s="30" t="n">
        <v>603</v>
      </c>
      <c r="L17" s="30" t="n">
        <v>5879</v>
      </c>
      <c r="M17" s="30" t="n">
        <v>173</v>
      </c>
      <c r="N17" s="30" t="n">
        <v>1279</v>
      </c>
      <c r="O17" s="30" t="n">
        <v>364348</v>
      </c>
      <c r="P17" s="30" t="n">
        <v>676</v>
      </c>
      <c r="Q17" s="30" t="n">
        <v>828</v>
      </c>
      <c r="R17" s="14" t="s">
        <v>31</v>
      </c>
      <c r="S17" s="30" t="n">
        <v>209</v>
      </c>
      <c r="T17" s="30" t="n">
        <v>2180</v>
      </c>
      <c r="U17" s="30" t="n">
        <v>672</v>
      </c>
      <c r="V17" s="30" t="n">
        <v>323</v>
      </c>
      <c r="W17" s="30" t="n">
        <v>56</v>
      </c>
      <c r="X17" s="30" t="n">
        <v>3293</v>
      </c>
    </row>
    <row r="18" customFormat="false" ht="14.1" hidden="false" customHeight="true" outlineLevel="0" collapsed="false">
      <c r="A18" s="14" t="s">
        <v>32</v>
      </c>
      <c r="B18" s="30" t="n">
        <v>0</v>
      </c>
      <c r="C18" s="30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14" t="s">
        <v>32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14" t="s">
        <v>32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</row>
    <row r="19" customFormat="false" ht="14.1" hidden="false" customHeight="true" outlineLevel="0" collapsed="false">
      <c r="A19" s="14" t="s">
        <v>33</v>
      </c>
      <c r="B19" s="30" t="n">
        <v>100</v>
      </c>
      <c r="C19" s="30" t="n">
        <v>1189</v>
      </c>
      <c r="D19" s="30" t="n">
        <v>8291</v>
      </c>
      <c r="E19" s="30" t="n">
        <v>8256</v>
      </c>
      <c r="F19" s="30" t="n">
        <v>1010</v>
      </c>
      <c r="G19" s="30" t="n">
        <v>1491</v>
      </c>
      <c r="H19" s="30" t="n">
        <v>106</v>
      </c>
      <c r="I19" s="30" t="n">
        <v>13612</v>
      </c>
      <c r="J19" s="14" t="s">
        <v>33</v>
      </c>
      <c r="K19" s="30" t="n">
        <v>620</v>
      </c>
      <c r="L19" s="30" t="n">
        <v>1166</v>
      </c>
      <c r="M19" s="30" t="n">
        <v>10</v>
      </c>
      <c r="N19" s="30" t="n">
        <v>1167</v>
      </c>
      <c r="O19" s="30" t="n">
        <v>73709</v>
      </c>
      <c r="P19" s="30" t="n">
        <v>1244</v>
      </c>
      <c r="Q19" s="30" t="n">
        <v>434</v>
      </c>
      <c r="R19" s="14" t="s">
        <v>33</v>
      </c>
      <c r="S19" s="30" t="n">
        <v>130</v>
      </c>
      <c r="T19" s="30" t="n">
        <v>2453</v>
      </c>
      <c r="U19" s="30" t="n">
        <v>32</v>
      </c>
      <c r="V19" s="30" t="n">
        <v>91</v>
      </c>
      <c r="W19" s="30" t="n">
        <v>1</v>
      </c>
      <c r="X19" s="30" t="n">
        <v>6</v>
      </c>
    </row>
    <row r="20" customFormat="false" ht="14.1" hidden="false" customHeight="true" outlineLevel="0" collapsed="false">
      <c r="A20" s="14" t="s">
        <v>34</v>
      </c>
      <c r="B20" s="30" t="n">
        <v>0</v>
      </c>
      <c r="C20" s="30" t="n">
        <v>536</v>
      </c>
      <c r="D20" s="30" t="n">
        <v>1184</v>
      </c>
      <c r="E20" s="30" t="n">
        <v>1083</v>
      </c>
      <c r="F20" s="30" t="n">
        <v>0</v>
      </c>
      <c r="G20" s="30" t="n">
        <v>0</v>
      </c>
      <c r="H20" s="30" t="n">
        <v>6</v>
      </c>
      <c r="I20" s="30" t="n">
        <v>0</v>
      </c>
      <c r="J20" s="14" t="s">
        <v>34</v>
      </c>
      <c r="K20" s="30" t="n">
        <v>1299</v>
      </c>
      <c r="L20" s="30" t="n">
        <v>744</v>
      </c>
      <c r="M20" s="30" t="n">
        <v>18</v>
      </c>
      <c r="N20" s="30" t="n">
        <v>1249</v>
      </c>
      <c r="O20" s="30" t="n">
        <v>262733</v>
      </c>
      <c r="P20" s="30" t="n">
        <v>1455</v>
      </c>
      <c r="Q20" s="30" t="n">
        <v>977</v>
      </c>
      <c r="R20" s="14" t="s">
        <v>34</v>
      </c>
      <c r="S20" s="30" t="n">
        <v>19</v>
      </c>
      <c r="T20" s="30" t="n">
        <v>150</v>
      </c>
      <c r="U20" s="30" t="n">
        <v>7</v>
      </c>
      <c r="V20" s="30" t="n">
        <v>0</v>
      </c>
      <c r="W20" s="30" t="n">
        <v>0</v>
      </c>
      <c r="X20" s="30" t="n">
        <v>0</v>
      </c>
    </row>
    <row r="21" customFormat="false" ht="14.1" hidden="false" customHeight="true" outlineLevel="0" collapsed="false">
      <c r="A21" s="14" t="s">
        <v>35</v>
      </c>
      <c r="B21" s="30" t="n">
        <v>22</v>
      </c>
      <c r="C21" s="30" t="n">
        <v>8684</v>
      </c>
      <c r="D21" s="30" t="n">
        <v>215089</v>
      </c>
      <c r="E21" s="30" t="n">
        <v>206460</v>
      </c>
      <c r="F21" s="30" t="n">
        <v>19</v>
      </c>
      <c r="G21" s="30" t="n">
        <v>566</v>
      </c>
      <c r="H21" s="30" t="n">
        <v>36</v>
      </c>
      <c r="I21" s="30" t="n">
        <v>8786</v>
      </c>
      <c r="J21" s="14" t="s">
        <v>35</v>
      </c>
      <c r="K21" s="30" t="n">
        <v>3366</v>
      </c>
      <c r="L21" s="30" t="n">
        <v>27731</v>
      </c>
      <c r="M21" s="30" t="n">
        <v>251</v>
      </c>
      <c r="N21" s="30" t="n">
        <v>603</v>
      </c>
      <c r="O21" s="30" t="n">
        <v>878461</v>
      </c>
      <c r="P21" s="30" t="n">
        <v>3658</v>
      </c>
      <c r="Q21" s="30" t="n">
        <v>10751</v>
      </c>
      <c r="R21" s="14" t="s">
        <v>35</v>
      </c>
      <c r="S21" s="30" t="n">
        <v>172</v>
      </c>
      <c r="T21" s="30" t="n">
        <v>3655</v>
      </c>
      <c r="U21" s="30" t="n">
        <v>17</v>
      </c>
      <c r="V21" s="30" t="n">
        <v>20</v>
      </c>
      <c r="W21" s="30" t="n">
        <v>31</v>
      </c>
      <c r="X21" s="30" t="n">
        <v>2019</v>
      </c>
    </row>
    <row r="22" customFormat="false" ht="14.1" hidden="false" customHeight="true" outlineLevel="0" collapsed="false">
      <c r="A22" s="14" t="s">
        <v>36</v>
      </c>
      <c r="B22" s="30" t="n">
        <v>0</v>
      </c>
      <c r="C22" s="30" t="n">
        <v>4233</v>
      </c>
      <c r="D22" s="30" t="n">
        <v>38587</v>
      </c>
      <c r="E22" s="30" t="n">
        <v>35361</v>
      </c>
      <c r="F22" s="30" t="n">
        <v>0</v>
      </c>
      <c r="G22" s="30" t="n">
        <v>0</v>
      </c>
      <c r="H22" s="30" t="n">
        <v>957</v>
      </c>
      <c r="I22" s="30" t="n">
        <v>7667</v>
      </c>
      <c r="J22" s="14" t="s">
        <v>36</v>
      </c>
      <c r="K22" s="30" t="n">
        <v>4329</v>
      </c>
      <c r="L22" s="30" t="n">
        <v>6690</v>
      </c>
      <c r="M22" s="30" t="n">
        <v>1607</v>
      </c>
      <c r="N22" s="30" t="n">
        <v>3280</v>
      </c>
      <c r="O22" s="30" t="n">
        <v>651717</v>
      </c>
      <c r="P22" s="30" t="n">
        <v>3867</v>
      </c>
      <c r="Q22" s="30" t="n">
        <v>747</v>
      </c>
      <c r="R22" s="14" t="s">
        <v>36</v>
      </c>
      <c r="S22" s="30" t="n">
        <v>6</v>
      </c>
      <c r="T22" s="30" t="n">
        <v>292</v>
      </c>
      <c r="U22" s="30" t="n">
        <v>854</v>
      </c>
      <c r="V22" s="30" t="n">
        <v>11509</v>
      </c>
      <c r="W22" s="30" t="n">
        <v>59</v>
      </c>
      <c r="X22" s="30" t="n">
        <v>6442</v>
      </c>
    </row>
    <row r="23" customFormat="false" ht="14.1" hidden="false" customHeight="true" outlineLevel="0" collapsed="false">
      <c r="A23" s="14" t="s">
        <v>37</v>
      </c>
      <c r="B23" s="30" t="n">
        <v>11</v>
      </c>
      <c r="C23" s="30" t="n">
        <v>2072</v>
      </c>
      <c r="D23" s="30" t="n">
        <v>6944</v>
      </c>
      <c r="E23" s="30" t="n">
        <v>31280</v>
      </c>
      <c r="F23" s="30" t="n">
        <v>14</v>
      </c>
      <c r="G23" s="30" t="n">
        <v>72</v>
      </c>
      <c r="H23" s="30" t="n">
        <v>108</v>
      </c>
      <c r="I23" s="30" t="n">
        <v>10482</v>
      </c>
      <c r="J23" s="14" t="s">
        <v>37</v>
      </c>
      <c r="K23" s="30" t="n">
        <v>259</v>
      </c>
      <c r="L23" s="30" t="n">
        <v>983</v>
      </c>
      <c r="M23" s="30" t="n">
        <v>2</v>
      </c>
      <c r="N23" s="30" t="n">
        <v>190</v>
      </c>
      <c r="O23" s="30" t="n">
        <v>53625</v>
      </c>
      <c r="P23" s="30" t="n">
        <v>697</v>
      </c>
      <c r="Q23" s="30" t="n">
        <v>254</v>
      </c>
      <c r="R23" s="14" t="s">
        <v>37</v>
      </c>
      <c r="S23" s="30" t="n">
        <v>20</v>
      </c>
      <c r="T23" s="30" t="n">
        <v>154</v>
      </c>
      <c r="U23" s="30" t="n">
        <v>29</v>
      </c>
      <c r="V23" s="30" t="n">
        <v>172</v>
      </c>
      <c r="W23" s="30" t="n">
        <v>4</v>
      </c>
      <c r="X23" s="30" t="n">
        <v>81</v>
      </c>
    </row>
    <row r="24" customFormat="false" ht="14.1" hidden="false" customHeight="true" outlineLevel="0" collapsed="false">
      <c r="A24" s="14" t="s">
        <v>38</v>
      </c>
      <c r="B24" s="30" t="n">
        <v>0</v>
      </c>
      <c r="C24" s="30" t="n">
        <v>2253</v>
      </c>
      <c r="D24" s="30" t="n">
        <v>11238</v>
      </c>
      <c r="E24" s="30" t="n">
        <v>13335</v>
      </c>
      <c r="F24" s="30" t="n">
        <v>0</v>
      </c>
      <c r="G24" s="30" t="n">
        <v>0</v>
      </c>
      <c r="H24" s="30" t="n">
        <v>0</v>
      </c>
      <c r="I24" s="30" t="n">
        <v>0</v>
      </c>
      <c r="J24" s="14" t="s">
        <v>38</v>
      </c>
      <c r="K24" s="30" t="n">
        <v>2392</v>
      </c>
      <c r="L24" s="30" t="n">
        <v>5896</v>
      </c>
      <c r="M24" s="30" t="n">
        <v>490</v>
      </c>
      <c r="N24" s="30" t="n">
        <v>2335</v>
      </c>
      <c r="O24" s="30" t="n">
        <v>325137</v>
      </c>
      <c r="P24" s="30" t="n">
        <v>4088</v>
      </c>
      <c r="Q24" s="30" t="n">
        <v>1999</v>
      </c>
      <c r="R24" s="14" t="s">
        <v>38</v>
      </c>
      <c r="S24" s="30" t="n">
        <v>2</v>
      </c>
      <c r="T24" s="30" t="n">
        <v>0</v>
      </c>
      <c r="U24" s="30" t="n">
        <v>0</v>
      </c>
      <c r="V24" s="30" t="n">
        <v>0</v>
      </c>
      <c r="W24" s="30" t="n">
        <v>2</v>
      </c>
      <c r="X24" s="30" t="n">
        <v>30</v>
      </c>
    </row>
    <row r="25" customFormat="false" ht="14.1" hidden="false" customHeight="true" outlineLevel="0" collapsed="false">
      <c r="A25" s="14" t="s">
        <v>39</v>
      </c>
      <c r="B25" s="30" t="n">
        <v>15</v>
      </c>
      <c r="C25" s="30" t="n">
        <v>18874</v>
      </c>
      <c r="D25" s="30" t="n">
        <v>176759</v>
      </c>
      <c r="E25" s="30" t="n">
        <v>158674</v>
      </c>
      <c r="F25" s="30" t="n">
        <v>23</v>
      </c>
      <c r="G25" s="30" t="n">
        <v>349</v>
      </c>
      <c r="H25" s="30" t="n">
        <v>1214</v>
      </c>
      <c r="I25" s="30" t="n">
        <v>76212</v>
      </c>
      <c r="J25" s="14" t="s">
        <v>39</v>
      </c>
      <c r="K25" s="30" t="n">
        <v>8435</v>
      </c>
      <c r="L25" s="30" t="n">
        <v>14323</v>
      </c>
      <c r="M25" s="30" t="n">
        <v>257</v>
      </c>
      <c r="N25" s="30" t="n">
        <v>13002</v>
      </c>
      <c r="O25" s="30" t="n">
        <v>1139574</v>
      </c>
      <c r="P25" s="30" t="n">
        <v>13454</v>
      </c>
      <c r="Q25" s="30" t="n">
        <v>2764</v>
      </c>
      <c r="R25" s="14" t="s">
        <v>39</v>
      </c>
      <c r="S25" s="30" t="n">
        <v>449</v>
      </c>
      <c r="T25" s="30" t="n">
        <v>13603</v>
      </c>
      <c r="U25" s="30" t="n">
        <v>127</v>
      </c>
      <c r="V25" s="30" t="n">
        <v>612062</v>
      </c>
      <c r="W25" s="30" t="n">
        <v>39</v>
      </c>
      <c r="X25" s="30" t="n">
        <v>5044</v>
      </c>
    </row>
    <row r="26" customFormat="false" ht="14.1" hidden="false" customHeight="true" outlineLevel="0" collapsed="false">
      <c r="A26" s="14" t="s">
        <v>40</v>
      </c>
      <c r="B26" s="30" t="n">
        <v>2</v>
      </c>
      <c r="C26" s="30" t="n">
        <v>6815</v>
      </c>
      <c r="D26" s="30" t="n">
        <v>44970</v>
      </c>
      <c r="E26" s="30" t="n">
        <v>50929</v>
      </c>
      <c r="F26" s="30" t="n">
        <v>2</v>
      </c>
      <c r="G26" s="30" t="n">
        <v>6</v>
      </c>
      <c r="H26" s="30" t="n">
        <v>0</v>
      </c>
      <c r="I26" s="30" t="n">
        <v>0</v>
      </c>
      <c r="J26" s="14" t="s">
        <v>40</v>
      </c>
      <c r="K26" s="30" t="n">
        <v>1036</v>
      </c>
      <c r="L26" s="30" t="n">
        <v>4108</v>
      </c>
      <c r="M26" s="30" t="n">
        <v>4108</v>
      </c>
      <c r="N26" s="30" t="n">
        <v>558</v>
      </c>
      <c r="O26" s="30" t="n">
        <v>197134</v>
      </c>
      <c r="P26" s="30" t="n">
        <v>1594</v>
      </c>
      <c r="Q26" s="30" t="n">
        <v>1786</v>
      </c>
      <c r="R26" s="14" t="s">
        <v>40</v>
      </c>
      <c r="S26" s="30" t="n">
        <v>6</v>
      </c>
      <c r="T26" s="30" t="n">
        <v>1048</v>
      </c>
      <c r="U26" s="30" t="n">
        <v>0</v>
      </c>
      <c r="V26" s="30" t="n">
        <v>0</v>
      </c>
      <c r="W26" s="30" t="n">
        <v>0</v>
      </c>
      <c r="X26" s="30" t="n">
        <v>0</v>
      </c>
    </row>
    <row r="27" customFormat="false" ht="14.1" hidden="false" customHeight="true" outlineLevel="0" collapsed="false">
      <c r="A27" s="14" t="s">
        <v>41</v>
      </c>
      <c r="B27" s="30" t="n">
        <v>113</v>
      </c>
      <c r="C27" s="30" t="n">
        <v>1395</v>
      </c>
      <c r="D27" s="30" t="n">
        <v>81298</v>
      </c>
      <c r="E27" s="30" t="n">
        <v>69176</v>
      </c>
      <c r="F27" s="30" t="n">
        <v>115</v>
      </c>
      <c r="G27" s="30" t="n">
        <v>8657</v>
      </c>
      <c r="H27" s="30" t="n">
        <v>317</v>
      </c>
      <c r="I27" s="30" t="n">
        <v>36397</v>
      </c>
      <c r="J27" s="14" t="s">
        <v>41</v>
      </c>
      <c r="K27" s="30" t="n">
        <v>1307</v>
      </c>
      <c r="L27" s="30" t="n">
        <v>8098</v>
      </c>
      <c r="M27" s="30" t="n">
        <v>358</v>
      </c>
      <c r="N27" s="30" t="n">
        <v>450</v>
      </c>
      <c r="O27" s="30" t="n">
        <v>250177</v>
      </c>
      <c r="P27" s="30" t="n">
        <v>1063</v>
      </c>
      <c r="Q27" s="30" t="n">
        <v>1889</v>
      </c>
      <c r="R27" s="14" t="s">
        <v>41</v>
      </c>
      <c r="S27" s="30" t="n">
        <v>165</v>
      </c>
      <c r="T27" s="30" t="n">
        <v>6409</v>
      </c>
      <c r="U27" s="30" t="n">
        <v>117</v>
      </c>
      <c r="V27" s="30" t="n">
        <v>597</v>
      </c>
      <c r="W27" s="30" t="n">
        <v>45</v>
      </c>
      <c r="X27" s="30" t="n">
        <v>3994</v>
      </c>
    </row>
    <row r="28" customFormat="false" ht="14.1" hidden="false" customHeight="true" outlineLevel="0" collapsed="false">
      <c r="A28" s="14" t="s">
        <v>42</v>
      </c>
      <c r="B28" s="30" t="n">
        <v>0</v>
      </c>
      <c r="C28" s="30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14" t="s">
        <v>42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14" t="s">
        <v>42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</row>
    <row r="29" customFormat="false" ht="14.1" hidden="false" customHeight="true" outlineLevel="0" collapsed="false">
      <c r="A29" s="14" t="s">
        <v>43</v>
      </c>
      <c r="B29" s="30" t="n">
        <v>120</v>
      </c>
      <c r="C29" s="30" t="n">
        <v>2880</v>
      </c>
      <c r="D29" s="30" t="n">
        <v>129589</v>
      </c>
      <c r="E29" s="30" t="n">
        <v>159790</v>
      </c>
      <c r="F29" s="30" t="n">
        <v>264</v>
      </c>
      <c r="G29" s="30" t="n">
        <v>6873</v>
      </c>
      <c r="H29" s="30" t="n">
        <v>3085</v>
      </c>
      <c r="I29" s="30" t="n">
        <v>131022</v>
      </c>
      <c r="J29" s="14" t="s">
        <v>43</v>
      </c>
      <c r="K29" s="30" t="n">
        <v>12320</v>
      </c>
      <c r="L29" s="30" t="n">
        <v>58655</v>
      </c>
      <c r="M29" s="30" t="n">
        <v>1551</v>
      </c>
      <c r="N29" s="30" t="n">
        <v>3951</v>
      </c>
      <c r="O29" s="30" t="n">
        <v>2126616</v>
      </c>
      <c r="P29" s="30" t="n">
        <v>11084</v>
      </c>
      <c r="Q29" s="30" t="n">
        <v>33916</v>
      </c>
      <c r="R29" s="14" t="s">
        <v>43</v>
      </c>
      <c r="S29" s="30" t="n">
        <v>76</v>
      </c>
      <c r="T29" s="30" t="n">
        <v>15502</v>
      </c>
      <c r="U29" s="30" t="n">
        <v>13</v>
      </c>
      <c r="V29" s="30" t="n">
        <v>16585</v>
      </c>
      <c r="W29" s="30" t="n">
        <v>157</v>
      </c>
      <c r="X29" s="30" t="n">
        <v>8317</v>
      </c>
    </row>
    <row r="30" customFormat="false" ht="14.1" hidden="false" customHeight="true" outlineLevel="0" collapsed="false">
      <c r="A30" s="14" t="s">
        <v>44</v>
      </c>
      <c r="B30" s="30" t="n">
        <v>1</v>
      </c>
      <c r="C30" s="30" t="n">
        <v>1118</v>
      </c>
      <c r="D30" s="30" t="n">
        <v>23225</v>
      </c>
      <c r="E30" s="30" t="n">
        <v>22483</v>
      </c>
      <c r="F30" s="30" t="n">
        <v>3</v>
      </c>
      <c r="G30" s="30" t="n">
        <v>0</v>
      </c>
      <c r="H30" s="30" t="n">
        <v>0</v>
      </c>
      <c r="I30" s="30" t="n">
        <v>0</v>
      </c>
      <c r="J30" s="14" t="s">
        <v>44</v>
      </c>
      <c r="K30" s="30" t="n">
        <v>788</v>
      </c>
      <c r="L30" s="30" t="n">
        <v>9725</v>
      </c>
      <c r="M30" s="30" t="n">
        <v>140</v>
      </c>
      <c r="N30" s="30" t="n">
        <v>151</v>
      </c>
      <c r="O30" s="30" t="n">
        <v>33437</v>
      </c>
      <c r="P30" s="30" t="n">
        <v>939</v>
      </c>
      <c r="Q30" s="30" t="n">
        <v>6556</v>
      </c>
      <c r="R30" s="14" t="s">
        <v>44</v>
      </c>
      <c r="S30" s="30" t="n">
        <v>1</v>
      </c>
      <c r="T30" s="30" t="n">
        <v>289</v>
      </c>
      <c r="U30" s="30" t="n">
        <v>73</v>
      </c>
      <c r="V30" s="30" t="n">
        <v>264</v>
      </c>
      <c r="W30" s="30" t="n">
        <v>0</v>
      </c>
      <c r="X30" s="30" t="n">
        <v>0</v>
      </c>
    </row>
    <row r="31" customFormat="false" ht="14.1" hidden="false" customHeight="true" outlineLevel="0" collapsed="false">
      <c r="A31" s="14" t="s">
        <v>45</v>
      </c>
      <c r="B31" s="30" t="n">
        <v>0</v>
      </c>
      <c r="C31" s="30" t="n">
        <v>2722</v>
      </c>
      <c r="D31" s="30" t="n">
        <v>12199</v>
      </c>
      <c r="E31" s="30" t="n">
        <v>10921</v>
      </c>
      <c r="F31" s="30" t="n">
        <v>0</v>
      </c>
      <c r="G31" s="30" t="n">
        <v>0</v>
      </c>
      <c r="H31" s="30" t="n">
        <v>0</v>
      </c>
      <c r="I31" s="30" t="n">
        <v>0</v>
      </c>
      <c r="J31" s="14" t="s">
        <v>45</v>
      </c>
      <c r="K31" s="30" t="n">
        <v>2238</v>
      </c>
      <c r="L31" s="30" t="n">
        <v>3543</v>
      </c>
      <c r="M31" s="30" t="n">
        <v>51</v>
      </c>
      <c r="N31" s="30" t="n">
        <v>218</v>
      </c>
      <c r="O31" s="30" t="n">
        <v>70466</v>
      </c>
      <c r="P31" s="30" t="n">
        <v>1827</v>
      </c>
      <c r="Q31" s="30" t="n">
        <v>161</v>
      </c>
      <c r="R31" s="14" t="s">
        <v>45</v>
      </c>
      <c r="S31" s="30" t="n">
        <v>0</v>
      </c>
      <c r="T31" s="30" t="n">
        <v>0</v>
      </c>
      <c r="U31" s="30" t="n">
        <v>211</v>
      </c>
      <c r="V31" s="30" t="n">
        <v>27</v>
      </c>
      <c r="W31" s="30" t="n">
        <v>0</v>
      </c>
      <c r="X31" s="30" t="n">
        <v>0</v>
      </c>
    </row>
    <row r="32" customFormat="false" ht="14.1" hidden="false" customHeight="true" outlineLevel="0" collapsed="false">
      <c r="A32" s="14" t="s">
        <v>46</v>
      </c>
      <c r="B32" s="30" t="n">
        <v>32</v>
      </c>
      <c r="C32" s="30" t="n">
        <v>4445</v>
      </c>
      <c r="D32" s="30" t="n">
        <v>72654</v>
      </c>
      <c r="E32" s="30" t="n">
        <v>72654</v>
      </c>
      <c r="F32" s="30" t="n">
        <v>158</v>
      </c>
      <c r="G32" s="30" t="n">
        <v>1124</v>
      </c>
      <c r="H32" s="30" t="n">
        <v>587</v>
      </c>
      <c r="I32" s="30" t="n">
        <v>106914</v>
      </c>
      <c r="J32" s="14" t="s">
        <v>46</v>
      </c>
      <c r="K32" s="30" t="n">
        <v>1988</v>
      </c>
      <c r="L32" s="30" t="n">
        <v>7604</v>
      </c>
      <c r="M32" s="30" t="n">
        <v>1569</v>
      </c>
      <c r="N32" s="30" t="n">
        <v>5542</v>
      </c>
      <c r="O32" s="30" t="n">
        <v>1420327</v>
      </c>
      <c r="P32" s="30" t="n">
        <v>4898</v>
      </c>
      <c r="Q32" s="30" t="n">
        <v>220291</v>
      </c>
      <c r="R32" s="14" t="s">
        <v>46</v>
      </c>
      <c r="S32" s="30" t="n">
        <v>230</v>
      </c>
      <c r="T32" s="30" t="n">
        <v>21029</v>
      </c>
      <c r="U32" s="30" t="n">
        <v>660</v>
      </c>
      <c r="V32" s="30" t="n">
        <v>7700</v>
      </c>
      <c r="W32" s="30" t="n">
        <v>127</v>
      </c>
      <c r="X32" s="30" t="n">
        <v>41467</v>
      </c>
    </row>
    <row r="33" customFormat="false" ht="14.1" hidden="false" customHeight="true" outlineLevel="0" collapsed="false">
      <c r="A33" s="14" t="s">
        <v>47</v>
      </c>
      <c r="B33" s="30" t="n">
        <v>0</v>
      </c>
      <c r="C33" s="30" t="n">
        <v>7311</v>
      </c>
      <c r="D33" s="30" t="n">
        <v>26892</v>
      </c>
      <c r="E33" s="30" t="n">
        <v>24756</v>
      </c>
      <c r="F33" s="30" t="n">
        <v>0</v>
      </c>
      <c r="G33" s="30" t="n">
        <v>0</v>
      </c>
      <c r="H33" s="30" t="n">
        <v>0</v>
      </c>
      <c r="I33" s="30" t="n">
        <v>0</v>
      </c>
      <c r="J33" s="14" t="s">
        <v>47</v>
      </c>
      <c r="K33" s="30" t="n">
        <v>1301</v>
      </c>
      <c r="L33" s="30" t="n">
        <v>3029</v>
      </c>
      <c r="M33" s="30" t="n">
        <v>3029</v>
      </c>
      <c r="N33" s="30" t="n">
        <v>72</v>
      </c>
      <c r="O33" s="30" t="n">
        <v>33084</v>
      </c>
      <c r="P33" s="30" t="n">
        <v>1331</v>
      </c>
      <c r="Q33" s="30" t="n">
        <v>948</v>
      </c>
      <c r="R33" s="14" t="s">
        <v>47</v>
      </c>
      <c r="S33" s="30" t="n">
        <v>18</v>
      </c>
      <c r="T33" s="30" t="n">
        <v>1074</v>
      </c>
      <c r="U33" s="30" t="n">
        <v>55</v>
      </c>
      <c r="V33" s="30" t="n">
        <v>766</v>
      </c>
      <c r="W33" s="30" t="n">
        <v>2</v>
      </c>
      <c r="X33" s="30" t="n">
        <v>123</v>
      </c>
    </row>
    <row r="34" customFormat="false" ht="14.1" hidden="false" customHeight="true" outlineLevel="0" collapsed="false">
      <c r="A34" s="14" t="s">
        <v>48</v>
      </c>
      <c r="B34" s="30" t="n">
        <v>320</v>
      </c>
      <c r="C34" s="30" t="n">
        <v>2126</v>
      </c>
      <c r="D34" s="30" t="n">
        <v>55862</v>
      </c>
      <c r="E34" s="30" t="n">
        <v>55856</v>
      </c>
      <c r="F34" s="30" t="n">
        <v>593</v>
      </c>
      <c r="G34" s="30" t="n">
        <v>3630</v>
      </c>
      <c r="H34" s="30" t="n">
        <v>717</v>
      </c>
      <c r="I34" s="30" t="n">
        <v>55141</v>
      </c>
      <c r="J34" s="14" t="s">
        <v>48</v>
      </c>
      <c r="K34" s="30" t="n">
        <v>584</v>
      </c>
      <c r="L34" s="30" t="n">
        <v>5521</v>
      </c>
      <c r="M34" s="30" t="n">
        <v>59</v>
      </c>
      <c r="N34" s="30" t="n">
        <v>698</v>
      </c>
      <c r="O34" s="30" t="n">
        <v>328975</v>
      </c>
      <c r="P34" s="30" t="n">
        <v>705</v>
      </c>
      <c r="Q34" s="30" t="n">
        <v>4019</v>
      </c>
      <c r="R34" s="14" t="s">
        <v>48</v>
      </c>
      <c r="S34" s="30" t="n">
        <v>284</v>
      </c>
      <c r="T34" s="30" t="n">
        <v>10416</v>
      </c>
      <c r="U34" s="30" t="n">
        <v>55</v>
      </c>
      <c r="V34" s="30" t="n">
        <v>24</v>
      </c>
      <c r="W34" s="30" t="n">
        <v>35</v>
      </c>
      <c r="X34" s="30" t="n">
        <v>477</v>
      </c>
    </row>
    <row r="35" customFormat="false" ht="14.1" hidden="false" customHeight="true" outlineLevel="0" collapsed="false">
      <c r="A35" s="14" t="s">
        <v>49</v>
      </c>
      <c r="B35" s="30" t="n">
        <v>25</v>
      </c>
      <c r="C35" s="30" t="n">
        <v>308</v>
      </c>
      <c r="D35" s="30" t="n">
        <v>12954</v>
      </c>
      <c r="E35" s="30" t="n">
        <v>11233</v>
      </c>
      <c r="F35" s="30" t="n">
        <v>91</v>
      </c>
      <c r="G35" s="30" t="n">
        <v>310</v>
      </c>
      <c r="H35" s="30" t="n">
        <v>42</v>
      </c>
      <c r="I35" s="30" t="n">
        <v>9461</v>
      </c>
      <c r="J35" s="14" t="s">
        <v>49</v>
      </c>
      <c r="K35" s="30" t="n">
        <v>223</v>
      </c>
      <c r="L35" s="30" t="n">
        <v>431</v>
      </c>
      <c r="M35" s="30" t="n">
        <v>0</v>
      </c>
      <c r="N35" s="30" t="n">
        <v>251</v>
      </c>
      <c r="O35" s="30" t="n">
        <v>26720</v>
      </c>
      <c r="P35" s="30" t="n">
        <v>105</v>
      </c>
      <c r="Q35" s="30" t="n">
        <v>76</v>
      </c>
      <c r="R35" s="14" t="s">
        <v>49</v>
      </c>
      <c r="S35" s="30" t="n">
        <v>148</v>
      </c>
      <c r="T35" s="30" t="n">
        <v>3138</v>
      </c>
      <c r="U35" s="30" t="n">
        <v>31</v>
      </c>
      <c r="V35" s="30" t="n">
        <v>13</v>
      </c>
      <c r="W35" s="30" t="n">
        <v>26</v>
      </c>
      <c r="X35" s="30" t="n">
        <v>2146</v>
      </c>
    </row>
    <row r="36" customFormat="false" ht="14.1" hidden="false" customHeight="true" outlineLevel="0" collapsed="false">
      <c r="A36" s="14" t="s">
        <v>50</v>
      </c>
      <c r="B36" s="30" t="n">
        <v>145</v>
      </c>
      <c r="C36" s="30" t="n">
        <v>7998</v>
      </c>
      <c r="D36" s="30" t="n">
        <v>91268</v>
      </c>
      <c r="E36" s="30" t="n">
        <v>88222</v>
      </c>
      <c r="F36" s="30" t="n">
        <v>288</v>
      </c>
      <c r="G36" s="30" t="n">
        <v>964</v>
      </c>
      <c r="H36" s="30" t="n">
        <v>283</v>
      </c>
      <c r="I36" s="30" t="n">
        <v>10152</v>
      </c>
      <c r="J36" s="14" t="s">
        <v>50</v>
      </c>
      <c r="K36" s="30" t="n">
        <v>1172</v>
      </c>
      <c r="L36" s="30" t="n">
        <v>3722</v>
      </c>
      <c r="M36" s="30" t="n">
        <v>196</v>
      </c>
      <c r="N36" s="30" t="n">
        <v>2843</v>
      </c>
      <c r="O36" s="30" t="n">
        <v>811620</v>
      </c>
      <c r="P36" s="30" t="n">
        <v>1054</v>
      </c>
      <c r="Q36" s="30" t="n">
        <v>558</v>
      </c>
      <c r="R36" s="14" t="s">
        <v>50</v>
      </c>
      <c r="S36" s="30" t="n">
        <v>158</v>
      </c>
      <c r="T36" s="30" t="n">
        <v>19448</v>
      </c>
      <c r="U36" s="30" t="n">
        <v>118</v>
      </c>
      <c r="V36" s="30" t="n">
        <v>3333</v>
      </c>
      <c r="W36" s="30" t="n">
        <v>29</v>
      </c>
      <c r="X36" s="30" t="n">
        <v>2719</v>
      </c>
    </row>
    <row r="37" customFormat="false" ht="14.1" hidden="false" customHeight="true" outlineLevel="0" collapsed="false">
      <c r="A37" s="14" t="s">
        <v>51</v>
      </c>
      <c r="B37" s="30" t="n">
        <v>8</v>
      </c>
      <c r="C37" s="30" t="n">
        <v>99</v>
      </c>
      <c r="D37" s="30" t="n">
        <v>1754</v>
      </c>
      <c r="E37" s="30" t="n">
        <v>1446</v>
      </c>
      <c r="F37" s="30" t="n">
        <v>1</v>
      </c>
      <c r="G37" s="30" t="n">
        <v>7</v>
      </c>
      <c r="H37" s="30" t="n">
        <v>0</v>
      </c>
      <c r="I37" s="30" t="n">
        <v>0</v>
      </c>
      <c r="J37" s="14" t="s">
        <v>51</v>
      </c>
      <c r="K37" s="30" t="n">
        <v>118</v>
      </c>
      <c r="L37" s="30" t="n">
        <v>128</v>
      </c>
      <c r="M37" s="30" t="n">
        <v>0</v>
      </c>
      <c r="N37" s="30" t="n">
        <v>41</v>
      </c>
      <c r="O37" s="30" t="n">
        <v>9971</v>
      </c>
      <c r="P37" s="30" t="n">
        <v>162</v>
      </c>
      <c r="Q37" s="30" t="n">
        <v>280</v>
      </c>
      <c r="R37" s="14" t="s">
        <v>51</v>
      </c>
      <c r="S37" s="30" t="n">
        <v>75</v>
      </c>
      <c r="T37" s="30" t="n">
        <v>2301</v>
      </c>
      <c r="U37" s="30" t="n">
        <v>1</v>
      </c>
      <c r="V37" s="30" t="n">
        <v>2</v>
      </c>
      <c r="W37" s="30" t="n">
        <v>0</v>
      </c>
      <c r="X37" s="30" t="n">
        <v>0</v>
      </c>
    </row>
    <row r="38" customFormat="false" ht="14.1" hidden="false" customHeight="true" outlineLevel="0" collapsed="false">
      <c r="A38" s="14" t="s">
        <v>52</v>
      </c>
      <c r="B38" s="30" t="n">
        <v>0</v>
      </c>
      <c r="C38" s="30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14" t="s">
        <v>52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14" t="s">
        <v>52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0</v>
      </c>
    </row>
    <row r="39" customFormat="false" ht="14.1" hidden="false" customHeight="true" outlineLevel="0" collapsed="false">
      <c r="A39" s="14" t="s">
        <v>53</v>
      </c>
      <c r="B39" s="30" t="n">
        <v>14</v>
      </c>
      <c r="C39" s="30" t="n">
        <v>7505</v>
      </c>
      <c r="D39" s="30" t="n">
        <v>309384</v>
      </c>
      <c r="E39" s="30" t="n">
        <v>287466</v>
      </c>
      <c r="F39" s="30" t="n">
        <v>20</v>
      </c>
      <c r="G39" s="30" t="n">
        <v>317</v>
      </c>
      <c r="H39" s="30" t="n">
        <v>19</v>
      </c>
      <c r="I39" s="30" t="n">
        <v>113</v>
      </c>
      <c r="J39" s="14" t="s">
        <v>53</v>
      </c>
      <c r="K39" s="30" t="n">
        <v>2336</v>
      </c>
      <c r="L39" s="30" t="n">
        <v>13609</v>
      </c>
      <c r="M39" s="30" t="n">
        <v>305</v>
      </c>
      <c r="N39" s="30" t="n">
        <v>89</v>
      </c>
      <c r="O39" s="30" t="n">
        <v>72802</v>
      </c>
      <c r="P39" s="30" t="n">
        <v>2300</v>
      </c>
      <c r="Q39" s="30" t="n">
        <v>9685</v>
      </c>
      <c r="R39" s="14" t="s">
        <v>53</v>
      </c>
      <c r="S39" s="30" t="n">
        <v>48</v>
      </c>
      <c r="T39" s="30" t="n">
        <v>4178</v>
      </c>
      <c r="U39" s="30" t="n">
        <v>91</v>
      </c>
      <c r="V39" s="30" t="n">
        <v>167</v>
      </c>
      <c r="W39" s="30" t="n">
        <v>49</v>
      </c>
      <c r="X39" s="30" t="n">
        <v>4484</v>
      </c>
    </row>
    <row r="40" customFormat="false" ht="14.1" hidden="false" customHeight="true" outlineLevel="0" collapsed="false">
      <c r="A40" s="14" t="s">
        <v>54</v>
      </c>
      <c r="B40" s="30" t="n">
        <v>12</v>
      </c>
      <c r="C40" s="30" t="n">
        <v>530</v>
      </c>
      <c r="D40" s="30" t="n">
        <v>28717</v>
      </c>
      <c r="E40" s="30" t="n">
        <v>27883</v>
      </c>
      <c r="F40" s="30" t="n">
        <v>37</v>
      </c>
      <c r="G40" s="30" t="n">
        <v>126</v>
      </c>
      <c r="H40" s="30" t="n">
        <v>81</v>
      </c>
      <c r="I40" s="30" t="n">
        <v>2520</v>
      </c>
      <c r="J40" s="14" t="s">
        <v>54</v>
      </c>
      <c r="K40" s="30" t="n">
        <v>1057</v>
      </c>
      <c r="L40" s="30" t="n">
        <v>2346</v>
      </c>
      <c r="M40" s="30" t="n">
        <v>6</v>
      </c>
      <c r="N40" s="30" t="n">
        <v>308</v>
      </c>
      <c r="O40" s="30" t="n">
        <v>42682</v>
      </c>
      <c r="P40" s="30" t="n">
        <v>432</v>
      </c>
      <c r="Q40" s="30" t="n">
        <v>4294</v>
      </c>
      <c r="R40" s="14" t="s">
        <v>54</v>
      </c>
      <c r="S40" s="30" t="n">
        <v>21</v>
      </c>
      <c r="T40" s="30" t="n">
        <v>444</v>
      </c>
      <c r="U40" s="30" t="n">
        <v>12</v>
      </c>
      <c r="V40" s="30" t="n">
        <v>207</v>
      </c>
      <c r="W40" s="30" t="n">
        <v>33</v>
      </c>
      <c r="X40" s="30" t="n">
        <v>18436</v>
      </c>
    </row>
    <row r="41" customFormat="false" ht="14.1" hidden="false" customHeight="true" outlineLevel="0" collapsed="false">
      <c r="A41" s="14" t="s">
        <v>55</v>
      </c>
      <c r="B41" s="30" t="n">
        <v>0</v>
      </c>
      <c r="C41" s="30" t="n">
        <v>926</v>
      </c>
      <c r="D41" s="30" t="n">
        <v>9370</v>
      </c>
      <c r="E41" s="30" t="n">
        <v>2070</v>
      </c>
      <c r="F41" s="30" t="n">
        <v>0</v>
      </c>
      <c r="G41" s="30" t="n">
        <v>0</v>
      </c>
      <c r="H41" s="30" t="n">
        <v>0</v>
      </c>
      <c r="I41" s="30" t="n">
        <v>0</v>
      </c>
      <c r="J41" s="14" t="s">
        <v>55</v>
      </c>
      <c r="K41" s="30" t="n">
        <v>690</v>
      </c>
      <c r="L41" s="30" t="n">
        <v>654</v>
      </c>
      <c r="M41" s="30" t="n">
        <v>13</v>
      </c>
      <c r="N41" s="30" t="n">
        <v>937</v>
      </c>
      <c r="O41" s="30" t="n">
        <v>98055</v>
      </c>
      <c r="P41" s="30" t="n">
        <v>747</v>
      </c>
      <c r="Q41" s="30" t="n">
        <v>870</v>
      </c>
      <c r="R41" s="14" t="s">
        <v>55</v>
      </c>
      <c r="S41" s="30" t="n">
        <v>22</v>
      </c>
      <c r="T41" s="30" t="n">
        <v>872</v>
      </c>
      <c r="U41" s="30" t="n">
        <v>251</v>
      </c>
      <c r="V41" s="30" t="n">
        <v>67</v>
      </c>
      <c r="W41" s="30" t="n">
        <v>22</v>
      </c>
      <c r="X41" s="30" t="n">
        <v>929</v>
      </c>
    </row>
    <row r="42" customFormat="false" ht="14.1" hidden="false" customHeight="true" outlineLevel="0" collapsed="false">
      <c r="A42" s="31" t="s">
        <v>2</v>
      </c>
      <c r="B42" s="31"/>
      <c r="C42" s="31"/>
      <c r="D42" s="31"/>
      <c r="E42" s="31"/>
      <c r="F42" s="31"/>
      <c r="G42" s="31"/>
      <c r="H42" s="31"/>
      <c r="I42" s="31"/>
      <c r="J42" s="31" t="s">
        <v>2</v>
      </c>
      <c r="K42" s="31"/>
      <c r="L42" s="31"/>
      <c r="M42" s="31"/>
      <c r="N42" s="31"/>
      <c r="O42" s="31"/>
      <c r="P42" s="31"/>
      <c r="Q42" s="31"/>
      <c r="R42" s="31" t="s">
        <v>2</v>
      </c>
      <c r="S42" s="31"/>
      <c r="T42" s="31"/>
      <c r="U42" s="31"/>
      <c r="V42" s="31"/>
      <c r="W42" s="31"/>
      <c r="X42" s="31"/>
    </row>
    <row r="43" customFormat="false" ht="14.1" hidden="false" customHeight="true" outlineLevel="0" collapsed="false">
      <c r="J43" s="0"/>
      <c r="K43" s="0"/>
      <c r="L43" s="0"/>
      <c r="M43" s="0"/>
      <c r="R43" s="20" t="s">
        <v>65</v>
      </c>
    </row>
    <row r="46" customFormat="false" ht="14.1" hidden="false" customHeight="true" outlineLevel="0" collapsed="false">
      <c r="I46" s="21"/>
      <c r="J46" s="21"/>
      <c r="K46" s="21"/>
      <c r="L46" s="21"/>
      <c r="M46" s="21"/>
    </row>
  </sheetData>
  <mergeCells count="9">
    <mergeCell ref="B4:C4"/>
    <mergeCell ref="D4:E4"/>
    <mergeCell ref="H4:I4"/>
    <mergeCell ref="K4:M4"/>
    <mergeCell ref="N4:O4"/>
    <mergeCell ref="P4:Q4"/>
    <mergeCell ref="S4:T4"/>
    <mergeCell ref="U4:V4"/>
    <mergeCell ref="W4:X4"/>
  </mergeCells>
  <printOptions headings="false" gridLines="false" gridLinesSet="true" horizontalCentered="true" verticalCentered="false"/>
  <pageMargins left="0.590277777777778" right="0.472222222222222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firstPageNumber="497" useFirstPageNumber="true" horizontalDpi="300" verticalDpi="300" copies="1"/>
  <headerFooter differentFirst="false" differentOddEven="false">
    <oddHeader/>
    <oddFooter/>
  </headerFooter>
  <colBreaks count="2" manualBreakCount="2">
    <brk id="9" man="true" max="65535" min="0"/>
    <brk id="1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fals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F55" activeCellId="0" sqref="F55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13.14"/>
    <col collapsed="false" customWidth="true" hidden="false" outlineLevel="0" max="8" min="2" style="1" width="11.7"/>
    <col collapsed="false" customWidth="true" hidden="false" outlineLevel="0" max="9" min="9" style="1" width="3.99"/>
    <col collapsed="false" customWidth="false" hidden="false" outlineLevel="0" max="257" min="10" style="1" width="11.42"/>
  </cols>
  <sheetData>
    <row r="1" customFormat="false" ht="14.1" hidden="false" customHeight="true" outlineLevel="0" collapsed="false">
      <c r="A1" s="2" t="s">
        <v>96</v>
      </c>
    </row>
    <row r="2" customFormat="false" ht="14.1" hidden="false" customHeight="true" outlineLevel="0" collapsed="false">
      <c r="A2" s="3" t="s">
        <v>97</v>
      </c>
    </row>
    <row r="3" customFormat="false" ht="14.1" hidden="false" customHeight="true" outlineLevel="0" collapsed="false">
      <c r="A3" s="32" t="s">
        <v>2</v>
      </c>
      <c r="F3" s="1" t="s">
        <v>2</v>
      </c>
      <c r="G3" s="5"/>
      <c r="H3" s="6" t="s">
        <v>3</v>
      </c>
    </row>
    <row r="4" customFormat="false" ht="14.1" hidden="false" customHeight="true" outlineLevel="0" collapsed="false">
      <c r="A4" s="7" t="s">
        <v>2</v>
      </c>
      <c r="B4" s="8" t="s">
        <v>98</v>
      </c>
      <c r="C4" s="8"/>
      <c r="D4" s="8"/>
      <c r="E4" s="8"/>
      <c r="F4" s="8"/>
      <c r="G4" s="8" t="s">
        <v>59</v>
      </c>
      <c r="H4" s="8"/>
      <c r="I4" s="10"/>
    </row>
    <row r="5" customFormat="false" ht="14.1" hidden="false" customHeight="true" outlineLevel="0" collapsed="false">
      <c r="A5" s="11" t="s">
        <v>99</v>
      </c>
      <c r="B5" s="5" t="s">
        <v>69</v>
      </c>
      <c r="C5" s="33" t="s">
        <v>87</v>
      </c>
      <c r="D5" s="33"/>
      <c r="E5" s="33" t="s">
        <v>100</v>
      </c>
      <c r="F5" s="33"/>
      <c r="G5" s="6" t="s">
        <v>69</v>
      </c>
      <c r="H5" s="5" t="s">
        <v>63</v>
      </c>
      <c r="I5" s="10"/>
    </row>
    <row r="6" customFormat="false" ht="14.1" hidden="false" customHeight="true" outlineLevel="0" collapsed="false">
      <c r="A6" s="27"/>
      <c r="B6" s="13" t="s">
        <v>89</v>
      </c>
      <c r="C6" s="34" t="s">
        <v>101</v>
      </c>
      <c r="D6" s="13" t="s">
        <v>61</v>
      </c>
      <c r="E6" s="35" t="s">
        <v>102</v>
      </c>
      <c r="F6" s="13" t="s">
        <v>103</v>
      </c>
      <c r="G6" s="35" t="s">
        <v>89</v>
      </c>
      <c r="H6" s="13"/>
      <c r="I6" s="10"/>
    </row>
    <row r="7" customFormat="false" ht="14.1" hidden="false" customHeight="true" outlineLevel="0" collapsed="false">
      <c r="A7" s="15"/>
      <c r="B7" s="28"/>
      <c r="C7" s="28"/>
      <c r="D7" s="28"/>
      <c r="E7" s="28"/>
      <c r="F7" s="28"/>
      <c r="G7" s="28"/>
      <c r="H7" s="28"/>
    </row>
    <row r="8" customFormat="false" ht="14.1" hidden="false" customHeight="true" outlineLevel="0" collapsed="false">
      <c r="A8" s="15" t="s">
        <v>23</v>
      </c>
      <c r="B8" s="29" t="n">
        <f aca="false">SUM(B10:B41)</f>
        <v>13846</v>
      </c>
      <c r="C8" s="29" t="n">
        <f aca="false">SUM(C10:C41)</f>
        <v>1947047</v>
      </c>
      <c r="D8" s="29" t="n">
        <f aca="false">SUM(D10:D41)</f>
        <v>190673</v>
      </c>
      <c r="E8" s="29" t="n">
        <f aca="false">SUM(E10:E41)</f>
        <v>17812831</v>
      </c>
      <c r="F8" s="29" t="n">
        <f aca="false">SUM(F10:F41)</f>
        <v>358857</v>
      </c>
      <c r="G8" s="29" t="n">
        <f aca="false">SUM(G10:G41)</f>
        <v>16611</v>
      </c>
      <c r="H8" s="29" t="n">
        <f aca="false">SUM(H10:H41)</f>
        <v>167943</v>
      </c>
    </row>
    <row r="9" customFormat="false" ht="14.1" hidden="false" customHeight="true" outlineLevel="0" collapsed="false">
      <c r="A9" s="15"/>
      <c r="B9" s="28"/>
      <c r="C9" s="28"/>
      <c r="D9" s="28"/>
      <c r="E9" s="28"/>
      <c r="F9" s="28"/>
      <c r="G9" s="28"/>
      <c r="H9" s="28"/>
    </row>
    <row r="10" customFormat="false" ht="14.1" hidden="false" customHeight="true" outlineLevel="0" collapsed="false">
      <c r="A10" s="14" t="s">
        <v>24</v>
      </c>
      <c r="B10" s="30" t="n">
        <v>38</v>
      </c>
      <c r="C10" s="30" t="n">
        <v>4000</v>
      </c>
      <c r="D10" s="30" t="n">
        <v>0</v>
      </c>
      <c r="E10" s="30" t="n">
        <v>9551</v>
      </c>
      <c r="F10" s="30" t="n">
        <v>4500</v>
      </c>
      <c r="G10" s="30" t="n">
        <v>199</v>
      </c>
      <c r="H10" s="30" t="n">
        <v>44</v>
      </c>
    </row>
    <row r="11" customFormat="false" ht="14.1" hidden="false" customHeight="true" outlineLevel="0" collapsed="false">
      <c r="A11" s="14" t="s">
        <v>25</v>
      </c>
      <c r="B11" s="30" t="n">
        <v>0</v>
      </c>
      <c r="C11" s="30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</row>
    <row r="12" customFormat="false" ht="14.1" hidden="false" customHeight="true" outlineLevel="0" collapsed="false">
      <c r="A12" s="14" t="s">
        <v>26</v>
      </c>
      <c r="B12" s="30" t="n">
        <v>68</v>
      </c>
      <c r="C12" s="30" t="n">
        <v>16674</v>
      </c>
      <c r="D12" s="30" t="n">
        <v>3035</v>
      </c>
      <c r="E12" s="30" t="n">
        <v>164937</v>
      </c>
      <c r="F12" s="30" t="n">
        <v>1728</v>
      </c>
      <c r="G12" s="30" t="n">
        <v>109</v>
      </c>
      <c r="H12" s="30" t="n">
        <v>224</v>
      </c>
    </row>
    <row r="13" customFormat="false" ht="14.1" hidden="false" customHeight="true" outlineLevel="0" collapsed="false">
      <c r="A13" s="14" t="s">
        <v>27</v>
      </c>
      <c r="B13" s="30" t="n">
        <v>227</v>
      </c>
      <c r="C13" s="30" t="n">
        <v>60038</v>
      </c>
      <c r="D13" s="30" t="n">
        <v>4985</v>
      </c>
      <c r="E13" s="30" t="n">
        <v>183979</v>
      </c>
      <c r="F13" s="30" t="n">
        <v>7416</v>
      </c>
      <c r="G13" s="30" t="n">
        <v>186</v>
      </c>
      <c r="H13" s="30" t="n">
        <v>259</v>
      </c>
    </row>
    <row r="14" customFormat="false" ht="14.1" hidden="false" customHeight="true" outlineLevel="0" collapsed="false">
      <c r="A14" s="14" t="s">
        <v>28</v>
      </c>
      <c r="B14" s="30" t="n">
        <v>457</v>
      </c>
      <c r="C14" s="30" t="n">
        <v>58431</v>
      </c>
      <c r="D14" s="30" t="n">
        <v>2567</v>
      </c>
      <c r="E14" s="30" t="n">
        <v>527937</v>
      </c>
      <c r="F14" s="30" t="n">
        <v>2754</v>
      </c>
      <c r="G14" s="30" t="n">
        <v>308</v>
      </c>
      <c r="H14" s="30" t="n">
        <v>1901</v>
      </c>
    </row>
    <row r="15" customFormat="false" ht="14.1" hidden="false" customHeight="true" outlineLevel="0" collapsed="false">
      <c r="A15" s="14" t="s">
        <v>29</v>
      </c>
      <c r="B15" s="30" t="n">
        <v>742</v>
      </c>
      <c r="C15" s="30" t="n">
        <v>55708</v>
      </c>
      <c r="D15" s="30" t="n">
        <v>5889</v>
      </c>
      <c r="E15" s="30" t="n">
        <v>244136</v>
      </c>
      <c r="F15" s="30" t="n">
        <v>7483</v>
      </c>
      <c r="G15" s="30" t="n">
        <v>607</v>
      </c>
      <c r="H15" s="30" t="n">
        <v>795</v>
      </c>
    </row>
    <row r="16" customFormat="false" ht="14.1" hidden="false" customHeight="true" outlineLevel="0" collapsed="false">
      <c r="A16" s="14" t="s">
        <v>30</v>
      </c>
      <c r="B16" s="30" t="n">
        <v>214</v>
      </c>
      <c r="C16" s="30" t="n">
        <v>106298</v>
      </c>
      <c r="D16" s="30" t="n">
        <v>17225</v>
      </c>
      <c r="E16" s="30" t="n">
        <v>1655517</v>
      </c>
      <c r="F16" s="30" t="n">
        <v>32851</v>
      </c>
      <c r="G16" s="30" t="n">
        <v>312</v>
      </c>
      <c r="H16" s="30" t="n">
        <v>1347</v>
      </c>
    </row>
    <row r="17" customFormat="false" ht="14.1" hidden="false" customHeight="true" outlineLevel="0" collapsed="false">
      <c r="A17" s="14" t="s">
        <v>31</v>
      </c>
      <c r="B17" s="30" t="n">
        <v>9</v>
      </c>
      <c r="C17" s="30" t="n">
        <v>665</v>
      </c>
      <c r="D17" s="30" t="n">
        <v>23</v>
      </c>
      <c r="E17" s="30" t="n">
        <v>13698</v>
      </c>
      <c r="F17" s="30" t="n">
        <v>28</v>
      </c>
      <c r="G17" s="30" t="n">
        <v>0</v>
      </c>
      <c r="H17" s="30" t="n">
        <v>0</v>
      </c>
    </row>
    <row r="18" customFormat="false" ht="14.1" hidden="false" customHeight="true" outlineLevel="0" collapsed="false">
      <c r="A18" s="14" t="s">
        <v>32</v>
      </c>
      <c r="B18" s="30" t="n">
        <v>0</v>
      </c>
      <c r="C18" s="30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</row>
    <row r="19" customFormat="false" ht="14.1" hidden="false" customHeight="true" outlineLevel="0" collapsed="false">
      <c r="A19" s="14" t="s">
        <v>33</v>
      </c>
      <c r="B19" s="30" t="n">
        <v>157</v>
      </c>
      <c r="C19" s="30" t="n">
        <v>11127</v>
      </c>
      <c r="D19" s="30" t="n">
        <v>833</v>
      </c>
      <c r="E19" s="30" t="n">
        <v>16272</v>
      </c>
      <c r="F19" s="30" t="n">
        <v>1097</v>
      </c>
      <c r="G19" s="30" t="n">
        <v>121</v>
      </c>
      <c r="H19" s="30" t="n">
        <v>98</v>
      </c>
    </row>
    <row r="20" customFormat="false" ht="14.1" hidden="false" customHeight="true" outlineLevel="0" collapsed="false">
      <c r="A20" s="14" t="s">
        <v>34</v>
      </c>
      <c r="B20" s="30" t="n">
        <v>456</v>
      </c>
      <c r="C20" s="30" t="n">
        <v>20229</v>
      </c>
      <c r="D20" s="30" t="n">
        <v>5835</v>
      </c>
      <c r="E20" s="30" t="n">
        <v>31468</v>
      </c>
      <c r="F20" s="30" t="n">
        <v>3592</v>
      </c>
      <c r="G20" s="30" t="n">
        <v>1775</v>
      </c>
      <c r="H20" s="30" t="n">
        <v>2663</v>
      </c>
    </row>
    <row r="21" customFormat="false" ht="14.1" hidden="false" customHeight="true" outlineLevel="0" collapsed="false">
      <c r="A21" s="14" t="s">
        <v>35</v>
      </c>
      <c r="B21" s="30" t="n">
        <v>391</v>
      </c>
      <c r="C21" s="30" t="n">
        <v>78606</v>
      </c>
      <c r="D21" s="30" t="n">
        <v>10681</v>
      </c>
      <c r="E21" s="30" t="n">
        <v>417743</v>
      </c>
      <c r="F21" s="30" t="n">
        <v>23129</v>
      </c>
      <c r="G21" s="30" t="n">
        <v>974</v>
      </c>
      <c r="H21" s="30" t="n">
        <v>3183</v>
      </c>
    </row>
    <row r="22" customFormat="false" ht="14.1" hidden="false" customHeight="true" outlineLevel="0" collapsed="false">
      <c r="A22" s="14" t="s">
        <v>36</v>
      </c>
      <c r="B22" s="30" t="n">
        <v>652</v>
      </c>
      <c r="C22" s="30" t="n">
        <v>33280</v>
      </c>
      <c r="D22" s="30" t="n">
        <v>2480</v>
      </c>
      <c r="E22" s="30" t="n">
        <v>227567</v>
      </c>
      <c r="F22" s="30" t="n">
        <v>3816</v>
      </c>
      <c r="G22" s="30" t="n">
        <v>515</v>
      </c>
      <c r="H22" s="30" t="n">
        <v>458</v>
      </c>
    </row>
    <row r="23" customFormat="false" ht="14.1" hidden="false" customHeight="true" outlineLevel="0" collapsed="false">
      <c r="A23" s="14" t="s">
        <v>37</v>
      </c>
      <c r="B23" s="30" t="n">
        <v>592</v>
      </c>
      <c r="C23" s="30" t="n">
        <v>133208</v>
      </c>
      <c r="D23" s="30" t="n">
        <v>12694</v>
      </c>
      <c r="E23" s="30" t="n">
        <v>711460</v>
      </c>
      <c r="F23" s="30" t="n">
        <v>21723</v>
      </c>
      <c r="G23" s="30" t="n">
        <v>1085</v>
      </c>
      <c r="H23" s="30" t="n">
        <v>827</v>
      </c>
    </row>
    <row r="24" customFormat="false" ht="14.1" hidden="false" customHeight="true" outlineLevel="0" collapsed="false">
      <c r="A24" s="14" t="s">
        <v>38</v>
      </c>
      <c r="B24" s="30" t="n">
        <v>211</v>
      </c>
      <c r="C24" s="30" t="n">
        <v>11964</v>
      </c>
      <c r="D24" s="30" t="n">
        <v>1899</v>
      </c>
      <c r="E24" s="30" t="n">
        <v>105698</v>
      </c>
      <c r="F24" s="30" t="n">
        <v>3509</v>
      </c>
      <c r="G24" s="30" t="n">
        <v>1781</v>
      </c>
      <c r="H24" s="30" t="n">
        <v>1721</v>
      </c>
    </row>
    <row r="25" customFormat="false" ht="14.1" hidden="false" customHeight="true" outlineLevel="0" collapsed="false">
      <c r="A25" s="14" t="s">
        <v>39</v>
      </c>
      <c r="B25" s="30" t="n">
        <v>445</v>
      </c>
      <c r="C25" s="30" t="n">
        <v>30948</v>
      </c>
      <c r="D25" s="30" t="n">
        <v>6593</v>
      </c>
      <c r="E25" s="30" t="n">
        <v>184547</v>
      </c>
      <c r="F25" s="30" t="n">
        <v>11853</v>
      </c>
      <c r="G25" s="30" t="n">
        <v>862</v>
      </c>
      <c r="H25" s="30" t="n">
        <v>483</v>
      </c>
    </row>
    <row r="26" customFormat="false" ht="14.1" hidden="false" customHeight="true" outlineLevel="0" collapsed="false">
      <c r="A26" s="14" t="s">
        <v>40</v>
      </c>
      <c r="B26" s="30" t="n">
        <v>290</v>
      </c>
      <c r="C26" s="30" t="n">
        <v>32301</v>
      </c>
      <c r="D26" s="30" t="n">
        <v>4848</v>
      </c>
      <c r="E26" s="30" t="n">
        <v>1042075</v>
      </c>
      <c r="F26" s="30" t="n">
        <v>9914</v>
      </c>
      <c r="G26" s="30" t="n">
        <v>436</v>
      </c>
      <c r="H26" s="30" t="n">
        <v>984</v>
      </c>
    </row>
    <row r="27" customFormat="false" ht="14.1" hidden="false" customHeight="true" outlineLevel="0" collapsed="false">
      <c r="A27" s="14" t="s">
        <v>41</v>
      </c>
      <c r="B27" s="30" t="n">
        <v>317</v>
      </c>
      <c r="C27" s="30" t="n">
        <v>38616</v>
      </c>
      <c r="D27" s="30" t="n">
        <v>1777</v>
      </c>
      <c r="E27" s="30" t="n">
        <v>235286</v>
      </c>
      <c r="F27" s="30" t="n">
        <v>1973</v>
      </c>
      <c r="G27" s="30" t="n">
        <v>453</v>
      </c>
      <c r="H27" s="30" t="n">
        <v>668</v>
      </c>
    </row>
    <row r="28" customFormat="false" ht="14.1" hidden="false" customHeight="true" outlineLevel="0" collapsed="false">
      <c r="A28" s="14" t="s">
        <v>42</v>
      </c>
      <c r="B28" s="30" t="n">
        <v>2304</v>
      </c>
      <c r="C28" s="30" t="n">
        <v>65618</v>
      </c>
      <c r="D28" s="30" t="n">
        <v>4181</v>
      </c>
      <c r="E28" s="30" t="n">
        <v>1287963</v>
      </c>
      <c r="F28" s="30" t="n">
        <v>5344</v>
      </c>
      <c r="G28" s="30" t="n">
        <v>45</v>
      </c>
      <c r="H28" s="30" t="n">
        <v>382</v>
      </c>
    </row>
    <row r="29" customFormat="false" ht="14.1" hidden="false" customHeight="true" outlineLevel="0" collapsed="false">
      <c r="A29" s="14" t="s">
        <v>43</v>
      </c>
      <c r="B29" s="30" t="n">
        <v>420</v>
      </c>
      <c r="C29" s="30" t="n">
        <v>74608</v>
      </c>
      <c r="D29" s="30" t="n">
        <v>8454</v>
      </c>
      <c r="E29" s="30" t="n">
        <v>409818</v>
      </c>
      <c r="F29" s="30" t="n">
        <v>13355</v>
      </c>
      <c r="G29" s="30" t="n">
        <v>535</v>
      </c>
      <c r="H29" s="30" t="n">
        <v>1722</v>
      </c>
    </row>
    <row r="30" customFormat="false" ht="14.1" hidden="false" customHeight="true" outlineLevel="0" collapsed="false">
      <c r="A30" s="14" t="s">
        <v>44</v>
      </c>
      <c r="B30" s="30" t="n">
        <v>83</v>
      </c>
      <c r="C30" s="30" t="n">
        <v>96077</v>
      </c>
      <c r="D30" s="30" t="n">
        <v>9513</v>
      </c>
      <c r="E30" s="30" t="n">
        <v>533611</v>
      </c>
      <c r="F30" s="30" t="n">
        <v>25230</v>
      </c>
      <c r="G30" s="30" t="n">
        <v>304</v>
      </c>
      <c r="H30" s="30" t="n">
        <v>1459</v>
      </c>
    </row>
    <row r="31" customFormat="false" ht="14.1" hidden="false" customHeight="true" outlineLevel="0" collapsed="false">
      <c r="A31" s="14" t="s">
        <v>45</v>
      </c>
      <c r="B31" s="30" t="n">
        <v>37</v>
      </c>
      <c r="C31" s="30" t="n">
        <v>2049</v>
      </c>
      <c r="D31" s="30" t="n">
        <v>322</v>
      </c>
      <c r="E31" s="30" t="n">
        <v>8035</v>
      </c>
      <c r="F31" s="30" t="n">
        <v>600</v>
      </c>
      <c r="G31" s="30" t="n">
        <v>134</v>
      </c>
      <c r="H31" s="30" t="n">
        <v>43</v>
      </c>
    </row>
    <row r="32" customFormat="false" ht="14.1" hidden="false" customHeight="true" outlineLevel="0" collapsed="false">
      <c r="A32" s="14" t="s">
        <v>46</v>
      </c>
      <c r="B32" s="30" t="n">
        <v>450</v>
      </c>
      <c r="C32" s="30" t="n">
        <v>31253</v>
      </c>
      <c r="D32" s="30" t="n">
        <v>5201</v>
      </c>
      <c r="E32" s="30" t="n">
        <v>225518</v>
      </c>
      <c r="F32" s="30" t="n">
        <v>7622</v>
      </c>
      <c r="G32" s="30" t="n">
        <v>322</v>
      </c>
      <c r="H32" s="30" t="n">
        <v>117660</v>
      </c>
    </row>
    <row r="33" customFormat="false" ht="14.1" hidden="false" customHeight="true" outlineLevel="0" collapsed="false">
      <c r="A33" s="14" t="s">
        <v>47</v>
      </c>
      <c r="B33" s="30" t="n">
        <v>251</v>
      </c>
      <c r="C33" s="30" t="n">
        <v>64072</v>
      </c>
      <c r="D33" s="30" t="n">
        <v>5506</v>
      </c>
      <c r="E33" s="30" t="n">
        <v>649046</v>
      </c>
      <c r="F33" s="30" t="n">
        <v>8320</v>
      </c>
      <c r="G33" s="30" t="n">
        <v>591</v>
      </c>
      <c r="H33" s="30" t="n">
        <v>1125</v>
      </c>
    </row>
    <row r="34" customFormat="false" ht="14.1" hidden="false" customHeight="true" outlineLevel="0" collapsed="false">
      <c r="A34" s="14" t="s">
        <v>48</v>
      </c>
      <c r="B34" s="30" t="n">
        <v>247</v>
      </c>
      <c r="C34" s="30" t="n">
        <v>187669</v>
      </c>
      <c r="D34" s="30" t="n">
        <v>22903</v>
      </c>
      <c r="E34" s="30" t="n">
        <v>963287</v>
      </c>
      <c r="F34" s="30" t="n">
        <v>33156</v>
      </c>
      <c r="G34" s="30" t="n">
        <v>440</v>
      </c>
      <c r="H34" s="30" t="n">
        <v>2472</v>
      </c>
    </row>
    <row r="35" customFormat="false" ht="14.1" hidden="false" customHeight="true" outlineLevel="0" collapsed="false">
      <c r="A35" s="14" t="s">
        <v>49</v>
      </c>
      <c r="B35" s="30" t="n">
        <v>2177</v>
      </c>
      <c r="C35" s="30" t="n">
        <v>41084</v>
      </c>
      <c r="D35" s="30" t="n">
        <v>2078</v>
      </c>
      <c r="E35" s="30" t="n">
        <v>324697</v>
      </c>
      <c r="F35" s="30" t="n">
        <v>3168</v>
      </c>
      <c r="G35" s="30" t="n">
        <v>370</v>
      </c>
      <c r="H35" s="30" t="n">
        <v>478</v>
      </c>
    </row>
    <row r="36" customFormat="false" ht="14.1" hidden="false" customHeight="true" outlineLevel="0" collapsed="false">
      <c r="A36" s="14" t="s">
        <v>50</v>
      </c>
      <c r="B36" s="30" t="n">
        <v>1130</v>
      </c>
      <c r="C36" s="30" t="n">
        <v>470074</v>
      </c>
      <c r="D36" s="30" t="n">
        <v>18454</v>
      </c>
      <c r="E36" s="30" t="n">
        <v>4691297</v>
      </c>
      <c r="F36" s="30" t="n">
        <v>27283</v>
      </c>
      <c r="G36" s="30" t="n">
        <v>601</v>
      </c>
      <c r="H36" s="30" t="n">
        <v>3895</v>
      </c>
    </row>
    <row r="37" customFormat="false" ht="14.1" hidden="false" customHeight="true" outlineLevel="0" collapsed="false">
      <c r="A37" s="14" t="s">
        <v>51</v>
      </c>
      <c r="B37" s="30" t="n">
        <v>582</v>
      </c>
      <c r="C37" s="30" t="n">
        <v>62645</v>
      </c>
      <c r="D37" s="30" t="n">
        <v>5267</v>
      </c>
      <c r="E37" s="30" t="n">
        <v>139474</v>
      </c>
      <c r="F37" s="30" t="n">
        <v>8113</v>
      </c>
      <c r="G37" s="30" t="n">
        <v>1123</v>
      </c>
      <c r="H37" s="30" t="n">
        <v>3585</v>
      </c>
    </row>
    <row r="38" customFormat="false" ht="14.1" hidden="false" customHeight="true" outlineLevel="0" collapsed="false">
      <c r="A38" s="14" t="s">
        <v>52</v>
      </c>
      <c r="B38" s="30" t="n">
        <v>0</v>
      </c>
      <c r="C38" s="30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</row>
    <row r="39" customFormat="false" ht="14.1" hidden="false" customHeight="true" outlineLevel="0" collapsed="false">
      <c r="A39" s="14" t="s">
        <v>53</v>
      </c>
      <c r="B39" s="30" t="n">
        <v>562</v>
      </c>
      <c r="C39" s="30" t="n">
        <v>96804</v>
      </c>
      <c r="D39" s="30" t="n">
        <v>12781</v>
      </c>
      <c r="E39" s="30" t="n">
        <v>447950</v>
      </c>
      <c r="F39" s="30" t="n">
        <v>21736</v>
      </c>
      <c r="G39" s="30" t="n">
        <v>1788</v>
      </c>
      <c r="H39" s="30" t="n">
        <v>14076</v>
      </c>
    </row>
    <row r="40" customFormat="false" ht="14.1" hidden="false" customHeight="true" outlineLevel="0" collapsed="false">
      <c r="A40" s="14" t="s">
        <v>54</v>
      </c>
      <c r="B40" s="30" t="n">
        <v>326</v>
      </c>
      <c r="C40" s="30" t="n">
        <v>62624</v>
      </c>
      <c r="D40" s="30" t="n">
        <v>14594</v>
      </c>
      <c r="E40" s="30" t="n">
        <v>2358790</v>
      </c>
      <c r="F40" s="30" t="n">
        <v>67486</v>
      </c>
      <c r="G40" s="30" t="n">
        <v>570</v>
      </c>
      <c r="H40" s="30" t="n">
        <v>5326</v>
      </c>
    </row>
    <row r="41" customFormat="false" ht="14.1" hidden="false" customHeight="true" outlineLevel="0" collapsed="false">
      <c r="A41" s="14" t="s">
        <v>55</v>
      </c>
      <c r="B41" s="30" t="n">
        <v>11</v>
      </c>
      <c r="C41" s="30" t="n">
        <v>377</v>
      </c>
      <c r="D41" s="30" t="n">
        <v>55</v>
      </c>
      <c r="E41" s="30" t="n">
        <v>1474</v>
      </c>
      <c r="F41" s="30" t="n">
        <v>78</v>
      </c>
      <c r="G41" s="30" t="n">
        <v>65</v>
      </c>
      <c r="H41" s="30" t="n">
        <v>65</v>
      </c>
    </row>
    <row r="42" customFormat="false" ht="14.1" hidden="false" customHeight="true" outlineLevel="0" collapsed="false">
      <c r="A42" s="18" t="s">
        <v>2</v>
      </c>
      <c r="B42" s="18"/>
      <c r="C42" s="18"/>
      <c r="D42" s="18"/>
      <c r="E42" s="18"/>
      <c r="F42" s="18"/>
      <c r="G42" s="18"/>
      <c r="H42" s="18"/>
    </row>
    <row r="43" customFormat="false" ht="14.1" hidden="false" customHeight="true" outlineLevel="0" collapsed="false">
      <c r="A43" s="2" t="s">
        <v>96</v>
      </c>
    </row>
    <row r="44" customFormat="false" ht="14.1" hidden="false" customHeight="true" outlineLevel="0" collapsed="false">
      <c r="A44" s="3" t="s">
        <v>97</v>
      </c>
    </row>
    <row r="45" customFormat="false" ht="14.1" hidden="false" customHeight="true" outlineLevel="0" collapsed="false">
      <c r="A45" s="32"/>
      <c r="H45" s="6" t="s">
        <v>56</v>
      </c>
    </row>
    <row r="46" customFormat="false" ht="14.1" hidden="false" customHeight="true" outlineLevel="0" collapsed="false">
      <c r="A46" s="7" t="s">
        <v>2</v>
      </c>
      <c r="B46" s="8" t="s">
        <v>104</v>
      </c>
      <c r="C46" s="8"/>
      <c r="D46" s="8" t="s">
        <v>105</v>
      </c>
      <c r="E46" s="8"/>
      <c r="F46" s="8"/>
      <c r="G46" s="8" t="s">
        <v>106</v>
      </c>
      <c r="H46" s="8"/>
    </row>
    <row r="47" customFormat="false" ht="14.1" hidden="false" customHeight="true" outlineLevel="0" collapsed="false">
      <c r="A47" s="11" t="s">
        <v>99</v>
      </c>
      <c r="B47" s="36" t="s">
        <v>69</v>
      </c>
      <c r="C47" s="36" t="s">
        <v>107</v>
      </c>
      <c r="D47" s="36" t="s">
        <v>69</v>
      </c>
      <c r="E47" s="36" t="s">
        <v>87</v>
      </c>
      <c r="F47" s="36" t="s">
        <v>100</v>
      </c>
      <c r="G47" s="36" t="s">
        <v>69</v>
      </c>
      <c r="H47" s="36" t="s">
        <v>88</v>
      </c>
    </row>
    <row r="48" customFormat="false" ht="14.1" hidden="false" customHeight="true" outlineLevel="0" collapsed="false">
      <c r="A48" s="27"/>
      <c r="B48" s="26" t="s">
        <v>89</v>
      </c>
      <c r="C48" s="26" t="s">
        <v>108</v>
      </c>
      <c r="D48" s="13" t="s">
        <v>89</v>
      </c>
      <c r="E48" s="13" t="s">
        <v>90</v>
      </c>
      <c r="F48" s="13" t="s">
        <v>84</v>
      </c>
      <c r="G48" s="13" t="s">
        <v>89</v>
      </c>
      <c r="H48" s="13" t="s">
        <v>109</v>
      </c>
    </row>
    <row r="49" customFormat="false" ht="14.1" hidden="false" customHeight="true" outlineLevel="0" collapsed="false">
      <c r="A49" s="15"/>
      <c r="B49" s="28"/>
      <c r="C49" s="28"/>
      <c r="D49" s="28"/>
      <c r="E49" s="28"/>
    </row>
    <row r="50" customFormat="false" ht="14.1" hidden="false" customHeight="true" outlineLevel="0" collapsed="false">
      <c r="A50" s="15" t="s">
        <v>23</v>
      </c>
      <c r="B50" s="29" t="n">
        <f aca="false">SUM(B52:B83)</f>
        <v>9087</v>
      </c>
      <c r="C50" s="29" t="n">
        <f aca="false">SUM(C52:C83)</f>
        <v>1189823</v>
      </c>
      <c r="D50" s="29" t="n">
        <f aca="false">SUM(D52:D83)</f>
        <v>20465</v>
      </c>
      <c r="E50" s="29" t="n">
        <f aca="false">SUM(E52:E83)</f>
        <v>11036093</v>
      </c>
      <c r="F50" s="29" t="n">
        <f aca="false">SUM(F52:F83)</f>
        <v>36253781</v>
      </c>
      <c r="G50" s="29" t="n">
        <f aca="false">SUM(G52:G83)</f>
        <v>9544</v>
      </c>
      <c r="H50" s="29" t="n">
        <f aca="false">SUM(H52:H83)</f>
        <v>1084469</v>
      </c>
    </row>
    <row r="51" customFormat="false" ht="14.1" hidden="false" customHeight="true" outlineLevel="0" collapsed="false">
      <c r="A51" s="15"/>
      <c r="B51" s="28"/>
      <c r="C51" s="28"/>
      <c r="D51" s="28"/>
      <c r="E51" s="28"/>
      <c r="F51" s="28"/>
      <c r="G51" s="28"/>
      <c r="H51" s="28"/>
    </row>
    <row r="52" customFormat="false" ht="14.1" hidden="false" customHeight="true" outlineLevel="0" collapsed="false">
      <c r="A52" s="14" t="s">
        <v>24</v>
      </c>
      <c r="B52" s="30" t="n">
        <v>141</v>
      </c>
      <c r="C52" s="30" t="n">
        <v>11697</v>
      </c>
      <c r="D52" s="30" t="n">
        <v>10</v>
      </c>
      <c r="E52" s="30" t="n">
        <v>0</v>
      </c>
      <c r="F52" s="30" t="n">
        <v>4500</v>
      </c>
      <c r="G52" s="30" t="n">
        <v>0</v>
      </c>
      <c r="H52" s="30" t="n">
        <v>0</v>
      </c>
    </row>
    <row r="53" customFormat="false" ht="14.1" hidden="false" customHeight="true" outlineLevel="0" collapsed="false">
      <c r="A53" s="14" t="s">
        <v>25</v>
      </c>
      <c r="B53" s="30" t="n">
        <v>0</v>
      </c>
      <c r="C53" s="30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</row>
    <row r="54" customFormat="false" ht="14.1" hidden="false" customHeight="true" outlineLevel="0" collapsed="false">
      <c r="A54" s="14" t="s">
        <v>26</v>
      </c>
      <c r="B54" s="30" t="n">
        <v>32</v>
      </c>
      <c r="C54" s="30" t="n">
        <v>74</v>
      </c>
      <c r="D54" s="30" t="n">
        <v>98</v>
      </c>
      <c r="E54" s="30" t="n">
        <v>96731</v>
      </c>
      <c r="F54" s="30" t="n">
        <v>114108</v>
      </c>
      <c r="G54" s="30" t="n">
        <v>26</v>
      </c>
      <c r="H54" s="30" t="n">
        <v>3590</v>
      </c>
    </row>
    <row r="55" customFormat="false" ht="14.1" hidden="false" customHeight="true" outlineLevel="0" collapsed="false">
      <c r="A55" s="14" t="s">
        <v>27</v>
      </c>
      <c r="B55" s="30" t="n">
        <v>52</v>
      </c>
      <c r="C55" s="30" t="n">
        <v>2397</v>
      </c>
      <c r="D55" s="30" t="n">
        <v>241</v>
      </c>
      <c r="E55" s="30" t="n">
        <v>511478</v>
      </c>
      <c r="F55" s="30" t="n">
        <v>1023852</v>
      </c>
      <c r="G55" s="30" t="n">
        <v>114</v>
      </c>
      <c r="H55" s="30" t="n">
        <v>19270</v>
      </c>
    </row>
    <row r="56" customFormat="false" ht="14.1" hidden="false" customHeight="true" outlineLevel="0" collapsed="false">
      <c r="A56" s="14" t="s">
        <v>28</v>
      </c>
      <c r="B56" s="30" t="n">
        <v>199</v>
      </c>
      <c r="C56" s="30" t="n">
        <v>1943</v>
      </c>
      <c r="D56" s="30" t="n">
        <v>286</v>
      </c>
      <c r="E56" s="30" t="n">
        <v>51360</v>
      </c>
      <c r="F56" s="30" t="n">
        <v>239315</v>
      </c>
      <c r="G56" s="30" t="n">
        <v>109</v>
      </c>
      <c r="H56" s="30" t="n">
        <v>12271</v>
      </c>
    </row>
    <row r="57" customFormat="false" ht="14.1" hidden="false" customHeight="true" outlineLevel="0" collapsed="false">
      <c r="A57" s="14" t="s">
        <v>29</v>
      </c>
      <c r="B57" s="30" t="n">
        <v>59</v>
      </c>
      <c r="C57" s="30" t="n">
        <v>674</v>
      </c>
      <c r="D57" s="30" t="n">
        <v>721</v>
      </c>
      <c r="E57" s="30" t="n">
        <v>322000</v>
      </c>
      <c r="F57" s="30" t="n">
        <v>851219</v>
      </c>
      <c r="G57" s="30" t="n">
        <v>340</v>
      </c>
      <c r="H57" s="30" t="n">
        <v>20387</v>
      </c>
    </row>
    <row r="58" customFormat="false" ht="14.1" hidden="false" customHeight="true" outlineLevel="0" collapsed="false">
      <c r="A58" s="14" t="s">
        <v>30</v>
      </c>
      <c r="B58" s="30" t="n">
        <v>243</v>
      </c>
      <c r="C58" s="30" t="n">
        <v>2499</v>
      </c>
      <c r="D58" s="30" t="n">
        <v>265</v>
      </c>
      <c r="E58" s="30" t="n">
        <v>717613</v>
      </c>
      <c r="F58" s="30" t="n">
        <v>1887461</v>
      </c>
      <c r="G58" s="30" t="n">
        <v>225</v>
      </c>
      <c r="H58" s="30" t="n">
        <v>72255</v>
      </c>
    </row>
    <row r="59" customFormat="false" ht="14.1" hidden="false" customHeight="true" outlineLevel="0" collapsed="false">
      <c r="A59" s="14" t="s">
        <v>31</v>
      </c>
      <c r="B59" s="30" t="n">
        <v>31</v>
      </c>
      <c r="C59" s="30" t="n">
        <v>27</v>
      </c>
      <c r="D59" s="30" t="n">
        <v>94</v>
      </c>
      <c r="E59" s="30" t="n">
        <v>3132</v>
      </c>
      <c r="F59" s="30" t="n">
        <v>4581</v>
      </c>
      <c r="G59" s="30" t="n">
        <v>0</v>
      </c>
      <c r="H59" s="30" t="n">
        <v>0</v>
      </c>
    </row>
    <row r="60" customFormat="false" ht="14.1" hidden="false" customHeight="true" outlineLevel="0" collapsed="false">
      <c r="A60" s="14" t="s">
        <v>32</v>
      </c>
      <c r="B60" s="30" t="n">
        <v>0</v>
      </c>
      <c r="C60" s="30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</row>
    <row r="61" customFormat="false" ht="14.1" hidden="false" customHeight="true" outlineLevel="0" collapsed="false">
      <c r="A61" s="14" t="s">
        <v>33</v>
      </c>
      <c r="B61" s="30" t="n">
        <v>71</v>
      </c>
      <c r="C61" s="30" t="n">
        <v>402</v>
      </c>
      <c r="D61" s="30" t="n">
        <v>123</v>
      </c>
      <c r="E61" s="30" t="n">
        <v>17034</v>
      </c>
      <c r="F61" s="30" t="n">
        <v>76191</v>
      </c>
      <c r="G61" s="30" t="n">
        <v>40</v>
      </c>
      <c r="H61" s="30" t="n">
        <v>1436</v>
      </c>
    </row>
    <row r="62" customFormat="false" ht="14.1" hidden="false" customHeight="true" outlineLevel="0" collapsed="false">
      <c r="A62" s="14" t="s">
        <v>34</v>
      </c>
      <c r="B62" s="30" t="n">
        <v>825</v>
      </c>
      <c r="C62" s="30" t="n">
        <v>202</v>
      </c>
      <c r="D62" s="30" t="n">
        <v>150</v>
      </c>
      <c r="E62" s="30" t="n">
        <v>8130</v>
      </c>
      <c r="F62" s="30" t="n">
        <v>12239</v>
      </c>
      <c r="G62" s="30" t="n">
        <v>62</v>
      </c>
      <c r="H62" s="30" t="n">
        <v>945</v>
      </c>
    </row>
    <row r="63" customFormat="false" ht="14.1" hidden="false" customHeight="true" outlineLevel="0" collapsed="false">
      <c r="A63" s="14" t="s">
        <v>35</v>
      </c>
      <c r="B63" s="30" t="n">
        <v>427</v>
      </c>
      <c r="C63" s="30" t="n">
        <v>5314</v>
      </c>
      <c r="D63" s="30" t="n">
        <v>843</v>
      </c>
      <c r="E63" s="30" t="n">
        <v>642011</v>
      </c>
      <c r="F63" s="30" t="n">
        <v>1207126</v>
      </c>
      <c r="G63" s="30" t="n">
        <v>580</v>
      </c>
      <c r="H63" s="30" t="n">
        <v>77948</v>
      </c>
    </row>
    <row r="64" customFormat="false" ht="14.1" hidden="false" customHeight="true" outlineLevel="0" collapsed="false">
      <c r="A64" s="14" t="s">
        <v>36</v>
      </c>
      <c r="B64" s="30" t="n">
        <v>1902</v>
      </c>
      <c r="C64" s="30" t="n">
        <v>3951</v>
      </c>
      <c r="D64" s="30" t="n">
        <v>1346</v>
      </c>
      <c r="E64" s="30" t="n">
        <v>142033</v>
      </c>
      <c r="F64" s="30" t="n">
        <v>331595</v>
      </c>
      <c r="G64" s="30" t="n">
        <v>137</v>
      </c>
      <c r="H64" s="30" t="n">
        <v>22083</v>
      </c>
    </row>
    <row r="65" customFormat="false" ht="14.1" hidden="false" customHeight="true" outlineLevel="0" collapsed="false">
      <c r="A65" s="14" t="s">
        <v>37</v>
      </c>
      <c r="B65" s="30" t="n">
        <v>685</v>
      </c>
      <c r="C65" s="30" t="n">
        <v>2727</v>
      </c>
      <c r="D65" s="30" t="n">
        <v>426</v>
      </c>
      <c r="E65" s="30" t="n">
        <v>637820</v>
      </c>
      <c r="F65" s="30" t="n">
        <v>2378318</v>
      </c>
      <c r="G65" s="30" t="n">
        <v>303</v>
      </c>
      <c r="H65" s="30" t="n">
        <v>121170</v>
      </c>
    </row>
    <row r="66" customFormat="false" ht="14.1" hidden="false" customHeight="true" outlineLevel="0" collapsed="false">
      <c r="A66" s="14" t="s">
        <v>38</v>
      </c>
      <c r="B66" s="30" t="n">
        <v>157</v>
      </c>
      <c r="C66" s="30" t="n">
        <v>171</v>
      </c>
      <c r="D66" s="30" t="n">
        <v>423</v>
      </c>
      <c r="E66" s="30" t="n">
        <v>120685</v>
      </c>
      <c r="F66" s="30" t="n">
        <v>261444</v>
      </c>
      <c r="G66" s="30" t="n">
        <v>103</v>
      </c>
      <c r="H66" s="30" t="n">
        <v>1859</v>
      </c>
    </row>
    <row r="67" customFormat="false" ht="14.1" hidden="false" customHeight="true" outlineLevel="0" collapsed="false">
      <c r="A67" s="14" t="s">
        <v>39</v>
      </c>
      <c r="B67" s="30" t="n">
        <v>721</v>
      </c>
      <c r="C67" s="30" t="n">
        <v>1057712</v>
      </c>
      <c r="D67" s="30" t="n">
        <v>746</v>
      </c>
      <c r="E67" s="30" t="n">
        <v>378168</v>
      </c>
      <c r="F67" s="30" t="n">
        <v>1640789</v>
      </c>
      <c r="G67" s="30" t="n">
        <v>270</v>
      </c>
      <c r="H67" s="30" t="n">
        <v>107294</v>
      </c>
    </row>
    <row r="68" customFormat="false" ht="14.1" hidden="false" customHeight="true" outlineLevel="0" collapsed="false">
      <c r="A68" s="14" t="s">
        <v>40</v>
      </c>
      <c r="B68" s="30" t="n">
        <v>122</v>
      </c>
      <c r="C68" s="30" t="n">
        <v>391</v>
      </c>
      <c r="D68" s="30" t="n">
        <v>172</v>
      </c>
      <c r="E68" s="30" t="n">
        <v>214757</v>
      </c>
      <c r="F68" s="30" t="n">
        <v>460741</v>
      </c>
      <c r="G68" s="30" t="n">
        <v>402</v>
      </c>
      <c r="H68" s="30" t="n">
        <v>61522</v>
      </c>
    </row>
    <row r="69" customFormat="false" ht="14.1" hidden="false" customHeight="true" outlineLevel="0" collapsed="false">
      <c r="A69" s="14" t="s">
        <v>41</v>
      </c>
      <c r="B69" s="30" t="n">
        <v>206</v>
      </c>
      <c r="C69" s="30" t="n">
        <v>3171</v>
      </c>
      <c r="D69" s="30" t="n">
        <v>309</v>
      </c>
      <c r="E69" s="30" t="n">
        <v>269964</v>
      </c>
      <c r="F69" s="30" t="n">
        <v>422443</v>
      </c>
      <c r="G69" s="30" t="n">
        <v>148</v>
      </c>
      <c r="H69" s="30" t="n">
        <v>17631</v>
      </c>
    </row>
    <row r="70" customFormat="false" ht="14.1" hidden="false" customHeight="true" outlineLevel="0" collapsed="false">
      <c r="A70" s="14" t="s">
        <v>42</v>
      </c>
      <c r="B70" s="30" t="n">
        <v>92</v>
      </c>
      <c r="C70" s="30" t="n">
        <v>4705</v>
      </c>
      <c r="D70" s="30" t="n">
        <v>1429</v>
      </c>
      <c r="E70" s="30" t="n">
        <v>238839</v>
      </c>
      <c r="F70" s="30" t="n">
        <v>2074576</v>
      </c>
      <c r="G70" s="30" t="n">
        <v>1615</v>
      </c>
      <c r="H70" s="30" t="n">
        <v>32878</v>
      </c>
    </row>
    <row r="71" customFormat="false" ht="14.1" hidden="false" customHeight="true" outlineLevel="0" collapsed="false">
      <c r="A71" s="14" t="s">
        <v>43</v>
      </c>
      <c r="B71" s="30" t="n">
        <v>351</v>
      </c>
      <c r="C71" s="30" t="n">
        <v>5410</v>
      </c>
      <c r="D71" s="30" t="n">
        <v>642</v>
      </c>
      <c r="E71" s="30" t="n">
        <v>588931</v>
      </c>
      <c r="F71" s="30" t="n">
        <v>1222674</v>
      </c>
      <c r="G71" s="30" t="n">
        <v>265</v>
      </c>
      <c r="H71" s="30" t="n">
        <v>41287</v>
      </c>
    </row>
    <row r="72" customFormat="false" ht="14.1" hidden="false" customHeight="true" outlineLevel="0" collapsed="false">
      <c r="A72" s="14" t="s">
        <v>44</v>
      </c>
      <c r="B72" s="30" t="n">
        <v>142</v>
      </c>
      <c r="C72" s="30" t="n">
        <v>2174</v>
      </c>
      <c r="D72" s="30" t="n">
        <v>254</v>
      </c>
      <c r="E72" s="30" t="n">
        <v>241658</v>
      </c>
      <c r="F72" s="30" t="n">
        <v>662751</v>
      </c>
      <c r="G72" s="30" t="n">
        <v>39</v>
      </c>
      <c r="H72" s="30" t="n">
        <v>6175</v>
      </c>
    </row>
    <row r="73" customFormat="false" ht="14.1" hidden="false" customHeight="true" outlineLevel="0" collapsed="false">
      <c r="A73" s="14" t="s">
        <v>45</v>
      </c>
      <c r="B73" s="30" t="n">
        <v>57</v>
      </c>
      <c r="C73" s="30" t="n">
        <v>20</v>
      </c>
      <c r="D73" s="30" t="n">
        <v>135</v>
      </c>
      <c r="E73" s="30" t="n">
        <v>18469</v>
      </c>
      <c r="F73" s="30" t="n">
        <v>73344</v>
      </c>
      <c r="G73" s="30" t="n">
        <v>14</v>
      </c>
      <c r="H73" s="30" t="n">
        <v>164</v>
      </c>
    </row>
    <row r="74" customFormat="false" ht="14.1" hidden="false" customHeight="true" outlineLevel="0" collapsed="false">
      <c r="A74" s="14" t="s">
        <v>46</v>
      </c>
      <c r="B74" s="30" t="n">
        <v>86</v>
      </c>
      <c r="C74" s="30" t="n">
        <v>3938</v>
      </c>
      <c r="D74" s="30" t="n">
        <v>6629</v>
      </c>
      <c r="E74" s="30" t="n">
        <v>358270</v>
      </c>
      <c r="F74" s="30" t="n">
        <v>634724</v>
      </c>
      <c r="G74" s="30" t="n">
        <v>244</v>
      </c>
      <c r="H74" s="30" t="n">
        <v>49759</v>
      </c>
    </row>
    <row r="75" customFormat="false" ht="14.1" hidden="false" customHeight="true" outlineLevel="0" collapsed="false">
      <c r="A75" s="14" t="s">
        <v>47</v>
      </c>
      <c r="B75" s="30" t="n">
        <v>201</v>
      </c>
      <c r="C75" s="30" t="n">
        <v>2084</v>
      </c>
      <c r="D75" s="30" t="n">
        <v>579</v>
      </c>
      <c r="E75" s="30" t="n">
        <v>373394</v>
      </c>
      <c r="F75" s="30" t="n">
        <v>1692168</v>
      </c>
      <c r="G75" s="30" t="n">
        <v>299</v>
      </c>
      <c r="H75" s="30" t="n">
        <v>20908</v>
      </c>
    </row>
    <row r="76" customFormat="false" ht="14.1" hidden="false" customHeight="true" outlineLevel="0" collapsed="false">
      <c r="A76" s="14" t="s">
        <v>48</v>
      </c>
      <c r="B76" s="30" t="n">
        <v>358</v>
      </c>
      <c r="C76" s="30" t="n">
        <v>6928</v>
      </c>
      <c r="D76" s="30" t="n">
        <v>523</v>
      </c>
      <c r="E76" s="30" t="n">
        <v>925310</v>
      </c>
      <c r="F76" s="30" t="n">
        <v>2057793</v>
      </c>
      <c r="G76" s="30" t="n">
        <v>449</v>
      </c>
      <c r="H76" s="30" t="n">
        <v>22517</v>
      </c>
    </row>
    <row r="77" customFormat="false" ht="14.1" hidden="false" customHeight="true" outlineLevel="0" collapsed="false">
      <c r="A77" s="14" t="s">
        <v>49</v>
      </c>
      <c r="B77" s="30" t="n">
        <v>221</v>
      </c>
      <c r="C77" s="30" t="n">
        <v>7172</v>
      </c>
      <c r="D77" s="30" t="n">
        <v>477</v>
      </c>
      <c r="E77" s="30" t="n">
        <v>489084</v>
      </c>
      <c r="F77" s="30" t="n">
        <v>932754</v>
      </c>
      <c r="G77" s="30" t="n">
        <v>188</v>
      </c>
      <c r="H77" s="30" t="n">
        <v>28401</v>
      </c>
    </row>
    <row r="78" customFormat="false" ht="14.1" hidden="false" customHeight="true" outlineLevel="0" collapsed="false">
      <c r="A78" s="14" t="s">
        <v>50</v>
      </c>
      <c r="B78" s="30" t="n">
        <v>325</v>
      </c>
      <c r="C78" s="30" t="n">
        <v>28949</v>
      </c>
      <c r="D78" s="30" t="n">
        <v>1164</v>
      </c>
      <c r="E78" s="30" t="n">
        <v>1465515</v>
      </c>
      <c r="F78" s="30" t="n">
        <v>4670185</v>
      </c>
      <c r="G78" s="30" t="n">
        <v>661</v>
      </c>
      <c r="H78" s="30" t="n">
        <v>58036</v>
      </c>
    </row>
    <row r="79" customFormat="false" ht="14.1" hidden="false" customHeight="true" outlineLevel="0" collapsed="false">
      <c r="A79" s="14" t="s">
        <v>51</v>
      </c>
      <c r="B79" s="30" t="n">
        <v>200</v>
      </c>
      <c r="C79" s="30" t="n">
        <v>26940</v>
      </c>
      <c r="D79" s="30" t="n">
        <v>710</v>
      </c>
      <c r="E79" s="30" t="n">
        <v>149197</v>
      </c>
      <c r="F79" s="30" t="n">
        <v>335939</v>
      </c>
      <c r="G79" s="30" t="n">
        <v>1873</v>
      </c>
      <c r="H79" s="30" t="n">
        <v>41089</v>
      </c>
    </row>
    <row r="80" customFormat="false" ht="14.1" hidden="false" customHeight="true" outlineLevel="0" collapsed="false">
      <c r="A80" s="14" t="s">
        <v>52</v>
      </c>
      <c r="B80" s="30" t="n">
        <v>0</v>
      </c>
      <c r="C80" s="30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</row>
    <row r="81" customFormat="false" ht="14.1" hidden="false" customHeight="true" outlineLevel="0" collapsed="false">
      <c r="A81" s="14" t="s">
        <v>53</v>
      </c>
      <c r="B81" s="30" t="n">
        <v>1111</v>
      </c>
      <c r="C81" s="30" t="n">
        <v>7249</v>
      </c>
      <c r="D81" s="30" t="n">
        <v>1134</v>
      </c>
      <c r="E81" s="30" t="n">
        <v>1554733</v>
      </c>
      <c r="F81" s="30" t="n">
        <v>6308120</v>
      </c>
      <c r="G81" s="30" t="n">
        <v>640</v>
      </c>
      <c r="H81" s="30" t="n">
        <v>168600</v>
      </c>
    </row>
    <row r="82" customFormat="false" ht="14.1" hidden="false" customHeight="true" outlineLevel="0" collapsed="false">
      <c r="A82" s="14" t="s">
        <v>54</v>
      </c>
      <c r="B82" s="30" t="n">
        <v>70</v>
      </c>
      <c r="C82" s="30" t="n">
        <v>902</v>
      </c>
      <c r="D82" s="30" t="n">
        <v>481</v>
      </c>
      <c r="E82" s="30" t="n">
        <v>496045</v>
      </c>
      <c r="F82" s="30" t="n">
        <v>4662494</v>
      </c>
      <c r="G82" s="30" t="n">
        <v>392</v>
      </c>
      <c r="H82" s="30" t="n">
        <v>74982</v>
      </c>
    </row>
    <row r="83" customFormat="false" ht="14.1" hidden="false" customHeight="true" outlineLevel="0" collapsed="false">
      <c r="A83" s="14" t="s">
        <v>55</v>
      </c>
      <c r="B83" s="30" t="n">
        <v>0</v>
      </c>
      <c r="C83" s="30" t="n">
        <v>0</v>
      </c>
      <c r="D83" s="30" t="n">
        <v>55</v>
      </c>
      <c r="E83" s="30" t="n">
        <v>3732</v>
      </c>
      <c r="F83" s="30" t="n">
        <v>10337</v>
      </c>
      <c r="G83" s="30" t="n">
        <v>6</v>
      </c>
      <c r="H83" s="30" t="n">
        <v>12</v>
      </c>
    </row>
    <row r="84" customFormat="false" ht="14.1" hidden="false" customHeight="true" outlineLevel="0" collapsed="false">
      <c r="A84" s="31" t="s">
        <v>2</v>
      </c>
      <c r="B84" s="31"/>
      <c r="C84" s="31"/>
      <c r="D84" s="31"/>
      <c r="E84" s="31"/>
      <c r="F84" s="37"/>
      <c r="G84" s="37"/>
      <c r="H84" s="37"/>
    </row>
    <row r="85" customFormat="false" ht="14.1" hidden="false" customHeight="true" outlineLevel="0" collapsed="false">
      <c r="A85" s="20" t="s">
        <v>65</v>
      </c>
      <c r="B85" s="28"/>
      <c r="C85" s="28"/>
      <c r="D85" s="28"/>
      <c r="E85" s="28"/>
    </row>
  </sheetData>
  <mergeCells count="7">
    <mergeCell ref="B4:F4"/>
    <mergeCell ref="G4:H4"/>
    <mergeCell ref="C5:D5"/>
    <mergeCell ref="E5:F5"/>
    <mergeCell ref="B46:C46"/>
    <mergeCell ref="D46:F46"/>
    <mergeCell ref="G46:H46"/>
  </mergeCells>
  <printOptions headings="false" gridLines="false" gridLinesSet="true" horizontalCentered="true" verticalCentered="false"/>
  <pageMargins left="0.590277777777778" right="0.472222222222222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firstPageNumber="497" useFirstPageNumber="tru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3T22:29:09Z</dcterms:created>
  <dc:creator>liverpool</dc:creator>
  <dc:description/>
  <dc:language>en-US</dc:language>
  <cp:lastModifiedBy>rwong</cp:lastModifiedBy>
  <cp:lastPrinted>2003-10-31T16:33:56Z</cp:lastPrinted>
  <dcterms:modified xsi:type="dcterms:W3CDTF">2003-10-31T16:34:18Z</dcterms:modified>
  <cp:revision>0</cp:revision>
  <dc:subject/>
  <dc:title/>
</cp:coreProperties>
</file>