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67" sheetId="1" state="visible" r:id="rId2"/>
    <sheet name="CIV68" sheetId="2" state="visible" r:id="rId3"/>
    <sheet name="CIV69" sheetId="3" state="visible" r:id="rId4"/>
  </sheets>
  <definedNames>
    <definedName function="false" hidden="false" localSheetId="0" name="_xlnm.Print_Area" vbProcedure="false">CIV67!$A$1:$J$43</definedName>
    <definedName function="false" hidden="false" localSheetId="1" name="_xlnm.Print_Area" vbProcedure="false">CIV68!$A$1:$H$43</definedName>
    <definedName function="false" hidden="false" localSheetId="2" name="_xlnm.Print_Area" vbProcedure="false">CIV69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4">
  <si>
    <t xml:space="preserve">Cuadro  IV.67</t>
  </si>
  <si>
    <t xml:space="preserve">Consultas por VIH/SIDA y otras infecciones de transmisión sexual, 2002 </t>
  </si>
  <si>
    <t xml:space="preserve">Total</t>
  </si>
  <si>
    <t xml:space="preserve">Consultas mujeres</t>
  </si>
  <si>
    <t xml:space="preserve">Consultas hombres</t>
  </si>
  <si>
    <t xml:space="preserve">Entidad Federativa</t>
  </si>
  <si>
    <t xml:space="preserve">Primera</t>
  </si>
  <si>
    <t xml:space="preserve">Subse-</t>
  </si>
  <si>
    <t xml:space="preserve">vez</t>
  </si>
  <si>
    <t xml:space="preserve">cuente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 </t>
  </si>
  <si>
    <t xml:space="preserve">Fuente: Secretaría de Salud. Dirección General de Información en Salud. SISPA/Servicios.</t>
  </si>
  <si>
    <t xml:space="preserve">Cuadro  IV.68</t>
  </si>
  <si>
    <t xml:space="preserve">Actividades de prevención de VIH/SIDA y otras infecciones de transmisión sexual, 2002 </t>
  </si>
  <si>
    <t xml:space="preserve">Detecciones de Sífilis</t>
  </si>
  <si>
    <t xml:space="preserve">Infecciones de transmisión sexual</t>
  </si>
  <si>
    <t xml:space="preserve">VIH/SIDA</t>
  </si>
  <si>
    <t xml:space="preserve">Hombres</t>
  </si>
  <si>
    <t xml:space="preserve">Mujeres</t>
  </si>
  <si>
    <t xml:space="preserve">Pláticas</t>
  </si>
  <si>
    <t xml:space="preserve">Asistentes</t>
  </si>
  <si>
    <t xml:space="preserve">Personas</t>
  </si>
  <si>
    <t xml:space="preserve">Cuadro  IV.69</t>
  </si>
  <si>
    <t xml:space="preserve">Estudios de laboratorio de VIH/SIDA y otras infecciones de transmisión sexual,  2002 </t>
  </si>
  <si>
    <t xml:space="preserve">Sífilis VDRL RPR</t>
  </si>
  <si>
    <t xml:space="preserve">Tinción de Gram exudado uretro-vaginal</t>
  </si>
  <si>
    <t xml:space="preserve">Anti VIH tamizaje</t>
  </si>
  <si>
    <t xml:space="preserve">Positivos</t>
  </si>
  <si>
    <t xml:space="preserve">Negativos</t>
  </si>
  <si>
    <t xml:space="preserve">Diplococos</t>
  </si>
  <si>
    <t xml:space="preserve">Gardnerel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[RED]#,##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41"/>
    <col collapsed="false" customWidth="true" hidden="false" outlineLevel="0" max="10" min="2" style="1" width="8.7"/>
    <col collapsed="false" customWidth="true" hidden="false" outlineLevel="0" max="13" min="11" style="0" width="11.05"/>
    <col collapsed="false" customWidth="true" hidden="false" outlineLevel="0" max="30" min="14" style="1" width="9.28"/>
    <col collapsed="false" customWidth="false" hidden="false" outlineLevel="0" max="257" min="31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 t="s">
        <v>1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1" hidden="false" customHeight="true" outlineLevel="0" collapsed="false">
      <c r="A3" s="4"/>
      <c r="G3" s="5"/>
    </row>
    <row r="4" customFormat="false" ht="14.1" hidden="false" customHeight="true" outlineLevel="0" collapsed="false">
      <c r="A4" s="6"/>
      <c r="B4" s="7"/>
      <c r="C4" s="8" t="s">
        <v>2</v>
      </c>
      <c r="D4" s="8"/>
      <c r="E4" s="8" t="s">
        <v>3</v>
      </c>
      <c r="F4" s="8"/>
      <c r="G4" s="8"/>
      <c r="H4" s="8" t="s">
        <v>4</v>
      </c>
      <c r="I4" s="8"/>
      <c r="J4" s="8"/>
    </row>
    <row r="5" customFormat="false" ht="14.1" hidden="false" customHeight="true" outlineLevel="0" collapsed="false">
      <c r="A5" s="9" t="s">
        <v>5</v>
      </c>
      <c r="B5" s="5" t="s">
        <v>2</v>
      </c>
      <c r="C5" s="10" t="s">
        <v>6</v>
      </c>
      <c r="D5" s="10" t="s">
        <v>7</v>
      </c>
      <c r="E5" s="5" t="s">
        <v>2</v>
      </c>
      <c r="F5" s="10" t="s">
        <v>6</v>
      </c>
      <c r="G5" s="10" t="s">
        <v>7</v>
      </c>
      <c r="H5" s="5" t="s">
        <v>2</v>
      </c>
      <c r="I5" s="11" t="s">
        <v>6</v>
      </c>
      <c r="J5" s="10" t="s">
        <v>7</v>
      </c>
    </row>
    <row r="6" customFormat="false" ht="14.1" hidden="false" customHeight="true" outlineLevel="0" collapsed="false">
      <c r="A6" s="12"/>
      <c r="B6" s="13"/>
      <c r="C6" s="14" t="s">
        <v>8</v>
      </c>
      <c r="D6" s="14" t="s">
        <v>9</v>
      </c>
      <c r="E6" s="14"/>
      <c r="F6" s="14" t="s">
        <v>8</v>
      </c>
      <c r="G6" s="14" t="s">
        <v>9</v>
      </c>
      <c r="H6" s="13"/>
      <c r="I6" s="14" t="s">
        <v>8</v>
      </c>
      <c r="J6" s="14" t="s">
        <v>9</v>
      </c>
    </row>
    <row r="7" customFormat="false" ht="14.1" hidden="false" customHeight="true" outlineLevel="0" collapsed="false">
      <c r="A7" s="15"/>
    </row>
    <row r="8" customFormat="false" ht="14.1" hidden="false" customHeight="true" outlineLevel="0" collapsed="false">
      <c r="A8" s="16" t="s">
        <v>10</v>
      </c>
      <c r="B8" s="17" t="n">
        <v>421477</v>
      </c>
      <c r="C8" s="17" t="n">
        <v>279820</v>
      </c>
      <c r="D8" s="17" t="n">
        <v>141657</v>
      </c>
      <c r="E8" s="18" t="n">
        <v>371761</v>
      </c>
      <c r="F8" s="18" t="n">
        <v>257563</v>
      </c>
      <c r="G8" s="18" t="n">
        <v>114198</v>
      </c>
      <c r="H8" s="17" t="n">
        <v>49716</v>
      </c>
      <c r="I8" s="18" t="n">
        <v>22257</v>
      </c>
      <c r="J8" s="18" t="n">
        <v>27459</v>
      </c>
      <c r="N8" s="18"/>
      <c r="O8" s="18"/>
      <c r="P8" s="19"/>
    </row>
    <row r="9" customFormat="false" ht="14.1" hidden="false" customHeight="true" outlineLevel="0" collapsed="false">
      <c r="A9" s="15"/>
      <c r="B9" s="20"/>
      <c r="C9" s="20"/>
      <c r="D9" s="20"/>
      <c r="E9" s="20"/>
      <c r="F9" s="20"/>
      <c r="G9" s="20"/>
      <c r="H9" s="20"/>
      <c r="I9" s="20"/>
      <c r="J9" s="20"/>
      <c r="N9" s="18"/>
      <c r="O9" s="18"/>
      <c r="P9" s="19"/>
    </row>
    <row r="10" customFormat="false" ht="14.1" hidden="false" customHeight="true" outlineLevel="0" collapsed="false">
      <c r="A10" s="15" t="s">
        <v>11</v>
      </c>
      <c r="B10" s="19" t="n">
        <v>3865</v>
      </c>
      <c r="C10" s="19" t="n">
        <v>2961</v>
      </c>
      <c r="D10" s="19" t="n">
        <v>904</v>
      </c>
      <c r="E10" s="20" t="n">
        <v>3529</v>
      </c>
      <c r="F10" s="19" t="n">
        <v>2845</v>
      </c>
      <c r="G10" s="20" t="n">
        <v>684</v>
      </c>
      <c r="H10" s="19" t="n">
        <v>336</v>
      </c>
      <c r="I10" s="19" t="n">
        <v>116</v>
      </c>
      <c r="J10" s="19" t="n">
        <v>220</v>
      </c>
      <c r="N10" s="18"/>
      <c r="O10" s="18"/>
      <c r="P10" s="19"/>
    </row>
    <row r="11" customFormat="false" ht="14.1" hidden="false" customHeight="true" outlineLevel="0" collapsed="false">
      <c r="A11" s="15" t="s">
        <v>12</v>
      </c>
      <c r="B11" s="19" t="n">
        <v>10433</v>
      </c>
      <c r="C11" s="19" t="n">
        <v>7857</v>
      </c>
      <c r="D11" s="19" t="n">
        <v>2576</v>
      </c>
      <c r="E11" s="20" t="n">
        <v>9728</v>
      </c>
      <c r="F11" s="19" t="n">
        <v>7332</v>
      </c>
      <c r="G11" s="20" t="n">
        <v>2396</v>
      </c>
      <c r="H11" s="19" t="n">
        <v>705</v>
      </c>
      <c r="I11" s="19" t="n">
        <v>525</v>
      </c>
      <c r="J11" s="19" t="n">
        <v>180</v>
      </c>
      <c r="N11" s="18"/>
      <c r="O11" s="18"/>
      <c r="P11" s="19"/>
    </row>
    <row r="12" customFormat="false" ht="14.1" hidden="false" customHeight="true" outlineLevel="0" collapsed="false">
      <c r="A12" s="15" t="s">
        <v>13</v>
      </c>
      <c r="B12" s="19" t="n">
        <v>1524</v>
      </c>
      <c r="C12" s="19" t="n">
        <v>600</v>
      </c>
      <c r="D12" s="19" t="n">
        <v>924</v>
      </c>
      <c r="E12" s="20" t="n">
        <v>1438</v>
      </c>
      <c r="F12" s="19" t="n">
        <v>535</v>
      </c>
      <c r="G12" s="20" t="n">
        <v>903</v>
      </c>
      <c r="H12" s="19" t="n">
        <v>86</v>
      </c>
      <c r="I12" s="19" t="n">
        <v>65</v>
      </c>
      <c r="J12" s="19" t="n">
        <v>21</v>
      </c>
      <c r="N12" s="18"/>
      <c r="O12" s="18"/>
      <c r="P12" s="19"/>
    </row>
    <row r="13" customFormat="false" ht="14.1" hidden="false" customHeight="true" outlineLevel="0" collapsed="false">
      <c r="A13" s="15" t="s">
        <v>14</v>
      </c>
      <c r="B13" s="19" t="n">
        <v>5269</v>
      </c>
      <c r="C13" s="19" t="n">
        <v>3408</v>
      </c>
      <c r="D13" s="19" t="n">
        <v>1861</v>
      </c>
      <c r="E13" s="20" t="n">
        <v>4909</v>
      </c>
      <c r="F13" s="19" t="n">
        <v>3282</v>
      </c>
      <c r="G13" s="20" t="n">
        <v>1627</v>
      </c>
      <c r="H13" s="19" t="n">
        <v>360</v>
      </c>
      <c r="I13" s="19" t="n">
        <v>126</v>
      </c>
      <c r="J13" s="19" t="n">
        <v>234</v>
      </c>
      <c r="N13" s="18"/>
      <c r="O13" s="18"/>
      <c r="P13" s="19"/>
    </row>
    <row r="14" customFormat="false" ht="14.1" hidden="false" customHeight="true" outlineLevel="0" collapsed="false">
      <c r="A14" s="15" t="s">
        <v>15</v>
      </c>
      <c r="B14" s="19" t="n">
        <v>2336</v>
      </c>
      <c r="C14" s="19" t="n">
        <v>1668</v>
      </c>
      <c r="D14" s="19" t="n">
        <v>668</v>
      </c>
      <c r="E14" s="20" t="n">
        <v>2090</v>
      </c>
      <c r="F14" s="19" t="n">
        <v>1486</v>
      </c>
      <c r="G14" s="20" t="n">
        <v>604</v>
      </c>
      <c r="H14" s="19" t="n">
        <v>246</v>
      </c>
      <c r="I14" s="19" t="n">
        <v>182</v>
      </c>
      <c r="J14" s="19" t="n">
        <v>64</v>
      </c>
      <c r="N14" s="18"/>
      <c r="O14" s="18"/>
      <c r="P14" s="19"/>
    </row>
    <row r="15" customFormat="false" ht="14.1" hidden="false" customHeight="true" outlineLevel="0" collapsed="false">
      <c r="A15" s="15" t="s">
        <v>16</v>
      </c>
      <c r="B15" s="19" t="n">
        <v>2669</v>
      </c>
      <c r="C15" s="19" t="n">
        <v>1793</v>
      </c>
      <c r="D15" s="19" t="n">
        <v>876</v>
      </c>
      <c r="E15" s="20" t="n">
        <v>1947</v>
      </c>
      <c r="F15" s="19" t="n">
        <v>1317</v>
      </c>
      <c r="G15" s="20" t="n">
        <v>630</v>
      </c>
      <c r="H15" s="19" t="n">
        <v>722</v>
      </c>
      <c r="I15" s="19" t="n">
        <v>476</v>
      </c>
      <c r="J15" s="19" t="n">
        <v>246</v>
      </c>
      <c r="N15" s="18"/>
      <c r="O15" s="18"/>
      <c r="P15" s="19"/>
    </row>
    <row r="16" customFormat="false" ht="14.1" hidden="false" customHeight="true" outlineLevel="0" collapsed="false">
      <c r="A16" s="15" t="s">
        <v>17</v>
      </c>
      <c r="B16" s="19" t="n">
        <v>12447</v>
      </c>
      <c r="C16" s="19" t="n">
        <v>9628</v>
      </c>
      <c r="D16" s="19" t="n">
        <v>2819</v>
      </c>
      <c r="E16" s="20" t="n">
        <v>11096</v>
      </c>
      <c r="F16" s="19" t="n">
        <v>8641</v>
      </c>
      <c r="G16" s="20" t="n">
        <v>2455</v>
      </c>
      <c r="H16" s="19" t="n">
        <v>1351</v>
      </c>
      <c r="I16" s="19" t="n">
        <v>987</v>
      </c>
      <c r="J16" s="19" t="n">
        <v>364</v>
      </c>
      <c r="N16" s="18"/>
      <c r="O16" s="18"/>
      <c r="P16" s="19"/>
    </row>
    <row r="17" customFormat="false" ht="14.1" hidden="false" customHeight="true" outlineLevel="0" collapsed="false">
      <c r="A17" s="15" t="s">
        <v>18</v>
      </c>
      <c r="B17" s="19" t="n">
        <v>11690</v>
      </c>
      <c r="C17" s="19" t="n">
        <v>7868</v>
      </c>
      <c r="D17" s="19" t="n">
        <v>3822</v>
      </c>
      <c r="E17" s="20" t="n">
        <v>10821</v>
      </c>
      <c r="F17" s="19" t="n">
        <v>7348</v>
      </c>
      <c r="G17" s="20" t="n">
        <v>3473</v>
      </c>
      <c r="H17" s="19" t="n">
        <v>869</v>
      </c>
      <c r="I17" s="19" t="n">
        <v>520</v>
      </c>
      <c r="J17" s="19" t="n">
        <v>349</v>
      </c>
      <c r="N17" s="18"/>
      <c r="O17" s="18"/>
      <c r="P17" s="19"/>
    </row>
    <row r="18" customFormat="false" ht="14.1" hidden="false" customHeight="true" outlineLevel="0" collapsed="false">
      <c r="A18" s="15" t="s">
        <v>19</v>
      </c>
      <c r="B18" s="19" t="n">
        <v>37525</v>
      </c>
      <c r="C18" s="19" t="n">
        <v>18375</v>
      </c>
      <c r="D18" s="19" t="n">
        <v>19150</v>
      </c>
      <c r="E18" s="20" t="n">
        <v>23610</v>
      </c>
      <c r="F18" s="19" t="n">
        <v>15463</v>
      </c>
      <c r="G18" s="20" t="n">
        <v>8147</v>
      </c>
      <c r="H18" s="19" t="n">
        <v>13915</v>
      </c>
      <c r="I18" s="19" t="n">
        <v>2912</v>
      </c>
      <c r="J18" s="19" t="n">
        <v>11003</v>
      </c>
      <c r="N18" s="18"/>
      <c r="O18" s="18"/>
      <c r="P18" s="19"/>
    </row>
    <row r="19" customFormat="false" ht="14.1" hidden="false" customHeight="true" outlineLevel="0" collapsed="false">
      <c r="A19" s="15" t="s">
        <v>20</v>
      </c>
      <c r="B19" s="19" t="n">
        <v>3934</v>
      </c>
      <c r="C19" s="19" t="n">
        <v>2782</v>
      </c>
      <c r="D19" s="19" t="n">
        <v>1152</v>
      </c>
      <c r="E19" s="20" t="n">
        <v>3520</v>
      </c>
      <c r="F19" s="19" t="n">
        <v>2488</v>
      </c>
      <c r="G19" s="20" t="n">
        <v>1032</v>
      </c>
      <c r="H19" s="19" t="n">
        <v>414</v>
      </c>
      <c r="I19" s="19" t="n">
        <v>294</v>
      </c>
      <c r="J19" s="19" t="n">
        <v>120</v>
      </c>
      <c r="N19" s="18"/>
      <c r="O19" s="18"/>
      <c r="P19" s="19"/>
    </row>
    <row r="20" customFormat="false" ht="14.1" hidden="false" customHeight="true" outlineLevel="0" collapsed="false">
      <c r="A20" s="15" t="s">
        <v>21</v>
      </c>
      <c r="B20" s="19" t="n">
        <v>19000</v>
      </c>
      <c r="C20" s="19" t="n">
        <v>13213</v>
      </c>
      <c r="D20" s="19" t="n">
        <v>5787</v>
      </c>
      <c r="E20" s="20" t="n">
        <v>17951</v>
      </c>
      <c r="F20" s="19" t="n">
        <v>12714</v>
      </c>
      <c r="G20" s="20" t="n">
        <v>5237</v>
      </c>
      <c r="H20" s="19" t="n">
        <v>1049</v>
      </c>
      <c r="I20" s="19" t="n">
        <v>499</v>
      </c>
      <c r="J20" s="19" t="n">
        <v>550</v>
      </c>
      <c r="N20" s="18"/>
      <c r="O20" s="18"/>
      <c r="P20" s="19"/>
    </row>
    <row r="21" customFormat="false" ht="14.1" hidden="false" customHeight="true" outlineLevel="0" collapsed="false">
      <c r="A21" s="15" t="s">
        <v>22</v>
      </c>
      <c r="B21" s="19" t="n">
        <v>18702</v>
      </c>
      <c r="C21" s="19" t="n">
        <v>12673</v>
      </c>
      <c r="D21" s="19" t="n">
        <v>6029</v>
      </c>
      <c r="E21" s="20" t="n">
        <v>15967</v>
      </c>
      <c r="F21" s="19" t="n">
        <v>10939</v>
      </c>
      <c r="G21" s="20" t="n">
        <v>5028</v>
      </c>
      <c r="H21" s="19" t="n">
        <v>2735</v>
      </c>
      <c r="I21" s="19" t="n">
        <v>1734</v>
      </c>
      <c r="J21" s="19" t="n">
        <v>1001</v>
      </c>
      <c r="N21" s="18"/>
      <c r="O21" s="18"/>
      <c r="P21" s="19"/>
    </row>
    <row r="22" customFormat="false" ht="14.1" hidden="false" customHeight="true" outlineLevel="0" collapsed="false">
      <c r="A22" s="15" t="s">
        <v>23</v>
      </c>
      <c r="B22" s="19" t="n">
        <v>15037</v>
      </c>
      <c r="C22" s="19" t="n">
        <v>11008</v>
      </c>
      <c r="D22" s="19" t="n">
        <v>4029</v>
      </c>
      <c r="E22" s="20" t="n">
        <v>14612</v>
      </c>
      <c r="F22" s="19" t="n">
        <v>10788</v>
      </c>
      <c r="G22" s="20" t="n">
        <v>3824</v>
      </c>
      <c r="H22" s="19" t="n">
        <v>425</v>
      </c>
      <c r="I22" s="19" t="n">
        <v>220</v>
      </c>
      <c r="J22" s="19" t="n">
        <v>205</v>
      </c>
      <c r="N22" s="18"/>
      <c r="O22" s="18"/>
      <c r="P22" s="19"/>
    </row>
    <row r="23" customFormat="false" ht="14.1" hidden="false" customHeight="true" outlineLevel="0" collapsed="false">
      <c r="A23" s="15" t="s">
        <v>24</v>
      </c>
      <c r="B23" s="19" t="n">
        <v>23979</v>
      </c>
      <c r="C23" s="19" t="n">
        <v>19412</v>
      </c>
      <c r="D23" s="19" t="n">
        <v>4567</v>
      </c>
      <c r="E23" s="20" t="n">
        <v>22308</v>
      </c>
      <c r="F23" s="19" t="n">
        <v>18189</v>
      </c>
      <c r="G23" s="20" t="n">
        <v>4119</v>
      </c>
      <c r="H23" s="19" t="n">
        <v>1671</v>
      </c>
      <c r="I23" s="19" t="n">
        <v>1223</v>
      </c>
      <c r="J23" s="19" t="n">
        <v>448</v>
      </c>
      <c r="N23" s="18"/>
      <c r="O23" s="18"/>
      <c r="P23" s="19"/>
    </row>
    <row r="24" customFormat="false" ht="14.1" hidden="false" customHeight="true" outlineLevel="0" collapsed="false">
      <c r="A24" s="15" t="s">
        <v>25</v>
      </c>
      <c r="B24" s="19" t="n">
        <v>38528</v>
      </c>
      <c r="C24" s="19" t="n">
        <v>27639</v>
      </c>
      <c r="D24" s="19" t="n">
        <v>10889</v>
      </c>
      <c r="E24" s="20" t="n">
        <v>34834</v>
      </c>
      <c r="F24" s="19" t="n">
        <v>25970</v>
      </c>
      <c r="G24" s="20" t="n">
        <v>8864</v>
      </c>
      <c r="H24" s="19" t="n">
        <v>3694</v>
      </c>
      <c r="I24" s="19" t="n">
        <v>1669</v>
      </c>
      <c r="J24" s="19" t="n">
        <v>2025</v>
      </c>
      <c r="N24" s="18"/>
      <c r="O24" s="18"/>
      <c r="P24" s="19"/>
    </row>
    <row r="25" customFormat="false" ht="14.1" hidden="false" customHeight="true" outlineLevel="0" collapsed="false">
      <c r="A25" s="15" t="s">
        <v>26</v>
      </c>
      <c r="B25" s="19" t="n">
        <v>20040</v>
      </c>
      <c r="C25" s="19" t="n">
        <v>12050</v>
      </c>
      <c r="D25" s="19" t="n">
        <v>7990</v>
      </c>
      <c r="E25" s="20" t="n">
        <v>17283</v>
      </c>
      <c r="F25" s="19" t="n">
        <v>11409</v>
      </c>
      <c r="G25" s="20" t="n">
        <v>5874</v>
      </c>
      <c r="H25" s="19" t="n">
        <v>2757</v>
      </c>
      <c r="I25" s="19" t="n">
        <v>641</v>
      </c>
      <c r="J25" s="19" t="n">
        <v>2116</v>
      </c>
      <c r="N25" s="18"/>
      <c r="O25" s="18"/>
      <c r="P25" s="19"/>
    </row>
    <row r="26" customFormat="false" ht="14.1" hidden="false" customHeight="true" outlineLevel="0" collapsed="false">
      <c r="A26" s="15" t="s">
        <v>27</v>
      </c>
      <c r="B26" s="19" t="n">
        <v>16993</v>
      </c>
      <c r="C26" s="19" t="n">
        <v>13410</v>
      </c>
      <c r="D26" s="19" t="n">
        <v>3583</v>
      </c>
      <c r="E26" s="20" t="n">
        <v>15569</v>
      </c>
      <c r="F26" s="19" t="n">
        <v>12592</v>
      </c>
      <c r="G26" s="20" t="n">
        <v>2977</v>
      </c>
      <c r="H26" s="19" t="n">
        <v>1424</v>
      </c>
      <c r="I26" s="19" t="n">
        <v>818</v>
      </c>
      <c r="J26" s="19" t="n">
        <v>606</v>
      </c>
      <c r="N26" s="18"/>
      <c r="O26" s="18"/>
      <c r="P26" s="19"/>
    </row>
    <row r="27" customFormat="false" ht="14.1" hidden="false" customHeight="true" outlineLevel="0" collapsed="false">
      <c r="A27" s="15" t="s">
        <v>28</v>
      </c>
      <c r="B27" s="19" t="n">
        <v>7747</v>
      </c>
      <c r="C27" s="19" t="n">
        <v>5073</v>
      </c>
      <c r="D27" s="19" t="n">
        <v>2674</v>
      </c>
      <c r="E27" s="20" t="n">
        <v>6610</v>
      </c>
      <c r="F27" s="19" t="n">
        <v>4381</v>
      </c>
      <c r="G27" s="20" t="n">
        <v>2229</v>
      </c>
      <c r="H27" s="19" t="n">
        <v>1137</v>
      </c>
      <c r="I27" s="19" t="n">
        <v>692</v>
      </c>
      <c r="J27" s="19" t="n">
        <v>445</v>
      </c>
      <c r="N27" s="18"/>
      <c r="O27" s="18"/>
      <c r="P27" s="19"/>
    </row>
    <row r="28" customFormat="false" ht="14.1" hidden="false" customHeight="true" outlineLevel="0" collapsed="false">
      <c r="A28" s="15" t="s">
        <v>29</v>
      </c>
      <c r="B28" s="19" t="n">
        <v>3053</v>
      </c>
      <c r="C28" s="19" t="n">
        <v>2528</v>
      </c>
      <c r="D28" s="19" t="n">
        <v>525</v>
      </c>
      <c r="E28" s="20" t="n">
        <v>2340</v>
      </c>
      <c r="F28" s="19" t="n">
        <v>1962</v>
      </c>
      <c r="G28" s="20" t="n">
        <v>378</v>
      </c>
      <c r="H28" s="19" t="n">
        <v>713</v>
      </c>
      <c r="I28" s="19" t="n">
        <v>566</v>
      </c>
      <c r="J28" s="19" t="n">
        <v>147</v>
      </c>
      <c r="N28" s="18"/>
      <c r="O28" s="18"/>
      <c r="P28" s="19"/>
    </row>
    <row r="29" customFormat="false" ht="14.1" hidden="false" customHeight="true" outlineLevel="0" collapsed="false">
      <c r="A29" s="15" t="s">
        <v>30</v>
      </c>
      <c r="B29" s="19" t="n">
        <v>13601</v>
      </c>
      <c r="C29" s="19" t="n">
        <v>8685</v>
      </c>
      <c r="D29" s="19" t="n">
        <v>4916</v>
      </c>
      <c r="E29" s="20" t="n">
        <v>11896</v>
      </c>
      <c r="F29" s="19" t="n">
        <v>7855</v>
      </c>
      <c r="G29" s="20" t="n">
        <v>4041</v>
      </c>
      <c r="H29" s="19" t="n">
        <v>1705</v>
      </c>
      <c r="I29" s="19" t="n">
        <v>830</v>
      </c>
      <c r="J29" s="19" t="n">
        <v>875</v>
      </c>
      <c r="N29" s="18"/>
      <c r="O29" s="18"/>
      <c r="P29" s="19"/>
    </row>
    <row r="30" customFormat="false" ht="14.1" hidden="false" customHeight="true" outlineLevel="0" collapsed="false">
      <c r="A30" s="15" t="s">
        <v>31</v>
      </c>
      <c r="B30" s="19" t="n">
        <v>24032</v>
      </c>
      <c r="C30" s="19" t="n">
        <v>14819</v>
      </c>
      <c r="D30" s="19" t="n">
        <v>9213</v>
      </c>
      <c r="E30" s="20" t="n">
        <v>22529</v>
      </c>
      <c r="F30" s="19" t="n">
        <v>13934</v>
      </c>
      <c r="G30" s="20" t="n">
        <v>8595</v>
      </c>
      <c r="H30" s="19" t="n">
        <v>1503</v>
      </c>
      <c r="I30" s="19" t="n">
        <v>885</v>
      </c>
      <c r="J30" s="19" t="n">
        <v>618</v>
      </c>
      <c r="N30" s="18"/>
      <c r="O30" s="18"/>
      <c r="P30" s="19"/>
    </row>
    <row r="31" customFormat="false" ht="14.1" hidden="false" customHeight="true" outlineLevel="0" collapsed="false">
      <c r="A31" s="15" t="s">
        <v>32</v>
      </c>
      <c r="B31" s="19" t="n">
        <v>4505</v>
      </c>
      <c r="C31" s="19" t="n">
        <v>3678</v>
      </c>
      <c r="D31" s="19" t="n">
        <v>827</v>
      </c>
      <c r="E31" s="20" t="n">
        <v>4142</v>
      </c>
      <c r="F31" s="19" t="n">
        <v>3385</v>
      </c>
      <c r="G31" s="20" t="n">
        <v>757</v>
      </c>
      <c r="H31" s="19" t="n">
        <v>363</v>
      </c>
      <c r="I31" s="19" t="n">
        <v>293</v>
      </c>
      <c r="J31" s="19" t="n">
        <v>70</v>
      </c>
      <c r="N31" s="18"/>
      <c r="O31" s="18"/>
      <c r="P31" s="19"/>
    </row>
    <row r="32" customFormat="false" ht="14.1" hidden="false" customHeight="true" outlineLevel="0" collapsed="false">
      <c r="A32" s="15" t="s">
        <v>33</v>
      </c>
      <c r="B32" s="19" t="n">
        <v>3635</v>
      </c>
      <c r="C32" s="19" t="n">
        <v>2584</v>
      </c>
      <c r="D32" s="19" t="n">
        <v>1051</v>
      </c>
      <c r="E32" s="20" t="n">
        <v>3166</v>
      </c>
      <c r="F32" s="19" t="n">
        <v>2449</v>
      </c>
      <c r="G32" s="20" t="n">
        <v>717</v>
      </c>
      <c r="H32" s="19" t="n">
        <v>469</v>
      </c>
      <c r="I32" s="19" t="n">
        <v>135</v>
      </c>
      <c r="J32" s="19" t="n">
        <v>334</v>
      </c>
      <c r="N32" s="18"/>
      <c r="O32" s="18"/>
      <c r="P32" s="19"/>
    </row>
    <row r="33" customFormat="false" ht="14.1" hidden="false" customHeight="true" outlineLevel="0" collapsed="false">
      <c r="A33" s="15" t="s">
        <v>34</v>
      </c>
      <c r="B33" s="19" t="n">
        <v>4201</v>
      </c>
      <c r="C33" s="19" t="n">
        <v>3214</v>
      </c>
      <c r="D33" s="19" t="n">
        <v>987</v>
      </c>
      <c r="E33" s="20" t="n">
        <v>3903</v>
      </c>
      <c r="F33" s="19" t="n">
        <v>3000</v>
      </c>
      <c r="G33" s="20" t="n">
        <v>903</v>
      </c>
      <c r="H33" s="19" t="n">
        <v>298</v>
      </c>
      <c r="I33" s="19" t="n">
        <v>214</v>
      </c>
      <c r="J33" s="19" t="n">
        <v>84</v>
      </c>
      <c r="N33" s="18"/>
      <c r="O33" s="18"/>
      <c r="P33" s="19"/>
    </row>
    <row r="34" customFormat="false" ht="14.1" hidden="false" customHeight="true" outlineLevel="0" collapsed="false">
      <c r="A34" s="15" t="s">
        <v>35</v>
      </c>
      <c r="B34" s="19" t="n">
        <v>7488</v>
      </c>
      <c r="C34" s="19" t="n">
        <v>5364</v>
      </c>
      <c r="D34" s="19" t="n">
        <v>2124</v>
      </c>
      <c r="E34" s="20" t="n">
        <v>6566</v>
      </c>
      <c r="F34" s="19" t="n">
        <v>4856</v>
      </c>
      <c r="G34" s="20" t="n">
        <v>1710</v>
      </c>
      <c r="H34" s="19" t="n">
        <v>922</v>
      </c>
      <c r="I34" s="19" t="n">
        <v>508</v>
      </c>
      <c r="J34" s="19" t="n">
        <v>414</v>
      </c>
      <c r="N34" s="18"/>
      <c r="O34" s="18"/>
      <c r="P34" s="19"/>
    </row>
    <row r="35" customFormat="false" ht="14.1" hidden="false" customHeight="true" outlineLevel="0" collapsed="false">
      <c r="A35" s="15" t="s">
        <v>36</v>
      </c>
      <c r="B35" s="19" t="n">
        <v>7940</v>
      </c>
      <c r="C35" s="19" t="n">
        <v>2264</v>
      </c>
      <c r="D35" s="19" t="n">
        <v>5676</v>
      </c>
      <c r="E35" s="20" t="n">
        <v>7105</v>
      </c>
      <c r="F35" s="19" t="n">
        <v>1968</v>
      </c>
      <c r="G35" s="20" t="n">
        <v>5137</v>
      </c>
      <c r="H35" s="19" t="n">
        <v>835</v>
      </c>
      <c r="I35" s="19" t="n">
        <v>296</v>
      </c>
      <c r="J35" s="19" t="n">
        <v>539</v>
      </c>
      <c r="N35" s="18"/>
      <c r="O35" s="18"/>
      <c r="P35" s="19"/>
    </row>
    <row r="36" customFormat="false" ht="14.1" hidden="false" customHeight="true" outlineLevel="0" collapsed="false">
      <c r="A36" s="15" t="s">
        <v>37</v>
      </c>
      <c r="B36" s="19" t="n">
        <v>17423</v>
      </c>
      <c r="C36" s="19" t="n">
        <v>9117</v>
      </c>
      <c r="D36" s="19" t="n">
        <v>8306</v>
      </c>
      <c r="E36" s="20" t="n">
        <v>15870</v>
      </c>
      <c r="F36" s="19" t="n">
        <v>8327</v>
      </c>
      <c r="G36" s="20" t="n">
        <v>7543</v>
      </c>
      <c r="H36" s="19" t="n">
        <v>1553</v>
      </c>
      <c r="I36" s="19" t="n">
        <v>790</v>
      </c>
      <c r="J36" s="19" t="n">
        <v>763</v>
      </c>
      <c r="N36" s="18"/>
      <c r="O36" s="18"/>
      <c r="P36" s="19"/>
    </row>
    <row r="37" customFormat="false" ht="14.1" hidden="false" customHeight="true" outlineLevel="0" collapsed="false">
      <c r="A37" s="15" t="s">
        <v>38</v>
      </c>
      <c r="B37" s="19" t="n">
        <v>8251</v>
      </c>
      <c r="C37" s="19" t="n">
        <v>6703</v>
      </c>
      <c r="D37" s="19" t="n">
        <v>1548</v>
      </c>
      <c r="E37" s="20" t="n">
        <v>7461</v>
      </c>
      <c r="F37" s="19" t="n">
        <v>6104</v>
      </c>
      <c r="G37" s="20" t="n">
        <v>1357</v>
      </c>
      <c r="H37" s="19" t="n">
        <v>790</v>
      </c>
      <c r="I37" s="19" t="n">
        <v>599</v>
      </c>
      <c r="J37" s="19" t="n">
        <v>191</v>
      </c>
      <c r="N37" s="18"/>
      <c r="O37" s="18"/>
      <c r="P37" s="19"/>
    </row>
    <row r="38" customFormat="false" ht="14.1" hidden="false" customHeight="true" outlineLevel="0" collapsed="false">
      <c r="A38" s="15" t="s">
        <v>39</v>
      </c>
      <c r="B38" s="19" t="n">
        <v>5492</v>
      </c>
      <c r="C38" s="19" t="n">
        <v>4128</v>
      </c>
      <c r="D38" s="19" t="n">
        <v>1364</v>
      </c>
      <c r="E38" s="20" t="n">
        <v>4719</v>
      </c>
      <c r="F38" s="19" t="n">
        <v>3510</v>
      </c>
      <c r="G38" s="20" t="n">
        <v>1209</v>
      </c>
      <c r="H38" s="19" t="n">
        <v>773</v>
      </c>
      <c r="I38" s="19" t="n">
        <v>618</v>
      </c>
      <c r="J38" s="19" t="n">
        <v>155</v>
      </c>
      <c r="N38" s="18"/>
      <c r="O38" s="18"/>
      <c r="P38" s="19"/>
    </row>
    <row r="39" customFormat="false" ht="14.1" hidden="false" customHeight="true" outlineLevel="0" collapsed="false">
      <c r="A39" s="15" t="s">
        <v>40</v>
      </c>
      <c r="B39" s="19" t="n">
        <v>52155</v>
      </c>
      <c r="C39" s="19" t="n">
        <v>35969</v>
      </c>
      <c r="D39" s="19" t="n">
        <v>16186</v>
      </c>
      <c r="E39" s="20" t="n">
        <v>49083</v>
      </c>
      <c r="F39" s="19" t="n">
        <v>34230</v>
      </c>
      <c r="G39" s="20" t="n">
        <v>14853</v>
      </c>
      <c r="H39" s="19" t="n">
        <v>3072</v>
      </c>
      <c r="I39" s="19" t="n">
        <v>1739</v>
      </c>
      <c r="J39" s="19" t="n">
        <v>1333</v>
      </c>
      <c r="N39" s="18"/>
      <c r="O39" s="18"/>
      <c r="P39" s="19"/>
    </row>
    <row r="40" customFormat="false" ht="14.1" hidden="false" customHeight="true" outlineLevel="0" collapsed="false">
      <c r="A40" s="15" t="s">
        <v>41</v>
      </c>
      <c r="B40" s="19" t="n">
        <v>7583</v>
      </c>
      <c r="C40" s="19" t="n">
        <v>3378</v>
      </c>
      <c r="D40" s="19" t="n">
        <v>4205</v>
      </c>
      <c r="E40" s="20" t="n">
        <v>5606</v>
      </c>
      <c r="F40" s="19" t="n">
        <v>2838</v>
      </c>
      <c r="G40" s="20" t="n">
        <v>2768</v>
      </c>
      <c r="H40" s="19" t="n">
        <v>1977</v>
      </c>
      <c r="I40" s="19" t="n">
        <v>540</v>
      </c>
      <c r="J40" s="19" t="n">
        <v>1437</v>
      </c>
      <c r="N40" s="18"/>
      <c r="O40" s="18"/>
      <c r="P40" s="19"/>
    </row>
    <row r="41" customFormat="false" ht="14.1" hidden="false" customHeight="true" outlineLevel="0" collapsed="false">
      <c r="A41" s="15" t="s">
        <v>42</v>
      </c>
      <c r="B41" s="19" t="n">
        <v>10400</v>
      </c>
      <c r="C41" s="19" t="n">
        <v>5971</v>
      </c>
      <c r="D41" s="19" t="n">
        <v>4429</v>
      </c>
      <c r="E41" s="20" t="n">
        <v>9553</v>
      </c>
      <c r="F41" s="19" t="n">
        <v>5426</v>
      </c>
      <c r="G41" s="20" t="n">
        <v>4127</v>
      </c>
      <c r="H41" s="19" t="n">
        <v>847</v>
      </c>
      <c r="I41" s="19" t="n">
        <v>545</v>
      </c>
      <c r="J41" s="19" t="n">
        <v>302</v>
      </c>
      <c r="N41" s="18"/>
      <c r="O41" s="18"/>
      <c r="P41" s="19"/>
    </row>
    <row r="42" customFormat="false" ht="14.1" hidden="false" customHeight="true" outlineLevel="0" collapsed="false">
      <c r="A42" s="21" t="s">
        <v>43</v>
      </c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4.1" hidden="false" customHeight="true" outlineLevel="0" collapsed="false">
      <c r="A43" s="22" t="s">
        <v>44</v>
      </c>
    </row>
  </sheetData>
  <mergeCells count="2">
    <mergeCell ref="E4:G4"/>
    <mergeCell ref="H4:J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50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99"/>
    <col collapsed="false" customWidth="true" hidden="false" outlineLevel="0" max="8" min="2" style="1" width="10.71"/>
    <col collapsed="false" customWidth="true" hidden="false" outlineLevel="0" max="25" min="9" style="1" width="9.28"/>
    <col collapsed="false" customWidth="false" hidden="false" outlineLevel="0" max="257" min="26" style="1" width="11.42"/>
  </cols>
  <sheetData>
    <row r="1" customFormat="false" ht="14.1" hidden="false" customHeight="true" outlineLevel="0" collapsed="false">
      <c r="A1" s="2" t="s">
        <v>45</v>
      </c>
      <c r="B1" s="23"/>
    </row>
    <row r="2" customFormat="false" ht="12.75" hidden="false" customHeight="true" outlineLevel="0" collapsed="false">
      <c r="A2" s="3" t="s">
        <v>46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1" hidden="false" customHeight="true" outlineLevel="0" collapsed="false">
      <c r="A3" s="4" t="s">
        <v>43</v>
      </c>
      <c r="B3" s="4"/>
      <c r="H3" s="5"/>
    </row>
    <row r="4" customFormat="false" ht="14.1" hidden="false" customHeight="true" outlineLevel="0" collapsed="false">
      <c r="A4" s="6"/>
      <c r="B4" s="24" t="s">
        <v>47</v>
      </c>
      <c r="C4" s="24"/>
      <c r="D4" s="24"/>
      <c r="E4" s="25" t="s">
        <v>48</v>
      </c>
      <c r="F4" s="25"/>
      <c r="G4" s="26" t="s">
        <v>49</v>
      </c>
      <c r="H4" s="26"/>
    </row>
    <row r="5" customFormat="false" ht="14.1" hidden="false" customHeight="true" outlineLevel="0" collapsed="false">
      <c r="A5" s="9" t="s">
        <v>5</v>
      </c>
      <c r="B5" s="9" t="s">
        <v>2</v>
      </c>
      <c r="C5" s="10" t="s">
        <v>50</v>
      </c>
      <c r="D5" s="10" t="s">
        <v>51</v>
      </c>
      <c r="E5" s="25"/>
      <c r="F5" s="25"/>
      <c r="G5" s="26"/>
      <c r="H5" s="26"/>
    </row>
    <row r="6" customFormat="false" ht="14.1" hidden="false" customHeight="true" outlineLevel="0" collapsed="false">
      <c r="A6" s="12"/>
      <c r="B6" s="13"/>
      <c r="C6" s="13"/>
      <c r="D6" s="13"/>
      <c r="E6" s="27" t="s">
        <v>52</v>
      </c>
      <c r="F6" s="27" t="s">
        <v>53</v>
      </c>
      <c r="G6" s="27" t="s">
        <v>52</v>
      </c>
      <c r="H6" s="27" t="s">
        <v>54</v>
      </c>
    </row>
    <row r="7" customFormat="false" ht="14.1" hidden="false" customHeight="true" outlineLevel="0" collapsed="false">
      <c r="A7" s="15"/>
      <c r="B7" s="15"/>
    </row>
    <row r="8" customFormat="false" ht="14.1" hidden="false" customHeight="true" outlineLevel="0" collapsed="false">
      <c r="A8" s="16" t="s">
        <v>10</v>
      </c>
      <c r="B8" s="28" t="n">
        <v>860010</v>
      </c>
      <c r="C8" s="18" t="n">
        <f aca="false">SUM(C10:C41)</f>
        <v>239399</v>
      </c>
      <c r="D8" s="18" t="n">
        <f aca="false">SUM(D10:D41)</f>
        <v>620611</v>
      </c>
      <c r="E8" s="18" t="n">
        <f aca="false">SUM(E10:E41)</f>
        <v>119007</v>
      </c>
      <c r="F8" s="18" t="n">
        <f aca="false">SUM(F10:F41)</f>
        <v>2171782</v>
      </c>
      <c r="G8" s="18" t="n">
        <f aca="false">SUM(G10:G41)</f>
        <v>130729</v>
      </c>
      <c r="H8" s="18" t="n">
        <f aca="false">SUM(H10:H41)</f>
        <v>2544456</v>
      </c>
      <c r="I8" s="18"/>
      <c r="J8" s="19"/>
    </row>
    <row r="9" customFormat="false" ht="14.1" hidden="false" customHeight="true" outlineLevel="0" collapsed="false">
      <c r="A9" s="15"/>
      <c r="B9" s="28"/>
      <c r="C9" s="19"/>
      <c r="D9" s="19"/>
      <c r="E9" s="19"/>
      <c r="F9" s="19"/>
      <c r="G9" s="19"/>
      <c r="H9" s="19"/>
      <c r="I9" s="18"/>
      <c r="J9" s="19"/>
    </row>
    <row r="10" customFormat="false" ht="14.1" hidden="false" customHeight="true" outlineLevel="0" collapsed="false">
      <c r="A10" s="15" t="s">
        <v>11</v>
      </c>
      <c r="B10" s="29" t="n">
        <v>10332</v>
      </c>
      <c r="C10" s="20" t="n">
        <v>2702</v>
      </c>
      <c r="D10" s="19" t="n">
        <v>7630</v>
      </c>
      <c r="E10" s="20" t="n">
        <v>665</v>
      </c>
      <c r="F10" s="19" t="n">
        <v>12744</v>
      </c>
      <c r="G10" s="19" t="n">
        <v>475</v>
      </c>
      <c r="H10" s="19" t="n">
        <v>8362</v>
      </c>
      <c r="I10" s="18"/>
      <c r="J10" s="19"/>
    </row>
    <row r="11" customFormat="false" ht="14.1" hidden="false" customHeight="true" outlineLevel="0" collapsed="false">
      <c r="A11" s="15" t="s">
        <v>12</v>
      </c>
      <c r="B11" s="29" t="n">
        <v>17390</v>
      </c>
      <c r="C11" s="20" t="n">
        <v>2857</v>
      </c>
      <c r="D11" s="19" t="n">
        <v>14533</v>
      </c>
      <c r="E11" s="20" t="n">
        <v>2428</v>
      </c>
      <c r="F11" s="19" t="n">
        <v>34647</v>
      </c>
      <c r="G11" s="19" t="n">
        <v>2400</v>
      </c>
      <c r="H11" s="19" t="n">
        <v>35311</v>
      </c>
      <c r="I11" s="18"/>
      <c r="J11" s="19"/>
    </row>
    <row r="12" customFormat="false" ht="14.1" hidden="false" customHeight="true" outlineLevel="0" collapsed="false">
      <c r="A12" s="15" t="s">
        <v>13</v>
      </c>
      <c r="B12" s="29" t="n">
        <v>5398</v>
      </c>
      <c r="C12" s="20" t="n">
        <v>1278</v>
      </c>
      <c r="D12" s="19" t="n">
        <v>4120</v>
      </c>
      <c r="E12" s="20" t="n">
        <v>260</v>
      </c>
      <c r="F12" s="19" t="n">
        <v>4328</v>
      </c>
      <c r="G12" s="19" t="n">
        <v>430</v>
      </c>
      <c r="H12" s="19" t="n">
        <v>8311</v>
      </c>
      <c r="I12" s="18"/>
      <c r="J12" s="19"/>
    </row>
    <row r="13" customFormat="false" ht="14.1" hidden="false" customHeight="true" outlineLevel="0" collapsed="false">
      <c r="A13" s="15" t="s">
        <v>14</v>
      </c>
      <c r="B13" s="29" t="n">
        <v>22224</v>
      </c>
      <c r="C13" s="20" t="n">
        <v>8143</v>
      </c>
      <c r="D13" s="19" t="n">
        <v>14081</v>
      </c>
      <c r="E13" s="20" t="n">
        <v>1229</v>
      </c>
      <c r="F13" s="19" t="n">
        <v>18004</v>
      </c>
      <c r="G13" s="19" t="n">
        <v>1313</v>
      </c>
      <c r="H13" s="19" t="n">
        <v>20294</v>
      </c>
      <c r="I13" s="18"/>
      <c r="J13" s="19"/>
    </row>
    <row r="14" customFormat="false" ht="14.1" hidden="false" customHeight="true" outlineLevel="0" collapsed="false">
      <c r="A14" s="15" t="s">
        <v>15</v>
      </c>
      <c r="B14" s="29" t="n">
        <v>23489</v>
      </c>
      <c r="C14" s="20" t="n">
        <v>9526</v>
      </c>
      <c r="D14" s="19" t="n">
        <v>13963</v>
      </c>
      <c r="E14" s="20" t="n">
        <v>1193</v>
      </c>
      <c r="F14" s="19" t="n">
        <v>21787</v>
      </c>
      <c r="G14" s="19" t="n">
        <v>978</v>
      </c>
      <c r="H14" s="19" t="n">
        <v>17633</v>
      </c>
      <c r="I14" s="18"/>
      <c r="J14" s="19"/>
    </row>
    <row r="15" customFormat="false" ht="14.1" hidden="false" customHeight="true" outlineLevel="0" collapsed="false">
      <c r="A15" s="15" t="s">
        <v>16</v>
      </c>
      <c r="B15" s="29" t="n">
        <v>9730</v>
      </c>
      <c r="C15" s="20" t="n">
        <v>1906</v>
      </c>
      <c r="D15" s="19" t="n">
        <v>7824</v>
      </c>
      <c r="E15" s="20" t="n">
        <v>1005</v>
      </c>
      <c r="F15" s="19" t="n">
        <v>17656</v>
      </c>
      <c r="G15" s="19" t="n">
        <v>1172</v>
      </c>
      <c r="H15" s="19" t="n">
        <v>20544</v>
      </c>
      <c r="I15" s="18"/>
      <c r="J15" s="19"/>
    </row>
    <row r="16" customFormat="false" ht="14.1" hidden="false" customHeight="true" outlineLevel="0" collapsed="false">
      <c r="A16" s="15" t="s">
        <v>17</v>
      </c>
      <c r="B16" s="29" t="n">
        <v>25537</v>
      </c>
      <c r="C16" s="20" t="n">
        <v>7923</v>
      </c>
      <c r="D16" s="19" t="n">
        <v>17614</v>
      </c>
      <c r="E16" s="20" t="n">
        <v>8113</v>
      </c>
      <c r="F16" s="19" t="n">
        <v>119272</v>
      </c>
      <c r="G16" s="19" t="n">
        <v>7378</v>
      </c>
      <c r="H16" s="19" t="n">
        <v>111087</v>
      </c>
      <c r="I16" s="18"/>
      <c r="J16" s="19"/>
    </row>
    <row r="17" customFormat="false" ht="14.1" hidden="false" customHeight="true" outlineLevel="0" collapsed="false">
      <c r="A17" s="15" t="s">
        <v>18</v>
      </c>
      <c r="B17" s="29" t="n">
        <v>50201</v>
      </c>
      <c r="C17" s="20" t="n">
        <v>15791</v>
      </c>
      <c r="D17" s="19" t="n">
        <v>34410</v>
      </c>
      <c r="E17" s="20" t="n">
        <v>3168</v>
      </c>
      <c r="F17" s="19" t="n">
        <v>47185</v>
      </c>
      <c r="G17" s="19" t="n">
        <v>3488</v>
      </c>
      <c r="H17" s="19" t="n">
        <v>51368</v>
      </c>
      <c r="I17" s="18"/>
      <c r="J17" s="19"/>
    </row>
    <row r="18" customFormat="false" ht="14.1" hidden="false" customHeight="true" outlineLevel="0" collapsed="false">
      <c r="A18" s="15" t="s">
        <v>19</v>
      </c>
      <c r="B18" s="29" t="n">
        <v>87274</v>
      </c>
      <c r="C18" s="20" t="n">
        <v>31315</v>
      </c>
      <c r="D18" s="19" t="n">
        <v>55959</v>
      </c>
      <c r="E18" s="20" t="n">
        <v>3924</v>
      </c>
      <c r="F18" s="19" t="n">
        <v>69235</v>
      </c>
      <c r="G18" s="19" t="n">
        <v>4980</v>
      </c>
      <c r="H18" s="19" t="n">
        <v>115783</v>
      </c>
      <c r="I18" s="18"/>
      <c r="J18" s="19"/>
    </row>
    <row r="19" customFormat="false" ht="14.1" hidden="false" customHeight="true" outlineLevel="0" collapsed="false">
      <c r="A19" s="15" t="s">
        <v>20</v>
      </c>
      <c r="B19" s="29" t="n">
        <v>30356</v>
      </c>
      <c r="C19" s="20" t="n">
        <v>10467</v>
      </c>
      <c r="D19" s="19" t="n">
        <v>19889</v>
      </c>
      <c r="E19" s="20" t="n">
        <v>1088</v>
      </c>
      <c r="F19" s="19" t="n">
        <v>21045</v>
      </c>
      <c r="G19" s="19" t="n">
        <v>843</v>
      </c>
      <c r="H19" s="19" t="n">
        <v>17607</v>
      </c>
      <c r="I19" s="18"/>
      <c r="J19" s="19"/>
    </row>
    <row r="20" customFormat="false" ht="14.1" hidden="false" customHeight="true" outlineLevel="0" collapsed="false">
      <c r="A20" s="15" t="s">
        <v>21</v>
      </c>
      <c r="B20" s="29" t="n">
        <v>53360</v>
      </c>
      <c r="C20" s="20" t="n">
        <v>10459</v>
      </c>
      <c r="D20" s="19" t="n">
        <v>42901</v>
      </c>
      <c r="E20" s="20" t="n">
        <v>4576</v>
      </c>
      <c r="F20" s="19" t="n">
        <v>98640</v>
      </c>
      <c r="G20" s="19" t="n">
        <v>5398</v>
      </c>
      <c r="H20" s="19" t="n">
        <v>119787</v>
      </c>
      <c r="I20" s="18"/>
      <c r="J20" s="19"/>
    </row>
    <row r="21" customFormat="false" ht="14.1" hidden="false" customHeight="true" outlineLevel="0" collapsed="false">
      <c r="A21" s="15" t="s">
        <v>22</v>
      </c>
      <c r="B21" s="29" t="n">
        <v>6725</v>
      </c>
      <c r="C21" s="20" t="n">
        <v>1871</v>
      </c>
      <c r="D21" s="19" t="n">
        <v>4854</v>
      </c>
      <c r="E21" s="20" t="n">
        <v>7425</v>
      </c>
      <c r="F21" s="19" t="n">
        <v>127514</v>
      </c>
      <c r="G21" s="19" t="n">
        <v>7654</v>
      </c>
      <c r="H21" s="19" t="n">
        <v>150270</v>
      </c>
      <c r="I21" s="18"/>
      <c r="J21" s="19"/>
    </row>
    <row r="22" customFormat="false" ht="14.1" hidden="false" customHeight="true" outlineLevel="0" collapsed="false">
      <c r="A22" s="15" t="s">
        <v>23</v>
      </c>
      <c r="B22" s="29" t="n">
        <v>47510</v>
      </c>
      <c r="C22" s="20" t="n">
        <v>12618</v>
      </c>
      <c r="D22" s="19" t="n">
        <v>34892</v>
      </c>
      <c r="E22" s="20" t="n">
        <v>3974</v>
      </c>
      <c r="F22" s="19" t="n">
        <v>81706</v>
      </c>
      <c r="G22" s="19" t="n">
        <v>6079</v>
      </c>
      <c r="H22" s="19" t="n">
        <v>126860</v>
      </c>
      <c r="I22" s="18"/>
      <c r="J22" s="19"/>
    </row>
    <row r="23" customFormat="false" ht="14.1" hidden="false" customHeight="true" outlineLevel="0" collapsed="false">
      <c r="A23" s="15" t="s">
        <v>24</v>
      </c>
      <c r="B23" s="29" t="n">
        <v>40529</v>
      </c>
      <c r="C23" s="20" t="n">
        <v>7952</v>
      </c>
      <c r="D23" s="19" t="n">
        <v>32577</v>
      </c>
      <c r="E23" s="20" t="n">
        <v>5466</v>
      </c>
      <c r="F23" s="19" t="n">
        <v>99030</v>
      </c>
      <c r="G23" s="19" t="n">
        <v>5811</v>
      </c>
      <c r="H23" s="19" t="n">
        <v>112275</v>
      </c>
      <c r="I23" s="18"/>
      <c r="J23" s="19"/>
    </row>
    <row r="24" customFormat="false" ht="14.1" hidden="false" customHeight="true" outlineLevel="0" collapsed="false">
      <c r="A24" s="15" t="s">
        <v>25</v>
      </c>
      <c r="B24" s="29" t="n">
        <v>33611</v>
      </c>
      <c r="C24" s="20" t="n">
        <v>7435</v>
      </c>
      <c r="D24" s="19" t="n">
        <v>26176</v>
      </c>
      <c r="E24" s="20" t="n">
        <v>10807</v>
      </c>
      <c r="F24" s="19" t="n">
        <v>223387</v>
      </c>
      <c r="G24" s="19" t="n">
        <v>13964</v>
      </c>
      <c r="H24" s="19" t="n">
        <v>298791</v>
      </c>
      <c r="I24" s="18"/>
      <c r="J24" s="19"/>
    </row>
    <row r="25" customFormat="false" ht="14.1" hidden="false" customHeight="true" outlineLevel="0" collapsed="false">
      <c r="A25" s="15" t="s">
        <v>26</v>
      </c>
      <c r="B25" s="29" t="n">
        <v>39124</v>
      </c>
      <c r="C25" s="20" t="n">
        <v>9970</v>
      </c>
      <c r="D25" s="19" t="n">
        <v>29154</v>
      </c>
      <c r="E25" s="20" t="n">
        <v>8796</v>
      </c>
      <c r="F25" s="19" t="n">
        <v>170262</v>
      </c>
      <c r="G25" s="19" t="n">
        <v>9602</v>
      </c>
      <c r="H25" s="19" t="n">
        <v>204123</v>
      </c>
      <c r="I25" s="18"/>
      <c r="J25" s="19"/>
    </row>
    <row r="26" customFormat="false" ht="14.1" hidden="false" customHeight="true" outlineLevel="0" collapsed="false">
      <c r="A26" s="15" t="s">
        <v>27</v>
      </c>
      <c r="B26" s="29" t="n">
        <v>11733</v>
      </c>
      <c r="C26" s="20" t="n">
        <v>2595</v>
      </c>
      <c r="D26" s="19" t="n">
        <v>9138</v>
      </c>
      <c r="E26" s="20" t="n">
        <v>6096</v>
      </c>
      <c r="F26" s="19" t="n">
        <v>102802</v>
      </c>
      <c r="G26" s="19" t="n">
        <v>6748</v>
      </c>
      <c r="H26" s="19" t="n">
        <v>116558</v>
      </c>
      <c r="I26" s="18"/>
      <c r="J26" s="19"/>
    </row>
    <row r="27" customFormat="false" ht="14.1" hidden="false" customHeight="true" outlineLevel="0" collapsed="false">
      <c r="A27" s="15" t="s">
        <v>28</v>
      </c>
      <c r="B27" s="29" t="n">
        <v>19432</v>
      </c>
      <c r="C27" s="20" t="n">
        <v>7093</v>
      </c>
      <c r="D27" s="19" t="n">
        <v>12339</v>
      </c>
      <c r="E27" s="20" t="n">
        <v>1645</v>
      </c>
      <c r="F27" s="19" t="n">
        <v>33243</v>
      </c>
      <c r="G27" s="19" t="n">
        <v>1432</v>
      </c>
      <c r="H27" s="19" t="n">
        <v>33729</v>
      </c>
      <c r="I27" s="18"/>
      <c r="J27" s="19"/>
    </row>
    <row r="28" customFormat="false" ht="14.1" hidden="false" customHeight="true" outlineLevel="0" collapsed="false">
      <c r="A28" s="15" t="s">
        <v>29</v>
      </c>
      <c r="B28" s="29" t="n">
        <v>14280</v>
      </c>
      <c r="C28" s="20" t="n">
        <v>822</v>
      </c>
      <c r="D28" s="19" t="n">
        <v>13458</v>
      </c>
      <c r="E28" s="20" t="n">
        <v>1699</v>
      </c>
      <c r="F28" s="19" t="n">
        <v>28859</v>
      </c>
      <c r="G28" s="19" t="n">
        <v>3118</v>
      </c>
      <c r="H28" s="19" t="n">
        <v>53768</v>
      </c>
      <c r="I28" s="18"/>
      <c r="J28" s="19"/>
    </row>
    <row r="29" customFormat="false" ht="14.1" hidden="false" customHeight="true" outlineLevel="0" collapsed="false">
      <c r="A29" s="15" t="s">
        <v>30</v>
      </c>
      <c r="B29" s="29" t="n">
        <v>17933</v>
      </c>
      <c r="C29" s="20" t="n">
        <v>5803</v>
      </c>
      <c r="D29" s="19" t="n">
        <v>12130</v>
      </c>
      <c r="E29" s="20" t="n">
        <v>4186</v>
      </c>
      <c r="F29" s="19" t="n">
        <v>84954</v>
      </c>
      <c r="G29" s="19" t="n">
        <v>4818</v>
      </c>
      <c r="H29" s="19" t="n">
        <v>106533</v>
      </c>
      <c r="I29" s="18"/>
      <c r="J29" s="19"/>
    </row>
    <row r="30" customFormat="false" ht="14.1" hidden="false" customHeight="true" outlineLevel="0" collapsed="false">
      <c r="A30" s="15" t="s">
        <v>31</v>
      </c>
      <c r="B30" s="29" t="n">
        <v>47759</v>
      </c>
      <c r="C30" s="20" t="n">
        <v>11577</v>
      </c>
      <c r="D30" s="19" t="n">
        <v>36182</v>
      </c>
      <c r="E30" s="20" t="n">
        <v>7813</v>
      </c>
      <c r="F30" s="19" t="n">
        <v>164360</v>
      </c>
      <c r="G30" s="19" t="n">
        <v>9697</v>
      </c>
      <c r="H30" s="19" t="n">
        <v>196295</v>
      </c>
      <c r="I30" s="18"/>
      <c r="J30" s="19"/>
    </row>
    <row r="31" customFormat="false" ht="14.1" hidden="false" customHeight="true" outlineLevel="0" collapsed="false">
      <c r="A31" s="15" t="s">
        <v>32</v>
      </c>
      <c r="B31" s="29" t="n">
        <v>3470</v>
      </c>
      <c r="C31" s="20" t="n">
        <v>213</v>
      </c>
      <c r="D31" s="19" t="n">
        <v>3257</v>
      </c>
      <c r="E31" s="20" t="n">
        <v>2894</v>
      </c>
      <c r="F31" s="19" t="n">
        <v>53091</v>
      </c>
      <c r="G31" s="19" t="n">
        <v>2567</v>
      </c>
      <c r="H31" s="19" t="n">
        <v>47791</v>
      </c>
      <c r="I31" s="18"/>
      <c r="J31" s="19"/>
    </row>
    <row r="32" customFormat="false" ht="14.1" hidden="false" customHeight="true" outlineLevel="0" collapsed="false">
      <c r="A32" s="15" t="s">
        <v>33</v>
      </c>
      <c r="B32" s="29" t="n">
        <v>19380</v>
      </c>
      <c r="C32" s="20" t="n">
        <v>7472</v>
      </c>
      <c r="D32" s="19" t="n">
        <v>11908</v>
      </c>
      <c r="E32" s="20" t="n">
        <v>1721</v>
      </c>
      <c r="F32" s="19" t="n">
        <v>38622</v>
      </c>
      <c r="G32" s="19" t="n">
        <v>1463</v>
      </c>
      <c r="H32" s="19" t="n">
        <v>31598</v>
      </c>
      <c r="I32" s="18"/>
      <c r="J32" s="19"/>
    </row>
    <row r="33" customFormat="false" ht="14.1" hidden="false" customHeight="true" outlineLevel="0" collapsed="false">
      <c r="A33" s="15" t="s">
        <v>34</v>
      </c>
      <c r="B33" s="29" t="n">
        <v>21608</v>
      </c>
      <c r="C33" s="20" t="n">
        <v>6892</v>
      </c>
      <c r="D33" s="19" t="n">
        <v>14716</v>
      </c>
      <c r="E33" s="20" t="n">
        <v>1833</v>
      </c>
      <c r="F33" s="19" t="n">
        <v>42144</v>
      </c>
      <c r="G33" s="19" t="n">
        <v>1639</v>
      </c>
      <c r="H33" s="19" t="n">
        <v>38981</v>
      </c>
      <c r="I33" s="18"/>
      <c r="J33" s="19"/>
    </row>
    <row r="34" customFormat="false" ht="14.1" hidden="false" customHeight="true" outlineLevel="0" collapsed="false">
      <c r="A34" s="15" t="s">
        <v>35</v>
      </c>
      <c r="B34" s="29" t="n">
        <v>14162</v>
      </c>
      <c r="C34" s="20" t="n">
        <v>4416</v>
      </c>
      <c r="D34" s="19" t="n">
        <v>9746</v>
      </c>
      <c r="E34" s="20" t="n">
        <v>3085</v>
      </c>
      <c r="F34" s="19" t="n">
        <v>67251</v>
      </c>
      <c r="G34" s="19" t="n">
        <v>3354</v>
      </c>
      <c r="H34" s="19" t="n">
        <v>74628</v>
      </c>
      <c r="I34" s="18"/>
      <c r="J34" s="19"/>
    </row>
    <row r="35" customFormat="false" ht="14.1" hidden="false" customHeight="true" outlineLevel="0" collapsed="false">
      <c r="A35" s="15" t="s">
        <v>36</v>
      </c>
      <c r="B35" s="29" t="n">
        <v>18988</v>
      </c>
      <c r="C35" s="20" t="n">
        <v>4417</v>
      </c>
      <c r="D35" s="19" t="n">
        <v>14571</v>
      </c>
      <c r="E35" s="20" t="n">
        <v>1121</v>
      </c>
      <c r="F35" s="19" t="n">
        <v>35801</v>
      </c>
      <c r="G35" s="19" t="n">
        <v>1185</v>
      </c>
      <c r="H35" s="19" t="n">
        <v>40729</v>
      </c>
      <c r="I35" s="18"/>
      <c r="J35" s="19"/>
    </row>
    <row r="36" customFormat="false" ht="14.1" hidden="false" customHeight="true" outlineLevel="0" collapsed="false">
      <c r="A36" s="15" t="s">
        <v>37</v>
      </c>
      <c r="B36" s="29" t="n">
        <v>28405</v>
      </c>
      <c r="C36" s="20" t="n">
        <v>4828</v>
      </c>
      <c r="D36" s="19" t="n">
        <v>23577</v>
      </c>
      <c r="E36" s="20" t="n">
        <v>5042</v>
      </c>
      <c r="F36" s="19" t="n">
        <v>72955</v>
      </c>
      <c r="G36" s="19" t="n">
        <v>5030</v>
      </c>
      <c r="H36" s="19" t="n">
        <v>74649</v>
      </c>
      <c r="I36" s="18"/>
      <c r="J36" s="19"/>
    </row>
    <row r="37" customFormat="false" ht="14.1" hidden="false" customHeight="true" outlineLevel="0" collapsed="false">
      <c r="A37" s="15" t="s">
        <v>38</v>
      </c>
      <c r="B37" s="29" t="n">
        <v>52929</v>
      </c>
      <c r="C37" s="20" t="n">
        <v>17963</v>
      </c>
      <c r="D37" s="19" t="n">
        <v>34966</v>
      </c>
      <c r="E37" s="20" t="n">
        <v>4918</v>
      </c>
      <c r="F37" s="19" t="n">
        <v>64996</v>
      </c>
      <c r="G37" s="19" t="n">
        <v>4011</v>
      </c>
      <c r="H37" s="19" t="n">
        <v>58522</v>
      </c>
      <c r="I37" s="18"/>
      <c r="J37" s="19"/>
    </row>
    <row r="38" customFormat="false" ht="14.1" hidden="false" customHeight="true" outlineLevel="0" collapsed="false">
      <c r="A38" s="15" t="s">
        <v>39</v>
      </c>
      <c r="B38" s="29" t="n">
        <v>12442</v>
      </c>
      <c r="C38" s="20" t="n">
        <v>3864</v>
      </c>
      <c r="D38" s="19" t="n">
        <v>8578</v>
      </c>
      <c r="E38" s="20" t="n">
        <v>1167</v>
      </c>
      <c r="F38" s="19" t="n">
        <v>23449</v>
      </c>
      <c r="G38" s="19" t="n">
        <v>1131</v>
      </c>
      <c r="H38" s="19" t="n">
        <v>23454</v>
      </c>
      <c r="I38" s="18"/>
      <c r="J38" s="19"/>
    </row>
    <row r="39" customFormat="false" ht="14.1" hidden="false" customHeight="true" outlineLevel="0" collapsed="false">
      <c r="A39" s="15" t="s">
        <v>40</v>
      </c>
      <c r="B39" s="29" t="n">
        <v>42055</v>
      </c>
      <c r="C39" s="20" t="n">
        <v>9318</v>
      </c>
      <c r="D39" s="19" t="n">
        <v>32737</v>
      </c>
      <c r="E39" s="20" t="n">
        <v>6916</v>
      </c>
      <c r="F39" s="19" t="n">
        <v>108304</v>
      </c>
      <c r="G39" s="19" t="n">
        <v>7699</v>
      </c>
      <c r="H39" s="19" t="n">
        <v>138515</v>
      </c>
      <c r="I39" s="18"/>
      <c r="J39" s="19"/>
    </row>
    <row r="40" customFormat="false" ht="14.1" hidden="false" customHeight="true" outlineLevel="0" collapsed="false">
      <c r="A40" s="15" t="s">
        <v>41</v>
      </c>
      <c r="B40" s="29" t="n">
        <v>21854</v>
      </c>
      <c r="C40" s="20" t="n">
        <v>8125</v>
      </c>
      <c r="D40" s="19" t="n">
        <v>13729</v>
      </c>
      <c r="E40" s="20" t="n">
        <v>2584</v>
      </c>
      <c r="F40" s="19" t="n">
        <v>47049</v>
      </c>
      <c r="G40" s="19" t="n">
        <v>3137</v>
      </c>
      <c r="H40" s="19" t="n">
        <v>56084</v>
      </c>
      <c r="I40" s="18"/>
      <c r="J40" s="19"/>
    </row>
    <row r="41" customFormat="false" ht="14.1" hidden="false" customHeight="true" outlineLevel="0" collapsed="false">
      <c r="A41" s="15" t="s">
        <v>42</v>
      </c>
      <c r="B41" s="29" t="n">
        <v>10790</v>
      </c>
      <c r="C41" s="20" t="n">
        <v>1788</v>
      </c>
      <c r="D41" s="19" t="n">
        <v>9002</v>
      </c>
      <c r="E41" s="20" t="n">
        <v>2170</v>
      </c>
      <c r="F41" s="19" t="n">
        <v>37460</v>
      </c>
      <c r="G41" s="19" t="n">
        <v>1735</v>
      </c>
      <c r="H41" s="19" t="n">
        <v>34216</v>
      </c>
      <c r="I41" s="18"/>
      <c r="J41" s="19"/>
    </row>
    <row r="42" customFormat="false" ht="14.1" hidden="false" customHeight="true" outlineLevel="0" collapsed="false">
      <c r="A42" s="21" t="s">
        <v>43</v>
      </c>
      <c r="B42" s="21"/>
      <c r="C42" s="30"/>
      <c r="D42" s="30"/>
      <c r="E42" s="30"/>
      <c r="F42" s="30"/>
      <c r="G42" s="30"/>
      <c r="H42" s="30"/>
    </row>
    <row r="43" customFormat="false" ht="14.1" hidden="false" customHeight="true" outlineLevel="0" collapsed="false">
      <c r="A43" s="22" t="s">
        <v>44</v>
      </c>
      <c r="B43" s="22"/>
      <c r="C43" s="20"/>
    </row>
  </sheetData>
  <mergeCells count="3">
    <mergeCell ref="B4:D4"/>
    <mergeCell ref="E4:F5"/>
    <mergeCell ref="G4:H5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50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3" min="2" style="0" width="8.28"/>
  </cols>
  <sheetData>
    <row r="1" customFormat="false" ht="12.6" hidden="false" customHeight="true" outlineLevel="0" collapsed="false">
      <c r="A1" s="2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6" hidden="false" customHeight="true" outlineLevel="0" collapsed="false">
      <c r="A2" s="3" t="s">
        <v>5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6" hidden="false" customHeight="true" outlineLevel="0" collapsed="false">
      <c r="A3" s="4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/>
    </row>
    <row r="4" customFormat="false" ht="12.6" hidden="false" customHeight="true" outlineLevel="0" collapsed="false">
      <c r="A4" s="6"/>
      <c r="B4" s="8" t="s">
        <v>57</v>
      </c>
      <c r="C4" s="8"/>
      <c r="D4" s="8"/>
      <c r="E4" s="8" t="s">
        <v>58</v>
      </c>
      <c r="F4" s="8"/>
      <c r="G4" s="8"/>
      <c r="H4" s="8"/>
      <c r="I4" s="8"/>
      <c r="J4" s="8"/>
      <c r="K4" s="8" t="s">
        <v>59</v>
      </c>
      <c r="L4" s="8"/>
      <c r="M4" s="8"/>
    </row>
    <row r="5" customFormat="false" ht="12.6" hidden="false" customHeight="true" outlineLevel="0" collapsed="false">
      <c r="A5" s="9" t="s">
        <v>5</v>
      </c>
      <c r="B5" s="10" t="s">
        <v>2</v>
      </c>
      <c r="C5" s="10" t="s">
        <v>60</v>
      </c>
      <c r="D5" s="10" t="s">
        <v>61</v>
      </c>
      <c r="E5" s="10" t="s">
        <v>2</v>
      </c>
      <c r="F5" s="31" t="s">
        <v>62</v>
      </c>
      <c r="G5" s="31"/>
      <c r="H5" s="32" t="s">
        <v>2</v>
      </c>
      <c r="I5" s="31" t="s">
        <v>63</v>
      </c>
      <c r="J5" s="31"/>
      <c r="K5" s="33" t="s">
        <v>2</v>
      </c>
      <c r="L5" s="10" t="s">
        <v>60</v>
      </c>
      <c r="M5" s="10" t="s">
        <v>61</v>
      </c>
    </row>
    <row r="6" customFormat="false" ht="12.6" hidden="false" customHeight="true" outlineLevel="0" collapsed="false">
      <c r="A6" s="34"/>
      <c r="B6" s="35"/>
      <c r="C6" s="35"/>
      <c r="D6" s="36"/>
      <c r="E6" s="36"/>
      <c r="F6" s="36" t="s">
        <v>60</v>
      </c>
      <c r="G6" s="36" t="s">
        <v>61</v>
      </c>
      <c r="H6" s="36"/>
      <c r="I6" s="36" t="s">
        <v>60</v>
      </c>
      <c r="J6" s="36" t="s">
        <v>61</v>
      </c>
      <c r="K6" s="36"/>
      <c r="L6" s="37"/>
      <c r="M6" s="37"/>
    </row>
    <row r="7" customFormat="false" ht="12.6" hidden="false" customHeight="tru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6" hidden="false" customHeight="true" outlineLevel="0" collapsed="false">
      <c r="A8" s="16" t="s">
        <v>10</v>
      </c>
      <c r="B8" s="17" t="n">
        <v>1106863</v>
      </c>
      <c r="C8" s="18" t="n">
        <f aca="false">SUM(C10:C41)</f>
        <v>8579</v>
      </c>
      <c r="D8" s="18" t="n">
        <f aca="false">SUM(D10:D41)</f>
        <v>1098284</v>
      </c>
      <c r="E8" s="17" t="n">
        <v>95106</v>
      </c>
      <c r="F8" s="17" t="n">
        <f aca="false">SUM(F10:F41)</f>
        <v>8515</v>
      </c>
      <c r="G8" s="17" t="n">
        <f aca="false">SUM(G10:G41)</f>
        <v>86591</v>
      </c>
      <c r="H8" s="17" t="n">
        <v>37177</v>
      </c>
      <c r="I8" s="17" t="n">
        <f aca="false">SUM(I10:I41)</f>
        <v>4728</v>
      </c>
      <c r="J8" s="17" t="n">
        <f aca="false">SUM(J10:J41)</f>
        <v>32449</v>
      </c>
      <c r="K8" s="17" t="n">
        <v>289089</v>
      </c>
      <c r="L8" s="18" t="n">
        <f aca="false">SUM(L10:L41)</f>
        <v>5776</v>
      </c>
      <c r="M8" s="18" t="n">
        <f aca="false">SUM(M10:M41)</f>
        <v>283313</v>
      </c>
    </row>
    <row r="9" customFormat="false" ht="12.6" hidden="false" customHeight="true" outlineLevel="0" collapsed="false">
      <c r="A9" s="15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6" hidden="false" customHeight="true" outlineLevel="0" collapsed="false">
      <c r="A10" s="15" t="s">
        <v>11</v>
      </c>
      <c r="B10" s="19" t="n">
        <v>9255</v>
      </c>
      <c r="C10" s="20" t="n">
        <v>38</v>
      </c>
      <c r="D10" s="19" t="n">
        <v>9217</v>
      </c>
      <c r="E10" s="19" t="n">
        <v>841</v>
      </c>
      <c r="F10" s="19" t="n">
        <v>3</v>
      </c>
      <c r="G10" s="19" t="n">
        <v>838</v>
      </c>
      <c r="H10" s="19" t="n">
        <v>82</v>
      </c>
      <c r="I10" s="19" t="n">
        <v>0</v>
      </c>
      <c r="J10" s="19" t="n">
        <v>82</v>
      </c>
      <c r="K10" s="19" t="n">
        <v>2660</v>
      </c>
      <c r="L10" s="19" t="n">
        <v>28</v>
      </c>
      <c r="M10" s="19" t="n">
        <v>2632</v>
      </c>
    </row>
    <row r="11" customFormat="false" ht="12.6" hidden="false" customHeight="true" outlineLevel="0" collapsed="false">
      <c r="A11" s="15" t="s">
        <v>12</v>
      </c>
      <c r="B11" s="19" t="n">
        <v>13152</v>
      </c>
      <c r="C11" s="20" t="n">
        <v>438</v>
      </c>
      <c r="D11" s="19" t="n">
        <v>12714</v>
      </c>
      <c r="E11" s="19" t="n">
        <v>13</v>
      </c>
      <c r="F11" s="19" t="n">
        <v>5</v>
      </c>
      <c r="G11" s="19" t="n">
        <v>8</v>
      </c>
      <c r="H11" s="19" t="n">
        <v>0</v>
      </c>
      <c r="I11" s="19" t="n">
        <v>0</v>
      </c>
      <c r="J11" s="19" t="n">
        <v>0</v>
      </c>
      <c r="K11" s="19" t="n">
        <v>9839</v>
      </c>
      <c r="L11" s="19" t="n">
        <v>351</v>
      </c>
      <c r="M11" s="19" t="n">
        <v>9488</v>
      </c>
    </row>
    <row r="12" customFormat="false" ht="12.6" hidden="false" customHeight="true" outlineLevel="0" collapsed="false">
      <c r="A12" s="15" t="s">
        <v>13</v>
      </c>
      <c r="B12" s="19" t="n">
        <v>13403</v>
      </c>
      <c r="C12" s="20" t="n">
        <v>133</v>
      </c>
      <c r="D12" s="19" t="n">
        <v>13270</v>
      </c>
      <c r="E12" s="19" t="n">
        <v>10517</v>
      </c>
      <c r="F12" s="19" t="n">
        <v>100</v>
      </c>
      <c r="G12" s="19" t="n">
        <v>10417</v>
      </c>
      <c r="H12" s="19" t="n">
        <v>103</v>
      </c>
      <c r="I12" s="19" t="n">
        <v>11</v>
      </c>
      <c r="J12" s="19" t="n">
        <v>92</v>
      </c>
      <c r="K12" s="19" t="n">
        <v>2088</v>
      </c>
      <c r="L12" s="19" t="n">
        <v>11</v>
      </c>
      <c r="M12" s="19" t="n">
        <v>2077</v>
      </c>
    </row>
    <row r="13" customFormat="false" ht="12.6" hidden="false" customHeight="true" outlineLevel="0" collapsed="false">
      <c r="A13" s="15" t="s">
        <v>14</v>
      </c>
      <c r="B13" s="19" t="n">
        <v>31128</v>
      </c>
      <c r="C13" s="20" t="n">
        <v>204</v>
      </c>
      <c r="D13" s="19" t="n">
        <v>30924</v>
      </c>
      <c r="E13" s="19" t="n">
        <v>427</v>
      </c>
      <c r="F13" s="19" t="n">
        <v>26</v>
      </c>
      <c r="G13" s="19" t="n">
        <v>401</v>
      </c>
      <c r="H13" s="19" t="n">
        <v>13</v>
      </c>
      <c r="I13" s="19" t="n">
        <v>13</v>
      </c>
      <c r="J13" s="19" t="n">
        <v>0</v>
      </c>
      <c r="K13" s="19" t="n">
        <v>9551</v>
      </c>
      <c r="L13" s="19" t="n">
        <v>150</v>
      </c>
      <c r="M13" s="19" t="n">
        <v>9401</v>
      </c>
    </row>
    <row r="14" customFormat="false" ht="12.6" hidden="false" customHeight="true" outlineLevel="0" collapsed="false">
      <c r="A14" s="15" t="s">
        <v>15</v>
      </c>
      <c r="B14" s="19" t="n">
        <v>32238</v>
      </c>
      <c r="C14" s="20" t="n">
        <v>135</v>
      </c>
      <c r="D14" s="19" t="n">
        <v>32103</v>
      </c>
      <c r="E14" s="19" t="n">
        <v>301</v>
      </c>
      <c r="F14" s="19" t="n">
        <v>31</v>
      </c>
      <c r="G14" s="19" t="n">
        <v>270</v>
      </c>
      <c r="H14" s="19" t="n">
        <v>194</v>
      </c>
      <c r="I14" s="19" t="n">
        <v>3</v>
      </c>
      <c r="J14" s="19" t="n">
        <v>191</v>
      </c>
      <c r="K14" s="19" t="n">
        <v>7926</v>
      </c>
      <c r="L14" s="19" t="n">
        <v>93</v>
      </c>
      <c r="M14" s="19" t="n">
        <v>7833</v>
      </c>
    </row>
    <row r="15" customFormat="false" ht="12.6" hidden="false" customHeight="true" outlineLevel="0" collapsed="false">
      <c r="A15" s="15" t="s">
        <v>16</v>
      </c>
      <c r="B15" s="19" t="n">
        <v>6191</v>
      </c>
      <c r="C15" s="20" t="n">
        <v>23</v>
      </c>
      <c r="D15" s="19" t="n">
        <v>6168</v>
      </c>
      <c r="E15" s="19" t="n">
        <v>9</v>
      </c>
      <c r="F15" s="19" t="n">
        <v>0</v>
      </c>
      <c r="G15" s="19" t="n">
        <v>9</v>
      </c>
      <c r="H15" s="19" t="n">
        <v>0</v>
      </c>
      <c r="I15" s="19" t="n">
        <v>0</v>
      </c>
      <c r="J15" s="19" t="n">
        <v>0</v>
      </c>
      <c r="K15" s="19" t="n">
        <v>161</v>
      </c>
      <c r="L15" s="19" t="n">
        <v>2</v>
      </c>
      <c r="M15" s="19" t="n">
        <v>159</v>
      </c>
    </row>
    <row r="16" customFormat="false" ht="12.6" hidden="false" customHeight="true" outlineLevel="0" collapsed="false">
      <c r="A16" s="15" t="s">
        <v>17</v>
      </c>
      <c r="B16" s="19" t="n">
        <v>28995</v>
      </c>
      <c r="C16" s="20" t="n">
        <v>196</v>
      </c>
      <c r="D16" s="19" t="n">
        <v>28799</v>
      </c>
      <c r="E16" s="19" t="n">
        <v>208</v>
      </c>
      <c r="F16" s="19" t="n">
        <v>11</v>
      </c>
      <c r="G16" s="19" t="n">
        <v>197</v>
      </c>
      <c r="H16" s="19" t="n">
        <v>100</v>
      </c>
      <c r="I16" s="19" t="n">
        <v>16</v>
      </c>
      <c r="J16" s="19" t="n">
        <v>84</v>
      </c>
      <c r="K16" s="19" t="n">
        <v>5633</v>
      </c>
      <c r="L16" s="19" t="n">
        <v>120</v>
      </c>
      <c r="M16" s="19" t="n">
        <v>5513</v>
      </c>
    </row>
    <row r="17" customFormat="false" ht="12.6" hidden="false" customHeight="true" outlineLevel="0" collapsed="false">
      <c r="A17" s="15" t="s">
        <v>18</v>
      </c>
      <c r="B17" s="19" t="n">
        <v>58852</v>
      </c>
      <c r="C17" s="20" t="n">
        <v>652</v>
      </c>
      <c r="D17" s="19" t="n">
        <v>58200</v>
      </c>
      <c r="E17" s="19" t="n">
        <v>3319</v>
      </c>
      <c r="F17" s="19" t="n">
        <v>622</v>
      </c>
      <c r="G17" s="19" t="n">
        <v>2697</v>
      </c>
      <c r="H17" s="19" t="n">
        <v>1036</v>
      </c>
      <c r="I17" s="19" t="n">
        <v>133</v>
      </c>
      <c r="J17" s="19" t="n">
        <v>903</v>
      </c>
      <c r="K17" s="19" t="n">
        <v>30663</v>
      </c>
      <c r="L17" s="19" t="n">
        <v>297</v>
      </c>
      <c r="M17" s="19" t="n">
        <v>30366</v>
      </c>
    </row>
    <row r="18" customFormat="false" ht="12.6" hidden="false" customHeight="true" outlineLevel="0" collapsed="false">
      <c r="A18" s="15" t="s">
        <v>19</v>
      </c>
      <c r="B18" s="19" t="n">
        <v>109075</v>
      </c>
      <c r="C18" s="20" t="n">
        <v>1287</v>
      </c>
      <c r="D18" s="19" t="n">
        <v>107788</v>
      </c>
      <c r="E18" s="19" t="n">
        <v>12578</v>
      </c>
      <c r="F18" s="19" t="n">
        <v>1037</v>
      </c>
      <c r="G18" s="19" t="n">
        <v>11541</v>
      </c>
      <c r="H18" s="19" t="n">
        <v>11095</v>
      </c>
      <c r="I18" s="19" t="n">
        <v>1683</v>
      </c>
      <c r="J18" s="19" t="n">
        <v>9412</v>
      </c>
      <c r="K18" s="19" t="n">
        <v>34559</v>
      </c>
      <c r="L18" s="19" t="n">
        <v>836</v>
      </c>
      <c r="M18" s="19" t="n">
        <v>33723</v>
      </c>
    </row>
    <row r="19" customFormat="false" ht="12.6" hidden="false" customHeight="true" outlineLevel="0" collapsed="false">
      <c r="A19" s="15" t="s">
        <v>20</v>
      </c>
      <c r="B19" s="19" t="n">
        <v>32222</v>
      </c>
      <c r="C19" s="20" t="n">
        <v>37</v>
      </c>
      <c r="D19" s="19" t="n">
        <v>32185</v>
      </c>
      <c r="E19" s="19" t="n">
        <v>6658</v>
      </c>
      <c r="F19" s="19" t="n">
        <v>2415</v>
      </c>
      <c r="G19" s="19" t="n">
        <v>4243</v>
      </c>
      <c r="H19" s="19" t="n">
        <v>759</v>
      </c>
      <c r="I19" s="19" t="n">
        <v>108</v>
      </c>
      <c r="J19" s="19" t="n">
        <v>651</v>
      </c>
      <c r="K19" s="19" t="n">
        <v>1548</v>
      </c>
      <c r="L19" s="19" t="n">
        <v>56</v>
      </c>
      <c r="M19" s="19" t="n">
        <v>1492</v>
      </c>
    </row>
    <row r="20" customFormat="false" ht="12.6" hidden="false" customHeight="true" outlineLevel="0" collapsed="false">
      <c r="A20" s="15" t="s">
        <v>21</v>
      </c>
      <c r="B20" s="19" t="n">
        <v>43308</v>
      </c>
      <c r="C20" s="20" t="n">
        <v>540</v>
      </c>
      <c r="D20" s="19" t="n">
        <v>42768</v>
      </c>
      <c r="E20" s="19" t="n">
        <v>61</v>
      </c>
      <c r="F20" s="19" t="n">
        <v>0</v>
      </c>
      <c r="G20" s="19" t="n">
        <v>61</v>
      </c>
      <c r="H20" s="19" t="n">
        <v>60</v>
      </c>
      <c r="I20" s="19" t="n">
        <v>18</v>
      </c>
      <c r="J20" s="19" t="n">
        <v>42</v>
      </c>
      <c r="K20" s="19" t="n">
        <v>6231</v>
      </c>
      <c r="L20" s="19" t="n">
        <v>77</v>
      </c>
      <c r="M20" s="19" t="n">
        <v>6154</v>
      </c>
    </row>
    <row r="21" customFormat="false" ht="12.6" hidden="false" customHeight="true" outlineLevel="0" collapsed="false">
      <c r="A21" s="15" t="s">
        <v>22</v>
      </c>
      <c r="B21" s="19" t="n">
        <v>17395</v>
      </c>
      <c r="C21" s="20" t="n">
        <v>371</v>
      </c>
      <c r="D21" s="19" t="n">
        <v>17024</v>
      </c>
      <c r="E21" s="19" t="n">
        <v>4329</v>
      </c>
      <c r="F21" s="19" t="n">
        <v>174</v>
      </c>
      <c r="G21" s="19" t="n">
        <v>4155</v>
      </c>
      <c r="H21" s="19" t="n">
        <v>3630</v>
      </c>
      <c r="I21" s="19" t="n">
        <v>1118</v>
      </c>
      <c r="J21" s="19" t="n">
        <v>2512</v>
      </c>
      <c r="K21" s="19" t="n">
        <v>8477</v>
      </c>
      <c r="L21" s="19" t="n">
        <v>151</v>
      </c>
      <c r="M21" s="19" t="n">
        <v>8326</v>
      </c>
    </row>
    <row r="22" customFormat="false" ht="12.6" hidden="false" customHeight="true" outlineLevel="0" collapsed="false">
      <c r="A22" s="15" t="s">
        <v>23</v>
      </c>
      <c r="B22" s="19" t="n">
        <v>44476</v>
      </c>
      <c r="C22" s="20" t="n">
        <v>397</v>
      </c>
      <c r="D22" s="19" t="n">
        <v>44079</v>
      </c>
      <c r="E22" s="19" t="n">
        <v>1533</v>
      </c>
      <c r="F22" s="19" t="n">
        <v>30</v>
      </c>
      <c r="G22" s="19" t="n">
        <v>1503</v>
      </c>
      <c r="H22" s="19" t="n">
        <v>415</v>
      </c>
      <c r="I22" s="19" t="n">
        <v>19</v>
      </c>
      <c r="J22" s="19" t="n">
        <v>396</v>
      </c>
      <c r="K22" s="19" t="n">
        <v>582</v>
      </c>
      <c r="L22" s="19" t="n">
        <v>11</v>
      </c>
      <c r="M22" s="19" t="n">
        <v>571</v>
      </c>
    </row>
    <row r="23" customFormat="false" ht="12.6" hidden="false" customHeight="true" outlineLevel="0" collapsed="false">
      <c r="A23" s="15" t="s">
        <v>24</v>
      </c>
      <c r="B23" s="19" t="n">
        <v>33029</v>
      </c>
      <c r="C23" s="20" t="n">
        <v>166</v>
      </c>
      <c r="D23" s="19" t="n">
        <v>32863</v>
      </c>
      <c r="E23" s="19" t="n">
        <v>63</v>
      </c>
      <c r="F23" s="19" t="n">
        <v>2</v>
      </c>
      <c r="G23" s="19" t="n">
        <v>61</v>
      </c>
      <c r="H23" s="19" t="n">
        <v>5</v>
      </c>
      <c r="I23" s="19" t="n">
        <v>3</v>
      </c>
      <c r="J23" s="19" t="n">
        <v>2</v>
      </c>
      <c r="K23" s="19" t="n">
        <v>1136</v>
      </c>
      <c r="L23" s="19" t="n">
        <v>26</v>
      </c>
      <c r="M23" s="19" t="n">
        <v>1110</v>
      </c>
    </row>
    <row r="24" customFormat="false" ht="12.6" hidden="false" customHeight="true" outlineLevel="0" collapsed="false">
      <c r="A24" s="15" t="s">
        <v>25</v>
      </c>
      <c r="B24" s="19" t="n">
        <v>53735</v>
      </c>
      <c r="C24" s="20" t="n">
        <v>541</v>
      </c>
      <c r="D24" s="19" t="n">
        <v>53194</v>
      </c>
      <c r="E24" s="19" t="n">
        <v>418</v>
      </c>
      <c r="F24" s="19" t="n">
        <v>1</v>
      </c>
      <c r="G24" s="19" t="n">
        <v>417</v>
      </c>
      <c r="H24" s="19" t="n">
        <v>545</v>
      </c>
      <c r="I24" s="19" t="n">
        <v>206</v>
      </c>
      <c r="J24" s="19" t="n">
        <v>339</v>
      </c>
      <c r="K24" s="19" t="n">
        <v>7709</v>
      </c>
      <c r="L24" s="19" t="n">
        <v>10</v>
      </c>
      <c r="M24" s="19" t="n">
        <v>7699</v>
      </c>
    </row>
    <row r="25" customFormat="false" ht="12.6" hidden="false" customHeight="true" outlineLevel="0" collapsed="false">
      <c r="A25" s="15" t="s">
        <v>26</v>
      </c>
      <c r="B25" s="19" t="n">
        <v>45503</v>
      </c>
      <c r="C25" s="20" t="n">
        <v>116</v>
      </c>
      <c r="D25" s="19" t="n">
        <v>45387</v>
      </c>
      <c r="E25" s="19" t="n">
        <v>2080</v>
      </c>
      <c r="F25" s="19" t="n">
        <v>267</v>
      </c>
      <c r="G25" s="19" t="n">
        <v>1813</v>
      </c>
      <c r="H25" s="19" t="n">
        <v>1844</v>
      </c>
      <c r="I25" s="19" t="n">
        <v>142</v>
      </c>
      <c r="J25" s="19" t="n">
        <v>1702</v>
      </c>
      <c r="K25" s="19" t="n">
        <v>14365</v>
      </c>
      <c r="L25" s="19" t="n">
        <v>175</v>
      </c>
      <c r="M25" s="19" t="n">
        <v>14190</v>
      </c>
    </row>
    <row r="26" customFormat="false" ht="12.6" hidden="false" customHeight="true" outlineLevel="0" collapsed="false">
      <c r="A26" s="15" t="s">
        <v>27</v>
      </c>
      <c r="B26" s="19" t="n">
        <v>8128</v>
      </c>
      <c r="C26" s="20" t="n">
        <v>88</v>
      </c>
      <c r="D26" s="19" t="n">
        <v>8040</v>
      </c>
      <c r="E26" s="19" t="n">
        <v>375</v>
      </c>
      <c r="F26" s="19" t="n">
        <v>13</v>
      </c>
      <c r="G26" s="19" t="n">
        <v>362</v>
      </c>
      <c r="H26" s="19" t="n">
        <v>135</v>
      </c>
      <c r="I26" s="19" t="n">
        <v>1</v>
      </c>
      <c r="J26" s="19" t="n">
        <v>134</v>
      </c>
      <c r="K26" s="19" t="n">
        <v>951</v>
      </c>
      <c r="L26" s="19" t="n">
        <v>117</v>
      </c>
      <c r="M26" s="19" t="n">
        <v>834</v>
      </c>
    </row>
    <row r="27" customFormat="false" ht="12.6" hidden="false" customHeight="true" outlineLevel="0" collapsed="false">
      <c r="A27" s="15" t="s">
        <v>28</v>
      </c>
      <c r="B27" s="19" t="n">
        <v>13091</v>
      </c>
      <c r="C27" s="20" t="n">
        <v>57</v>
      </c>
      <c r="D27" s="19" t="n">
        <v>13034</v>
      </c>
      <c r="E27" s="19" t="n">
        <v>0</v>
      </c>
      <c r="F27" s="19" t="n">
        <v>0</v>
      </c>
      <c r="G27" s="19" t="n">
        <v>0</v>
      </c>
      <c r="H27" s="19" t="n">
        <v>2</v>
      </c>
      <c r="I27" s="19" t="n">
        <v>2</v>
      </c>
      <c r="J27" s="19" t="n">
        <v>0</v>
      </c>
      <c r="K27" s="19" t="n">
        <v>135</v>
      </c>
      <c r="L27" s="19" t="n">
        <v>7</v>
      </c>
      <c r="M27" s="19" t="n">
        <v>128</v>
      </c>
    </row>
    <row r="28" customFormat="false" ht="12.6" hidden="false" customHeight="true" outlineLevel="0" collapsed="false">
      <c r="A28" s="15" t="s">
        <v>29</v>
      </c>
      <c r="B28" s="19" t="n">
        <v>34549</v>
      </c>
      <c r="C28" s="20" t="n">
        <v>889</v>
      </c>
      <c r="D28" s="19" t="n">
        <v>33660</v>
      </c>
      <c r="E28" s="19" t="n">
        <v>304</v>
      </c>
      <c r="F28" s="19" t="n">
        <v>40</v>
      </c>
      <c r="G28" s="19" t="n">
        <v>264</v>
      </c>
      <c r="H28" s="19" t="n">
        <v>39</v>
      </c>
      <c r="I28" s="19" t="n">
        <v>0</v>
      </c>
      <c r="J28" s="19" t="n">
        <v>39</v>
      </c>
      <c r="K28" s="19" t="n">
        <v>6947</v>
      </c>
      <c r="L28" s="19" t="n">
        <v>479</v>
      </c>
      <c r="M28" s="19" t="n">
        <v>6468</v>
      </c>
    </row>
    <row r="29" customFormat="false" ht="12.6" hidden="false" customHeight="true" outlineLevel="0" collapsed="false">
      <c r="A29" s="15" t="s">
        <v>30</v>
      </c>
      <c r="B29" s="19" t="n">
        <v>15951</v>
      </c>
      <c r="C29" s="20" t="n">
        <v>102</v>
      </c>
      <c r="D29" s="19" t="n">
        <v>15849</v>
      </c>
      <c r="E29" s="19" t="n">
        <v>262</v>
      </c>
      <c r="F29" s="19" t="n">
        <v>110</v>
      </c>
      <c r="G29" s="19" t="n">
        <v>152</v>
      </c>
      <c r="H29" s="19" t="n">
        <v>58</v>
      </c>
      <c r="I29" s="19" t="n">
        <v>4</v>
      </c>
      <c r="J29" s="19" t="n">
        <v>54</v>
      </c>
      <c r="K29" s="19" t="n">
        <v>7206</v>
      </c>
      <c r="L29" s="19" t="n">
        <v>172</v>
      </c>
      <c r="M29" s="19" t="n">
        <v>7034</v>
      </c>
    </row>
    <row r="30" customFormat="false" ht="12.6" hidden="false" customHeight="true" outlineLevel="0" collapsed="false">
      <c r="A30" s="15" t="s">
        <v>31</v>
      </c>
      <c r="B30" s="19" t="n">
        <v>36322</v>
      </c>
      <c r="C30" s="20" t="n">
        <v>73</v>
      </c>
      <c r="D30" s="19" t="n">
        <v>36249</v>
      </c>
      <c r="E30" s="19" t="n">
        <v>668</v>
      </c>
      <c r="F30" s="19" t="n">
        <v>34</v>
      </c>
      <c r="G30" s="19" t="n">
        <v>634</v>
      </c>
      <c r="H30" s="19" t="n">
        <v>633</v>
      </c>
      <c r="I30" s="19" t="n">
        <v>158</v>
      </c>
      <c r="J30" s="19" t="n">
        <v>475</v>
      </c>
      <c r="K30" s="19" t="n">
        <v>12635</v>
      </c>
      <c r="L30" s="19" t="n">
        <v>96</v>
      </c>
      <c r="M30" s="19" t="n">
        <v>12539</v>
      </c>
    </row>
    <row r="31" customFormat="false" ht="12.6" hidden="false" customHeight="true" outlineLevel="0" collapsed="false">
      <c r="A31" s="15" t="s">
        <v>32</v>
      </c>
      <c r="B31" s="19" t="n">
        <v>16562</v>
      </c>
      <c r="C31" s="20" t="n">
        <v>30</v>
      </c>
      <c r="D31" s="19" t="n">
        <v>16532</v>
      </c>
      <c r="E31" s="19" t="n">
        <v>0</v>
      </c>
      <c r="F31" s="19" t="n">
        <v>0</v>
      </c>
      <c r="G31" s="19" t="n">
        <v>0</v>
      </c>
      <c r="H31" s="19" t="n">
        <v>88</v>
      </c>
      <c r="I31" s="19" t="n">
        <v>0</v>
      </c>
      <c r="J31" s="19" t="n">
        <v>88</v>
      </c>
      <c r="K31" s="19" t="n">
        <v>6663</v>
      </c>
      <c r="L31" s="19" t="n">
        <v>19</v>
      </c>
      <c r="M31" s="19" t="n">
        <v>6644</v>
      </c>
    </row>
    <row r="32" customFormat="false" ht="12.6" hidden="false" customHeight="true" outlineLevel="0" collapsed="false">
      <c r="A32" s="15" t="s">
        <v>33</v>
      </c>
      <c r="B32" s="19" t="n">
        <v>53802</v>
      </c>
      <c r="C32" s="20" t="n">
        <v>64</v>
      </c>
      <c r="D32" s="19" t="n">
        <v>53738</v>
      </c>
      <c r="E32" s="19" t="n">
        <v>31602</v>
      </c>
      <c r="F32" s="19" t="n">
        <v>1372</v>
      </c>
      <c r="G32" s="19" t="n">
        <v>30230</v>
      </c>
      <c r="H32" s="19" t="n">
        <v>9214</v>
      </c>
      <c r="I32" s="19" t="n">
        <v>507</v>
      </c>
      <c r="J32" s="19" t="n">
        <v>8707</v>
      </c>
      <c r="K32" s="19" t="n">
        <v>13880</v>
      </c>
      <c r="L32" s="19" t="n">
        <v>273</v>
      </c>
      <c r="M32" s="19" t="n">
        <v>13607</v>
      </c>
    </row>
    <row r="33" customFormat="false" ht="12.6" hidden="false" customHeight="true" outlineLevel="0" collapsed="false">
      <c r="A33" s="15" t="s">
        <v>34</v>
      </c>
      <c r="B33" s="19" t="n">
        <v>28532</v>
      </c>
      <c r="C33" s="20" t="n">
        <v>114</v>
      </c>
      <c r="D33" s="19" t="n">
        <v>28418</v>
      </c>
      <c r="E33" s="19" t="n">
        <v>67</v>
      </c>
      <c r="F33" s="19" t="n">
        <v>0</v>
      </c>
      <c r="G33" s="19" t="n">
        <v>67</v>
      </c>
      <c r="H33" s="19" t="n">
        <v>54</v>
      </c>
      <c r="I33" s="19" t="n">
        <v>5</v>
      </c>
      <c r="J33" s="19" t="n">
        <v>49</v>
      </c>
      <c r="K33" s="19" t="n">
        <v>5020</v>
      </c>
      <c r="L33" s="19" t="n">
        <v>58</v>
      </c>
      <c r="M33" s="19" t="n">
        <v>4962</v>
      </c>
    </row>
    <row r="34" customFormat="false" ht="12.6" hidden="false" customHeight="true" outlineLevel="0" collapsed="false">
      <c r="A34" s="15" t="s">
        <v>35</v>
      </c>
      <c r="B34" s="19" t="n">
        <v>39025</v>
      </c>
      <c r="C34" s="20" t="n">
        <v>215</v>
      </c>
      <c r="D34" s="19" t="n">
        <v>38810</v>
      </c>
      <c r="E34" s="19" t="n">
        <v>432</v>
      </c>
      <c r="F34" s="19" t="n">
        <v>44</v>
      </c>
      <c r="G34" s="19" t="n">
        <v>388</v>
      </c>
      <c r="H34" s="19" t="n">
        <v>471</v>
      </c>
      <c r="I34" s="19" t="n">
        <v>6</v>
      </c>
      <c r="J34" s="19" t="n">
        <v>465</v>
      </c>
      <c r="K34" s="19" t="n">
        <v>9225</v>
      </c>
      <c r="L34" s="19" t="n">
        <v>60</v>
      </c>
      <c r="M34" s="19" t="n">
        <v>9165</v>
      </c>
    </row>
    <row r="35" customFormat="false" ht="12.6" hidden="false" customHeight="true" outlineLevel="0" collapsed="false">
      <c r="A35" s="15" t="s">
        <v>36</v>
      </c>
      <c r="B35" s="19" t="n">
        <v>35028</v>
      </c>
      <c r="C35" s="20" t="n">
        <v>218</v>
      </c>
      <c r="D35" s="19" t="n">
        <v>34810</v>
      </c>
      <c r="E35" s="19" t="n">
        <v>5457</v>
      </c>
      <c r="F35" s="19" t="n">
        <v>711</v>
      </c>
      <c r="G35" s="19" t="n">
        <v>4746</v>
      </c>
      <c r="H35" s="19" t="n">
        <v>2855</v>
      </c>
      <c r="I35" s="19" t="n">
        <v>47</v>
      </c>
      <c r="J35" s="19" t="n">
        <v>2808</v>
      </c>
      <c r="K35" s="19" t="n">
        <v>13153</v>
      </c>
      <c r="L35" s="19" t="n">
        <v>418</v>
      </c>
      <c r="M35" s="19" t="n">
        <v>12735</v>
      </c>
    </row>
    <row r="36" customFormat="false" ht="12.6" hidden="false" customHeight="true" outlineLevel="0" collapsed="false">
      <c r="A36" s="15" t="s">
        <v>37</v>
      </c>
      <c r="B36" s="19" t="n">
        <v>36014</v>
      </c>
      <c r="C36" s="20" t="n">
        <v>273</v>
      </c>
      <c r="D36" s="19" t="n">
        <v>35741</v>
      </c>
      <c r="E36" s="19" t="n">
        <v>2909</v>
      </c>
      <c r="F36" s="19" t="n">
        <v>47</v>
      </c>
      <c r="G36" s="19" t="n">
        <v>2862</v>
      </c>
      <c r="H36" s="19" t="n">
        <v>1176</v>
      </c>
      <c r="I36" s="19" t="n">
        <v>233</v>
      </c>
      <c r="J36" s="19" t="n">
        <v>943</v>
      </c>
      <c r="K36" s="19" t="n">
        <v>5782</v>
      </c>
      <c r="L36" s="19" t="n">
        <v>141</v>
      </c>
      <c r="M36" s="19" t="n">
        <v>5641</v>
      </c>
    </row>
    <row r="37" customFormat="false" ht="12.6" hidden="false" customHeight="true" outlineLevel="0" collapsed="false">
      <c r="A37" s="15" t="s">
        <v>38</v>
      </c>
      <c r="B37" s="19" t="n">
        <v>76474</v>
      </c>
      <c r="C37" s="20" t="n">
        <v>405</v>
      </c>
      <c r="D37" s="19" t="n">
        <v>76069</v>
      </c>
      <c r="E37" s="19" t="n">
        <v>1153</v>
      </c>
      <c r="F37" s="19" t="n">
        <v>962</v>
      </c>
      <c r="G37" s="19" t="n">
        <v>191</v>
      </c>
      <c r="H37" s="19" t="n">
        <v>52</v>
      </c>
      <c r="I37" s="19" t="n">
        <v>12</v>
      </c>
      <c r="J37" s="19" t="n">
        <v>40</v>
      </c>
      <c r="K37" s="19" t="n">
        <v>23526</v>
      </c>
      <c r="L37" s="19" t="n">
        <v>861</v>
      </c>
      <c r="M37" s="19" t="n">
        <v>22665</v>
      </c>
    </row>
    <row r="38" customFormat="false" ht="12.6" hidden="false" customHeight="true" outlineLevel="0" collapsed="false">
      <c r="A38" s="15" t="s">
        <v>39</v>
      </c>
      <c r="B38" s="19" t="n">
        <v>17037</v>
      </c>
      <c r="C38" s="20" t="n">
        <v>161</v>
      </c>
      <c r="D38" s="19" t="n">
        <v>16876</v>
      </c>
      <c r="E38" s="19" t="n">
        <v>36</v>
      </c>
      <c r="F38" s="19" t="n">
        <v>5</v>
      </c>
      <c r="G38" s="19" t="n">
        <v>31</v>
      </c>
      <c r="H38" s="19" t="n">
        <v>81</v>
      </c>
      <c r="I38" s="19" t="n">
        <v>0</v>
      </c>
      <c r="J38" s="19" t="n">
        <v>81</v>
      </c>
      <c r="K38" s="19" t="n">
        <v>2220</v>
      </c>
      <c r="L38" s="19" t="n">
        <v>46</v>
      </c>
      <c r="M38" s="19" t="n">
        <v>2174</v>
      </c>
    </row>
    <row r="39" customFormat="false" ht="12.6" hidden="false" customHeight="true" outlineLevel="0" collapsed="false">
      <c r="A39" s="15" t="s">
        <v>40</v>
      </c>
      <c r="B39" s="19" t="n">
        <v>88783</v>
      </c>
      <c r="C39" s="20" t="n">
        <v>330</v>
      </c>
      <c r="D39" s="19" t="n">
        <v>88453</v>
      </c>
      <c r="E39" s="19" t="n">
        <v>4644</v>
      </c>
      <c r="F39" s="19" t="n">
        <v>58</v>
      </c>
      <c r="G39" s="19" t="n">
        <v>4586</v>
      </c>
      <c r="H39" s="19" t="n">
        <v>2117</v>
      </c>
      <c r="I39" s="19" t="n">
        <v>241</v>
      </c>
      <c r="J39" s="19" t="n">
        <v>1876</v>
      </c>
      <c r="K39" s="19" t="n">
        <v>29895</v>
      </c>
      <c r="L39" s="19" t="n">
        <v>587</v>
      </c>
      <c r="M39" s="19" t="n">
        <v>29308</v>
      </c>
    </row>
    <row r="40" customFormat="false" ht="12.6" hidden="false" customHeight="true" outlineLevel="0" collapsed="false">
      <c r="A40" s="15" t="s">
        <v>41</v>
      </c>
      <c r="B40" s="19" t="n">
        <v>21911</v>
      </c>
      <c r="C40" s="20" t="n">
        <v>235</v>
      </c>
      <c r="D40" s="19" t="n">
        <v>21676</v>
      </c>
      <c r="E40" s="19" t="n">
        <v>2701</v>
      </c>
      <c r="F40" s="19" t="n">
        <v>368</v>
      </c>
      <c r="G40" s="19" t="n">
        <v>2333</v>
      </c>
      <c r="H40" s="19" t="n">
        <v>140</v>
      </c>
      <c r="I40" s="19" t="n">
        <v>33</v>
      </c>
      <c r="J40" s="19" t="n">
        <v>107</v>
      </c>
      <c r="K40" s="19" t="n">
        <v>868</v>
      </c>
      <c r="L40" s="19" t="n">
        <v>15</v>
      </c>
      <c r="M40" s="19" t="n">
        <v>853</v>
      </c>
    </row>
    <row r="41" customFormat="false" ht="12.6" hidden="false" customHeight="true" outlineLevel="0" collapsed="false">
      <c r="A41" s="15" t="s">
        <v>42</v>
      </c>
      <c r="B41" s="19" t="n">
        <v>13697</v>
      </c>
      <c r="C41" s="20" t="n">
        <v>51</v>
      </c>
      <c r="D41" s="19" t="n">
        <v>13646</v>
      </c>
      <c r="E41" s="19" t="n">
        <v>1141</v>
      </c>
      <c r="F41" s="19" t="n">
        <v>27</v>
      </c>
      <c r="G41" s="19" t="n">
        <v>1114</v>
      </c>
      <c r="H41" s="19" t="n">
        <v>181</v>
      </c>
      <c r="I41" s="19" t="n">
        <v>6</v>
      </c>
      <c r="J41" s="19" t="n">
        <v>175</v>
      </c>
      <c r="K41" s="19" t="n">
        <v>7855</v>
      </c>
      <c r="L41" s="19" t="n">
        <v>33</v>
      </c>
      <c r="M41" s="19" t="n">
        <v>7822</v>
      </c>
    </row>
    <row r="42" customFormat="false" ht="12.6" hidden="false" customHeight="true" outlineLevel="0" collapsed="false">
      <c r="A42" s="21" t="s">
        <v>4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2.6" hidden="false" customHeight="true" outlineLevel="0" collapsed="false">
      <c r="A43" s="22" t="s">
        <v>44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</sheetData>
  <mergeCells count="5">
    <mergeCell ref="B4:D4"/>
    <mergeCell ref="E4:J4"/>
    <mergeCell ref="K4:M4"/>
    <mergeCell ref="F5:G5"/>
    <mergeCell ref="I5:J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firstPageNumber="50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rwong</cp:lastModifiedBy>
  <cp:lastPrinted>2003-10-31T19:30:12Z</cp:lastPrinted>
  <dcterms:modified xsi:type="dcterms:W3CDTF">2003-10-31T19:30:28Z</dcterms:modified>
  <cp:revision>0</cp:revision>
  <dc:subject/>
  <dc:title/>
</cp:coreProperties>
</file>