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52" sheetId="1" state="visible" r:id="rId2"/>
    <sheet name="CIV53" sheetId="2" state="visible" r:id="rId3"/>
    <sheet name="CIV54" sheetId="3" state="visible" r:id="rId4"/>
    <sheet name="CIV55_1" sheetId="4" state="visible" r:id="rId5"/>
    <sheet name="CIV55_2" sheetId="5" state="visible" r:id="rId6"/>
    <sheet name="CIV56_1" sheetId="6" state="visible" r:id="rId7"/>
    <sheet name="CIV56_2" sheetId="7" state="visible" r:id="rId8"/>
    <sheet name="CIV57" sheetId="8" state="visible" r:id="rId9"/>
    <sheet name="CIV58" sheetId="9" state="visible" r:id="rId10"/>
  </sheets>
  <definedNames>
    <definedName function="false" hidden="false" localSheetId="0" name="_xlnm.Print_Area" vbProcedure="false">CIV52!$A$1:$J$43</definedName>
    <definedName function="false" hidden="false" localSheetId="1" name="_xlnm.Print_Area" vbProcedure="false">CIV53!$A$1:$M$45</definedName>
    <definedName function="false" hidden="false" localSheetId="2" name="_xlnm.Print_Area" vbProcedure="false">CIV54!$A$1:$H$169</definedName>
    <definedName function="false" hidden="false" localSheetId="3" name="_xlnm.Print_Area" vbProcedure="false">CIV55_1!$A$1:$K$43</definedName>
    <definedName function="false" hidden="false" localSheetId="5" name="_xlnm.Print_Area" vbProcedure="false">CIV56_1!$A$1:$K$42</definedName>
    <definedName function="false" hidden="false" localSheetId="6" name="_xlnm.Print_Area" vbProcedure="false">CIV56_2!$A$1:$M$43</definedName>
    <definedName function="false" hidden="false" localSheetId="8" name="_xlnm.Print_Area" vbProcedure="false">CIV58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23">
  <si>
    <t xml:space="preserve">Cuadro  IV.52</t>
  </si>
  <si>
    <t xml:space="preserve">Enfermedades crónico-degenerativas, actividades realizadas, 2002</t>
  </si>
  <si>
    <t xml:space="preserve"> </t>
  </si>
  <si>
    <t xml:space="preserve">Consulta externa otorgada</t>
  </si>
  <si>
    <t xml:space="preserve">Promoción de la Salud     </t>
  </si>
  <si>
    <t xml:space="preserve">Entidad Federativa</t>
  </si>
  <si>
    <t xml:space="preserve">Primera</t>
  </si>
  <si>
    <t xml:space="preserve">Subse-</t>
  </si>
  <si>
    <t xml:space="preserve">Hipertensión  arterial</t>
  </si>
  <si>
    <t xml:space="preserve">Diabetes  mellitus</t>
  </si>
  <si>
    <t xml:space="preserve">Tumores</t>
  </si>
  <si>
    <t xml:space="preserve">Total</t>
  </si>
  <si>
    <t xml:space="preserve">vez</t>
  </si>
  <si>
    <t xml:space="preserve">cuente</t>
  </si>
  <si>
    <t xml:space="preserve">Pláticas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 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ecretaría de Salud. Dirección General de Información en Salud. SISPA/Servicios.</t>
  </si>
  <si>
    <t xml:space="preserve">Cuadro  IV.53</t>
  </si>
  <si>
    <t xml:space="preserve">Consulta externa por grupos de edad, 2002 </t>
  </si>
  <si>
    <t xml:space="preserve">Todas las edades</t>
  </si>
  <si>
    <t xml:space="preserve">De  20  a  49  Años</t>
  </si>
  <si>
    <t xml:space="preserve">De  50  a  64   Años</t>
  </si>
  <si>
    <t xml:space="preserve">De  65  y  más   Años</t>
  </si>
  <si>
    <t xml:space="preserve">T o t a l</t>
  </si>
  <si>
    <r>
      <rPr>
        <b val="true"/>
        <sz val="8"/>
        <rFont val="Arial"/>
        <family val="2"/>
      </rPr>
      <t xml:space="preserve">Nacional 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istrito Federal   </t>
    </r>
    <r>
      <rPr>
        <vertAlign val="superscript"/>
        <sz val="8"/>
        <rFont val="Arial"/>
        <family val="2"/>
      </rPr>
      <t xml:space="preserve">2</t>
    </r>
  </si>
  <si>
    <t xml:space="preserve">Institutos  Nacionales</t>
  </si>
  <si>
    <t xml:space="preserve">N.D.</t>
  </si>
  <si>
    <t xml:space="preserve">N.D</t>
  </si>
  <si>
    <t xml:space="preserve">Nota: 1/ Contiene 1,975,563 consultas no detalladas por grupo de edad, del H.G. de México y de los Institutos Nacionales de Salud.</t>
  </si>
  <si>
    <t xml:space="preserve">         2/ Contiene 716,807 consultas no detalladas por grupo de edad del H.G. de México.</t>
  </si>
  <si>
    <t xml:space="preserve">Cuadro  IV.54</t>
  </si>
  <si>
    <t xml:space="preserve">Detecciones en adultos según resultado, 2002 </t>
  </si>
  <si>
    <t xml:space="preserve">Primera parte</t>
  </si>
  <si>
    <t xml:space="preserve">Diabetes  Mellitus</t>
  </si>
  <si>
    <t xml:space="preserve">Entidad federativa</t>
  </si>
  <si>
    <t xml:space="preserve">Tira reactiva</t>
  </si>
  <si>
    <t xml:space="preserve">Cuestionario de factores de riesgo</t>
  </si>
  <si>
    <t xml:space="preserve">Hombres</t>
  </si>
  <si>
    <t xml:space="preserve">Mujeres</t>
  </si>
  <si>
    <t xml:space="preserve">Distrito Federal</t>
  </si>
  <si>
    <t xml:space="preserve">Segunda parte</t>
  </si>
  <si>
    <t xml:space="preserve">Hipertensión  Arterial</t>
  </si>
  <si>
    <t xml:space="preserve">Consultorio</t>
  </si>
  <si>
    <t xml:space="preserve">Tercera parte</t>
  </si>
  <si>
    <t xml:space="preserve">Hiperplasia de Próstata</t>
  </si>
  <si>
    <t xml:space="preserve">Obesidad</t>
  </si>
  <si>
    <t xml:space="preserve">Entidad Federativa </t>
  </si>
  <si>
    <t xml:space="preserve">Normal </t>
  </si>
  <si>
    <t xml:space="preserve">Negativo</t>
  </si>
  <si>
    <t xml:space="preserve">Positivo</t>
  </si>
  <si>
    <t xml:space="preserve">Cuarta parta</t>
  </si>
  <si>
    <t xml:space="preserve">Sobrepeso</t>
  </si>
  <si>
    <t xml:space="preserve">Cuadro  IV.55</t>
  </si>
  <si>
    <t xml:space="preserve">Ingresos y casos en control de diabetes mellitus, 2002 </t>
  </si>
  <si>
    <t xml:space="preserve">Primera Parte</t>
  </si>
  <si>
    <t xml:space="preserve">Ingresos a control</t>
  </si>
  <si>
    <t xml:space="preserve">Casos en tratamiento</t>
  </si>
  <si>
    <t xml:space="preserve">Casos controlados</t>
  </si>
  <si>
    <t xml:space="preserve">Menor a</t>
  </si>
  <si>
    <t xml:space="preserve">25 a 49 </t>
  </si>
  <si>
    <t xml:space="preserve">50 a 64</t>
  </si>
  <si>
    <t xml:space="preserve">65 y más </t>
  </si>
  <si>
    <t xml:space="preserve"> 25 años</t>
  </si>
  <si>
    <t xml:space="preserve">años</t>
  </si>
  <si>
    <t xml:space="preserve">Segunda Parte</t>
  </si>
  <si>
    <t xml:space="preserve">Menor de 25 años</t>
  </si>
  <si>
    <t xml:space="preserve">25 a 49 años</t>
  </si>
  <si>
    <t xml:space="preserve">50 a 64 años</t>
  </si>
  <si>
    <t xml:space="preserve">65 y más años</t>
  </si>
  <si>
    <t xml:space="preserve">   Total</t>
  </si>
  <si>
    <t xml:space="preserve">   Hombres</t>
  </si>
  <si>
    <t xml:space="preserve">   Mujeres</t>
  </si>
  <si>
    <t xml:space="preserve">Cuadro  IV.56</t>
  </si>
  <si>
    <t xml:space="preserve">Ingresos y casos en control de hipertensión arterial, 2002 </t>
  </si>
  <si>
    <t xml:space="preserve">Cuadro  IV.57</t>
  </si>
  <si>
    <t xml:space="preserve">Obesidad en adultos, actividades realizadas, 2002</t>
  </si>
  <si>
    <t xml:space="preserve">Ingresos a tratamiento</t>
  </si>
  <si>
    <t xml:space="preserve">     Total    </t>
  </si>
  <si>
    <t xml:space="preserve">    Hombres</t>
  </si>
  <si>
    <t xml:space="preserve">    Mujeres</t>
  </si>
  <si>
    <t xml:space="preserve">Cuadro IV.58</t>
  </si>
  <si>
    <t xml:space="preserve">Aplicación de toxoide tetánico/diftérico a otra población por dosis. 2002 </t>
  </si>
  <si>
    <t xml:space="preserve">                      </t>
  </si>
  <si>
    <t xml:space="preserve">Segunda</t>
  </si>
  <si>
    <t xml:space="preserve">Refuerzo</t>
  </si>
  <si>
    <t xml:space="preserve">dosis</t>
  </si>
  <si>
    <t xml:space="preserve">Institutos Nacionales</t>
  </si>
  <si>
    <t xml:space="preserve">1/ Contiene 5,376 aplicaciones no detalladas, del Hospital General de México y de los Institutos Nacionales de Salud.</t>
  </si>
  <si>
    <t xml:space="preserve">2/ Contiene 5,025 aplicaciones no detalladas por dosis del Hospital General de Méxic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V57~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7"/>
    <col collapsed="false" customWidth="true" hidden="false" outlineLevel="0" max="10" min="2" style="1" width="9.28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/>
      <c r="B4" s="6" t="s">
        <v>3</v>
      </c>
      <c r="C4" s="6"/>
      <c r="D4" s="6"/>
      <c r="E4" s="6" t="s">
        <v>4</v>
      </c>
      <c r="F4" s="6"/>
      <c r="G4" s="6"/>
      <c r="H4" s="6"/>
      <c r="I4" s="6"/>
      <c r="J4" s="6"/>
    </row>
    <row r="5" customFormat="false" ht="14.1" hidden="false" customHeight="true" outlineLevel="0" collapsed="false">
      <c r="A5" s="7" t="s">
        <v>5</v>
      </c>
      <c r="B5" s="8"/>
      <c r="C5" s="8" t="s">
        <v>6</v>
      </c>
      <c r="D5" s="8" t="s">
        <v>7</v>
      </c>
      <c r="E5" s="9" t="s">
        <v>8</v>
      </c>
      <c r="F5" s="9"/>
      <c r="G5" s="9" t="s">
        <v>9</v>
      </c>
      <c r="H5" s="9"/>
      <c r="I5" s="9" t="s">
        <v>10</v>
      </c>
      <c r="J5" s="9"/>
    </row>
    <row r="6" customFormat="false" ht="14.1" hidden="false" customHeight="true" outlineLevel="0" collapsed="false">
      <c r="A6" s="10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4</v>
      </c>
      <c r="H6" s="11" t="s">
        <v>15</v>
      </c>
      <c r="I6" s="11" t="s">
        <v>14</v>
      </c>
      <c r="J6" s="11" t="s">
        <v>15</v>
      </c>
    </row>
    <row r="7" customFormat="false" ht="14.1" hidden="false" customHeight="true" outlineLevel="0" collapsed="false">
      <c r="A7" s="12"/>
    </row>
    <row r="8" customFormat="false" ht="14.1" hidden="false" customHeight="true" outlineLevel="0" collapsed="false">
      <c r="A8" s="13" t="s">
        <v>16</v>
      </c>
      <c r="B8" s="14" t="n">
        <f aca="false">SUM(B10:B41)</f>
        <v>4805309</v>
      </c>
      <c r="C8" s="14" t="n">
        <f aca="false">SUM(C10:C41)</f>
        <v>635826</v>
      </c>
      <c r="D8" s="14" t="n">
        <f aca="false">SUM(D10:D41)</f>
        <v>4169483</v>
      </c>
      <c r="E8" s="14" t="n">
        <f aca="false">SUM(E10:E41)</f>
        <v>183206</v>
      </c>
      <c r="F8" s="14" t="n">
        <f aca="false">SUM(F10:F41)</f>
        <v>3018514</v>
      </c>
      <c r="G8" s="14" t="n">
        <f aca="false">SUM(G10:G41)</f>
        <v>191015</v>
      </c>
      <c r="H8" s="14" t="n">
        <f aca="false">SUM(H10:H41)</f>
        <v>3188968</v>
      </c>
      <c r="I8" s="14" t="n">
        <f aca="false">SUM(I10:I41)</f>
        <v>21677</v>
      </c>
      <c r="J8" s="14" t="n">
        <f aca="false">SUM(J10:J41)</f>
        <v>325537</v>
      </c>
      <c r="K8" s="15"/>
    </row>
    <row r="9" customFormat="false" ht="14.1" hidden="false" customHeight="true" outlineLevel="0" collapsed="false">
      <c r="A9" s="12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4.1" hidden="false" customHeight="true" outlineLevel="0" collapsed="false">
      <c r="A10" s="12" t="s">
        <v>17</v>
      </c>
      <c r="B10" s="15" t="n">
        <v>57296</v>
      </c>
      <c r="C10" s="15" t="n">
        <v>9138</v>
      </c>
      <c r="D10" s="15" t="n">
        <v>48158</v>
      </c>
      <c r="E10" s="15" t="n">
        <v>1102</v>
      </c>
      <c r="F10" s="15" t="n">
        <v>18354</v>
      </c>
      <c r="G10" s="15" t="n">
        <v>1126</v>
      </c>
      <c r="H10" s="15" t="n">
        <v>19090</v>
      </c>
      <c r="I10" s="15" t="n">
        <v>79</v>
      </c>
      <c r="J10" s="15" t="n">
        <v>1817</v>
      </c>
      <c r="K10" s="15"/>
    </row>
    <row r="11" customFormat="false" ht="14.1" hidden="false" customHeight="true" outlineLevel="0" collapsed="false">
      <c r="A11" s="12" t="s">
        <v>18</v>
      </c>
      <c r="B11" s="15" t="n">
        <v>79838</v>
      </c>
      <c r="C11" s="15" t="n">
        <v>23563</v>
      </c>
      <c r="D11" s="15" t="n">
        <v>56275</v>
      </c>
      <c r="E11" s="15" t="n">
        <v>4515</v>
      </c>
      <c r="F11" s="15" t="n">
        <v>46909</v>
      </c>
      <c r="G11" s="15" t="n">
        <v>4568</v>
      </c>
      <c r="H11" s="15" t="n">
        <v>46767</v>
      </c>
      <c r="I11" s="15" t="n">
        <v>444</v>
      </c>
      <c r="J11" s="15" t="n">
        <v>3641</v>
      </c>
      <c r="K11" s="15"/>
    </row>
    <row r="12" customFormat="false" ht="14.1" hidden="false" customHeight="true" outlineLevel="0" collapsed="false">
      <c r="A12" s="12" t="s">
        <v>19</v>
      </c>
      <c r="B12" s="15" t="n">
        <v>26721</v>
      </c>
      <c r="C12" s="15" t="n">
        <v>5194</v>
      </c>
      <c r="D12" s="15" t="n">
        <v>21527</v>
      </c>
      <c r="E12" s="15" t="n">
        <v>661</v>
      </c>
      <c r="F12" s="15" t="n">
        <v>9489</v>
      </c>
      <c r="G12" s="15" t="n">
        <v>684</v>
      </c>
      <c r="H12" s="15" t="n">
        <v>10228</v>
      </c>
      <c r="I12" s="15" t="n">
        <v>26</v>
      </c>
      <c r="J12" s="15" t="n">
        <v>313</v>
      </c>
      <c r="K12" s="15"/>
    </row>
    <row r="13" customFormat="false" ht="14.1" hidden="false" customHeight="true" outlineLevel="0" collapsed="false">
      <c r="A13" s="12" t="s">
        <v>20</v>
      </c>
      <c r="B13" s="15" t="n">
        <v>38444</v>
      </c>
      <c r="C13" s="15" t="n">
        <v>3618</v>
      </c>
      <c r="D13" s="15" t="n">
        <v>34826</v>
      </c>
      <c r="E13" s="15" t="n">
        <v>1582</v>
      </c>
      <c r="F13" s="15" t="n">
        <v>20267</v>
      </c>
      <c r="G13" s="15" t="n">
        <v>1474</v>
      </c>
      <c r="H13" s="15" t="n">
        <v>20432</v>
      </c>
      <c r="I13" s="15" t="n">
        <v>127</v>
      </c>
      <c r="J13" s="15" t="n">
        <v>1553</v>
      </c>
      <c r="K13" s="15"/>
    </row>
    <row r="14" customFormat="false" ht="14.1" hidden="false" customHeight="true" outlineLevel="0" collapsed="false">
      <c r="A14" s="12" t="s">
        <v>21</v>
      </c>
      <c r="B14" s="15" t="n">
        <v>75525</v>
      </c>
      <c r="C14" s="15" t="n">
        <v>16696</v>
      </c>
      <c r="D14" s="15" t="n">
        <v>58829</v>
      </c>
      <c r="E14" s="15" t="n">
        <v>1928</v>
      </c>
      <c r="F14" s="15" t="n">
        <v>32492</v>
      </c>
      <c r="G14" s="15" t="n">
        <v>1971</v>
      </c>
      <c r="H14" s="15" t="n">
        <v>34313</v>
      </c>
      <c r="I14" s="15" t="n">
        <v>368</v>
      </c>
      <c r="J14" s="15" t="n">
        <v>6307</v>
      </c>
      <c r="K14" s="15"/>
    </row>
    <row r="15" customFormat="false" ht="14.1" hidden="false" customHeight="true" outlineLevel="0" collapsed="false">
      <c r="A15" s="12" t="s">
        <v>22</v>
      </c>
      <c r="B15" s="15" t="n">
        <v>38962</v>
      </c>
      <c r="C15" s="15" t="n">
        <v>5693</v>
      </c>
      <c r="D15" s="15" t="n">
        <v>33269</v>
      </c>
      <c r="E15" s="15" t="n">
        <v>1508</v>
      </c>
      <c r="F15" s="15" t="n">
        <v>21236</v>
      </c>
      <c r="G15" s="15" t="n">
        <v>1728</v>
      </c>
      <c r="H15" s="15" t="n">
        <v>23970</v>
      </c>
      <c r="I15" s="15" t="n">
        <v>51</v>
      </c>
      <c r="J15" s="15" t="n">
        <v>782</v>
      </c>
      <c r="K15" s="15"/>
    </row>
    <row r="16" customFormat="false" ht="14.1" hidden="false" customHeight="true" outlineLevel="0" collapsed="false">
      <c r="A16" s="12" t="s">
        <v>23</v>
      </c>
      <c r="B16" s="15" t="n">
        <v>114487</v>
      </c>
      <c r="C16" s="15" t="n">
        <v>16574</v>
      </c>
      <c r="D16" s="15" t="n">
        <v>97913</v>
      </c>
      <c r="E16" s="15" t="n">
        <v>11432</v>
      </c>
      <c r="F16" s="15" t="n">
        <v>158986</v>
      </c>
      <c r="G16" s="15" t="n">
        <v>10853</v>
      </c>
      <c r="H16" s="15" t="n">
        <v>151694</v>
      </c>
      <c r="I16" s="15" t="n">
        <v>1105</v>
      </c>
      <c r="J16" s="15" t="n">
        <v>15776</v>
      </c>
      <c r="K16" s="15"/>
    </row>
    <row r="17" customFormat="false" ht="14.1" hidden="false" customHeight="true" outlineLevel="0" collapsed="false">
      <c r="A17" s="12" t="s">
        <v>24</v>
      </c>
      <c r="B17" s="15" t="n">
        <v>135628</v>
      </c>
      <c r="C17" s="15" t="n">
        <v>19072</v>
      </c>
      <c r="D17" s="15" t="n">
        <v>116556</v>
      </c>
      <c r="E17" s="15" t="n">
        <v>5400</v>
      </c>
      <c r="F17" s="15" t="n">
        <v>68558</v>
      </c>
      <c r="G17" s="15" t="n">
        <v>5601</v>
      </c>
      <c r="H17" s="15" t="n">
        <v>72191</v>
      </c>
      <c r="I17" s="15" t="n">
        <v>546</v>
      </c>
      <c r="J17" s="15" t="n">
        <v>6867</v>
      </c>
      <c r="K17" s="15"/>
    </row>
    <row r="18" customFormat="false" ht="14.1" hidden="false" customHeight="true" outlineLevel="0" collapsed="false">
      <c r="A18" s="16" t="s">
        <v>25</v>
      </c>
      <c r="B18" s="15" t="n">
        <v>317529</v>
      </c>
      <c r="C18" s="15" t="n">
        <v>81227</v>
      </c>
      <c r="D18" s="15" t="n">
        <v>236302</v>
      </c>
      <c r="E18" s="15" t="n">
        <v>6967</v>
      </c>
      <c r="F18" s="15" t="n">
        <v>131362</v>
      </c>
      <c r="G18" s="15" t="n">
        <v>10488</v>
      </c>
      <c r="H18" s="15" t="n">
        <v>171537</v>
      </c>
      <c r="I18" s="15" t="n">
        <v>616</v>
      </c>
      <c r="J18" s="15" t="n">
        <v>12348</v>
      </c>
      <c r="K18" s="15"/>
    </row>
    <row r="19" customFormat="false" ht="14.1" hidden="false" customHeight="true" outlineLevel="0" collapsed="false">
      <c r="A19" s="12" t="s">
        <v>26</v>
      </c>
      <c r="B19" s="15" t="n">
        <v>84783</v>
      </c>
      <c r="C19" s="15" t="n">
        <v>10281</v>
      </c>
      <c r="D19" s="15" t="n">
        <v>74502</v>
      </c>
      <c r="E19" s="15" t="n">
        <v>1572</v>
      </c>
      <c r="F19" s="15" t="n">
        <v>27524</v>
      </c>
      <c r="G19" s="15" t="n">
        <v>1643</v>
      </c>
      <c r="H19" s="15" t="n">
        <v>30016</v>
      </c>
      <c r="I19" s="15" t="n">
        <v>104</v>
      </c>
      <c r="J19" s="15" t="n">
        <v>1549</v>
      </c>
      <c r="K19" s="15"/>
    </row>
    <row r="20" customFormat="false" ht="14.1" hidden="false" customHeight="true" outlineLevel="0" collapsed="false">
      <c r="A20" s="12" t="s">
        <v>27</v>
      </c>
      <c r="B20" s="15" t="n">
        <v>222623</v>
      </c>
      <c r="C20" s="15" t="n">
        <v>26358</v>
      </c>
      <c r="D20" s="15" t="n">
        <v>196265</v>
      </c>
      <c r="E20" s="15" t="n">
        <v>7807</v>
      </c>
      <c r="F20" s="15" t="n">
        <v>153864</v>
      </c>
      <c r="G20" s="15" t="n">
        <v>8926</v>
      </c>
      <c r="H20" s="15" t="n">
        <v>180911</v>
      </c>
      <c r="I20" s="15" t="n">
        <v>552</v>
      </c>
      <c r="J20" s="15" t="n">
        <v>10713</v>
      </c>
      <c r="K20" s="15"/>
    </row>
    <row r="21" customFormat="false" ht="14.1" hidden="false" customHeight="true" outlineLevel="0" collapsed="false">
      <c r="A21" s="12" t="s">
        <v>28</v>
      </c>
      <c r="B21" s="15" t="n">
        <v>205401</v>
      </c>
      <c r="C21" s="15" t="n">
        <v>17345</v>
      </c>
      <c r="D21" s="15" t="n">
        <v>188056</v>
      </c>
      <c r="E21" s="15" t="n">
        <v>12524</v>
      </c>
      <c r="F21" s="15" t="n">
        <v>206104</v>
      </c>
      <c r="G21" s="15" t="n">
        <v>13616</v>
      </c>
      <c r="H21" s="15" t="n">
        <v>222950</v>
      </c>
      <c r="I21" s="15" t="n">
        <v>895</v>
      </c>
      <c r="J21" s="15" t="n">
        <v>13119</v>
      </c>
      <c r="K21" s="15"/>
    </row>
    <row r="22" customFormat="false" ht="14.1" hidden="false" customHeight="true" outlineLevel="0" collapsed="false">
      <c r="A22" s="12" t="s">
        <v>29</v>
      </c>
      <c r="B22" s="15" t="n">
        <v>168102</v>
      </c>
      <c r="C22" s="15" t="n">
        <v>14539</v>
      </c>
      <c r="D22" s="15" t="n">
        <v>153563</v>
      </c>
      <c r="E22" s="15" t="n">
        <v>5295</v>
      </c>
      <c r="F22" s="15" t="n">
        <v>103441</v>
      </c>
      <c r="G22" s="15" t="n">
        <v>6345</v>
      </c>
      <c r="H22" s="15" t="n">
        <v>117061</v>
      </c>
      <c r="I22" s="15" t="n">
        <v>751</v>
      </c>
      <c r="J22" s="15" t="n">
        <v>11652</v>
      </c>
      <c r="K22" s="15"/>
    </row>
    <row r="23" customFormat="false" ht="14.1" hidden="false" customHeight="true" outlineLevel="0" collapsed="false">
      <c r="A23" s="12" t="s">
        <v>30</v>
      </c>
      <c r="B23" s="15" t="n">
        <v>422958</v>
      </c>
      <c r="C23" s="15" t="n">
        <v>45668</v>
      </c>
      <c r="D23" s="15" t="n">
        <v>377290</v>
      </c>
      <c r="E23" s="15" t="n">
        <v>7641</v>
      </c>
      <c r="F23" s="15" t="n">
        <v>128975</v>
      </c>
      <c r="G23" s="15" t="n">
        <v>8096</v>
      </c>
      <c r="H23" s="15" t="n">
        <v>139845</v>
      </c>
      <c r="I23" s="15" t="n">
        <v>802</v>
      </c>
      <c r="J23" s="15" t="n">
        <v>13956</v>
      </c>
      <c r="K23" s="15"/>
    </row>
    <row r="24" customFormat="false" ht="14.1" hidden="false" customHeight="true" outlineLevel="0" collapsed="false">
      <c r="A24" s="12" t="s">
        <v>31</v>
      </c>
      <c r="B24" s="15" t="n">
        <v>340201</v>
      </c>
      <c r="C24" s="15" t="n">
        <v>45366</v>
      </c>
      <c r="D24" s="15" t="n">
        <v>294835</v>
      </c>
      <c r="E24" s="15" t="n">
        <v>22873</v>
      </c>
      <c r="F24" s="15" t="n">
        <v>391929</v>
      </c>
      <c r="G24" s="15" t="n">
        <v>21537</v>
      </c>
      <c r="H24" s="15" t="n">
        <v>382343</v>
      </c>
      <c r="I24" s="15" t="n">
        <v>2292</v>
      </c>
      <c r="J24" s="15" t="n">
        <v>29278</v>
      </c>
      <c r="K24" s="15"/>
    </row>
    <row r="25" customFormat="false" ht="14.1" hidden="false" customHeight="true" outlineLevel="0" collapsed="false">
      <c r="A25" s="12" t="s">
        <v>32</v>
      </c>
      <c r="B25" s="15" t="n">
        <v>235490</v>
      </c>
      <c r="C25" s="15" t="n">
        <v>26887</v>
      </c>
      <c r="D25" s="15" t="n">
        <v>208603</v>
      </c>
      <c r="E25" s="15" t="n">
        <v>12862</v>
      </c>
      <c r="F25" s="15" t="n">
        <v>189525</v>
      </c>
      <c r="G25" s="15" t="n">
        <v>12210</v>
      </c>
      <c r="H25" s="15" t="n">
        <v>192404</v>
      </c>
      <c r="I25" s="15" t="n">
        <v>1592</v>
      </c>
      <c r="J25" s="15" t="n">
        <v>23366</v>
      </c>
      <c r="K25" s="15"/>
    </row>
    <row r="26" customFormat="false" ht="14.1" hidden="false" customHeight="true" outlineLevel="0" collapsed="false">
      <c r="A26" s="12" t="s">
        <v>33</v>
      </c>
      <c r="B26" s="15" t="n">
        <v>72104</v>
      </c>
      <c r="C26" s="15" t="n">
        <v>9552</v>
      </c>
      <c r="D26" s="15" t="n">
        <v>62552</v>
      </c>
      <c r="E26" s="15" t="n">
        <v>5289</v>
      </c>
      <c r="F26" s="15" t="n">
        <v>81976</v>
      </c>
      <c r="G26" s="15" t="n">
        <v>5331</v>
      </c>
      <c r="H26" s="15" t="n">
        <v>83008</v>
      </c>
      <c r="I26" s="15" t="n">
        <v>486</v>
      </c>
      <c r="J26" s="15" t="n">
        <v>6597</v>
      </c>
      <c r="K26" s="15"/>
    </row>
    <row r="27" customFormat="false" ht="14.1" hidden="false" customHeight="true" outlineLevel="0" collapsed="false">
      <c r="A27" s="12" t="s">
        <v>34</v>
      </c>
      <c r="B27" s="15" t="n">
        <v>81824</v>
      </c>
      <c r="C27" s="15" t="n">
        <v>8434</v>
      </c>
      <c r="D27" s="15" t="n">
        <v>73390</v>
      </c>
      <c r="E27" s="15" t="n">
        <v>1971</v>
      </c>
      <c r="F27" s="15" t="n">
        <v>38672</v>
      </c>
      <c r="G27" s="15" t="n">
        <v>2115</v>
      </c>
      <c r="H27" s="15" t="n">
        <v>42759</v>
      </c>
      <c r="I27" s="15" t="n">
        <v>118</v>
      </c>
      <c r="J27" s="15" t="n">
        <v>2606</v>
      </c>
      <c r="K27" s="15"/>
    </row>
    <row r="28" customFormat="false" ht="14.1" hidden="false" customHeight="true" outlineLevel="0" collapsed="false">
      <c r="A28" s="12" t="s">
        <v>35</v>
      </c>
      <c r="B28" s="15" t="n">
        <v>214523</v>
      </c>
      <c r="C28" s="15" t="n">
        <v>50082</v>
      </c>
      <c r="D28" s="15" t="n">
        <v>164441</v>
      </c>
      <c r="E28" s="15" t="n">
        <v>4395</v>
      </c>
      <c r="F28" s="15" t="n">
        <v>63311</v>
      </c>
      <c r="G28" s="15" t="n">
        <v>4857</v>
      </c>
      <c r="H28" s="15" t="n">
        <v>70616</v>
      </c>
      <c r="I28" s="15" t="n">
        <v>914</v>
      </c>
      <c r="J28" s="15" t="n">
        <v>15674</v>
      </c>
      <c r="K28" s="15"/>
    </row>
    <row r="29" customFormat="false" ht="14.1" hidden="false" customHeight="true" outlineLevel="0" collapsed="false">
      <c r="A29" s="12" t="s">
        <v>36</v>
      </c>
      <c r="B29" s="15" t="n">
        <v>190003</v>
      </c>
      <c r="C29" s="15" t="n">
        <v>15895</v>
      </c>
      <c r="D29" s="15" t="n">
        <v>174108</v>
      </c>
      <c r="E29" s="15" t="n">
        <v>7038</v>
      </c>
      <c r="F29" s="15" t="n">
        <v>131169</v>
      </c>
      <c r="G29" s="15" t="n">
        <v>7488</v>
      </c>
      <c r="H29" s="15" t="n">
        <v>142582</v>
      </c>
      <c r="I29" s="15" t="n">
        <v>547</v>
      </c>
      <c r="J29" s="15" t="n">
        <v>9772</v>
      </c>
      <c r="K29" s="15"/>
    </row>
    <row r="30" customFormat="false" ht="14.1" hidden="false" customHeight="true" outlineLevel="0" collapsed="false">
      <c r="A30" s="12" t="s">
        <v>37</v>
      </c>
      <c r="B30" s="15" t="n">
        <v>189176</v>
      </c>
      <c r="C30" s="15" t="n">
        <v>16924</v>
      </c>
      <c r="D30" s="15" t="n">
        <v>172252</v>
      </c>
      <c r="E30" s="15" t="n">
        <v>10259</v>
      </c>
      <c r="F30" s="15" t="n">
        <v>199589</v>
      </c>
      <c r="G30" s="15" t="n">
        <v>10701</v>
      </c>
      <c r="H30" s="15" t="n">
        <v>211044</v>
      </c>
      <c r="I30" s="15" t="n">
        <v>1711</v>
      </c>
      <c r="J30" s="15" t="n">
        <v>31986</v>
      </c>
      <c r="K30" s="15"/>
    </row>
    <row r="31" customFormat="false" ht="14.1" hidden="false" customHeight="true" outlineLevel="0" collapsed="false">
      <c r="A31" s="12" t="s">
        <v>38</v>
      </c>
      <c r="B31" s="15" t="n">
        <v>87733</v>
      </c>
      <c r="C31" s="15" t="n">
        <v>7807</v>
      </c>
      <c r="D31" s="15" t="n">
        <v>79926</v>
      </c>
      <c r="E31" s="15" t="n">
        <v>3621</v>
      </c>
      <c r="F31" s="15" t="n">
        <v>67762</v>
      </c>
      <c r="G31" s="15" t="n">
        <v>3675</v>
      </c>
      <c r="H31" s="15" t="n">
        <v>69871</v>
      </c>
      <c r="I31" s="15" t="n">
        <v>645</v>
      </c>
      <c r="J31" s="15" t="n">
        <v>10766</v>
      </c>
      <c r="K31" s="15"/>
    </row>
    <row r="32" customFormat="false" ht="14.1" hidden="false" customHeight="true" outlineLevel="0" collapsed="false">
      <c r="A32" s="12" t="s">
        <v>39</v>
      </c>
      <c r="B32" s="15" t="n">
        <v>42204</v>
      </c>
      <c r="C32" s="15" t="n">
        <v>8079</v>
      </c>
      <c r="D32" s="15" t="n">
        <v>34125</v>
      </c>
      <c r="E32" s="15" t="n">
        <v>3457</v>
      </c>
      <c r="F32" s="15" t="n">
        <v>44563</v>
      </c>
      <c r="G32" s="15" t="n">
        <v>3329</v>
      </c>
      <c r="H32" s="15" t="n">
        <v>44468</v>
      </c>
      <c r="I32" s="15" t="n">
        <v>970</v>
      </c>
      <c r="J32" s="15" t="n">
        <v>7255</v>
      </c>
      <c r="K32" s="15"/>
    </row>
    <row r="33" customFormat="false" ht="14.1" hidden="false" customHeight="true" outlineLevel="0" collapsed="false">
      <c r="A33" s="12" t="s">
        <v>40</v>
      </c>
      <c r="B33" s="15" t="n">
        <v>141609</v>
      </c>
      <c r="C33" s="15" t="n">
        <v>13593</v>
      </c>
      <c r="D33" s="15" t="n">
        <v>128016</v>
      </c>
      <c r="E33" s="15" t="n">
        <v>4897</v>
      </c>
      <c r="F33" s="15" t="n">
        <v>91225</v>
      </c>
      <c r="G33" s="15" t="n">
        <v>4857</v>
      </c>
      <c r="H33" s="15" t="n">
        <v>91671</v>
      </c>
      <c r="I33" s="15" t="n">
        <v>341</v>
      </c>
      <c r="J33" s="15" t="n">
        <v>6616</v>
      </c>
      <c r="K33" s="15"/>
    </row>
    <row r="34" customFormat="false" ht="14.1" hidden="false" customHeight="true" outlineLevel="0" collapsed="false">
      <c r="A34" s="12" t="s">
        <v>41</v>
      </c>
      <c r="B34" s="15" t="n">
        <v>110712</v>
      </c>
      <c r="C34" s="15" t="n">
        <v>14284</v>
      </c>
      <c r="D34" s="15" t="n">
        <v>96428</v>
      </c>
      <c r="E34" s="15" t="n">
        <v>3402</v>
      </c>
      <c r="F34" s="15" t="n">
        <v>67038</v>
      </c>
      <c r="G34" s="15" t="n">
        <v>3375</v>
      </c>
      <c r="H34" s="15" t="n">
        <v>65787</v>
      </c>
      <c r="I34" s="15" t="n">
        <v>364</v>
      </c>
      <c r="J34" s="15" t="n">
        <v>6788</v>
      </c>
      <c r="K34" s="15"/>
    </row>
    <row r="35" customFormat="false" ht="14.1" hidden="false" customHeight="true" outlineLevel="0" collapsed="false">
      <c r="A35" s="12" t="s">
        <v>42</v>
      </c>
      <c r="B35" s="15" t="n">
        <v>107361</v>
      </c>
      <c r="C35" s="15" t="n">
        <v>23157</v>
      </c>
      <c r="D35" s="15" t="n">
        <v>84204</v>
      </c>
      <c r="E35" s="15" t="n">
        <v>2653</v>
      </c>
      <c r="F35" s="15" t="n">
        <v>60297</v>
      </c>
      <c r="G35" s="15" t="n">
        <v>2446</v>
      </c>
      <c r="H35" s="15" t="n">
        <v>59005</v>
      </c>
      <c r="I35" s="15" t="n">
        <v>206</v>
      </c>
      <c r="J35" s="15" t="n">
        <v>4138</v>
      </c>
      <c r="K35" s="15"/>
    </row>
    <row r="36" customFormat="false" ht="14.1" hidden="false" customHeight="true" outlineLevel="0" collapsed="false">
      <c r="A36" s="12" t="s">
        <v>43</v>
      </c>
      <c r="B36" s="15" t="n">
        <v>169752</v>
      </c>
      <c r="C36" s="15" t="n">
        <v>13325</v>
      </c>
      <c r="D36" s="15" t="n">
        <v>156427</v>
      </c>
      <c r="E36" s="15" t="n">
        <v>7251</v>
      </c>
      <c r="F36" s="15" t="n">
        <v>98387</v>
      </c>
      <c r="G36" s="15" t="n">
        <v>7386</v>
      </c>
      <c r="H36" s="15" t="n">
        <v>100367</v>
      </c>
      <c r="I36" s="15" t="n">
        <v>944</v>
      </c>
      <c r="J36" s="15" t="n">
        <v>13236</v>
      </c>
      <c r="K36" s="15"/>
    </row>
    <row r="37" customFormat="false" ht="14.1" hidden="false" customHeight="true" outlineLevel="0" collapsed="false">
      <c r="A37" s="12" t="s">
        <v>44</v>
      </c>
      <c r="B37" s="15" t="n">
        <v>169715</v>
      </c>
      <c r="C37" s="15" t="n">
        <v>28721</v>
      </c>
      <c r="D37" s="15" t="n">
        <v>140994</v>
      </c>
      <c r="E37" s="15" t="n">
        <v>6855</v>
      </c>
      <c r="F37" s="15" t="n">
        <v>95523</v>
      </c>
      <c r="G37" s="15" t="n">
        <v>6915</v>
      </c>
      <c r="H37" s="15" t="n">
        <v>98576</v>
      </c>
      <c r="I37" s="15" t="n">
        <v>1243</v>
      </c>
      <c r="J37" s="15" t="n">
        <v>14054</v>
      </c>
      <c r="K37" s="15"/>
    </row>
    <row r="38" customFormat="false" ht="14.1" hidden="false" customHeight="true" outlineLevel="0" collapsed="false">
      <c r="A38" s="12" t="s">
        <v>45</v>
      </c>
      <c r="B38" s="15" t="n">
        <v>77413</v>
      </c>
      <c r="C38" s="15" t="n">
        <v>6533</v>
      </c>
      <c r="D38" s="15" t="n">
        <v>70880</v>
      </c>
      <c r="E38" s="15" t="n">
        <v>1830</v>
      </c>
      <c r="F38" s="15" t="n">
        <v>30548</v>
      </c>
      <c r="G38" s="15" t="n">
        <v>1969</v>
      </c>
      <c r="H38" s="15" t="n">
        <v>32354</v>
      </c>
      <c r="I38" s="15" t="n">
        <v>273</v>
      </c>
      <c r="J38" s="15" t="n">
        <v>5597</v>
      </c>
      <c r="K38" s="15"/>
    </row>
    <row r="39" customFormat="false" ht="14.1" hidden="false" customHeight="true" outlineLevel="0" collapsed="false">
      <c r="A39" s="12" t="s">
        <v>46</v>
      </c>
      <c r="B39" s="15" t="n">
        <v>387585</v>
      </c>
      <c r="C39" s="15" t="n">
        <v>36038</v>
      </c>
      <c r="D39" s="15" t="n">
        <v>351547</v>
      </c>
      <c r="E39" s="15" t="n">
        <v>8686</v>
      </c>
      <c r="F39" s="15" t="n">
        <v>135591</v>
      </c>
      <c r="G39" s="15" t="n">
        <v>9533</v>
      </c>
      <c r="H39" s="15" t="n">
        <v>152703</v>
      </c>
      <c r="I39" s="15" t="n">
        <v>1834</v>
      </c>
      <c r="J39" s="15" t="n">
        <v>25557</v>
      </c>
      <c r="K39" s="15"/>
    </row>
    <row r="40" customFormat="false" ht="14.1" hidden="false" customHeight="true" outlineLevel="0" collapsed="false">
      <c r="A40" s="12" t="s">
        <v>47</v>
      </c>
      <c r="B40" s="15" t="n">
        <v>84245</v>
      </c>
      <c r="C40" s="15" t="n">
        <v>9022</v>
      </c>
      <c r="D40" s="15" t="n">
        <v>75223</v>
      </c>
      <c r="E40" s="15" t="n">
        <v>3054</v>
      </c>
      <c r="F40" s="15" t="n">
        <v>51343</v>
      </c>
      <c r="G40" s="15" t="n">
        <v>3159</v>
      </c>
      <c r="H40" s="15" t="n">
        <v>53621</v>
      </c>
      <c r="I40" s="15" t="n">
        <v>568</v>
      </c>
      <c r="J40" s="15" t="n">
        <v>9314</v>
      </c>
      <c r="K40" s="15"/>
    </row>
    <row r="41" customFormat="false" ht="14.1" hidden="false" customHeight="true" outlineLevel="0" collapsed="false">
      <c r="A41" s="12" t="s">
        <v>48</v>
      </c>
      <c r="B41" s="15" t="n">
        <v>115362</v>
      </c>
      <c r="C41" s="15" t="n">
        <v>7161</v>
      </c>
      <c r="D41" s="15" t="n">
        <v>108201</v>
      </c>
      <c r="E41" s="15" t="n">
        <v>2879</v>
      </c>
      <c r="F41" s="15" t="n">
        <v>52505</v>
      </c>
      <c r="G41" s="15" t="n">
        <v>3013</v>
      </c>
      <c r="H41" s="15" t="n">
        <v>54784</v>
      </c>
      <c r="I41" s="15" t="n">
        <v>163</v>
      </c>
      <c r="J41" s="15" t="n">
        <v>2544</v>
      </c>
      <c r="K41" s="15"/>
    </row>
    <row r="42" customFormat="false" ht="14.1" hidden="false" customHeight="true" outlineLevel="0" collapsed="false">
      <c r="A42" s="17" t="s">
        <v>2</v>
      </c>
      <c r="B42" s="17"/>
      <c r="C42" s="17"/>
      <c r="D42" s="17"/>
      <c r="E42" s="17"/>
      <c r="F42" s="17"/>
      <c r="G42" s="17"/>
      <c r="H42" s="18"/>
      <c r="I42" s="19"/>
      <c r="J42" s="19"/>
    </row>
    <row r="43" customFormat="false" ht="14.1" hidden="false" customHeight="true" outlineLevel="0" collapsed="false">
      <c r="A43" s="16" t="s">
        <v>49</v>
      </c>
    </row>
    <row r="44" customFormat="false" ht="14.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</sheetData>
  <mergeCells count="5">
    <mergeCell ref="B4:D4"/>
    <mergeCell ref="E4:J4"/>
    <mergeCell ref="E5:F5"/>
    <mergeCell ref="G5:H5"/>
    <mergeCell ref="I5:J5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2" width="15.7"/>
    <col collapsed="false" customWidth="true" hidden="false" outlineLevel="0" max="4" min="2" style="1" width="9.7"/>
    <col collapsed="false" customWidth="true" hidden="false" outlineLevel="0" max="13" min="5" style="1" width="9.28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16" t="s">
        <v>50</v>
      </c>
    </row>
    <row r="2" customFormat="false" ht="12.75" hidden="false" customHeight="true" outlineLevel="0" collapsed="false">
      <c r="A2" s="21" t="s">
        <v>51</v>
      </c>
    </row>
    <row r="3" s="24" customFormat="true" ht="12.75" hidden="false" customHeight="true" outlineLevel="0" collapsed="false">
      <c r="A3" s="22" t="s">
        <v>2</v>
      </c>
      <c r="B3" s="6" t="s">
        <v>52</v>
      </c>
      <c r="C3" s="6"/>
      <c r="D3" s="6"/>
      <c r="E3" s="6" t="s">
        <v>53</v>
      </c>
      <c r="F3" s="6"/>
      <c r="G3" s="6"/>
      <c r="H3" s="23" t="s">
        <v>54</v>
      </c>
      <c r="I3" s="23"/>
      <c r="J3" s="23"/>
      <c r="K3" s="23" t="s">
        <v>55</v>
      </c>
      <c r="L3" s="23"/>
      <c r="M3" s="23"/>
    </row>
    <row r="4" s="24" customFormat="true" ht="12.75" hidden="false" customHeight="true" outlineLevel="0" collapsed="false">
      <c r="A4" s="7" t="s">
        <v>5</v>
      </c>
      <c r="B4" s="8"/>
      <c r="C4" s="8" t="s">
        <v>6</v>
      </c>
      <c r="D4" s="8" t="s">
        <v>7</v>
      </c>
      <c r="E4" s="8"/>
      <c r="F4" s="8" t="s">
        <v>6</v>
      </c>
      <c r="G4" s="8" t="s">
        <v>7</v>
      </c>
      <c r="H4" s="25"/>
      <c r="I4" s="25" t="s">
        <v>6</v>
      </c>
      <c r="J4" s="25" t="s">
        <v>7</v>
      </c>
      <c r="K4" s="25"/>
      <c r="L4" s="25" t="s">
        <v>6</v>
      </c>
      <c r="M4" s="25" t="s">
        <v>7</v>
      </c>
    </row>
    <row r="5" customFormat="false" ht="12.75" hidden="false" customHeight="true" outlineLevel="0" collapsed="false">
      <c r="A5" s="26"/>
      <c r="B5" s="9" t="s">
        <v>56</v>
      </c>
      <c r="C5" s="9" t="s">
        <v>12</v>
      </c>
      <c r="D5" s="9" t="s">
        <v>13</v>
      </c>
      <c r="E5" s="9" t="s">
        <v>56</v>
      </c>
      <c r="F5" s="9" t="s">
        <v>12</v>
      </c>
      <c r="G5" s="9" t="s">
        <v>13</v>
      </c>
      <c r="H5" s="9" t="s">
        <v>56</v>
      </c>
      <c r="I5" s="9" t="s">
        <v>12</v>
      </c>
      <c r="J5" s="9" t="s">
        <v>13</v>
      </c>
      <c r="K5" s="9" t="s">
        <v>56</v>
      </c>
      <c r="L5" s="9" t="s">
        <v>12</v>
      </c>
      <c r="M5" s="9" t="s">
        <v>13</v>
      </c>
    </row>
    <row r="6" customFormat="false" ht="6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2.75" hidden="false" customHeight="true" outlineLevel="0" collapsed="false">
      <c r="A7" s="13" t="s">
        <v>57</v>
      </c>
      <c r="B7" s="14" t="n">
        <f aca="false">SUM(B9:B42)</f>
        <v>80700228</v>
      </c>
      <c r="C7" s="14" t="n">
        <f aca="false">SUM(C9:C42)</f>
        <v>41402457</v>
      </c>
      <c r="D7" s="14" t="n">
        <f aca="false">SUM(D9:D42)</f>
        <v>39297771</v>
      </c>
      <c r="E7" s="14" t="n">
        <f aca="false">SUM(E9:E42)</f>
        <v>29636709</v>
      </c>
      <c r="F7" s="14" t="n">
        <f aca="false">SUM(F9:F42)</f>
        <v>14304187</v>
      </c>
      <c r="G7" s="14" t="n">
        <f aca="false">SUM(G9:G42)</f>
        <v>15332522</v>
      </c>
      <c r="H7" s="14" t="n">
        <f aca="false">SUM(H9:H42)</f>
        <v>6183423</v>
      </c>
      <c r="I7" s="14" t="n">
        <f aca="false">SUM(I9:I42)</f>
        <v>2793867</v>
      </c>
      <c r="J7" s="14" t="n">
        <f aca="false">SUM(J9:J42)</f>
        <v>3389556</v>
      </c>
      <c r="K7" s="14" t="n">
        <f aca="false">SUM(K9:K42)</f>
        <v>4274687</v>
      </c>
      <c r="L7" s="14" t="n">
        <f aca="false">SUM(L9:L42)</f>
        <v>1843582</v>
      </c>
      <c r="M7" s="14" t="n">
        <f aca="false">SUM(M9:M42)</f>
        <v>2431105</v>
      </c>
    </row>
    <row r="8" customFormat="false" ht="6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true" outlineLevel="0" collapsed="false">
      <c r="A9" s="12" t="s">
        <v>17</v>
      </c>
      <c r="B9" s="15" t="n">
        <v>669406</v>
      </c>
      <c r="C9" s="15" t="n">
        <v>383008</v>
      </c>
      <c r="D9" s="15" t="n">
        <v>286398</v>
      </c>
      <c r="E9" s="15" t="n">
        <v>277150</v>
      </c>
      <c r="F9" s="15" t="n">
        <v>143650</v>
      </c>
      <c r="G9" s="15" t="n">
        <v>133500</v>
      </c>
      <c r="H9" s="15" t="n">
        <v>54122</v>
      </c>
      <c r="I9" s="15" t="n">
        <v>22470</v>
      </c>
      <c r="J9" s="15" t="n">
        <v>31652</v>
      </c>
      <c r="K9" s="15" t="n">
        <v>37038</v>
      </c>
      <c r="L9" s="15" t="n">
        <v>14728</v>
      </c>
      <c r="M9" s="15" t="n">
        <v>22310</v>
      </c>
    </row>
    <row r="10" customFormat="false" ht="12.75" hidden="false" customHeight="true" outlineLevel="0" collapsed="false">
      <c r="A10" s="12" t="s">
        <v>18</v>
      </c>
      <c r="B10" s="15" t="n">
        <v>932075</v>
      </c>
      <c r="C10" s="15" t="n">
        <v>570310</v>
      </c>
      <c r="D10" s="15" t="n">
        <v>361765</v>
      </c>
      <c r="E10" s="15" t="n">
        <v>419713</v>
      </c>
      <c r="F10" s="15" t="n">
        <v>234806</v>
      </c>
      <c r="G10" s="15" t="n">
        <v>184907</v>
      </c>
      <c r="H10" s="15" t="n">
        <v>73890</v>
      </c>
      <c r="I10" s="15" t="n">
        <v>36185</v>
      </c>
      <c r="J10" s="15" t="n">
        <v>37705</v>
      </c>
      <c r="K10" s="15" t="n">
        <v>45894</v>
      </c>
      <c r="L10" s="15" t="n">
        <v>20189</v>
      </c>
      <c r="M10" s="15" t="n">
        <v>25705</v>
      </c>
    </row>
    <row r="11" customFormat="false" ht="12.75" hidden="false" customHeight="true" outlineLevel="0" collapsed="false">
      <c r="A11" s="12" t="s">
        <v>19</v>
      </c>
      <c r="B11" s="15" t="n">
        <v>337905</v>
      </c>
      <c r="C11" s="15" t="n">
        <v>178737</v>
      </c>
      <c r="D11" s="15" t="n">
        <v>159168</v>
      </c>
      <c r="E11" s="15" t="n">
        <v>166232</v>
      </c>
      <c r="F11" s="15" t="n">
        <v>79595</v>
      </c>
      <c r="G11" s="15" t="n">
        <v>86637</v>
      </c>
      <c r="H11" s="15" t="n">
        <v>24861</v>
      </c>
      <c r="I11" s="15" t="n">
        <v>10308</v>
      </c>
      <c r="J11" s="15" t="n">
        <v>14553</v>
      </c>
      <c r="K11" s="15" t="n">
        <v>14866</v>
      </c>
      <c r="L11" s="15" t="n">
        <v>5439</v>
      </c>
      <c r="M11" s="15" t="n">
        <v>9427</v>
      </c>
    </row>
    <row r="12" customFormat="false" ht="12.75" hidden="false" customHeight="true" outlineLevel="0" collapsed="false">
      <c r="A12" s="12" t="s">
        <v>20</v>
      </c>
      <c r="B12" s="15" t="n">
        <v>744197</v>
      </c>
      <c r="C12" s="15" t="n">
        <v>398340</v>
      </c>
      <c r="D12" s="15" t="n">
        <v>345857</v>
      </c>
      <c r="E12" s="15" t="n">
        <v>304206</v>
      </c>
      <c r="F12" s="15" t="n">
        <v>149766</v>
      </c>
      <c r="G12" s="15" t="n">
        <v>154440</v>
      </c>
      <c r="H12" s="15" t="n">
        <v>50568</v>
      </c>
      <c r="I12" s="15" t="n">
        <v>24412</v>
      </c>
      <c r="J12" s="15" t="n">
        <v>26156</v>
      </c>
      <c r="K12" s="15" t="n">
        <v>28487</v>
      </c>
      <c r="L12" s="15" t="n">
        <v>13410</v>
      </c>
      <c r="M12" s="15" t="n">
        <v>15077</v>
      </c>
    </row>
    <row r="13" customFormat="false" ht="12.75" hidden="false" customHeight="true" outlineLevel="0" collapsed="false">
      <c r="A13" s="12" t="s">
        <v>21</v>
      </c>
      <c r="B13" s="15" t="n">
        <v>1015926</v>
      </c>
      <c r="C13" s="15" t="n">
        <v>592431</v>
      </c>
      <c r="D13" s="15" t="n">
        <v>423495</v>
      </c>
      <c r="E13" s="15" t="n">
        <v>415845</v>
      </c>
      <c r="F13" s="15" t="n">
        <v>211468</v>
      </c>
      <c r="G13" s="15" t="n">
        <v>204377</v>
      </c>
      <c r="H13" s="15" t="n">
        <v>87525</v>
      </c>
      <c r="I13" s="15" t="n">
        <v>43565</v>
      </c>
      <c r="J13" s="15" t="n">
        <v>43960</v>
      </c>
      <c r="K13" s="15" t="n">
        <v>56078</v>
      </c>
      <c r="L13" s="15" t="n">
        <v>27375</v>
      </c>
      <c r="M13" s="15" t="n">
        <v>28703</v>
      </c>
    </row>
    <row r="14" customFormat="false" ht="12.75" hidden="false" customHeight="true" outlineLevel="0" collapsed="false">
      <c r="A14" s="12" t="s">
        <v>22</v>
      </c>
      <c r="B14" s="15" t="n">
        <v>540851</v>
      </c>
      <c r="C14" s="15" t="n">
        <v>299192</v>
      </c>
      <c r="D14" s="15" t="n">
        <v>241659</v>
      </c>
      <c r="E14" s="15" t="n">
        <v>207139</v>
      </c>
      <c r="F14" s="15" t="n">
        <v>106308</v>
      </c>
      <c r="G14" s="15" t="n">
        <v>100831</v>
      </c>
      <c r="H14" s="15" t="n">
        <v>50341</v>
      </c>
      <c r="I14" s="15" t="n">
        <v>22419</v>
      </c>
      <c r="J14" s="15" t="n">
        <v>27922</v>
      </c>
      <c r="K14" s="15" t="n">
        <v>39656</v>
      </c>
      <c r="L14" s="15" t="n">
        <v>16699</v>
      </c>
      <c r="M14" s="15" t="n">
        <v>22957</v>
      </c>
    </row>
    <row r="15" customFormat="false" ht="12.75" hidden="false" customHeight="true" outlineLevel="0" collapsed="false">
      <c r="A15" s="12" t="s">
        <v>23</v>
      </c>
      <c r="B15" s="15" t="n">
        <v>3376377</v>
      </c>
      <c r="C15" s="15" t="n">
        <v>1715929</v>
      </c>
      <c r="D15" s="15" t="n">
        <v>1660448</v>
      </c>
      <c r="E15" s="15" t="n">
        <v>1182903</v>
      </c>
      <c r="F15" s="15" t="n">
        <v>643898</v>
      </c>
      <c r="G15" s="15" t="n">
        <v>539005</v>
      </c>
      <c r="H15" s="15" t="n">
        <v>204608</v>
      </c>
      <c r="I15" s="15" t="n">
        <v>115519</v>
      </c>
      <c r="J15" s="15" t="n">
        <v>89089</v>
      </c>
      <c r="K15" s="15" t="n">
        <v>102724</v>
      </c>
      <c r="L15" s="15" t="n">
        <v>56678</v>
      </c>
      <c r="M15" s="15" t="n">
        <v>46046</v>
      </c>
    </row>
    <row r="16" customFormat="false" ht="12.75" hidden="false" customHeight="true" outlineLevel="0" collapsed="false">
      <c r="A16" s="12" t="s">
        <v>24</v>
      </c>
      <c r="B16" s="15" t="n">
        <v>1570392</v>
      </c>
      <c r="C16" s="15" t="n">
        <v>857509</v>
      </c>
      <c r="D16" s="15" t="n">
        <v>712883</v>
      </c>
      <c r="E16" s="15" t="n">
        <v>607972</v>
      </c>
      <c r="F16" s="15" t="n">
        <v>305361</v>
      </c>
      <c r="G16" s="15" t="n">
        <v>302611</v>
      </c>
      <c r="H16" s="15" t="n">
        <v>149955</v>
      </c>
      <c r="I16" s="15" t="n">
        <v>68109</v>
      </c>
      <c r="J16" s="15" t="n">
        <v>81846</v>
      </c>
      <c r="K16" s="15" t="n">
        <v>99449</v>
      </c>
      <c r="L16" s="15" t="n">
        <v>42988</v>
      </c>
      <c r="M16" s="15" t="n">
        <v>56461</v>
      </c>
    </row>
    <row r="17" customFormat="false" ht="12.75" hidden="false" customHeight="true" outlineLevel="0" collapsed="false">
      <c r="A17" s="12" t="s">
        <v>58</v>
      </c>
      <c r="B17" s="15" t="n">
        <v>6942016</v>
      </c>
      <c r="C17" s="15" t="n">
        <v>3997270</v>
      </c>
      <c r="D17" s="15" t="n">
        <v>2944746</v>
      </c>
      <c r="E17" s="15" t="n">
        <v>2237810</v>
      </c>
      <c r="F17" s="15" t="n">
        <v>1197924</v>
      </c>
      <c r="G17" s="15" t="n">
        <v>1039886</v>
      </c>
      <c r="H17" s="15" t="n">
        <v>542625</v>
      </c>
      <c r="I17" s="15" t="n">
        <v>248335</v>
      </c>
      <c r="J17" s="15" t="n">
        <v>294290</v>
      </c>
      <c r="K17" s="15" t="n">
        <v>454875</v>
      </c>
      <c r="L17" s="15" t="n">
        <v>187436</v>
      </c>
      <c r="M17" s="15" t="n">
        <v>267439</v>
      </c>
    </row>
    <row r="18" customFormat="false" ht="12.75" hidden="false" customHeight="true" outlineLevel="0" collapsed="false">
      <c r="A18" s="12" t="s">
        <v>26</v>
      </c>
      <c r="B18" s="15" t="n">
        <v>1025717</v>
      </c>
      <c r="C18" s="15" t="n">
        <v>587731</v>
      </c>
      <c r="D18" s="15" t="n">
        <v>437986</v>
      </c>
      <c r="E18" s="15" t="n">
        <v>411025</v>
      </c>
      <c r="F18" s="15" t="n">
        <v>205773</v>
      </c>
      <c r="G18" s="15" t="n">
        <v>205252</v>
      </c>
      <c r="H18" s="15" t="n">
        <v>95308</v>
      </c>
      <c r="I18" s="15" t="n">
        <v>42673</v>
      </c>
      <c r="J18" s="15" t="n">
        <v>52635</v>
      </c>
      <c r="K18" s="15" t="n">
        <v>64721</v>
      </c>
      <c r="L18" s="15" t="n">
        <v>28877</v>
      </c>
      <c r="M18" s="15" t="n">
        <v>35844</v>
      </c>
    </row>
    <row r="19" customFormat="false" ht="12.75" hidden="false" customHeight="true" outlineLevel="0" collapsed="false">
      <c r="A19" s="12" t="s">
        <v>27</v>
      </c>
      <c r="B19" s="15" t="n">
        <v>3309386</v>
      </c>
      <c r="C19" s="15" t="n">
        <v>1831968</v>
      </c>
      <c r="D19" s="15" t="n">
        <v>1477418</v>
      </c>
      <c r="E19" s="15" t="n">
        <v>1183678</v>
      </c>
      <c r="F19" s="15" t="n">
        <v>592117</v>
      </c>
      <c r="G19" s="15" t="n">
        <v>591561</v>
      </c>
      <c r="H19" s="15" t="n">
        <v>239982</v>
      </c>
      <c r="I19" s="15" t="n">
        <v>107725</v>
      </c>
      <c r="J19" s="15" t="n">
        <v>132257</v>
      </c>
      <c r="K19" s="15" t="n">
        <v>176530</v>
      </c>
      <c r="L19" s="15" t="n">
        <v>80731</v>
      </c>
      <c r="M19" s="15" t="n">
        <v>95799</v>
      </c>
    </row>
    <row r="20" customFormat="false" ht="12.75" hidden="false" customHeight="true" outlineLevel="0" collapsed="false">
      <c r="A20" s="12" t="s">
        <v>28</v>
      </c>
      <c r="B20" s="15" t="n">
        <v>4500423</v>
      </c>
      <c r="C20" s="15" t="n">
        <v>2047073</v>
      </c>
      <c r="D20" s="15" t="n">
        <v>2453350</v>
      </c>
      <c r="E20" s="15" t="n">
        <v>1596284</v>
      </c>
      <c r="F20" s="15" t="n">
        <v>688686</v>
      </c>
      <c r="G20" s="15" t="n">
        <v>907598</v>
      </c>
      <c r="H20" s="15" t="n">
        <v>330957</v>
      </c>
      <c r="I20" s="15" t="n">
        <v>156682</v>
      </c>
      <c r="J20" s="15" t="n">
        <v>174275</v>
      </c>
      <c r="K20" s="15" t="n">
        <v>227006</v>
      </c>
      <c r="L20" s="15" t="n">
        <v>106118</v>
      </c>
      <c r="M20" s="15" t="n">
        <v>120888</v>
      </c>
    </row>
    <row r="21" customFormat="false" ht="12.75" hidden="false" customHeight="true" outlineLevel="0" collapsed="false">
      <c r="A21" s="12" t="s">
        <v>29</v>
      </c>
      <c r="B21" s="15" t="n">
        <v>2793136</v>
      </c>
      <c r="C21" s="15" t="n">
        <v>1407873</v>
      </c>
      <c r="D21" s="15" t="n">
        <v>1385263</v>
      </c>
      <c r="E21" s="15" t="n">
        <v>998815</v>
      </c>
      <c r="F21" s="15" t="n">
        <v>479657</v>
      </c>
      <c r="G21" s="15" t="n">
        <v>519158</v>
      </c>
      <c r="H21" s="15" t="n">
        <v>227053</v>
      </c>
      <c r="I21" s="15" t="n">
        <v>100076</v>
      </c>
      <c r="J21" s="15" t="n">
        <v>126977</v>
      </c>
      <c r="K21" s="15" t="n">
        <v>155437</v>
      </c>
      <c r="L21" s="15" t="n">
        <v>63534</v>
      </c>
      <c r="M21" s="15" t="n">
        <v>91903</v>
      </c>
    </row>
    <row r="22" customFormat="false" ht="12.75" hidden="false" customHeight="true" outlineLevel="0" collapsed="false">
      <c r="A22" s="12" t="s">
        <v>30</v>
      </c>
      <c r="B22" s="15" t="n">
        <v>4637897</v>
      </c>
      <c r="C22" s="15" t="n">
        <v>2375785</v>
      </c>
      <c r="D22" s="15" t="n">
        <v>2262112</v>
      </c>
      <c r="E22" s="15" t="n">
        <v>1761022</v>
      </c>
      <c r="F22" s="15" t="n">
        <v>843850</v>
      </c>
      <c r="G22" s="15" t="n">
        <v>917172</v>
      </c>
      <c r="H22" s="15" t="n">
        <v>404914</v>
      </c>
      <c r="I22" s="15" t="n">
        <v>165112</v>
      </c>
      <c r="J22" s="15" t="n">
        <v>239802</v>
      </c>
      <c r="K22" s="15" t="n">
        <v>351231</v>
      </c>
      <c r="L22" s="15" t="n">
        <v>138118</v>
      </c>
      <c r="M22" s="15" t="n">
        <v>213113</v>
      </c>
    </row>
    <row r="23" customFormat="false" ht="12.75" hidden="false" customHeight="true" outlineLevel="0" collapsed="false">
      <c r="A23" s="12" t="s">
        <v>31</v>
      </c>
      <c r="B23" s="15" t="n">
        <v>10460964</v>
      </c>
      <c r="C23" s="15" t="n">
        <v>4949028</v>
      </c>
      <c r="D23" s="15" t="n">
        <v>5511936</v>
      </c>
      <c r="E23" s="15" t="n">
        <v>3933326</v>
      </c>
      <c r="F23" s="15" t="n">
        <v>1571027</v>
      </c>
      <c r="G23" s="15" t="n">
        <v>2362299</v>
      </c>
      <c r="H23" s="15" t="n">
        <v>593144</v>
      </c>
      <c r="I23" s="15" t="n">
        <v>275329</v>
      </c>
      <c r="J23" s="15" t="n">
        <v>317815</v>
      </c>
      <c r="K23" s="15" t="n">
        <v>357139</v>
      </c>
      <c r="L23" s="15" t="n">
        <v>157234</v>
      </c>
      <c r="M23" s="15" t="n">
        <v>199905</v>
      </c>
    </row>
    <row r="24" customFormat="false" ht="12.75" hidden="false" customHeight="true" outlineLevel="0" collapsed="false">
      <c r="A24" s="12" t="s">
        <v>32</v>
      </c>
      <c r="B24" s="15" t="n">
        <v>3345679</v>
      </c>
      <c r="C24" s="15" t="n">
        <v>1844283</v>
      </c>
      <c r="D24" s="15" t="n">
        <v>1501396</v>
      </c>
      <c r="E24" s="15" t="n">
        <v>1318021</v>
      </c>
      <c r="F24" s="15" t="n">
        <v>679956</v>
      </c>
      <c r="G24" s="15" t="n">
        <v>638065</v>
      </c>
      <c r="H24" s="15" t="n">
        <v>313105</v>
      </c>
      <c r="I24" s="15" t="n">
        <v>141325</v>
      </c>
      <c r="J24" s="15" t="n">
        <v>171780</v>
      </c>
      <c r="K24" s="15" t="n">
        <v>231339</v>
      </c>
      <c r="L24" s="15" t="n">
        <v>100198</v>
      </c>
      <c r="M24" s="15" t="n">
        <v>131141</v>
      </c>
    </row>
    <row r="25" customFormat="false" ht="12.75" hidden="false" customHeight="true" outlineLevel="0" collapsed="false">
      <c r="A25" s="12" t="s">
        <v>33</v>
      </c>
      <c r="B25" s="15" t="n">
        <v>1457749</v>
      </c>
      <c r="C25" s="15" t="n">
        <v>871105</v>
      </c>
      <c r="D25" s="15" t="n">
        <v>586644</v>
      </c>
      <c r="E25" s="15" t="n">
        <v>525756</v>
      </c>
      <c r="F25" s="15" t="n">
        <v>288818</v>
      </c>
      <c r="G25" s="15" t="n">
        <v>236938</v>
      </c>
      <c r="H25" s="15" t="n">
        <v>101839</v>
      </c>
      <c r="I25" s="15" t="n">
        <v>54907</v>
      </c>
      <c r="J25" s="15" t="n">
        <v>46932</v>
      </c>
      <c r="K25" s="15" t="n">
        <v>75277</v>
      </c>
      <c r="L25" s="15" t="n">
        <v>39840</v>
      </c>
      <c r="M25" s="15" t="n">
        <v>35437</v>
      </c>
    </row>
    <row r="26" customFormat="false" ht="12.75" hidden="false" customHeight="true" outlineLevel="0" collapsed="false">
      <c r="A26" s="12" t="s">
        <v>34</v>
      </c>
      <c r="B26" s="15" t="n">
        <v>950842</v>
      </c>
      <c r="C26" s="15" t="n">
        <v>385820</v>
      </c>
      <c r="D26" s="15" t="n">
        <v>565022</v>
      </c>
      <c r="E26" s="15" t="n">
        <v>361117</v>
      </c>
      <c r="F26" s="15" t="n">
        <v>143941</v>
      </c>
      <c r="G26" s="15" t="n">
        <v>217176</v>
      </c>
      <c r="H26" s="15" t="n">
        <v>84454</v>
      </c>
      <c r="I26" s="15" t="n">
        <v>29687</v>
      </c>
      <c r="J26" s="15" t="n">
        <v>54767</v>
      </c>
      <c r="K26" s="15" t="n">
        <v>60647</v>
      </c>
      <c r="L26" s="15" t="n">
        <v>20957</v>
      </c>
      <c r="M26" s="15" t="n">
        <v>39690</v>
      </c>
    </row>
    <row r="27" customFormat="false" ht="12.75" hidden="false" customHeight="true" outlineLevel="0" collapsed="false">
      <c r="A27" s="12" t="s">
        <v>35</v>
      </c>
      <c r="B27" s="15" t="n">
        <v>2332775</v>
      </c>
      <c r="C27" s="15" t="n">
        <v>1286294</v>
      </c>
      <c r="D27" s="15" t="n">
        <v>1046481</v>
      </c>
      <c r="E27" s="15" t="n">
        <v>894458</v>
      </c>
      <c r="F27" s="15" t="n">
        <v>452238</v>
      </c>
      <c r="G27" s="15" t="n">
        <v>442220</v>
      </c>
      <c r="H27" s="15" t="n">
        <v>210567</v>
      </c>
      <c r="I27" s="15" t="n">
        <v>92276</v>
      </c>
      <c r="J27" s="15" t="n">
        <v>118291</v>
      </c>
      <c r="K27" s="15" t="n">
        <v>147293</v>
      </c>
      <c r="L27" s="15" t="n">
        <v>60258</v>
      </c>
      <c r="M27" s="15" t="n">
        <v>87035</v>
      </c>
    </row>
    <row r="28" customFormat="false" ht="12.75" hidden="false" customHeight="true" outlineLevel="0" collapsed="false">
      <c r="A28" s="12" t="s">
        <v>36</v>
      </c>
      <c r="B28" s="15" t="n">
        <v>3140449</v>
      </c>
      <c r="C28" s="15" t="n">
        <v>1660083</v>
      </c>
      <c r="D28" s="15" t="n">
        <v>1480366</v>
      </c>
      <c r="E28" s="15" t="n">
        <v>1156911</v>
      </c>
      <c r="F28" s="15" t="n">
        <v>591981</v>
      </c>
      <c r="G28" s="15" t="n">
        <v>564930</v>
      </c>
      <c r="H28" s="15" t="n">
        <v>268445</v>
      </c>
      <c r="I28" s="15" t="n">
        <v>130994</v>
      </c>
      <c r="J28" s="15" t="n">
        <v>137451</v>
      </c>
      <c r="K28" s="15" t="n">
        <v>195373</v>
      </c>
      <c r="L28" s="15" t="n">
        <v>91212</v>
      </c>
      <c r="M28" s="15" t="n">
        <v>104161</v>
      </c>
    </row>
    <row r="29" customFormat="false" ht="12.75" hidden="false" customHeight="true" outlineLevel="0" collapsed="false">
      <c r="A29" s="12" t="s">
        <v>37</v>
      </c>
      <c r="B29" s="15" t="n">
        <v>3635122</v>
      </c>
      <c r="C29" s="15" t="n">
        <v>1827295</v>
      </c>
      <c r="D29" s="15" t="n">
        <v>1807827</v>
      </c>
      <c r="E29" s="15" t="n">
        <v>1285583</v>
      </c>
      <c r="F29" s="15" t="n">
        <v>635820</v>
      </c>
      <c r="G29" s="15" t="n">
        <v>649763</v>
      </c>
      <c r="H29" s="15" t="n">
        <v>270893</v>
      </c>
      <c r="I29" s="15" t="n">
        <v>123953</v>
      </c>
      <c r="J29" s="15" t="n">
        <v>146940</v>
      </c>
      <c r="K29" s="15" t="n">
        <v>183331</v>
      </c>
      <c r="L29" s="15" t="n">
        <v>80363</v>
      </c>
      <c r="M29" s="15" t="n">
        <v>102968</v>
      </c>
    </row>
    <row r="30" customFormat="false" ht="12.75" hidden="false" customHeight="true" outlineLevel="0" collapsed="false">
      <c r="A30" s="12" t="s">
        <v>38</v>
      </c>
      <c r="B30" s="15" t="n">
        <v>1634317</v>
      </c>
      <c r="C30" s="15" t="n">
        <v>957916</v>
      </c>
      <c r="D30" s="15" t="n">
        <v>676401</v>
      </c>
      <c r="E30" s="15" t="n">
        <v>562411</v>
      </c>
      <c r="F30" s="15" t="n">
        <v>320050</v>
      </c>
      <c r="G30" s="15" t="n">
        <v>242361</v>
      </c>
      <c r="H30" s="15" t="n">
        <v>117100</v>
      </c>
      <c r="I30" s="15" t="n">
        <v>59002</v>
      </c>
      <c r="J30" s="15" t="n">
        <v>58098</v>
      </c>
      <c r="K30" s="15" t="n">
        <v>86889</v>
      </c>
      <c r="L30" s="15" t="n">
        <v>43443</v>
      </c>
      <c r="M30" s="15" t="n">
        <v>43446</v>
      </c>
    </row>
    <row r="31" customFormat="false" ht="12.75" hidden="false" customHeight="true" outlineLevel="0" collapsed="false">
      <c r="A31" s="12" t="s">
        <v>39</v>
      </c>
      <c r="B31" s="15" t="n">
        <v>830422</v>
      </c>
      <c r="C31" s="15" t="n">
        <v>459975</v>
      </c>
      <c r="D31" s="15" t="n">
        <v>370447</v>
      </c>
      <c r="E31" s="15" t="n">
        <v>350724</v>
      </c>
      <c r="F31" s="15" t="n">
        <v>178688</v>
      </c>
      <c r="G31" s="15" t="n">
        <v>172036</v>
      </c>
      <c r="H31" s="15" t="n">
        <v>51862</v>
      </c>
      <c r="I31" s="15" t="n">
        <v>27378</v>
      </c>
      <c r="J31" s="15" t="n">
        <v>24484</v>
      </c>
      <c r="K31" s="15" t="n">
        <v>27123</v>
      </c>
      <c r="L31" s="15" t="n">
        <v>14293</v>
      </c>
      <c r="M31" s="15" t="n">
        <v>12830</v>
      </c>
    </row>
    <row r="32" customFormat="false" ht="12.75" hidden="false" customHeight="true" outlineLevel="0" collapsed="false">
      <c r="A32" s="12" t="s">
        <v>40</v>
      </c>
      <c r="B32" s="15" t="n">
        <v>1525532</v>
      </c>
      <c r="C32" s="15" t="n">
        <v>708792</v>
      </c>
      <c r="D32" s="15" t="n">
        <v>816740</v>
      </c>
      <c r="E32" s="15" t="n">
        <v>561330</v>
      </c>
      <c r="F32" s="15" t="n">
        <v>249105</v>
      </c>
      <c r="G32" s="15" t="n">
        <v>312225</v>
      </c>
      <c r="H32" s="15" t="n">
        <v>142917</v>
      </c>
      <c r="I32" s="15" t="n">
        <v>53427</v>
      </c>
      <c r="J32" s="15" t="n">
        <v>89490</v>
      </c>
      <c r="K32" s="15" t="n">
        <v>101139</v>
      </c>
      <c r="L32" s="15" t="n">
        <v>36825</v>
      </c>
      <c r="M32" s="15" t="n">
        <v>64314</v>
      </c>
    </row>
    <row r="33" customFormat="false" ht="12.75" hidden="false" customHeight="true" outlineLevel="0" collapsed="false">
      <c r="A33" s="12" t="s">
        <v>41</v>
      </c>
      <c r="B33" s="15" t="n">
        <v>1661912</v>
      </c>
      <c r="C33" s="15" t="n">
        <v>929078</v>
      </c>
      <c r="D33" s="15" t="n">
        <v>732834</v>
      </c>
      <c r="E33" s="15" t="n">
        <v>649255</v>
      </c>
      <c r="F33" s="15" t="n">
        <v>335736</v>
      </c>
      <c r="G33" s="15" t="n">
        <v>313519</v>
      </c>
      <c r="H33" s="15" t="n">
        <v>146405</v>
      </c>
      <c r="I33" s="15" t="n">
        <v>68628</v>
      </c>
      <c r="J33" s="15" t="n">
        <v>77777</v>
      </c>
      <c r="K33" s="15" t="n">
        <v>95870</v>
      </c>
      <c r="L33" s="15" t="n">
        <v>42594</v>
      </c>
      <c r="M33" s="15" t="n">
        <v>53276</v>
      </c>
    </row>
    <row r="34" customFormat="false" ht="12.75" hidden="false" customHeight="true" outlineLevel="0" collapsed="false">
      <c r="A34" s="12" t="s">
        <v>42</v>
      </c>
      <c r="B34" s="15" t="n">
        <v>1469975</v>
      </c>
      <c r="C34" s="15" t="n">
        <v>799864</v>
      </c>
      <c r="D34" s="15" t="n">
        <v>670111</v>
      </c>
      <c r="E34" s="15" t="n">
        <v>589541</v>
      </c>
      <c r="F34" s="15" t="n">
        <v>289900</v>
      </c>
      <c r="G34" s="15" t="n">
        <v>299641</v>
      </c>
      <c r="H34" s="15" t="n">
        <v>139120</v>
      </c>
      <c r="I34" s="15" t="n">
        <v>60188</v>
      </c>
      <c r="J34" s="15" t="n">
        <v>78932</v>
      </c>
      <c r="K34" s="15" t="n">
        <v>88967</v>
      </c>
      <c r="L34" s="15" t="n">
        <v>35173</v>
      </c>
      <c r="M34" s="15" t="n">
        <v>53794</v>
      </c>
    </row>
    <row r="35" customFormat="false" ht="12.75" hidden="false" customHeight="true" outlineLevel="0" collapsed="false">
      <c r="A35" s="12" t="s">
        <v>43</v>
      </c>
      <c r="B35" s="15" t="n">
        <v>3648393</v>
      </c>
      <c r="C35" s="15" t="n">
        <v>1610226</v>
      </c>
      <c r="D35" s="15" t="n">
        <v>2038167</v>
      </c>
      <c r="E35" s="15" t="n">
        <v>1442022</v>
      </c>
      <c r="F35" s="15" t="n">
        <v>612783</v>
      </c>
      <c r="G35" s="15" t="n">
        <v>829239</v>
      </c>
      <c r="H35" s="15" t="n">
        <v>246105</v>
      </c>
      <c r="I35" s="15" t="n">
        <v>98175</v>
      </c>
      <c r="J35" s="15" t="n">
        <v>147930</v>
      </c>
      <c r="K35" s="15" t="n">
        <v>137511</v>
      </c>
      <c r="L35" s="15" t="n">
        <v>55555</v>
      </c>
      <c r="M35" s="15" t="n">
        <v>81956</v>
      </c>
    </row>
    <row r="36" customFormat="false" ht="12.75" hidden="false" customHeight="true" outlineLevel="0" collapsed="false">
      <c r="A36" s="12" t="s">
        <v>44</v>
      </c>
      <c r="B36" s="15" t="n">
        <v>1844695</v>
      </c>
      <c r="C36" s="15" t="n">
        <v>1031656</v>
      </c>
      <c r="D36" s="15" t="n">
        <v>813039</v>
      </c>
      <c r="E36" s="15" t="n">
        <v>740532</v>
      </c>
      <c r="F36" s="15" t="n">
        <v>382728</v>
      </c>
      <c r="G36" s="15" t="n">
        <v>357804</v>
      </c>
      <c r="H36" s="15" t="n">
        <v>176037</v>
      </c>
      <c r="I36" s="15" t="n">
        <v>77101</v>
      </c>
      <c r="J36" s="15" t="n">
        <v>98936</v>
      </c>
      <c r="K36" s="15" t="n">
        <v>117470</v>
      </c>
      <c r="L36" s="15" t="n">
        <v>49230</v>
      </c>
      <c r="M36" s="15" t="n">
        <v>68240</v>
      </c>
    </row>
    <row r="37" customFormat="false" ht="12.75" hidden="false" customHeight="true" outlineLevel="0" collapsed="false">
      <c r="A37" s="12" t="s">
        <v>45</v>
      </c>
      <c r="B37" s="15" t="n">
        <v>1351848</v>
      </c>
      <c r="C37" s="15" t="n">
        <v>724899</v>
      </c>
      <c r="D37" s="15" t="n">
        <v>626949</v>
      </c>
      <c r="E37" s="15" t="n">
        <v>516234</v>
      </c>
      <c r="F37" s="15" t="n">
        <v>254645</v>
      </c>
      <c r="G37" s="15" t="n">
        <v>261589</v>
      </c>
      <c r="H37" s="15" t="n">
        <v>93520</v>
      </c>
      <c r="I37" s="15" t="n">
        <v>41123</v>
      </c>
      <c r="J37" s="15" t="n">
        <v>52397</v>
      </c>
      <c r="K37" s="15" t="n">
        <v>74163</v>
      </c>
      <c r="L37" s="15" t="n">
        <v>28009</v>
      </c>
      <c r="M37" s="15" t="n">
        <v>46154</v>
      </c>
    </row>
    <row r="38" customFormat="false" ht="12.75" hidden="false" customHeight="true" outlineLevel="0" collapsed="false">
      <c r="A38" s="12" t="s">
        <v>46</v>
      </c>
      <c r="B38" s="15" t="n">
        <v>5063515</v>
      </c>
      <c r="C38" s="15" t="n">
        <v>2531928</v>
      </c>
      <c r="D38" s="15" t="n">
        <v>2531587</v>
      </c>
      <c r="E38" s="15" t="n">
        <v>1967288</v>
      </c>
      <c r="F38" s="15" t="n">
        <v>944175</v>
      </c>
      <c r="G38" s="15" t="n">
        <v>1023113</v>
      </c>
      <c r="H38" s="15" t="n">
        <v>455105</v>
      </c>
      <c r="I38" s="15" t="n">
        <v>194054</v>
      </c>
      <c r="J38" s="15" t="n">
        <v>261051</v>
      </c>
      <c r="K38" s="15" t="n">
        <v>269435</v>
      </c>
      <c r="L38" s="15" t="n">
        <v>112192</v>
      </c>
      <c r="M38" s="15" t="n">
        <v>157243</v>
      </c>
    </row>
    <row r="39" customFormat="false" ht="12.75" hidden="false" customHeight="true" outlineLevel="0" collapsed="false">
      <c r="A39" s="12" t="s">
        <v>47</v>
      </c>
      <c r="B39" s="15" t="n">
        <v>1444308</v>
      </c>
      <c r="C39" s="15" t="n">
        <v>748545</v>
      </c>
      <c r="D39" s="15" t="n">
        <v>695763</v>
      </c>
      <c r="E39" s="15" t="n">
        <v>522705</v>
      </c>
      <c r="F39" s="15" t="n">
        <v>262136</v>
      </c>
      <c r="G39" s="15" t="n">
        <v>260569</v>
      </c>
      <c r="H39" s="15" t="n">
        <v>114488</v>
      </c>
      <c r="I39" s="15" t="n">
        <v>54104</v>
      </c>
      <c r="J39" s="15" t="n">
        <v>60384</v>
      </c>
      <c r="K39" s="15" t="n">
        <v>75786</v>
      </c>
      <c r="L39" s="15" t="n">
        <v>36872</v>
      </c>
      <c r="M39" s="15" t="n">
        <v>38914</v>
      </c>
    </row>
    <row r="40" customFormat="false" ht="12.75" hidden="false" customHeight="true" outlineLevel="0" collapsed="false">
      <c r="A40" s="12" t="s">
        <v>48</v>
      </c>
      <c r="B40" s="15" t="n">
        <v>1247271</v>
      </c>
      <c r="C40" s="15" t="n">
        <v>642391</v>
      </c>
      <c r="D40" s="15" t="n">
        <v>604880</v>
      </c>
      <c r="E40" s="15" t="n">
        <v>489701</v>
      </c>
      <c r="F40" s="15" t="n">
        <v>227601</v>
      </c>
      <c r="G40" s="15" t="n">
        <v>262100</v>
      </c>
      <c r="H40" s="15" t="n">
        <v>121608</v>
      </c>
      <c r="I40" s="15" t="n">
        <v>48626</v>
      </c>
      <c r="J40" s="15" t="n">
        <v>72982</v>
      </c>
      <c r="K40" s="15" t="n">
        <v>95943</v>
      </c>
      <c r="L40" s="15" t="n">
        <v>37014</v>
      </c>
      <c r="M40" s="15" t="n">
        <v>58929</v>
      </c>
    </row>
    <row r="41" customFormat="false" ht="6" hidden="false" customHeight="true" outlineLevel="0" collapsed="false">
      <c r="A41" s="13"/>
      <c r="B41" s="15"/>
      <c r="C41" s="15"/>
      <c r="D41" s="15"/>
      <c r="E41" s="15"/>
      <c r="F41" s="15"/>
      <c r="G41" s="15"/>
      <c r="H41" s="28"/>
      <c r="I41" s="28"/>
      <c r="J41" s="28"/>
      <c r="K41" s="28"/>
      <c r="L41" s="28"/>
      <c r="M41" s="28"/>
    </row>
    <row r="42" customFormat="false" ht="12.75" hidden="false" customHeight="true" outlineLevel="0" collapsed="false">
      <c r="A42" s="12" t="s">
        <v>59</v>
      </c>
      <c r="B42" s="15" t="n">
        <v>1258756</v>
      </c>
      <c r="C42" s="15" t="n">
        <v>190123</v>
      </c>
      <c r="D42" s="15" t="n">
        <v>1068633</v>
      </c>
      <c r="E42" s="29" t="s">
        <v>60</v>
      </c>
      <c r="F42" s="29" t="s">
        <v>60</v>
      </c>
      <c r="G42" s="29" t="s">
        <v>60</v>
      </c>
      <c r="H42" s="29" t="s">
        <v>61</v>
      </c>
      <c r="I42" s="29" t="s">
        <v>61</v>
      </c>
      <c r="J42" s="29" t="s">
        <v>61</v>
      </c>
      <c r="K42" s="29" t="s">
        <v>61</v>
      </c>
      <c r="L42" s="29" t="s">
        <v>61</v>
      </c>
      <c r="M42" s="29" t="s">
        <v>61</v>
      </c>
    </row>
    <row r="43" customFormat="false" ht="6" hidden="false" customHeight="true" outlineLevel="0" collapsed="false">
      <c r="A43" s="10" t="s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2.75" hidden="false" customHeight="true" outlineLevel="0" collapsed="false">
      <c r="A44" s="16" t="s">
        <v>62</v>
      </c>
    </row>
    <row r="45" customFormat="false" ht="12.75" hidden="false" customHeight="true" outlineLevel="0" collapsed="false">
      <c r="A45" s="31" t="s">
        <v>63</v>
      </c>
    </row>
  </sheetData>
  <mergeCells count="4"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1" scale="100" fitToWidth="1" fitToHeight="1" pageOrder="downThenOver" orientation="landscape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2" width="15.7"/>
    <col collapsed="false" customWidth="true" hidden="false" outlineLevel="0" max="2" min="2" style="15" width="10.28"/>
    <col collapsed="false" customWidth="true" hidden="false" outlineLevel="0" max="4" min="3" style="1" width="10.28"/>
    <col collapsed="false" customWidth="true" hidden="false" outlineLevel="0" max="5" min="5" style="1" width="0.85"/>
    <col collapsed="false" customWidth="true" hidden="false" outlineLevel="0" max="8" min="6" style="1" width="10.28"/>
    <col collapsed="false" customWidth="false" hidden="false" outlineLevel="0" max="257" min="9" style="1" width="11.42"/>
  </cols>
  <sheetData>
    <row r="1" customFormat="false" ht="14.1" hidden="false" customHeight="true" outlineLevel="0" collapsed="false">
      <c r="A1" s="16" t="s">
        <v>64</v>
      </c>
      <c r="B1" s="32"/>
    </row>
    <row r="2" customFormat="false" ht="14.1" hidden="false" customHeight="true" outlineLevel="0" collapsed="false">
      <c r="A2" s="21" t="s">
        <v>65</v>
      </c>
      <c r="B2" s="33"/>
    </row>
    <row r="3" customFormat="false" ht="14.1" hidden="false" customHeight="true" outlineLevel="0" collapsed="false">
      <c r="A3" s="34"/>
      <c r="B3" s="35"/>
      <c r="D3" s="36"/>
      <c r="E3" s="36"/>
      <c r="F3" s="36"/>
      <c r="H3" s="37" t="s">
        <v>66</v>
      </c>
    </row>
    <row r="4" s="24" customFormat="true" ht="14.1" hidden="false" customHeight="true" outlineLevel="0" collapsed="false">
      <c r="A4" s="22" t="s">
        <v>2</v>
      </c>
      <c r="B4" s="6" t="s">
        <v>67</v>
      </c>
      <c r="C4" s="6"/>
      <c r="D4" s="6"/>
      <c r="E4" s="6"/>
      <c r="F4" s="6"/>
      <c r="G4" s="6"/>
      <c r="H4" s="6"/>
    </row>
    <row r="5" s="24" customFormat="true" ht="14.1" hidden="false" customHeight="true" outlineLevel="0" collapsed="false">
      <c r="A5" s="7" t="s">
        <v>68</v>
      </c>
      <c r="B5" s="38" t="s">
        <v>69</v>
      </c>
      <c r="C5" s="38"/>
      <c r="D5" s="38"/>
      <c r="E5" s="39"/>
      <c r="F5" s="40" t="s">
        <v>70</v>
      </c>
      <c r="G5" s="40"/>
      <c r="H5" s="40"/>
    </row>
    <row r="6" customFormat="false" ht="14.1" hidden="false" customHeight="true" outlineLevel="0" collapsed="false">
      <c r="A6" s="26"/>
      <c r="B6" s="41" t="s">
        <v>11</v>
      </c>
      <c r="C6" s="9" t="s">
        <v>71</v>
      </c>
      <c r="D6" s="9" t="s">
        <v>72</v>
      </c>
      <c r="E6" s="9"/>
      <c r="F6" s="26" t="s">
        <v>11</v>
      </c>
      <c r="G6" s="9" t="s">
        <v>71</v>
      </c>
      <c r="H6" s="9" t="s">
        <v>72</v>
      </c>
    </row>
    <row r="7" customFormat="false" ht="14.1" hidden="false" customHeight="true" outlineLevel="0" collapsed="false">
      <c r="C7" s="27"/>
      <c r="D7" s="27"/>
      <c r="E7" s="27"/>
      <c r="F7" s="27"/>
      <c r="G7" s="27"/>
      <c r="H7" s="27"/>
    </row>
    <row r="8" customFormat="false" ht="14.1" hidden="false" customHeight="true" outlineLevel="0" collapsed="false">
      <c r="A8" s="13" t="s">
        <v>16</v>
      </c>
      <c r="B8" s="14" t="n">
        <f aca="false">SUM(C8:D8)</f>
        <v>2035089</v>
      </c>
      <c r="C8" s="42" t="n">
        <f aca="false">SUM(C10:C41)</f>
        <v>582646</v>
      </c>
      <c r="D8" s="42" t="n">
        <f aca="false">SUM(D10:D41)</f>
        <v>1452443</v>
      </c>
      <c r="E8" s="42"/>
      <c r="F8" s="42" t="n">
        <f aca="false">SUM(G8:H8)</f>
        <v>4072733</v>
      </c>
      <c r="G8" s="42" t="n">
        <f aca="false">SUM(G10:G41)</f>
        <v>1174458</v>
      </c>
      <c r="H8" s="42" t="n">
        <f aca="false">SUM(H10:H41)</f>
        <v>2898275</v>
      </c>
    </row>
    <row r="9" customFormat="false" ht="14.1" hidden="false" customHeight="true" outlineLevel="0" collapsed="false">
      <c r="C9" s="15"/>
      <c r="D9" s="15"/>
      <c r="E9" s="15"/>
      <c r="F9" s="15"/>
      <c r="G9" s="15"/>
      <c r="H9" s="15"/>
    </row>
    <row r="10" customFormat="false" ht="14.1" hidden="false" customHeight="true" outlineLevel="0" collapsed="false">
      <c r="A10" s="12" t="s">
        <v>17</v>
      </c>
      <c r="B10" s="15" t="n">
        <f aca="false">SUM(C10:D10)</f>
        <v>23988</v>
      </c>
      <c r="C10" s="27" t="n">
        <v>6859</v>
      </c>
      <c r="D10" s="27" t="n">
        <v>17129</v>
      </c>
      <c r="E10" s="27"/>
      <c r="F10" s="27" t="n">
        <f aca="false">SUM(G10:H10)</f>
        <v>29019</v>
      </c>
      <c r="G10" s="27" t="n">
        <v>7527</v>
      </c>
      <c r="H10" s="27" t="n">
        <v>21492</v>
      </c>
    </row>
    <row r="11" customFormat="false" ht="14.1" hidden="false" customHeight="true" outlineLevel="0" collapsed="false">
      <c r="A11" s="12" t="s">
        <v>18</v>
      </c>
      <c r="B11" s="15" t="n">
        <f aca="false">SUM(C11:D11)</f>
        <v>22412</v>
      </c>
      <c r="C11" s="27" t="n">
        <v>5916</v>
      </c>
      <c r="D11" s="27" t="n">
        <v>16496</v>
      </c>
      <c r="E11" s="27"/>
      <c r="F11" s="27" t="n">
        <f aca="false">SUM(H11:H11)</f>
        <v>28339</v>
      </c>
      <c r="G11" s="27" t="n">
        <v>9786</v>
      </c>
      <c r="H11" s="27" t="n">
        <v>28339</v>
      </c>
    </row>
    <row r="12" customFormat="false" ht="14.1" hidden="false" customHeight="true" outlineLevel="0" collapsed="false">
      <c r="A12" s="12" t="s">
        <v>19</v>
      </c>
      <c r="B12" s="15" t="n">
        <f aca="false">SUM(C12:D12)</f>
        <v>14426</v>
      </c>
      <c r="C12" s="27" t="n">
        <v>4646</v>
      </c>
      <c r="D12" s="27" t="n">
        <v>9780</v>
      </c>
      <c r="E12" s="27"/>
      <c r="F12" s="27" t="n">
        <f aca="false">SUM(H12:H12)</f>
        <v>12664</v>
      </c>
      <c r="G12" s="27" t="n">
        <v>6227</v>
      </c>
      <c r="H12" s="27" t="n">
        <v>12664</v>
      </c>
    </row>
    <row r="13" customFormat="false" ht="14.1" hidden="false" customHeight="true" outlineLevel="0" collapsed="false">
      <c r="A13" s="12" t="s">
        <v>20</v>
      </c>
      <c r="B13" s="15" t="n">
        <f aca="false">SUM(C13:D13)</f>
        <v>9694</v>
      </c>
      <c r="C13" s="27" t="n">
        <v>2745</v>
      </c>
      <c r="D13" s="27" t="n">
        <v>6949</v>
      </c>
      <c r="E13" s="27"/>
      <c r="F13" s="27" t="n">
        <f aca="false">SUM(H13:H13)</f>
        <v>25779</v>
      </c>
      <c r="G13" s="27" t="n">
        <v>10400</v>
      </c>
      <c r="H13" s="27" t="n">
        <v>25779</v>
      </c>
    </row>
    <row r="14" customFormat="false" ht="14.1" hidden="false" customHeight="true" outlineLevel="0" collapsed="false">
      <c r="A14" s="12" t="s">
        <v>21</v>
      </c>
      <c r="B14" s="15" t="n">
        <f aca="false">SUM(C14:D14)</f>
        <v>36097</v>
      </c>
      <c r="C14" s="27" t="n">
        <v>9817</v>
      </c>
      <c r="D14" s="27" t="n">
        <v>26280</v>
      </c>
      <c r="E14" s="27"/>
      <c r="F14" s="27" t="n">
        <f aca="false">SUM(H14:H14)</f>
        <v>40640</v>
      </c>
      <c r="G14" s="27" t="n">
        <v>16129</v>
      </c>
      <c r="H14" s="27" t="n">
        <v>40640</v>
      </c>
    </row>
    <row r="15" customFormat="false" ht="14.1" hidden="false" customHeight="true" outlineLevel="0" collapsed="false">
      <c r="A15" s="12" t="s">
        <v>22</v>
      </c>
      <c r="B15" s="15" t="n">
        <f aca="false">SUM(C15:D15)</f>
        <v>10842</v>
      </c>
      <c r="C15" s="27" t="n">
        <v>3321</v>
      </c>
      <c r="D15" s="27" t="n">
        <v>7521</v>
      </c>
      <c r="E15" s="27"/>
      <c r="F15" s="27" t="n">
        <f aca="false">SUM(H15:H15)</f>
        <v>27696</v>
      </c>
      <c r="G15" s="27" t="n">
        <v>11785</v>
      </c>
      <c r="H15" s="27" t="n">
        <v>27696</v>
      </c>
    </row>
    <row r="16" customFormat="false" ht="14.1" hidden="false" customHeight="true" outlineLevel="0" collapsed="false">
      <c r="A16" s="12" t="s">
        <v>23</v>
      </c>
      <c r="B16" s="15" t="n">
        <f aca="false">SUM(C16:D16)</f>
        <v>71771</v>
      </c>
      <c r="C16" s="27" t="n">
        <v>23699</v>
      </c>
      <c r="D16" s="27" t="n">
        <v>48072</v>
      </c>
      <c r="E16" s="27"/>
      <c r="F16" s="27" t="n">
        <f aca="false">SUM(H16:H16)</f>
        <v>96070</v>
      </c>
      <c r="G16" s="27" t="n">
        <v>47349</v>
      </c>
      <c r="H16" s="27" t="n">
        <v>96070</v>
      </c>
    </row>
    <row r="17" customFormat="false" ht="14.1" hidden="false" customHeight="true" outlineLevel="0" collapsed="false">
      <c r="A17" s="12" t="s">
        <v>24</v>
      </c>
      <c r="B17" s="15" t="n">
        <f aca="false">SUM(C17:D17)</f>
        <v>42576</v>
      </c>
      <c r="C17" s="27" t="n">
        <v>10711</v>
      </c>
      <c r="D17" s="27" t="n">
        <v>31865</v>
      </c>
      <c r="E17" s="27"/>
      <c r="F17" s="27" t="n">
        <f aca="false">SUM(H17:H17)</f>
        <v>70326</v>
      </c>
      <c r="G17" s="27" t="n">
        <v>30719</v>
      </c>
      <c r="H17" s="27" t="n">
        <v>70326</v>
      </c>
    </row>
    <row r="18" customFormat="false" ht="14.1" hidden="false" customHeight="true" outlineLevel="0" collapsed="false">
      <c r="A18" s="12" t="s">
        <v>73</v>
      </c>
      <c r="B18" s="15" t="n">
        <f aca="false">SUM(C18:D18)</f>
        <v>89526</v>
      </c>
      <c r="C18" s="27" t="n">
        <v>23291</v>
      </c>
      <c r="D18" s="27" t="n">
        <v>66235</v>
      </c>
      <c r="E18" s="27"/>
      <c r="F18" s="27" t="n">
        <f aca="false">SUM(H18:H18)</f>
        <v>146121</v>
      </c>
      <c r="G18" s="27" t="n">
        <v>56923</v>
      </c>
      <c r="H18" s="27" t="n">
        <v>146121</v>
      </c>
    </row>
    <row r="19" customFormat="false" ht="14.1" hidden="false" customHeight="true" outlineLevel="0" collapsed="false">
      <c r="A19" s="12" t="s">
        <v>26</v>
      </c>
      <c r="B19" s="15" t="n">
        <f aca="false">SUM(C19:D19)</f>
        <v>19273</v>
      </c>
      <c r="C19" s="27" t="n">
        <v>6639</v>
      </c>
      <c r="D19" s="27" t="n">
        <v>12634</v>
      </c>
      <c r="E19" s="27"/>
      <c r="F19" s="27" t="n">
        <f aca="false">SUM(H19:H19)</f>
        <v>47487</v>
      </c>
      <c r="G19" s="27" t="n">
        <v>21058</v>
      </c>
      <c r="H19" s="27" t="n">
        <v>47487</v>
      </c>
    </row>
    <row r="20" customFormat="false" ht="14.1" hidden="false" customHeight="true" outlineLevel="0" collapsed="false">
      <c r="A20" s="12" t="s">
        <v>27</v>
      </c>
      <c r="B20" s="15" t="n">
        <f aca="false">SUM(C20:D20)</f>
        <v>109204</v>
      </c>
      <c r="C20" s="27" t="n">
        <v>26283</v>
      </c>
      <c r="D20" s="27" t="n">
        <v>82921</v>
      </c>
      <c r="E20" s="27"/>
      <c r="F20" s="27" t="n">
        <f aca="false">SUM(H20:H20)</f>
        <v>236688</v>
      </c>
      <c r="G20" s="27" t="n">
        <v>72437</v>
      </c>
      <c r="H20" s="27" t="n">
        <v>236688</v>
      </c>
    </row>
    <row r="21" customFormat="false" ht="14.1" hidden="false" customHeight="true" outlineLevel="0" collapsed="false">
      <c r="A21" s="12" t="s">
        <v>28</v>
      </c>
      <c r="B21" s="15" t="n">
        <f aca="false">SUM(C21:D21)</f>
        <v>36214</v>
      </c>
      <c r="C21" s="27" t="n">
        <v>10061</v>
      </c>
      <c r="D21" s="27" t="n">
        <v>26153</v>
      </c>
      <c r="E21" s="27"/>
      <c r="F21" s="27" t="n">
        <f aca="false">SUM(H21:H21)</f>
        <v>231637</v>
      </c>
      <c r="G21" s="27" t="n">
        <v>94996</v>
      </c>
      <c r="H21" s="27" t="n">
        <v>231637</v>
      </c>
    </row>
    <row r="22" customFormat="false" ht="14.1" hidden="false" customHeight="true" outlineLevel="0" collapsed="false">
      <c r="A22" s="12" t="s">
        <v>29</v>
      </c>
      <c r="B22" s="15" t="n">
        <f aca="false">SUM(C22:D22)</f>
        <v>83685</v>
      </c>
      <c r="C22" s="27" t="n">
        <v>26935</v>
      </c>
      <c r="D22" s="27" t="n">
        <v>56750</v>
      </c>
      <c r="E22" s="27"/>
      <c r="F22" s="27" t="n">
        <f aca="false">SUM(H22:H22)</f>
        <v>155903</v>
      </c>
      <c r="G22" s="27" t="n">
        <v>68559</v>
      </c>
      <c r="H22" s="27" t="n">
        <v>155903</v>
      </c>
    </row>
    <row r="23" customFormat="false" ht="14.1" hidden="false" customHeight="true" outlineLevel="0" collapsed="false">
      <c r="A23" s="12" t="s">
        <v>30</v>
      </c>
      <c r="B23" s="15" t="n">
        <f aca="false">SUM(C23:D23)</f>
        <v>101488</v>
      </c>
      <c r="C23" s="27" t="n">
        <v>26511</v>
      </c>
      <c r="D23" s="27" t="n">
        <v>74977</v>
      </c>
      <c r="E23" s="27"/>
      <c r="F23" s="27" t="n">
        <f aca="false">SUM(H23:H23)</f>
        <v>93178</v>
      </c>
      <c r="G23" s="27" t="n">
        <v>33980</v>
      </c>
      <c r="H23" s="27" t="n">
        <v>93178</v>
      </c>
    </row>
    <row r="24" customFormat="false" ht="14.1" hidden="false" customHeight="true" outlineLevel="0" collapsed="false">
      <c r="A24" s="12" t="s">
        <v>31</v>
      </c>
      <c r="B24" s="15" t="n">
        <f aca="false">SUM(C24:D24)</f>
        <v>262825</v>
      </c>
      <c r="C24" s="27" t="n">
        <v>71294</v>
      </c>
      <c r="D24" s="27" t="n">
        <v>191531</v>
      </c>
      <c r="E24" s="27"/>
      <c r="F24" s="27" t="n">
        <f aca="false">SUM(H24:H24)</f>
        <v>263988</v>
      </c>
      <c r="G24" s="27" t="n">
        <v>104727</v>
      </c>
      <c r="H24" s="27" t="n">
        <v>263988</v>
      </c>
    </row>
    <row r="25" customFormat="false" ht="14.1" hidden="false" customHeight="true" outlineLevel="0" collapsed="false">
      <c r="A25" s="12" t="s">
        <v>32</v>
      </c>
      <c r="B25" s="15" t="n">
        <f aca="false">SUM(C25:D25)</f>
        <v>79266</v>
      </c>
      <c r="C25" s="27" t="n">
        <v>22349</v>
      </c>
      <c r="D25" s="27" t="n">
        <v>56917</v>
      </c>
      <c r="E25" s="27"/>
      <c r="F25" s="27" t="n">
        <f aca="false">SUM(H25:H25)</f>
        <v>126231</v>
      </c>
      <c r="G25" s="27" t="n">
        <v>50290</v>
      </c>
      <c r="H25" s="27" t="n">
        <v>126231</v>
      </c>
    </row>
    <row r="26" customFormat="false" ht="14.1" hidden="false" customHeight="true" outlineLevel="0" collapsed="false">
      <c r="A26" s="12" t="s">
        <v>33</v>
      </c>
      <c r="B26" s="15" t="n">
        <f aca="false">SUM(C26:D26)</f>
        <v>44139</v>
      </c>
      <c r="C26" s="27" t="n">
        <v>14449</v>
      </c>
      <c r="D26" s="27" t="n">
        <v>29690</v>
      </c>
      <c r="E26" s="27"/>
      <c r="F26" s="27" t="n">
        <f aca="false">SUM(H26:H26)</f>
        <v>115934</v>
      </c>
      <c r="G26" s="27" t="n">
        <v>47919</v>
      </c>
      <c r="H26" s="27" t="n">
        <v>115934</v>
      </c>
    </row>
    <row r="27" customFormat="false" ht="14.1" hidden="false" customHeight="true" outlineLevel="0" collapsed="false">
      <c r="A27" s="12" t="s">
        <v>34</v>
      </c>
      <c r="B27" s="15" t="n">
        <f aca="false">SUM(C27:D27)</f>
        <v>30127</v>
      </c>
      <c r="C27" s="27" t="n">
        <v>9399</v>
      </c>
      <c r="D27" s="27" t="n">
        <v>20728</v>
      </c>
      <c r="E27" s="27"/>
      <c r="F27" s="27" t="n">
        <f aca="false">SUM(H27:H27)</f>
        <v>34090</v>
      </c>
      <c r="G27" s="27" t="n">
        <v>16553</v>
      </c>
      <c r="H27" s="27" t="n">
        <v>34090</v>
      </c>
    </row>
    <row r="28" customFormat="false" ht="14.1" hidden="false" customHeight="true" outlineLevel="0" collapsed="false">
      <c r="A28" s="12" t="s">
        <v>35</v>
      </c>
      <c r="B28" s="15" t="n">
        <f aca="false">SUM(C28:D28)</f>
        <v>106642</v>
      </c>
      <c r="C28" s="27" t="n">
        <v>26344</v>
      </c>
      <c r="D28" s="27" t="n">
        <v>80298</v>
      </c>
      <c r="E28" s="27"/>
      <c r="F28" s="27" t="n">
        <f aca="false">SUM(H28:H28)</f>
        <v>58824</v>
      </c>
      <c r="G28" s="27" t="n">
        <v>22121</v>
      </c>
      <c r="H28" s="27" t="n">
        <v>58824</v>
      </c>
    </row>
    <row r="29" customFormat="false" ht="14.1" hidden="false" customHeight="true" outlineLevel="0" collapsed="false">
      <c r="A29" s="12" t="s">
        <v>36</v>
      </c>
      <c r="B29" s="15" t="n">
        <f aca="false">SUM(C29:D29)</f>
        <v>80395</v>
      </c>
      <c r="C29" s="27" t="n">
        <v>25883</v>
      </c>
      <c r="D29" s="27" t="n">
        <v>54512</v>
      </c>
      <c r="E29" s="27"/>
      <c r="F29" s="27" t="n">
        <f aca="false">SUM(H29:H29)</f>
        <v>124097</v>
      </c>
      <c r="G29" s="27" t="n">
        <v>58749</v>
      </c>
      <c r="H29" s="27" t="n">
        <v>124097</v>
      </c>
    </row>
    <row r="30" customFormat="false" ht="14.1" hidden="false" customHeight="true" outlineLevel="0" collapsed="false">
      <c r="A30" s="12" t="s">
        <v>37</v>
      </c>
      <c r="B30" s="15" t="n">
        <f aca="false">SUM(C30:D30)</f>
        <v>283185</v>
      </c>
      <c r="C30" s="27" t="n">
        <v>85415</v>
      </c>
      <c r="D30" s="27" t="n">
        <v>197770</v>
      </c>
      <c r="E30" s="27"/>
      <c r="F30" s="27" t="n">
        <f aca="false">SUM(H30:H30)</f>
        <v>182307</v>
      </c>
      <c r="G30" s="27" t="n">
        <v>78960</v>
      </c>
      <c r="H30" s="27" t="n">
        <v>182307</v>
      </c>
    </row>
    <row r="31" customFormat="false" ht="14.1" hidden="false" customHeight="true" outlineLevel="0" collapsed="false">
      <c r="A31" s="12" t="s">
        <v>38</v>
      </c>
      <c r="B31" s="15" t="n">
        <f aca="false">SUM(C31:D31)</f>
        <v>8977</v>
      </c>
      <c r="C31" s="27" t="n">
        <v>2291</v>
      </c>
      <c r="D31" s="27" t="n">
        <v>6686</v>
      </c>
      <c r="E31" s="27"/>
      <c r="F31" s="27" t="n">
        <f aca="false">SUM(H31:H31)</f>
        <v>55472</v>
      </c>
      <c r="G31" s="27" t="n">
        <v>21650</v>
      </c>
      <c r="H31" s="27" t="n">
        <v>55472</v>
      </c>
    </row>
    <row r="32" customFormat="false" ht="14.1" hidden="false" customHeight="true" outlineLevel="0" collapsed="false">
      <c r="A32" s="12" t="s">
        <v>39</v>
      </c>
      <c r="B32" s="15" t="n">
        <f aca="false">SUM(C32:D32)</f>
        <v>13789</v>
      </c>
      <c r="C32" s="27" t="n">
        <v>4198</v>
      </c>
      <c r="D32" s="27" t="n">
        <v>9591</v>
      </c>
      <c r="E32" s="27"/>
      <c r="F32" s="27" t="n">
        <f aca="false">SUM(H32:H32)</f>
        <v>19926</v>
      </c>
      <c r="G32" s="27" t="n">
        <v>8883</v>
      </c>
      <c r="H32" s="27" t="n">
        <v>19926</v>
      </c>
    </row>
    <row r="33" customFormat="false" ht="14.1" hidden="false" customHeight="true" outlineLevel="0" collapsed="false">
      <c r="A33" s="12" t="s">
        <v>40</v>
      </c>
      <c r="B33" s="15" t="n">
        <f aca="false">SUM(C33:D33)</f>
        <v>30073</v>
      </c>
      <c r="C33" s="27" t="n">
        <v>8868</v>
      </c>
      <c r="D33" s="27" t="n">
        <v>21205</v>
      </c>
      <c r="E33" s="27"/>
      <c r="F33" s="27" t="n">
        <f aca="false">SUM(H33:H33)</f>
        <v>88058</v>
      </c>
      <c r="G33" s="27" t="n">
        <v>36063</v>
      </c>
      <c r="H33" s="27" t="n">
        <v>88058</v>
      </c>
    </row>
    <row r="34" customFormat="false" ht="14.1" hidden="false" customHeight="true" outlineLevel="0" collapsed="false">
      <c r="A34" s="12" t="s">
        <v>41</v>
      </c>
      <c r="B34" s="15" t="n">
        <f aca="false">SUM(C34:D34)</f>
        <v>29341</v>
      </c>
      <c r="C34" s="27" t="n">
        <v>7425</v>
      </c>
      <c r="D34" s="27" t="n">
        <v>21916</v>
      </c>
      <c r="E34" s="27"/>
      <c r="F34" s="27" t="n">
        <f aca="false">SUM(H34:H34)</f>
        <v>31138</v>
      </c>
      <c r="G34" s="27" t="n">
        <v>13081</v>
      </c>
      <c r="H34" s="27" t="n">
        <v>31138</v>
      </c>
    </row>
    <row r="35" customFormat="false" ht="14.1" hidden="false" customHeight="true" outlineLevel="0" collapsed="false">
      <c r="A35" s="12" t="s">
        <v>42</v>
      </c>
      <c r="B35" s="15" t="n">
        <f aca="false">SUM(C35:D35)</f>
        <v>81576</v>
      </c>
      <c r="C35" s="27" t="n">
        <v>27028</v>
      </c>
      <c r="D35" s="27" t="n">
        <v>54548</v>
      </c>
      <c r="E35" s="27"/>
      <c r="F35" s="27" t="n">
        <f aca="false">SUM(H35:H35)</f>
        <v>34162</v>
      </c>
      <c r="G35" s="27" t="n">
        <v>17297</v>
      </c>
      <c r="H35" s="27" t="n">
        <v>34162</v>
      </c>
    </row>
    <row r="36" customFormat="false" ht="14.1" hidden="false" customHeight="true" outlineLevel="0" collapsed="false">
      <c r="A36" s="12" t="s">
        <v>43</v>
      </c>
      <c r="B36" s="15" t="n">
        <f aca="false">SUM(C36:D36)</f>
        <v>72908</v>
      </c>
      <c r="C36" s="27" t="n">
        <v>21846</v>
      </c>
      <c r="D36" s="27" t="n">
        <v>51062</v>
      </c>
      <c r="E36" s="27"/>
      <c r="F36" s="27" t="n">
        <f aca="false">SUM(H36:H36)</f>
        <v>127694</v>
      </c>
      <c r="G36" s="27" t="n">
        <v>57643</v>
      </c>
      <c r="H36" s="27" t="n">
        <v>127694</v>
      </c>
    </row>
    <row r="37" customFormat="false" ht="14.1" hidden="false" customHeight="true" outlineLevel="0" collapsed="false">
      <c r="A37" s="12" t="s">
        <v>44</v>
      </c>
      <c r="B37" s="15" t="n">
        <f aca="false">SUM(C37:D37)</f>
        <v>64700</v>
      </c>
      <c r="C37" s="27" t="n">
        <v>19678</v>
      </c>
      <c r="D37" s="27" t="n">
        <v>45022</v>
      </c>
      <c r="E37" s="27"/>
      <c r="F37" s="27" t="n">
        <f aca="false">SUM(H37:H37)</f>
        <v>85465</v>
      </c>
      <c r="G37" s="27" t="n">
        <v>28701</v>
      </c>
      <c r="H37" s="27" t="n">
        <v>85465</v>
      </c>
    </row>
    <row r="38" customFormat="false" ht="14.1" hidden="false" customHeight="true" outlineLevel="0" collapsed="false">
      <c r="A38" s="12" t="s">
        <v>45</v>
      </c>
      <c r="B38" s="15" t="n">
        <f aca="false">SUM(C38:D38)</f>
        <v>35261</v>
      </c>
      <c r="C38" s="27" t="n">
        <v>10991</v>
      </c>
      <c r="D38" s="27" t="n">
        <v>24270</v>
      </c>
      <c r="E38" s="27"/>
      <c r="F38" s="27" t="n">
        <f aca="false">SUM(H38:H38)</f>
        <v>53403</v>
      </c>
      <c r="G38" s="27" t="n">
        <v>24433</v>
      </c>
      <c r="H38" s="27" t="n">
        <v>53403</v>
      </c>
    </row>
    <row r="39" customFormat="false" ht="14.1" hidden="false" customHeight="true" outlineLevel="0" collapsed="false">
      <c r="A39" s="12" t="s">
        <v>46</v>
      </c>
      <c r="B39" s="15" t="n">
        <f aca="false">SUM(C39:D39)</f>
        <v>78394</v>
      </c>
      <c r="C39" s="27" t="n">
        <v>21446</v>
      </c>
      <c r="D39" s="27" t="n">
        <v>56948</v>
      </c>
      <c r="E39" s="27"/>
      <c r="F39" s="27" t="n">
        <f aca="false">SUM(H39:H39)</f>
        <v>177897</v>
      </c>
      <c r="G39" s="27" t="n">
        <v>65207</v>
      </c>
      <c r="H39" s="27" t="n">
        <v>177897</v>
      </c>
    </row>
    <row r="40" customFormat="false" ht="14.1" hidden="false" customHeight="true" outlineLevel="0" collapsed="false">
      <c r="A40" s="12" t="s">
        <v>47</v>
      </c>
      <c r="B40" s="15" t="n">
        <f aca="false">SUM(C40:D40)</f>
        <v>26528</v>
      </c>
      <c r="C40" s="27" t="n">
        <v>7418</v>
      </c>
      <c r="D40" s="27" t="n">
        <v>19110</v>
      </c>
      <c r="E40" s="27"/>
      <c r="F40" s="27" t="n">
        <f aca="false">SUM(H40:H40)</f>
        <v>40078</v>
      </c>
      <c r="G40" s="27" t="n">
        <v>18129</v>
      </c>
      <c r="H40" s="27" t="n">
        <v>40078</v>
      </c>
    </row>
    <row r="41" customFormat="false" ht="14.1" hidden="false" customHeight="true" outlineLevel="0" collapsed="false">
      <c r="A41" s="12" t="s">
        <v>48</v>
      </c>
      <c r="B41" s="15" t="n">
        <f aca="false">SUM(C41:D41)</f>
        <v>35767</v>
      </c>
      <c r="C41" s="27" t="n">
        <v>8890</v>
      </c>
      <c r="D41" s="27" t="n">
        <v>26877</v>
      </c>
      <c r="E41" s="27"/>
      <c r="F41" s="27" t="n">
        <f aca="false">SUM(H41:H41)</f>
        <v>45491</v>
      </c>
      <c r="G41" s="27" t="n">
        <v>16177</v>
      </c>
      <c r="H41" s="27" t="n">
        <v>45491</v>
      </c>
    </row>
    <row r="42" customFormat="false" ht="14.1" hidden="false" customHeight="true" outlineLevel="0" collapsed="false">
      <c r="A42" s="10" t="s">
        <v>2</v>
      </c>
      <c r="B42" s="43"/>
      <c r="C42" s="30"/>
      <c r="D42" s="30"/>
      <c r="E42" s="30"/>
      <c r="F42" s="30"/>
      <c r="G42" s="30"/>
      <c r="H42" s="30"/>
    </row>
    <row r="43" customFormat="false" ht="14.1" hidden="false" customHeight="true" outlineLevel="0" collapsed="false">
      <c r="A43" s="16" t="s">
        <v>64</v>
      </c>
      <c r="B43" s="44"/>
    </row>
    <row r="44" customFormat="false" ht="14.1" hidden="false" customHeight="true" outlineLevel="0" collapsed="false">
      <c r="A44" s="21" t="s">
        <v>65</v>
      </c>
      <c r="B44" s="44"/>
    </row>
    <row r="45" customFormat="false" ht="14.1" hidden="false" customHeight="true" outlineLevel="0" collapsed="false">
      <c r="A45" s="34"/>
      <c r="B45" s="44"/>
      <c r="H45" s="1" t="s">
        <v>74</v>
      </c>
    </row>
    <row r="46" customFormat="false" ht="14.1" hidden="false" customHeight="true" outlineLevel="0" collapsed="false">
      <c r="A46" s="22" t="s">
        <v>2</v>
      </c>
      <c r="B46" s="6" t="s">
        <v>75</v>
      </c>
      <c r="C46" s="6"/>
      <c r="D46" s="6"/>
      <c r="E46" s="6"/>
      <c r="F46" s="6"/>
      <c r="G46" s="6"/>
      <c r="H46" s="6"/>
    </row>
    <row r="47" customFormat="false" ht="14.1" hidden="false" customHeight="true" outlineLevel="0" collapsed="false">
      <c r="A47" s="7" t="s">
        <v>68</v>
      </c>
      <c r="B47" s="40" t="s">
        <v>76</v>
      </c>
      <c r="C47" s="40"/>
      <c r="D47" s="40"/>
      <c r="E47" s="25"/>
      <c r="F47" s="40" t="s">
        <v>70</v>
      </c>
      <c r="G47" s="40"/>
      <c r="H47" s="40"/>
    </row>
    <row r="48" customFormat="false" ht="14.1" hidden="false" customHeight="true" outlineLevel="0" collapsed="false">
      <c r="A48" s="26"/>
      <c r="B48" s="26" t="s">
        <v>11</v>
      </c>
      <c r="C48" s="9" t="s">
        <v>71</v>
      </c>
      <c r="D48" s="9" t="s">
        <v>72</v>
      </c>
      <c r="E48" s="9"/>
      <c r="F48" s="26" t="s">
        <v>11</v>
      </c>
      <c r="G48" s="9" t="s">
        <v>71</v>
      </c>
      <c r="H48" s="9" t="s">
        <v>72</v>
      </c>
    </row>
    <row r="49" customFormat="false" ht="14.1" hidden="false" customHeight="true" outlineLevel="0" collapsed="false">
      <c r="B49" s="27"/>
      <c r="C49" s="27"/>
      <c r="D49" s="27"/>
      <c r="E49" s="27"/>
      <c r="F49" s="27"/>
      <c r="G49" s="27"/>
      <c r="H49" s="27"/>
    </row>
    <row r="50" customFormat="false" ht="14.1" hidden="false" customHeight="true" outlineLevel="0" collapsed="false">
      <c r="A50" s="13" t="s">
        <v>16</v>
      </c>
      <c r="B50" s="42" t="n">
        <f aca="false">SUM(C50:D50)</f>
        <v>4598382</v>
      </c>
      <c r="C50" s="42" t="n">
        <f aca="false">SUM(C52:C83)</f>
        <v>1289808</v>
      </c>
      <c r="D50" s="42" t="n">
        <f aca="false">SUM(D52:D83)</f>
        <v>3308574</v>
      </c>
      <c r="E50" s="42"/>
      <c r="F50" s="42" t="n">
        <f aca="false">SUM(G50:H50)</f>
        <v>4001141</v>
      </c>
      <c r="G50" s="42" t="n">
        <f aca="false">SUM(G52:G83)</f>
        <v>1133468</v>
      </c>
      <c r="H50" s="42" t="n">
        <f aca="false">SUM(H52:H83)</f>
        <v>2867673</v>
      </c>
    </row>
    <row r="51" customFormat="false" ht="14.1" hidden="false" customHeight="true" outlineLevel="0" collapsed="false">
      <c r="C51" s="15"/>
      <c r="D51" s="15"/>
      <c r="E51" s="15"/>
      <c r="F51" s="15"/>
      <c r="G51" s="15"/>
      <c r="H51" s="15"/>
    </row>
    <row r="52" customFormat="false" ht="14.1" hidden="false" customHeight="true" outlineLevel="0" collapsed="false">
      <c r="A52" s="12" t="s">
        <v>17</v>
      </c>
      <c r="B52" s="27" t="n">
        <f aca="false">SUM(C52:D52)</f>
        <v>54156</v>
      </c>
      <c r="C52" s="27" t="n">
        <v>14767</v>
      </c>
      <c r="D52" s="27" t="n">
        <v>39389</v>
      </c>
      <c r="E52" s="27"/>
      <c r="F52" s="27" t="n">
        <f aca="false">SUM(G52:H52)</f>
        <v>28342</v>
      </c>
      <c r="G52" s="27" t="n">
        <v>7519</v>
      </c>
      <c r="H52" s="27" t="n">
        <v>20823</v>
      </c>
    </row>
    <row r="53" customFormat="false" ht="14.1" hidden="false" customHeight="true" outlineLevel="0" collapsed="false">
      <c r="A53" s="12" t="s">
        <v>18</v>
      </c>
      <c r="B53" s="27" t="n">
        <f aca="false">SUM(C53:D53)</f>
        <v>65339</v>
      </c>
      <c r="C53" s="27" t="n">
        <v>17475</v>
      </c>
      <c r="D53" s="27" t="n">
        <v>47864</v>
      </c>
      <c r="E53" s="27"/>
      <c r="F53" s="27" t="n">
        <f aca="false">SUM(G53:H53)</f>
        <v>35921</v>
      </c>
      <c r="G53" s="27" t="n">
        <v>9179</v>
      </c>
      <c r="H53" s="27" t="n">
        <v>26742</v>
      </c>
    </row>
    <row r="54" customFormat="false" ht="14.1" hidden="false" customHeight="true" outlineLevel="0" collapsed="false">
      <c r="A54" s="12" t="s">
        <v>19</v>
      </c>
      <c r="B54" s="27" t="n">
        <f aca="false">SUM(C54:D54)</f>
        <v>15603</v>
      </c>
      <c r="C54" s="27" t="n">
        <v>5013</v>
      </c>
      <c r="D54" s="27" t="n">
        <v>10590</v>
      </c>
      <c r="E54" s="27"/>
      <c r="F54" s="27" t="n">
        <f aca="false">SUM(G54:H54)</f>
        <v>17973</v>
      </c>
      <c r="G54" s="27" t="n">
        <v>5938</v>
      </c>
      <c r="H54" s="27" t="n">
        <v>12035</v>
      </c>
    </row>
    <row r="55" customFormat="false" ht="14.1" hidden="false" customHeight="true" outlineLevel="0" collapsed="false">
      <c r="A55" s="12" t="s">
        <v>20</v>
      </c>
      <c r="B55" s="27" t="n">
        <f aca="false">SUM(C55:D55)</f>
        <v>18125</v>
      </c>
      <c r="C55" s="27" t="n">
        <v>5046</v>
      </c>
      <c r="D55" s="27" t="n">
        <v>13079</v>
      </c>
      <c r="E55" s="27"/>
      <c r="F55" s="27" t="n">
        <f aca="false">SUM(G55:H55)</f>
        <v>35503</v>
      </c>
      <c r="G55" s="27" t="n">
        <v>10316</v>
      </c>
      <c r="H55" s="27" t="n">
        <v>25187</v>
      </c>
    </row>
    <row r="56" customFormat="false" ht="14.1" hidden="false" customHeight="true" outlineLevel="0" collapsed="false">
      <c r="A56" s="12" t="s">
        <v>21</v>
      </c>
      <c r="B56" s="27" t="n">
        <f aca="false">SUM(C56:D56)</f>
        <v>49126</v>
      </c>
      <c r="C56" s="27" t="n">
        <v>14841</v>
      </c>
      <c r="D56" s="27" t="n">
        <v>34285</v>
      </c>
      <c r="E56" s="27"/>
      <c r="F56" s="27" t="n">
        <f aca="false">SUM(G56:H56)</f>
        <v>57144</v>
      </c>
      <c r="G56" s="27" t="n">
        <v>16263</v>
      </c>
      <c r="H56" s="27" t="n">
        <v>40881</v>
      </c>
    </row>
    <row r="57" customFormat="false" ht="14.1" hidden="false" customHeight="true" outlineLevel="0" collapsed="false">
      <c r="A57" s="12" t="s">
        <v>22</v>
      </c>
      <c r="B57" s="27" t="n">
        <f aca="false">SUM(C57:D57)</f>
        <v>9253</v>
      </c>
      <c r="C57" s="27" t="n">
        <v>3159</v>
      </c>
      <c r="D57" s="27" t="n">
        <v>6094</v>
      </c>
      <c r="E57" s="27"/>
      <c r="F57" s="27" t="n">
        <f aca="false">SUM(G57:H57)</f>
        <v>37391</v>
      </c>
      <c r="G57" s="27" t="n">
        <v>11520</v>
      </c>
      <c r="H57" s="27" t="n">
        <v>25871</v>
      </c>
    </row>
    <row r="58" customFormat="false" ht="14.1" hidden="false" customHeight="true" outlineLevel="0" collapsed="false">
      <c r="A58" s="12" t="s">
        <v>23</v>
      </c>
      <c r="B58" s="27" t="n">
        <f aca="false">SUM(C58:D58)</f>
        <v>368589</v>
      </c>
      <c r="C58" s="27" t="n">
        <v>104537</v>
      </c>
      <c r="D58" s="27" t="n">
        <v>264052</v>
      </c>
      <c r="E58" s="27"/>
      <c r="F58" s="27" t="n">
        <f aca="false">SUM(G58:H58)</f>
        <v>145561</v>
      </c>
      <c r="G58" s="27" t="n">
        <v>48141</v>
      </c>
      <c r="H58" s="27" t="n">
        <v>97420</v>
      </c>
    </row>
    <row r="59" customFormat="false" ht="14.1" hidden="false" customHeight="true" outlineLevel="0" collapsed="false">
      <c r="A59" s="12" t="s">
        <v>24</v>
      </c>
      <c r="B59" s="27" t="n">
        <f aca="false">SUM(C59:D59)</f>
        <v>54155</v>
      </c>
      <c r="C59" s="27" t="n">
        <v>12136</v>
      </c>
      <c r="D59" s="27" t="n">
        <v>42019</v>
      </c>
      <c r="E59" s="27"/>
      <c r="F59" s="27" t="n">
        <f aca="false">SUM(G59:H59)</f>
        <v>97097</v>
      </c>
      <c r="G59" s="27" t="n">
        <v>30102</v>
      </c>
      <c r="H59" s="27" t="n">
        <v>66995</v>
      </c>
    </row>
    <row r="60" customFormat="false" ht="14.1" hidden="false" customHeight="true" outlineLevel="0" collapsed="false">
      <c r="A60" s="12" t="s">
        <v>73</v>
      </c>
      <c r="B60" s="27" t="n">
        <f aca="false">SUM(C60:D60)</f>
        <v>100102</v>
      </c>
      <c r="C60" s="27" t="n">
        <v>24735</v>
      </c>
      <c r="D60" s="27" t="n">
        <v>75367</v>
      </c>
      <c r="E60" s="27"/>
      <c r="F60" s="27" t="n">
        <f aca="false">SUM(G60:H60)</f>
        <v>200192</v>
      </c>
      <c r="G60" s="27" t="n">
        <v>54231</v>
      </c>
      <c r="H60" s="27" t="n">
        <v>145961</v>
      </c>
    </row>
    <row r="61" customFormat="false" ht="14.1" hidden="false" customHeight="true" outlineLevel="0" collapsed="false">
      <c r="A61" s="12" t="s">
        <v>26</v>
      </c>
      <c r="B61" s="27" t="n">
        <f aca="false">SUM(C61:D61)</f>
        <v>51475</v>
      </c>
      <c r="C61" s="27" t="n">
        <v>15964</v>
      </c>
      <c r="D61" s="27" t="n">
        <v>35511</v>
      </c>
      <c r="E61" s="27"/>
      <c r="F61" s="27" t="n">
        <f aca="false">SUM(G61:H61)</f>
        <v>63097</v>
      </c>
      <c r="G61" s="27" t="n">
        <v>19125</v>
      </c>
      <c r="H61" s="27" t="n">
        <v>43972</v>
      </c>
    </row>
    <row r="62" customFormat="false" ht="14.1" hidden="false" customHeight="true" outlineLevel="0" collapsed="false">
      <c r="A62" s="12" t="s">
        <v>27</v>
      </c>
      <c r="B62" s="27" t="n">
        <f aca="false">SUM(C62:D62)</f>
        <v>145996</v>
      </c>
      <c r="C62" s="27" t="n">
        <v>34808</v>
      </c>
      <c r="D62" s="27" t="n">
        <v>111188</v>
      </c>
      <c r="E62" s="27"/>
      <c r="F62" s="27" t="n">
        <f aca="false">SUM(G62:H62)</f>
        <v>322848</v>
      </c>
      <c r="G62" s="27" t="n">
        <v>75503</v>
      </c>
      <c r="H62" s="27" t="n">
        <v>247345</v>
      </c>
    </row>
    <row r="63" customFormat="false" ht="14.1" hidden="false" customHeight="true" outlineLevel="0" collapsed="false">
      <c r="A63" s="12" t="s">
        <v>28</v>
      </c>
      <c r="B63" s="27" t="n">
        <f aca="false">SUM(C63:D63)</f>
        <v>144675</v>
      </c>
      <c r="C63" s="27" t="n">
        <v>44980</v>
      </c>
      <c r="D63" s="27" t="n">
        <v>99695</v>
      </c>
      <c r="E63" s="27"/>
      <c r="F63" s="27" t="n">
        <f aca="false">SUM(G63:H63)</f>
        <v>230610</v>
      </c>
      <c r="G63" s="27" t="n">
        <v>63623</v>
      </c>
      <c r="H63" s="27" t="n">
        <v>166987</v>
      </c>
    </row>
    <row r="64" customFormat="false" ht="14.1" hidden="false" customHeight="true" outlineLevel="0" collapsed="false">
      <c r="A64" s="12" t="s">
        <v>29</v>
      </c>
      <c r="B64" s="27" t="n">
        <f aca="false">SUM(C64:D64)</f>
        <v>175318</v>
      </c>
      <c r="C64" s="27" t="n">
        <v>55339</v>
      </c>
      <c r="D64" s="27" t="n">
        <v>119979</v>
      </c>
      <c r="E64" s="27"/>
      <c r="F64" s="27" t="n">
        <f aca="false">SUM(G64:H64)</f>
        <v>221902</v>
      </c>
      <c r="G64" s="27" t="n">
        <v>68011</v>
      </c>
      <c r="H64" s="27" t="n">
        <v>153891</v>
      </c>
    </row>
    <row r="65" customFormat="false" ht="14.1" hidden="false" customHeight="true" outlineLevel="0" collapsed="false">
      <c r="A65" s="12" t="s">
        <v>30</v>
      </c>
      <c r="B65" s="27" t="n">
        <f aca="false">SUM(C65:D65)</f>
        <v>193570</v>
      </c>
      <c r="C65" s="27" t="n">
        <v>47625</v>
      </c>
      <c r="D65" s="27" t="n">
        <v>145945</v>
      </c>
      <c r="E65" s="27"/>
      <c r="F65" s="27" t="n">
        <f aca="false">SUM(G65:H65)</f>
        <v>139788</v>
      </c>
      <c r="G65" s="27" t="n">
        <v>37957</v>
      </c>
      <c r="H65" s="27" t="n">
        <v>101831</v>
      </c>
    </row>
    <row r="66" customFormat="false" ht="14.1" hidden="false" customHeight="true" outlineLevel="0" collapsed="false">
      <c r="A66" s="12" t="s">
        <v>31</v>
      </c>
      <c r="B66" s="27" t="n">
        <f aca="false">SUM(C66:D66)</f>
        <v>770240</v>
      </c>
      <c r="C66" s="27" t="n">
        <v>204448</v>
      </c>
      <c r="D66" s="27" t="n">
        <v>565792</v>
      </c>
      <c r="E66" s="27"/>
      <c r="F66" s="27" t="n">
        <f aca="false">SUM(G66:H66)</f>
        <v>473486</v>
      </c>
      <c r="G66" s="27" t="n">
        <v>126513</v>
      </c>
      <c r="H66" s="27" t="n">
        <v>346973</v>
      </c>
    </row>
    <row r="67" customFormat="false" ht="14.1" hidden="false" customHeight="true" outlineLevel="0" collapsed="false">
      <c r="A67" s="12" t="s">
        <v>32</v>
      </c>
      <c r="B67" s="27" t="n">
        <f aca="false">SUM(C67:D67)</f>
        <v>117729</v>
      </c>
      <c r="C67" s="27" t="n">
        <v>33298</v>
      </c>
      <c r="D67" s="27" t="n">
        <v>84431</v>
      </c>
      <c r="E67" s="27"/>
      <c r="F67" s="27" t="n">
        <f aca="false">SUM(G67:H67)</f>
        <v>182343</v>
      </c>
      <c r="G67" s="27" t="n">
        <v>52327</v>
      </c>
      <c r="H67" s="27" t="n">
        <v>130016</v>
      </c>
    </row>
    <row r="68" customFormat="false" ht="14.1" hidden="false" customHeight="true" outlineLevel="0" collapsed="false">
      <c r="A68" s="12" t="s">
        <v>33</v>
      </c>
      <c r="B68" s="27" t="n">
        <f aca="false">SUM(C68:D68)</f>
        <v>210406</v>
      </c>
      <c r="C68" s="27" t="n">
        <v>65855</v>
      </c>
      <c r="D68" s="27" t="n">
        <v>144551</v>
      </c>
      <c r="E68" s="27"/>
      <c r="F68" s="27" t="n">
        <f aca="false">SUM(G68:H68)</f>
        <v>174740</v>
      </c>
      <c r="G68" s="27" t="n">
        <v>51328</v>
      </c>
      <c r="H68" s="27" t="n">
        <v>123412</v>
      </c>
    </row>
    <row r="69" customFormat="false" ht="14.1" hidden="false" customHeight="true" outlineLevel="0" collapsed="false">
      <c r="A69" s="12" t="s">
        <v>34</v>
      </c>
      <c r="B69" s="27" t="n">
        <f aca="false">SUM(C69:D69)</f>
        <v>22359</v>
      </c>
      <c r="C69" s="27" t="n">
        <v>7488</v>
      </c>
      <c r="D69" s="27" t="n">
        <v>14871</v>
      </c>
      <c r="E69" s="27"/>
      <c r="F69" s="27" t="n">
        <f aca="false">SUM(G69:H69)</f>
        <v>44932</v>
      </c>
      <c r="G69" s="27" t="n">
        <v>14610</v>
      </c>
      <c r="H69" s="27" t="n">
        <v>30322</v>
      </c>
    </row>
    <row r="70" customFormat="false" ht="14.1" hidden="false" customHeight="true" outlineLevel="0" collapsed="false">
      <c r="A70" s="12" t="s">
        <v>35</v>
      </c>
      <c r="B70" s="27" t="n">
        <f aca="false">SUM(C70:D70)</f>
        <v>240571</v>
      </c>
      <c r="C70" s="27" t="n">
        <v>63290</v>
      </c>
      <c r="D70" s="27" t="n">
        <v>177281</v>
      </c>
      <c r="E70" s="27"/>
      <c r="F70" s="27" t="n">
        <f aca="false">SUM(G70:H70)</f>
        <v>91653</v>
      </c>
      <c r="G70" s="27" t="n">
        <v>24832</v>
      </c>
      <c r="H70" s="27" t="n">
        <v>66821</v>
      </c>
    </row>
    <row r="71" customFormat="false" ht="14.1" hidden="false" customHeight="true" outlineLevel="0" collapsed="false">
      <c r="A71" s="12" t="s">
        <v>36</v>
      </c>
      <c r="B71" s="27" t="n">
        <f aca="false">SUM(C71:D71)</f>
        <v>164788</v>
      </c>
      <c r="C71" s="27" t="n">
        <v>50626</v>
      </c>
      <c r="D71" s="27" t="n">
        <v>114162</v>
      </c>
      <c r="E71" s="27"/>
      <c r="F71" s="27" t="n">
        <f aca="false">SUM(G71:H71)</f>
        <v>142602</v>
      </c>
      <c r="G71" s="27" t="n">
        <v>46978</v>
      </c>
      <c r="H71" s="27" t="n">
        <v>95624</v>
      </c>
    </row>
    <row r="72" customFormat="false" ht="14.1" hidden="false" customHeight="true" outlineLevel="0" collapsed="false">
      <c r="A72" s="12" t="s">
        <v>37</v>
      </c>
      <c r="B72" s="27" t="n">
        <f aca="false">SUM(C72:D72)</f>
        <v>576360</v>
      </c>
      <c r="C72" s="27" t="n">
        <v>167352</v>
      </c>
      <c r="D72" s="27" t="n">
        <v>409008</v>
      </c>
      <c r="E72" s="27"/>
      <c r="F72" s="27" t="n">
        <f aca="false">SUM(G72:H72)</f>
        <v>256374</v>
      </c>
      <c r="G72" s="27" t="n">
        <v>75055</v>
      </c>
      <c r="H72" s="27" t="n">
        <v>181319</v>
      </c>
    </row>
    <row r="73" customFormat="false" ht="14.1" hidden="false" customHeight="true" outlineLevel="0" collapsed="false">
      <c r="A73" s="12" t="s">
        <v>38</v>
      </c>
      <c r="B73" s="27" t="n">
        <f aca="false">SUM(C73:D73)</f>
        <v>50755</v>
      </c>
      <c r="C73" s="27" t="n">
        <v>14515</v>
      </c>
      <c r="D73" s="27" t="n">
        <v>36240</v>
      </c>
      <c r="E73" s="27"/>
      <c r="F73" s="27" t="n">
        <f aca="false">SUM(G73:H73)</f>
        <v>43760</v>
      </c>
      <c r="G73" s="27" t="n">
        <v>11563</v>
      </c>
      <c r="H73" s="27" t="n">
        <v>32197</v>
      </c>
    </row>
    <row r="74" customFormat="false" ht="14.1" hidden="false" customHeight="true" outlineLevel="0" collapsed="false">
      <c r="A74" s="12" t="s">
        <v>39</v>
      </c>
      <c r="B74" s="27" t="n">
        <f aca="false">SUM(C74:D74)</f>
        <v>63272</v>
      </c>
      <c r="C74" s="27" t="n">
        <v>20817</v>
      </c>
      <c r="D74" s="27" t="n">
        <v>42455</v>
      </c>
      <c r="E74" s="27"/>
      <c r="F74" s="27" t="n">
        <f aca="false">SUM(G74:H74)</f>
        <v>29843</v>
      </c>
      <c r="G74" s="27" t="n">
        <v>8855</v>
      </c>
      <c r="H74" s="27" t="n">
        <v>20988</v>
      </c>
    </row>
    <row r="75" customFormat="false" ht="14.1" hidden="false" customHeight="true" outlineLevel="0" collapsed="false">
      <c r="A75" s="12" t="s">
        <v>40</v>
      </c>
      <c r="B75" s="27" t="n">
        <f aca="false">SUM(C75:D75)</f>
        <v>57123</v>
      </c>
      <c r="C75" s="27" t="n">
        <v>16770</v>
      </c>
      <c r="D75" s="27" t="n">
        <v>40353</v>
      </c>
      <c r="E75" s="27"/>
      <c r="F75" s="27" t="n">
        <f aca="false">SUM(G75:H75)</f>
        <v>127875</v>
      </c>
      <c r="G75" s="27" t="n">
        <v>36943</v>
      </c>
      <c r="H75" s="27" t="n">
        <v>90932</v>
      </c>
    </row>
    <row r="76" customFormat="false" ht="14.1" hidden="false" customHeight="true" outlineLevel="0" collapsed="false">
      <c r="A76" s="12" t="s">
        <v>41</v>
      </c>
      <c r="B76" s="27" t="n">
        <f aca="false">SUM(C76:D76)</f>
        <v>186352</v>
      </c>
      <c r="C76" s="27" t="n">
        <v>44981</v>
      </c>
      <c r="D76" s="27" t="n">
        <v>141371</v>
      </c>
      <c r="E76" s="27"/>
      <c r="F76" s="27" t="n">
        <f aca="false">SUM(G76:H76)</f>
        <v>42187</v>
      </c>
      <c r="G76" s="27" t="n">
        <v>12663</v>
      </c>
      <c r="H76" s="27" t="n">
        <v>29524</v>
      </c>
    </row>
    <row r="77" customFormat="false" ht="14.1" hidden="false" customHeight="true" outlineLevel="0" collapsed="false">
      <c r="A77" s="12" t="s">
        <v>42</v>
      </c>
      <c r="B77" s="27" t="n">
        <f aca="false">SUM(C77:D77)</f>
        <v>125352</v>
      </c>
      <c r="C77" s="27" t="n">
        <v>39204</v>
      </c>
      <c r="D77" s="27" t="n">
        <v>86148</v>
      </c>
      <c r="E77" s="27"/>
      <c r="F77" s="27" t="n">
        <f aca="false">SUM(G77:H77)</f>
        <v>56233</v>
      </c>
      <c r="G77" s="27" t="n">
        <v>17867</v>
      </c>
      <c r="H77" s="27" t="n">
        <v>38366</v>
      </c>
    </row>
    <row r="78" customFormat="false" ht="14.1" hidden="false" customHeight="true" outlineLevel="0" collapsed="false">
      <c r="A78" s="12" t="s">
        <v>43</v>
      </c>
      <c r="B78" s="27" t="n">
        <f aca="false">SUM(C78:D78)</f>
        <v>175381</v>
      </c>
      <c r="C78" s="27" t="n">
        <v>50660</v>
      </c>
      <c r="D78" s="27" t="n">
        <v>124721</v>
      </c>
      <c r="E78" s="27"/>
      <c r="F78" s="27" t="n">
        <f aca="false">SUM(G78:H78)</f>
        <v>141981</v>
      </c>
      <c r="G78" s="27" t="n">
        <v>43509</v>
      </c>
      <c r="H78" s="27" t="n">
        <v>98472</v>
      </c>
    </row>
    <row r="79" customFormat="false" ht="14.1" hidden="false" customHeight="true" outlineLevel="0" collapsed="false">
      <c r="A79" s="12" t="s">
        <v>44</v>
      </c>
      <c r="B79" s="27" t="n">
        <f aca="false">SUM(C79:D79)</f>
        <v>261207</v>
      </c>
      <c r="C79" s="27" t="n">
        <v>73468</v>
      </c>
      <c r="D79" s="27" t="n">
        <v>187739</v>
      </c>
      <c r="E79" s="27"/>
      <c r="F79" s="27" t="n">
        <f aca="false">SUM(G79:H79)</f>
        <v>91822</v>
      </c>
      <c r="G79" s="27" t="n">
        <v>22787</v>
      </c>
      <c r="H79" s="27" t="n">
        <v>69035</v>
      </c>
    </row>
    <row r="80" customFormat="false" ht="14.1" hidden="false" customHeight="true" outlineLevel="0" collapsed="false">
      <c r="A80" s="12" t="s">
        <v>45</v>
      </c>
      <c r="B80" s="27" t="n">
        <f aca="false">SUM(C80:D80)</f>
        <v>38377</v>
      </c>
      <c r="C80" s="27" t="n">
        <v>11608</v>
      </c>
      <c r="D80" s="27" t="n">
        <v>26769</v>
      </c>
      <c r="E80" s="27"/>
      <c r="F80" s="27" t="n">
        <f aca="false">SUM(G80:H80)</f>
        <v>76753</v>
      </c>
      <c r="G80" s="27" t="n">
        <v>24183</v>
      </c>
      <c r="H80" s="27" t="n">
        <v>52570</v>
      </c>
    </row>
    <row r="81" customFormat="false" ht="14.1" hidden="false" customHeight="true" outlineLevel="0" collapsed="false">
      <c r="A81" s="12" t="s">
        <v>46</v>
      </c>
      <c r="B81" s="27" t="n">
        <f aca="false">SUM(C81:D81)</f>
        <v>337</v>
      </c>
      <c r="C81" s="27" t="n">
        <v>71</v>
      </c>
      <c r="D81" s="27" t="n">
        <v>266</v>
      </c>
      <c r="E81" s="27"/>
      <c r="F81" s="27" t="n">
        <f aca="false">SUM(G81:H81)</f>
        <v>267011</v>
      </c>
      <c r="G81" s="27" t="n">
        <v>71640</v>
      </c>
      <c r="H81" s="27" t="n">
        <v>195371</v>
      </c>
    </row>
    <row r="82" customFormat="false" ht="14.1" hidden="false" customHeight="true" outlineLevel="0" collapsed="false">
      <c r="A82" s="12" t="s">
        <v>47</v>
      </c>
      <c r="B82" s="27" t="n">
        <f aca="false">SUM(C82:D82)</f>
        <v>42517</v>
      </c>
      <c r="C82" s="27" t="n">
        <v>11464</v>
      </c>
      <c r="D82" s="27" t="n">
        <v>31053</v>
      </c>
      <c r="E82" s="27"/>
      <c r="F82" s="27" t="n">
        <f aca="false">SUM(G82:H82)</f>
        <v>59033</v>
      </c>
      <c r="G82" s="27" t="n">
        <v>18000</v>
      </c>
      <c r="H82" s="27" t="n">
        <v>41033</v>
      </c>
    </row>
    <row r="83" customFormat="false" ht="14.1" hidden="false" customHeight="true" outlineLevel="0" collapsed="false">
      <c r="A83" s="12" t="s">
        <v>48</v>
      </c>
      <c r="B83" s="27" t="n">
        <f aca="false">SUM(C83:D83)</f>
        <v>49774</v>
      </c>
      <c r="C83" s="27" t="n">
        <v>13468</v>
      </c>
      <c r="D83" s="27" t="n">
        <v>36306</v>
      </c>
      <c r="E83" s="27"/>
      <c r="F83" s="27" t="n">
        <f aca="false">SUM(G83:H83)</f>
        <v>65144</v>
      </c>
      <c r="G83" s="27" t="n">
        <v>16387</v>
      </c>
      <c r="H83" s="27" t="n">
        <v>48757</v>
      </c>
    </row>
    <row r="84" customFormat="false" ht="14.1" hidden="false" customHeight="true" outlineLevel="0" collapsed="false">
      <c r="A84" s="10" t="s">
        <v>2</v>
      </c>
      <c r="B84" s="30"/>
      <c r="C84" s="30"/>
      <c r="D84" s="30"/>
      <c r="E84" s="30"/>
      <c r="F84" s="30"/>
      <c r="G84" s="30"/>
      <c r="H84" s="30"/>
    </row>
    <row r="85" customFormat="false" ht="14.1" hidden="false" customHeight="true" outlineLevel="0" collapsed="false">
      <c r="A85" s="16" t="s">
        <v>64</v>
      </c>
      <c r="B85" s="44"/>
    </row>
    <row r="86" customFormat="false" ht="14.1" hidden="false" customHeight="true" outlineLevel="0" collapsed="false">
      <c r="A86" s="21" t="s">
        <v>65</v>
      </c>
      <c r="B86" s="44"/>
    </row>
    <row r="87" customFormat="false" ht="14.1" hidden="false" customHeight="true" outlineLevel="0" collapsed="false">
      <c r="A87" s="34"/>
      <c r="B87" s="44"/>
      <c r="H87" s="1" t="s">
        <v>77</v>
      </c>
    </row>
    <row r="88" customFormat="false" ht="14.1" hidden="false" customHeight="true" outlineLevel="0" collapsed="false">
      <c r="A88" s="22"/>
      <c r="B88" s="45" t="s">
        <v>78</v>
      </c>
      <c r="C88" s="45"/>
      <c r="D88" s="45"/>
      <c r="E88" s="23"/>
      <c r="F88" s="6" t="s">
        <v>79</v>
      </c>
      <c r="G88" s="6"/>
      <c r="H88" s="6"/>
    </row>
    <row r="89" customFormat="false" ht="14.1" hidden="false" customHeight="true" outlineLevel="0" collapsed="false">
      <c r="A89" s="7" t="s">
        <v>80</v>
      </c>
      <c r="B89" s="45"/>
      <c r="C89" s="45"/>
      <c r="D89" s="45"/>
      <c r="E89" s="8"/>
      <c r="F89" s="40" t="s">
        <v>81</v>
      </c>
      <c r="G89" s="40"/>
      <c r="H89" s="40"/>
    </row>
    <row r="90" customFormat="false" ht="14.1" hidden="false" customHeight="true" outlineLevel="0" collapsed="false">
      <c r="A90" s="26"/>
      <c r="B90" s="41" t="s">
        <v>11</v>
      </c>
      <c r="C90" s="9" t="s">
        <v>82</v>
      </c>
      <c r="D90" s="9" t="s">
        <v>83</v>
      </c>
      <c r="E90" s="9"/>
      <c r="F90" s="41" t="s">
        <v>11</v>
      </c>
      <c r="G90" s="9" t="s">
        <v>71</v>
      </c>
      <c r="H90" s="9" t="s">
        <v>72</v>
      </c>
    </row>
    <row r="91" customFormat="false" ht="14.1" hidden="false" customHeight="true" outlineLevel="0" collapsed="false">
      <c r="C91" s="27"/>
      <c r="D91" s="27"/>
      <c r="E91" s="27"/>
      <c r="F91" s="15"/>
      <c r="G91" s="27"/>
      <c r="H91" s="27"/>
    </row>
    <row r="92" customFormat="false" ht="14.1" hidden="false" customHeight="true" outlineLevel="0" collapsed="false">
      <c r="A92" s="13" t="s">
        <v>16</v>
      </c>
      <c r="B92" s="14" t="n">
        <f aca="false">SUM(C92,D92)</f>
        <v>116664</v>
      </c>
      <c r="C92" s="46" t="n">
        <f aca="false">SUM(C94:C125)</f>
        <v>106202</v>
      </c>
      <c r="D92" s="46" t="n">
        <f aca="false">SUM(D94:D125)</f>
        <v>10462</v>
      </c>
      <c r="E92" s="46"/>
      <c r="F92" s="14" t="n">
        <f aca="false">SUM(G92,H92)</f>
        <v>1319704</v>
      </c>
      <c r="G92" s="46" t="n">
        <f aca="false">SUM(G94:G125)</f>
        <v>418931</v>
      </c>
      <c r="H92" s="46" t="n">
        <f aca="false">SUM(H94:H125)</f>
        <v>900773</v>
      </c>
    </row>
    <row r="93" customFormat="false" ht="14.1" hidden="false" customHeight="true" outlineLevel="0" collapsed="false">
      <c r="C93" s="15"/>
      <c r="D93" s="15"/>
      <c r="E93" s="15"/>
      <c r="F93" s="15"/>
      <c r="G93" s="15"/>
      <c r="H93" s="15"/>
    </row>
    <row r="94" customFormat="false" ht="14.1" hidden="false" customHeight="true" outlineLevel="0" collapsed="false">
      <c r="A94" s="12" t="s">
        <v>17</v>
      </c>
      <c r="B94" s="15" t="n">
        <f aca="false">SUM(C94,D94)</f>
        <v>223</v>
      </c>
      <c r="C94" s="15" t="n">
        <v>196</v>
      </c>
      <c r="D94" s="15" t="n">
        <v>27</v>
      </c>
      <c r="E94" s="15"/>
      <c r="F94" s="15" t="n">
        <f aca="false">SUM(G94,H94)</f>
        <v>14603</v>
      </c>
      <c r="G94" s="15" t="n">
        <v>4063</v>
      </c>
      <c r="H94" s="15" t="n">
        <v>10540</v>
      </c>
    </row>
    <row r="95" customFormat="false" ht="14.1" hidden="false" customHeight="true" outlineLevel="0" collapsed="false">
      <c r="A95" s="12" t="s">
        <v>18</v>
      </c>
      <c r="B95" s="15" t="n">
        <f aca="false">SUM(C95,D95)</f>
        <v>529</v>
      </c>
      <c r="C95" s="15" t="n">
        <v>475</v>
      </c>
      <c r="D95" s="15" t="n">
        <v>54</v>
      </c>
      <c r="E95" s="15"/>
      <c r="F95" s="15" t="n">
        <f aca="false">SUM(G95,H95)</f>
        <v>11714</v>
      </c>
      <c r="G95" s="15" t="n">
        <v>3373</v>
      </c>
      <c r="H95" s="15" t="n">
        <v>8341</v>
      </c>
    </row>
    <row r="96" customFormat="false" ht="14.1" hidden="false" customHeight="true" outlineLevel="0" collapsed="false">
      <c r="A96" s="12" t="s">
        <v>19</v>
      </c>
      <c r="B96" s="15" t="n">
        <f aca="false">SUM(C96,D96)</f>
        <v>229</v>
      </c>
      <c r="C96" s="15" t="n">
        <v>212</v>
      </c>
      <c r="D96" s="15" t="n">
        <v>17</v>
      </c>
      <c r="E96" s="15"/>
      <c r="F96" s="15" t="n">
        <f aca="false">SUM(G96,H96)</f>
        <v>4703</v>
      </c>
      <c r="G96" s="15" t="n">
        <v>1929</v>
      </c>
      <c r="H96" s="15" t="n">
        <v>2774</v>
      </c>
    </row>
    <row r="97" customFormat="false" ht="14.1" hidden="false" customHeight="true" outlineLevel="0" collapsed="false">
      <c r="A97" s="12" t="s">
        <v>20</v>
      </c>
      <c r="B97" s="15" t="n">
        <f aca="false">SUM(C97,D97)</f>
        <v>178</v>
      </c>
      <c r="C97" s="15" t="n">
        <v>150</v>
      </c>
      <c r="D97" s="15" t="n">
        <v>28</v>
      </c>
      <c r="E97" s="15"/>
      <c r="F97" s="15" t="n">
        <f aca="false">SUM(G97,H97)</f>
        <v>6875</v>
      </c>
      <c r="G97" s="15" t="n">
        <v>2329</v>
      </c>
      <c r="H97" s="15" t="n">
        <v>4546</v>
      </c>
    </row>
    <row r="98" customFormat="false" ht="14.1" hidden="false" customHeight="true" outlineLevel="0" collapsed="false">
      <c r="A98" s="12" t="s">
        <v>21</v>
      </c>
      <c r="B98" s="15" t="n">
        <f aca="false">SUM(C98,D98)</f>
        <v>2920</v>
      </c>
      <c r="C98" s="15" t="n">
        <v>2719</v>
      </c>
      <c r="D98" s="15" t="n">
        <v>201</v>
      </c>
      <c r="E98" s="15"/>
      <c r="F98" s="15" t="n">
        <f aca="false">SUM(G98,H98)</f>
        <v>12004</v>
      </c>
      <c r="G98" s="15" t="n">
        <v>4481</v>
      </c>
      <c r="H98" s="15" t="n">
        <v>7523</v>
      </c>
    </row>
    <row r="99" customFormat="false" ht="14.1" hidden="false" customHeight="true" outlineLevel="0" collapsed="false">
      <c r="A99" s="12" t="s">
        <v>22</v>
      </c>
      <c r="B99" s="15" t="n">
        <f aca="false">SUM(C99,D99)</f>
        <v>638</v>
      </c>
      <c r="C99" s="15" t="n">
        <v>564</v>
      </c>
      <c r="D99" s="15" t="n">
        <v>74</v>
      </c>
      <c r="E99" s="15"/>
      <c r="F99" s="15" t="n">
        <f aca="false">SUM(G99,H99)</f>
        <v>8455</v>
      </c>
      <c r="G99" s="15" t="n">
        <v>3121</v>
      </c>
      <c r="H99" s="15" t="n">
        <v>5334</v>
      </c>
    </row>
    <row r="100" customFormat="false" ht="14.1" hidden="false" customHeight="true" outlineLevel="0" collapsed="false">
      <c r="A100" s="12" t="s">
        <v>23</v>
      </c>
      <c r="B100" s="15" t="n">
        <f aca="false">SUM(C100,D100)</f>
        <v>640</v>
      </c>
      <c r="C100" s="15" t="n">
        <v>525</v>
      </c>
      <c r="D100" s="15" t="n">
        <v>115</v>
      </c>
      <c r="E100" s="15"/>
      <c r="F100" s="15" t="n">
        <f aca="false">SUM(G100,H100)</f>
        <v>56959</v>
      </c>
      <c r="G100" s="15" t="n">
        <v>18860</v>
      </c>
      <c r="H100" s="15" t="n">
        <v>38099</v>
      </c>
    </row>
    <row r="101" customFormat="false" ht="14.1" hidden="false" customHeight="true" outlineLevel="0" collapsed="false">
      <c r="A101" s="12" t="s">
        <v>24</v>
      </c>
      <c r="B101" s="15" t="n">
        <f aca="false">SUM(C101,D101)</f>
        <v>12739</v>
      </c>
      <c r="C101" s="15" t="n">
        <v>11887</v>
      </c>
      <c r="D101" s="15" t="n">
        <v>852</v>
      </c>
      <c r="E101" s="15"/>
      <c r="F101" s="15" t="n">
        <f aca="false">SUM(G101,H101)</f>
        <v>34816</v>
      </c>
      <c r="G101" s="15" t="n">
        <v>12685</v>
      </c>
      <c r="H101" s="15" t="n">
        <v>22131</v>
      </c>
    </row>
    <row r="102" customFormat="false" ht="14.1" hidden="false" customHeight="true" outlineLevel="0" collapsed="false">
      <c r="A102" s="12" t="s">
        <v>73</v>
      </c>
      <c r="B102" s="15" t="n">
        <f aca="false">SUM(C102,D102)</f>
        <v>6328</v>
      </c>
      <c r="C102" s="15" t="n">
        <v>5840</v>
      </c>
      <c r="D102" s="15" t="n">
        <v>488</v>
      </c>
      <c r="E102" s="15"/>
      <c r="F102" s="15" t="n">
        <f aca="false">SUM(G102,H102)</f>
        <v>115812</v>
      </c>
      <c r="G102" s="15" t="n">
        <v>32894</v>
      </c>
      <c r="H102" s="15" t="n">
        <v>82918</v>
      </c>
    </row>
    <row r="103" customFormat="false" ht="14.1" hidden="false" customHeight="true" outlineLevel="0" collapsed="false">
      <c r="A103" s="12" t="s">
        <v>26</v>
      </c>
      <c r="B103" s="15" t="n">
        <f aca="false">SUM(C103,D103)</f>
        <v>766</v>
      </c>
      <c r="C103" s="15" t="n">
        <v>712</v>
      </c>
      <c r="D103" s="15" t="n">
        <v>54</v>
      </c>
      <c r="E103" s="15"/>
      <c r="F103" s="15" t="n">
        <f aca="false">SUM(G103,H103)</f>
        <v>18248</v>
      </c>
      <c r="G103" s="15" t="n">
        <v>6364</v>
      </c>
      <c r="H103" s="15" t="n">
        <v>11884</v>
      </c>
    </row>
    <row r="104" customFormat="false" ht="14.1" hidden="false" customHeight="true" outlineLevel="0" collapsed="false">
      <c r="A104" s="12" t="s">
        <v>27</v>
      </c>
      <c r="B104" s="15" t="n">
        <f aca="false">SUM(C104,D104)</f>
        <v>5481</v>
      </c>
      <c r="C104" s="15" t="n">
        <v>4981</v>
      </c>
      <c r="D104" s="15" t="n">
        <v>500</v>
      </c>
      <c r="E104" s="15"/>
      <c r="F104" s="15" t="n">
        <f aca="false">SUM(G104,H104)</f>
        <v>59007</v>
      </c>
      <c r="G104" s="15" t="n">
        <v>14907</v>
      </c>
      <c r="H104" s="15" t="n">
        <v>44100</v>
      </c>
    </row>
    <row r="105" customFormat="false" ht="14.1" hidden="false" customHeight="true" outlineLevel="0" collapsed="false">
      <c r="A105" s="12" t="s">
        <v>28</v>
      </c>
      <c r="B105" s="15" t="n">
        <f aca="false">SUM(C105,D105)</f>
        <v>12732</v>
      </c>
      <c r="C105" s="15" t="n">
        <v>12019</v>
      </c>
      <c r="D105" s="15" t="n">
        <v>713</v>
      </c>
      <c r="E105" s="15"/>
      <c r="F105" s="15" t="n">
        <f aca="false">SUM(G105,H105)</f>
        <v>59656</v>
      </c>
      <c r="G105" s="15" t="n">
        <v>21362</v>
      </c>
      <c r="H105" s="15" t="n">
        <v>38294</v>
      </c>
    </row>
    <row r="106" customFormat="false" ht="14.1" hidden="false" customHeight="true" outlineLevel="0" collapsed="false">
      <c r="A106" s="12" t="s">
        <v>29</v>
      </c>
      <c r="B106" s="15" t="n">
        <f aca="false">SUM(C106,D106)</f>
        <v>6070</v>
      </c>
      <c r="C106" s="15" t="n">
        <v>5014</v>
      </c>
      <c r="D106" s="15" t="n">
        <v>1056</v>
      </c>
      <c r="E106" s="15"/>
      <c r="F106" s="15" t="n">
        <f aca="false">SUM(G106,H106)</f>
        <v>74748</v>
      </c>
      <c r="G106" s="15" t="n">
        <v>24159</v>
      </c>
      <c r="H106" s="15" t="n">
        <v>50589</v>
      </c>
    </row>
    <row r="107" customFormat="false" ht="14.1" hidden="false" customHeight="true" outlineLevel="0" collapsed="false">
      <c r="A107" s="12" t="s">
        <v>30</v>
      </c>
      <c r="B107" s="15" t="n">
        <f aca="false">SUM(C107,D107)</f>
        <v>3815</v>
      </c>
      <c r="C107" s="15" t="n">
        <v>2630</v>
      </c>
      <c r="D107" s="15" t="n">
        <v>1185</v>
      </c>
      <c r="E107" s="15"/>
      <c r="F107" s="15" t="n">
        <f aca="false">SUM(G107,H107)</f>
        <v>49291</v>
      </c>
      <c r="G107" s="15" t="n">
        <v>14218</v>
      </c>
      <c r="H107" s="15" t="n">
        <v>35073</v>
      </c>
    </row>
    <row r="108" customFormat="false" ht="14.1" hidden="false" customHeight="true" outlineLevel="0" collapsed="false">
      <c r="A108" s="12" t="s">
        <v>31</v>
      </c>
      <c r="B108" s="15" t="n">
        <f aca="false">SUM(C108,D108)</f>
        <v>14587</v>
      </c>
      <c r="C108" s="15" t="n">
        <v>13994</v>
      </c>
      <c r="D108" s="15" t="n">
        <v>593</v>
      </c>
      <c r="E108" s="15"/>
      <c r="F108" s="15" t="n">
        <f aca="false">SUM(G108,H108)</f>
        <v>129825</v>
      </c>
      <c r="G108" s="15" t="n">
        <v>42260</v>
      </c>
      <c r="H108" s="15" t="n">
        <v>87565</v>
      </c>
    </row>
    <row r="109" customFormat="false" ht="14.1" hidden="false" customHeight="true" outlineLevel="0" collapsed="false">
      <c r="A109" s="12" t="s">
        <v>32</v>
      </c>
      <c r="B109" s="15" t="n">
        <f aca="false">SUM(C109,D109)</f>
        <v>17350</v>
      </c>
      <c r="C109" s="15" t="n">
        <v>16600</v>
      </c>
      <c r="D109" s="15" t="n">
        <v>750</v>
      </c>
      <c r="E109" s="15"/>
      <c r="F109" s="15" t="n">
        <f aca="false">SUM(G109,H109)</f>
        <v>47424</v>
      </c>
      <c r="G109" s="15" t="n">
        <v>15245</v>
      </c>
      <c r="H109" s="15" t="n">
        <v>32179</v>
      </c>
    </row>
    <row r="110" customFormat="false" ht="14.1" hidden="false" customHeight="true" outlineLevel="0" collapsed="false">
      <c r="A110" s="12" t="s">
        <v>33</v>
      </c>
      <c r="B110" s="15" t="n">
        <f aca="false">SUM(C110,D110)</f>
        <v>411</v>
      </c>
      <c r="C110" s="15" t="n">
        <v>286</v>
      </c>
      <c r="D110" s="15" t="n">
        <v>125</v>
      </c>
      <c r="E110" s="15"/>
      <c r="F110" s="15" t="n">
        <f aca="false">SUM(G110,H110)</f>
        <v>30155</v>
      </c>
      <c r="G110" s="15" t="n">
        <v>9057</v>
      </c>
      <c r="H110" s="15" t="n">
        <v>21098</v>
      </c>
    </row>
    <row r="111" customFormat="false" ht="14.1" hidden="false" customHeight="true" outlineLevel="0" collapsed="false">
      <c r="A111" s="12" t="s">
        <v>34</v>
      </c>
      <c r="B111" s="15" t="n">
        <f aca="false">SUM(C111,D111)</f>
        <v>949</v>
      </c>
      <c r="C111" s="15" t="n">
        <v>872</v>
      </c>
      <c r="D111" s="15" t="n">
        <v>77</v>
      </c>
      <c r="E111" s="15"/>
      <c r="F111" s="15" t="n">
        <f aca="false">SUM(G111,H111)</f>
        <v>16465</v>
      </c>
      <c r="G111" s="15" t="n">
        <v>5766</v>
      </c>
      <c r="H111" s="15" t="n">
        <v>10699</v>
      </c>
    </row>
    <row r="112" customFormat="false" ht="14.1" hidden="false" customHeight="true" outlineLevel="0" collapsed="false">
      <c r="A112" s="12" t="s">
        <v>35</v>
      </c>
      <c r="B112" s="15" t="n">
        <f aca="false">SUM(C112,D112)</f>
        <v>1028</v>
      </c>
      <c r="C112" s="15" t="n">
        <v>559</v>
      </c>
      <c r="D112" s="15" t="n">
        <v>469</v>
      </c>
      <c r="E112" s="15"/>
      <c r="F112" s="15" t="n">
        <f aca="false">SUM(G112,H112)</f>
        <v>33809</v>
      </c>
      <c r="G112" s="15" t="n">
        <v>11116</v>
      </c>
      <c r="H112" s="15" t="n">
        <v>22693</v>
      </c>
    </row>
    <row r="113" customFormat="false" ht="14.1" hidden="false" customHeight="true" outlineLevel="0" collapsed="false">
      <c r="A113" s="12" t="s">
        <v>36</v>
      </c>
      <c r="B113" s="15" t="n">
        <f aca="false">SUM(C113,D113)</f>
        <v>2503</v>
      </c>
      <c r="C113" s="15" t="n">
        <v>2278</v>
      </c>
      <c r="D113" s="15" t="n">
        <v>225</v>
      </c>
      <c r="E113" s="15"/>
      <c r="F113" s="15" t="n">
        <f aca="false">SUM(G113,H113)</f>
        <v>75442</v>
      </c>
      <c r="G113" s="15" t="n">
        <v>26037</v>
      </c>
      <c r="H113" s="15" t="n">
        <v>49405</v>
      </c>
    </row>
    <row r="114" customFormat="false" ht="14.1" hidden="false" customHeight="true" outlineLevel="0" collapsed="false">
      <c r="A114" s="12" t="s">
        <v>37</v>
      </c>
      <c r="B114" s="15" t="n">
        <f aca="false">SUM(C114,D114)</f>
        <v>2533</v>
      </c>
      <c r="C114" s="15" t="n">
        <v>2419</v>
      </c>
      <c r="D114" s="15" t="n">
        <v>114</v>
      </c>
      <c r="E114" s="15"/>
      <c r="F114" s="15" t="n">
        <f aca="false">SUM(G114,H114)</f>
        <v>63395</v>
      </c>
      <c r="G114" s="15" t="n">
        <v>18647</v>
      </c>
      <c r="H114" s="15" t="n">
        <v>44748</v>
      </c>
    </row>
    <row r="115" customFormat="false" ht="14.1" hidden="false" customHeight="true" outlineLevel="0" collapsed="false">
      <c r="A115" s="12" t="s">
        <v>38</v>
      </c>
      <c r="B115" s="15" t="n">
        <f aca="false">SUM(C115,D115)</f>
        <v>4944</v>
      </c>
      <c r="C115" s="15" t="n">
        <v>4735</v>
      </c>
      <c r="D115" s="15" t="n">
        <v>209</v>
      </c>
      <c r="E115" s="15"/>
      <c r="F115" s="15" t="n">
        <f aca="false">SUM(G115,H115)</f>
        <v>26721</v>
      </c>
      <c r="G115" s="15" t="n">
        <v>9241</v>
      </c>
      <c r="H115" s="15" t="n">
        <v>17480</v>
      </c>
    </row>
    <row r="116" customFormat="false" ht="14.1" hidden="false" customHeight="true" outlineLevel="0" collapsed="false">
      <c r="A116" s="12" t="s">
        <v>39</v>
      </c>
      <c r="B116" s="15" t="n">
        <f aca="false">SUM(C116,D116)</f>
        <v>741</v>
      </c>
      <c r="C116" s="15" t="n">
        <v>673</v>
      </c>
      <c r="D116" s="15" t="n">
        <v>68</v>
      </c>
      <c r="E116" s="15"/>
      <c r="F116" s="15" t="n">
        <f aca="false">SUM(G116,H116)</f>
        <v>10830</v>
      </c>
      <c r="G116" s="15" t="n">
        <v>3199</v>
      </c>
      <c r="H116" s="15" t="n">
        <v>7631</v>
      </c>
    </row>
    <row r="117" customFormat="false" ht="14.1" hidden="false" customHeight="true" outlineLevel="0" collapsed="false">
      <c r="A117" s="12" t="s">
        <v>40</v>
      </c>
      <c r="B117" s="15" t="n">
        <f aca="false">SUM(C117,D117)</f>
        <v>1719</v>
      </c>
      <c r="C117" s="15" t="n">
        <v>1528</v>
      </c>
      <c r="D117" s="15" t="n">
        <v>191</v>
      </c>
      <c r="E117" s="15"/>
      <c r="F117" s="15" t="n">
        <f aca="false">SUM(G117,H117)</f>
        <v>36148</v>
      </c>
      <c r="G117" s="15" t="n">
        <v>11903</v>
      </c>
      <c r="H117" s="15" t="n">
        <v>24245</v>
      </c>
    </row>
    <row r="118" customFormat="false" ht="14.1" hidden="false" customHeight="true" outlineLevel="0" collapsed="false">
      <c r="A118" s="12" t="s">
        <v>41</v>
      </c>
      <c r="B118" s="15" t="n">
        <f aca="false">SUM(C118,D118)</f>
        <v>708</v>
      </c>
      <c r="C118" s="15" t="n">
        <v>644</v>
      </c>
      <c r="D118" s="15" t="n">
        <v>64</v>
      </c>
      <c r="E118" s="15"/>
      <c r="F118" s="15" t="n">
        <f aca="false">SUM(G118,H118)</f>
        <v>18842</v>
      </c>
      <c r="G118" s="15" t="n">
        <v>5906</v>
      </c>
      <c r="H118" s="15" t="n">
        <v>12936</v>
      </c>
    </row>
    <row r="119" customFormat="false" ht="14.1" hidden="false" customHeight="true" outlineLevel="0" collapsed="false">
      <c r="A119" s="12" t="s">
        <v>42</v>
      </c>
      <c r="B119" s="15" t="n">
        <f aca="false">SUM(C119,D119)</f>
        <v>746</v>
      </c>
      <c r="C119" s="15" t="n">
        <v>651</v>
      </c>
      <c r="D119" s="15" t="n">
        <v>95</v>
      </c>
      <c r="E119" s="15"/>
      <c r="F119" s="15" t="n">
        <f aca="false">SUM(G119,H119)</f>
        <v>26271</v>
      </c>
      <c r="G119" s="15" t="n">
        <v>8574</v>
      </c>
      <c r="H119" s="15" t="n">
        <v>17697</v>
      </c>
    </row>
    <row r="120" customFormat="false" ht="14.1" hidden="false" customHeight="true" outlineLevel="0" collapsed="false">
      <c r="A120" s="12" t="s">
        <v>43</v>
      </c>
      <c r="B120" s="15" t="n">
        <f aca="false">SUM(C120,D120)</f>
        <v>2542</v>
      </c>
      <c r="C120" s="15" t="n">
        <v>2420</v>
      </c>
      <c r="D120" s="15" t="n">
        <v>122</v>
      </c>
      <c r="E120" s="15"/>
      <c r="F120" s="15" t="n">
        <f aca="false">SUM(G120,H120)</f>
        <v>98748</v>
      </c>
      <c r="G120" s="15" t="n">
        <v>32352</v>
      </c>
      <c r="H120" s="15" t="n">
        <v>66396</v>
      </c>
    </row>
    <row r="121" customFormat="false" ht="14.1" hidden="false" customHeight="true" outlineLevel="0" collapsed="false">
      <c r="A121" s="12" t="s">
        <v>44</v>
      </c>
      <c r="B121" s="15" t="n">
        <f aca="false">SUM(C121,D121)</f>
        <v>3867</v>
      </c>
      <c r="C121" s="15" t="n">
        <v>2608</v>
      </c>
      <c r="D121" s="15" t="n">
        <v>1259</v>
      </c>
      <c r="E121" s="15"/>
      <c r="F121" s="15" t="n">
        <f aca="false">SUM(G121,H121)</f>
        <v>34585</v>
      </c>
      <c r="G121" s="15" t="n">
        <v>11591</v>
      </c>
      <c r="H121" s="15" t="n">
        <v>22994</v>
      </c>
    </row>
    <row r="122" customFormat="false" ht="14.1" hidden="false" customHeight="true" outlineLevel="0" collapsed="false">
      <c r="A122" s="12" t="s">
        <v>45</v>
      </c>
      <c r="B122" s="15" t="n">
        <f aca="false">SUM(C122,D122)</f>
        <v>455</v>
      </c>
      <c r="C122" s="15" t="n">
        <v>406</v>
      </c>
      <c r="D122" s="15" t="n">
        <v>49</v>
      </c>
      <c r="E122" s="15"/>
      <c r="F122" s="15" t="n">
        <f aca="false">SUM(G122,H122)</f>
        <v>24328</v>
      </c>
      <c r="G122" s="15" t="n">
        <v>7896</v>
      </c>
      <c r="H122" s="15" t="n">
        <v>16432</v>
      </c>
    </row>
    <row r="123" customFormat="false" ht="14.1" hidden="false" customHeight="true" outlineLevel="0" collapsed="false">
      <c r="A123" s="12" t="s">
        <v>46</v>
      </c>
      <c r="B123" s="15" t="n">
        <f aca="false">SUM(C123,D123)</f>
        <v>6177</v>
      </c>
      <c r="C123" s="15" t="n">
        <v>5842</v>
      </c>
      <c r="D123" s="15" t="n">
        <v>335</v>
      </c>
      <c r="E123" s="15"/>
      <c r="F123" s="15" t="n">
        <f aca="false">SUM(G123,H123)</f>
        <v>97132</v>
      </c>
      <c r="G123" s="15" t="n">
        <v>27605</v>
      </c>
      <c r="H123" s="15" t="n">
        <v>69527</v>
      </c>
    </row>
    <row r="124" customFormat="false" ht="14.1" hidden="false" customHeight="true" outlineLevel="0" collapsed="false">
      <c r="A124" s="12" t="s">
        <v>47</v>
      </c>
      <c r="B124" s="15" t="n">
        <f aca="false">SUM(C124,D124)</f>
        <v>1458</v>
      </c>
      <c r="C124" s="15" t="n">
        <v>1262</v>
      </c>
      <c r="D124" s="15" t="n">
        <v>196</v>
      </c>
      <c r="E124" s="15"/>
      <c r="F124" s="15" t="n">
        <f aca="false">SUM(G124,H124)</f>
        <v>7580</v>
      </c>
      <c r="G124" s="15" t="n">
        <v>3270</v>
      </c>
      <c r="H124" s="15" t="n">
        <v>4310</v>
      </c>
    </row>
    <row r="125" customFormat="false" ht="14.1" hidden="false" customHeight="true" outlineLevel="0" collapsed="false">
      <c r="A125" s="12" t="s">
        <v>48</v>
      </c>
      <c r="B125" s="15" t="n">
        <f aca="false">SUM(C125,D125)</f>
        <v>658</v>
      </c>
      <c r="C125" s="15" t="n">
        <v>501</v>
      </c>
      <c r="D125" s="15" t="n">
        <v>157</v>
      </c>
      <c r="E125" s="15"/>
      <c r="F125" s="15" t="n">
        <f aca="false">SUM(G125,H125)</f>
        <v>15113</v>
      </c>
      <c r="G125" s="15" t="n">
        <v>4521</v>
      </c>
      <c r="H125" s="15" t="n">
        <v>10592</v>
      </c>
    </row>
    <row r="126" customFormat="false" ht="14.1" hidden="false" customHeight="true" outlineLevel="0" collapsed="false">
      <c r="A126" s="10" t="s">
        <v>2</v>
      </c>
      <c r="B126" s="43"/>
      <c r="C126" s="19"/>
      <c r="D126" s="19"/>
      <c r="E126" s="19"/>
      <c r="F126" s="43"/>
      <c r="G126" s="19"/>
      <c r="H126" s="19"/>
    </row>
    <row r="127" customFormat="false" ht="14.1" hidden="false" customHeight="true" outlineLevel="0" collapsed="false">
      <c r="A127" s="16" t="s">
        <v>64</v>
      </c>
      <c r="B127" s="44"/>
      <c r="F127" s="15"/>
      <c r="I127" s="15"/>
      <c r="M127" s="15"/>
    </row>
    <row r="128" customFormat="false" ht="14.1" hidden="false" customHeight="true" outlineLevel="0" collapsed="false">
      <c r="A128" s="21" t="s">
        <v>65</v>
      </c>
    </row>
    <row r="129" customFormat="false" ht="14.1" hidden="false" customHeight="true" outlineLevel="0" collapsed="false">
      <c r="A129" s="34"/>
      <c r="H129" s="1" t="s">
        <v>84</v>
      </c>
    </row>
    <row r="130" customFormat="false" ht="14.1" hidden="false" customHeight="true" outlineLevel="0" collapsed="false">
      <c r="A130" s="22"/>
      <c r="B130" s="6" t="s">
        <v>79</v>
      </c>
      <c r="C130" s="6"/>
      <c r="D130" s="6"/>
      <c r="E130" s="6"/>
      <c r="F130" s="6"/>
      <c r="G130" s="6"/>
      <c r="H130" s="6"/>
    </row>
    <row r="131" customFormat="false" ht="14.1" hidden="false" customHeight="true" outlineLevel="0" collapsed="false">
      <c r="A131" s="7" t="s">
        <v>80</v>
      </c>
      <c r="B131" s="40" t="s">
        <v>85</v>
      </c>
      <c r="C131" s="40"/>
      <c r="D131" s="40"/>
      <c r="E131" s="8"/>
      <c r="F131" s="40" t="s">
        <v>79</v>
      </c>
      <c r="G131" s="40"/>
      <c r="H131" s="40"/>
    </row>
    <row r="132" customFormat="false" ht="14.1" hidden="false" customHeight="true" outlineLevel="0" collapsed="false">
      <c r="A132" s="26"/>
      <c r="B132" s="41" t="s">
        <v>11</v>
      </c>
      <c r="C132" s="9" t="s">
        <v>71</v>
      </c>
      <c r="D132" s="9" t="s">
        <v>72</v>
      </c>
      <c r="E132" s="9"/>
      <c r="F132" s="41" t="s">
        <v>11</v>
      </c>
      <c r="G132" s="9" t="s">
        <v>71</v>
      </c>
      <c r="H132" s="9" t="s">
        <v>72</v>
      </c>
    </row>
    <row r="133" customFormat="false" ht="14.1" hidden="false" customHeight="true" outlineLevel="0" collapsed="false">
      <c r="C133" s="27"/>
      <c r="D133" s="27"/>
      <c r="E133" s="27"/>
      <c r="F133" s="15"/>
      <c r="G133" s="27"/>
      <c r="H133" s="27"/>
    </row>
    <row r="134" customFormat="false" ht="14.1" hidden="false" customHeight="true" outlineLevel="0" collapsed="false">
      <c r="A134" s="13" t="s">
        <v>16</v>
      </c>
      <c r="B134" s="14" t="n">
        <f aca="false">SUM(C134,D134)</f>
        <v>446951</v>
      </c>
      <c r="C134" s="46" t="n">
        <f aca="false">SUM(C136:C167)</f>
        <v>129225</v>
      </c>
      <c r="D134" s="46" t="n">
        <f aca="false">SUM(D136:D167)</f>
        <v>317726</v>
      </c>
      <c r="E134" s="46"/>
      <c r="F134" s="14" t="n">
        <f aca="false">SUM(G134,H134)</f>
        <v>400856</v>
      </c>
      <c r="G134" s="46" t="n">
        <f aca="false">SUM(G136:G167)</f>
        <v>98023</v>
      </c>
      <c r="H134" s="46" t="n">
        <f aca="false">SUM(H136:H167)</f>
        <v>302833</v>
      </c>
    </row>
    <row r="135" customFormat="false" ht="14.1" hidden="false" customHeight="true" outlineLevel="0" collapsed="false">
      <c r="C135" s="15"/>
      <c r="D135" s="15"/>
      <c r="E135" s="15"/>
      <c r="F135" s="15"/>
      <c r="G135" s="15"/>
      <c r="H135" s="15"/>
    </row>
    <row r="136" customFormat="false" ht="14.1" hidden="false" customHeight="true" outlineLevel="0" collapsed="false">
      <c r="A136" s="12" t="s">
        <v>17</v>
      </c>
      <c r="B136" s="15" t="n">
        <f aca="false">SUM(C136,D136)</f>
        <v>6612</v>
      </c>
      <c r="C136" s="15" t="n">
        <v>1569</v>
      </c>
      <c r="D136" s="15" t="n">
        <v>5043</v>
      </c>
      <c r="E136" s="15"/>
      <c r="F136" s="15" t="n">
        <f aca="false">SUM(G136,H136)</f>
        <v>9700</v>
      </c>
      <c r="G136" s="15" t="n">
        <v>1905</v>
      </c>
      <c r="H136" s="15" t="n">
        <v>7795</v>
      </c>
    </row>
    <row r="137" customFormat="false" ht="14.1" hidden="false" customHeight="true" outlineLevel="0" collapsed="false">
      <c r="A137" s="12" t="s">
        <v>18</v>
      </c>
      <c r="B137" s="15" t="n">
        <f aca="false">SUM(C137,D137)</f>
        <v>5370</v>
      </c>
      <c r="C137" s="15" t="n">
        <v>1305</v>
      </c>
      <c r="D137" s="15" t="n">
        <v>4065</v>
      </c>
      <c r="E137" s="15"/>
      <c r="F137" s="15" t="n">
        <f aca="false">SUM(G137,H137)</f>
        <v>5542</v>
      </c>
      <c r="G137" s="15" t="n">
        <v>1347</v>
      </c>
      <c r="H137" s="15" t="n">
        <v>4195</v>
      </c>
    </row>
    <row r="138" customFormat="false" ht="14.1" hidden="false" customHeight="true" outlineLevel="0" collapsed="false">
      <c r="A138" s="12" t="s">
        <v>19</v>
      </c>
      <c r="B138" s="15" t="n">
        <f aca="false">SUM(C138,D138)</f>
        <v>1961</v>
      </c>
      <c r="C138" s="15" t="n">
        <v>676</v>
      </c>
      <c r="D138" s="15" t="n">
        <v>1285</v>
      </c>
      <c r="E138" s="15"/>
      <c r="F138" s="15" t="n">
        <f aca="false">SUM(G138,H138)</f>
        <v>4681</v>
      </c>
      <c r="G138" s="15" t="n">
        <v>1394</v>
      </c>
      <c r="H138" s="15" t="n">
        <v>3287</v>
      </c>
    </row>
    <row r="139" customFormat="false" ht="14.1" hidden="false" customHeight="true" outlineLevel="0" collapsed="false">
      <c r="A139" s="12" t="s">
        <v>20</v>
      </c>
      <c r="B139" s="15" t="n">
        <f aca="false">SUM(C139,D139)</f>
        <v>3899</v>
      </c>
      <c r="C139" s="15" t="n">
        <v>1235</v>
      </c>
      <c r="D139" s="15" t="n">
        <v>2664</v>
      </c>
      <c r="E139" s="15"/>
      <c r="F139" s="15" t="n">
        <f aca="false">SUM(G139,H139)</f>
        <v>6157</v>
      </c>
      <c r="G139" s="15" t="n">
        <v>1549</v>
      </c>
      <c r="H139" s="15" t="n">
        <v>4608</v>
      </c>
    </row>
    <row r="140" customFormat="false" ht="14.1" hidden="false" customHeight="true" outlineLevel="0" collapsed="false">
      <c r="A140" s="12" t="s">
        <v>21</v>
      </c>
      <c r="B140" s="15" t="n">
        <f aca="false">SUM(C140,D140)</f>
        <v>9029</v>
      </c>
      <c r="C140" s="15" t="n">
        <v>2931</v>
      </c>
      <c r="D140" s="15" t="n">
        <v>6098</v>
      </c>
      <c r="E140" s="15"/>
      <c r="F140" s="15" t="n">
        <f aca="false">SUM(G140,H140)</f>
        <v>9582</v>
      </c>
      <c r="G140" s="15" t="n">
        <v>2544</v>
      </c>
      <c r="H140" s="15" t="n">
        <v>7038</v>
      </c>
    </row>
    <row r="141" customFormat="false" ht="14.1" hidden="false" customHeight="true" outlineLevel="0" collapsed="false">
      <c r="A141" s="12" t="s">
        <v>22</v>
      </c>
      <c r="B141" s="15" t="n">
        <f aca="false">SUM(C141,D141)</f>
        <v>5602</v>
      </c>
      <c r="C141" s="15" t="n">
        <v>1870</v>
      </c>
      <c r="D141" s="15" t="n">
        <v>3732</v>
      </c>
      <c r="E141" s="15"/>
      <c r="F141" s="15" t="n">
        <f aca="false">SUM(G141,H141)</f>
        <v>7033</v>
      </c>
      <c r="G141" s="15" t="n">
        <v>2061</v>
      </c>
      <c r="H141" s="15" t="n">
        <v>4972</v>
      </c>
    </row>
    <row r="142" customFormat="false" ht="14.1" hidden="false" customHeight="true" outlineLevel="0" collapsed="false">
      <c r="A142" s="12" t="s">
        <v>23</v>
      </c>
      <c r="B142" s="15" t="n">
        <f aca="false">SUM(C142,D142)</f>
        <v>9458</v>
      </c>
      <c r="C142" s="15" t="n">
        <v>2728</v>
      </c>
      <c r="D142" s="15" t="n">
        <v>6730</v>
      </c>
      <c r="E142" s="15"/>
      <c r="F142" s="15" t="n">
        <f aca="false">SUM(G142,H142)</f>
        <v>4577</v>
      </c>
      <c r="G142" s="15" t="n">
        <v>1033</v>
      </c>
      <c r="H142" s="15" t="n">
        <v>3544</v>
      </c>
    </row>
    <row r="143" customFormat="false" ht="14.1" hidden="false" customHeight="true" outlineLevel="0" collapsed="false">
      <c r="A143" s="12" t="s">
        <v>24</v>
      </c>
      <c r="B143" s="15" t="n">
        <f aca="false">SUM(C143,D143)</f>
        <v>14363</v>
      </c>
      <c r="C143" s="15" t="n">
        <v>4415</v>
      </c>
      <c r="D143" s="15" t="n">
        <v>9948</v>
      </c>
      <c r="E143" s="15"/>
      <c r="F143" s="15" t="n">
        <f aca="false">SUM(G143,H143)</f>
        <v>20670</v>
      </c>
      <c r="G143" s="15" t="n">
        <v>5282</v>
      </c>
      <c r="H143" s="15" t="n">
        <v>15388</v>
      </c>
    </row>
    <row r="144" customFormat="false" ht="14.1" hidden="false" customHeight="true" outlineLevel="0" collapsed="false">
      <c r="A144" s="12" t="s">
        <v>73</v>
      </c>
      <c r="B144" s="15" t="n">
        <f aca="false">SUM(C144,D144)</f>
        <v>50797</v>
      </c>
      <c r="C144" s="15" t="n">
        <v>13740</v>
      </c>
      <c r="D144" s="15" t="n">
        <v>37057</v>
      </c>
      <c r="E144" s="15"/>
      <c r="F144" s="15" t="n">
        <f aca="false">SUM(G144,H144)</f>
        <v>40062</v>
      </c>
      <c r="G144" s="15" t="n">
        <v>9239</v>
      </c>
      <c r="H144" s="15" t="n">
        <v>30823</v>
      </c>
    </row>
    <row r="145" customFormat="false" ht="14.1" hidden="false" customHeight="true" outlineLevel="0" collapsed="false">
      <c r="A145" s="12" t="s">
        <v>26</v>
      </c>
      <c r="B145" s="15" t="n">
        <f aca="false">SUM(C145,D145)</f>
        <v>9466</v>
      </c>
      <c r="C145" s="15" t="n">
        <v>3200</v>
      </c>
      <c r="D145" s="15" t="n">
        <v>6266</v>
      </c>
      <c r="E145" s="15"/>
      <c r="F145" s="15" t="n">
        <f aca="false">SUM(G145,H145)</f>
        <v>5084</v>
      </c>
      <c r="G145" s="15" t="n">
        <v>1296</v>
      </c>
      <c r="H145" s="15" t="n">
        <v>3788</v>
      </c>
    </row>
    <row r="146" customFormat="false" ht="14.1" hidden="false" customHeight="true" outlineLevel="0" collapsed="false">
      <c r="A146" s="12" t="s">
        <v>27</v>
      </c>
      <c r="B146" s="15" t="n">
        <f aca="false">SUM(C146,D146)</f>
        <v>24583</v>
      </c>
      <c r="C146" s="15" t="n">
        <v>5467</v>
      </c>
      <c r="D146" s="15" t="n">
        <v>19116</v>
      </c>
      <c r="E146" s="15"/>
      <c r="F146" s="15" t="n">
        <f aca="false">SUM(G146,H146)</f>
        <v>25390</v>
      </c>
      <c r="G146" s="15" t="n">
        <v>5103</v>
      </c>
      <c r="H146" s="15" t="n">
        <v>20287</v>
      </c>
    </row>
    <row r="147" customFormat="false" ht="14.1" hidden="false" customHeight="true" outlineLevel="0" collapsed="false">
      <c r="A147" s="12" t="s">
        <v>28</v>
      </c>
      <c r="B147" s="15" t="n">
        <f aca="false">SUM(C147,D147)</f>
        <v>20367</v>
      </c>
      <c r="C147" s="15" t="n">
        <v>7461</v>
      </c>
      <c r="D147" s="15" t="n">
        <v>12906</v>
      </c>
      <c r="E147" s="15"/>
      <c r="F147" s="15" t="n">
        <f aca="false">SUM(G147,H147)</f>
        <v>9704</v>
      </c>
      <c r="G147" s="15" t="n">
        <v>3176</v>
      </c>
      <c r="H147" s="15" t="n">
        <v>6528</v>
      </c>
    </row>
    <row r="148" customFormat="false" ht="14.1" hidden="false" customHeight="true" outlineLevel="0" collapsed="false">
      <c r="A148" s="12" t="s">
        <v>29</v>
      </c>
      <c r="B148" s="15" t="n">
        <f aca="false">SUM(C148,D148)</f>
        <v>20752</v>
      </c>
      <c r="C148" s="15" t="n">
        <v>6233</v>
      </c>
      <c r="D148" s="15" t="n">
        <v>14519</v>
      </c>
      <c r="E148" s="15"/>
      <c r="F148" s="15" t="n">
        <f aca="false">SUM(G148,H148)</f>
        <v>15139</v>
      </c>
      <c r="G148" s="15" t="n">
        <v>3986</v>
      </c>
      <c r="H148" s="15" t="n">
        <v>11153</v>
      </c>
    </row>
    <row r="149" customFormat="false" ht="14.1" hidden="false" customHeight="true" outlineLevel="0" collapsed="false">
      <c r="A149" s="12" t="s">
        <v>30</v>
      </c>
      <c r="B149" s="15" t="n">
        <f aca="false">SUM(C149,D149)</f>
        <v>19116</v>
      </c>
      <c r="C149" s="15" t="n">
        <v>5136</v>
      </c>
      <c r="D149" s="15" t="n">
        <v>13980</v>
      </c>
      <c r="E149" s="15"/>
      <c r="F149" s="15" t="n">
        <f aca="false">SUM(G149,H149)</f>
        <v>25374</v>
      </c>
      <c r="G149" s="15" t="n">
        <v>6060</v>
      </c>
      <c r="H149" s="15" t="n">
        <v>19314</v>
      </c>
    </row>
    <row r="150" customFormat="false" ht="14.1" hidden="false" customHeight="true" outlineLevel="0" collapsed="false">
      <c r="A150" s="12" t="s">
        <v>31</v>
      </c>
      <c r="B150" s="15" t="n">
        <f aca="false">SUM(C150,D150)</f>
        <v>36594</v>
      </c>
      <c r="C150" s="15" t="n">
        <v>10304</v>
      </c>
      <c r="D150" s="15" t="n">
        <v>26290</v>
      </c>
      <c r="E150" s="15"/>
      <c r="F150" s="15" t="n">
        <f aca="false">SUM(G150,H150)</f>
        <v>32521</v>
      </c>
      <c r="G150" s="15" t="n">
        <v>7871</v>
      </c>
      <c r="H150" s="15" t="n">
        <v>24650</v>
      </c>
    </row>
    <row r="151" customFormat="false" ht="14.1" hidden="false" customHeight="true" outlineLevel="0" collapsed="false">
      <c r="A151" s="12" t="s">
        <v>32</v>
      </c>
      <c r="B151" s="15" t="n">
        <f aca="false">SUM(C151,D151)</f>
        <v>12993</v>
      </c>
      <c r="C151" s="15" t="n">
        <v>3772</v>
      </c>
      <c r="D151" s="15" t="n">
        <v>9221</v>
      </c>
      <c r="E151" s="15"/>
      <c r="F151" s="15" t="n">
        <f aca="false">SUM(G151,H151)</f>
        <v>15619</v>
      </c>
      <c r="G151" s="15" t="n">
        <v>3567</v>
      </c>
      <c r="H151" s="15" t="n">
        <v>12052</v>
      </c>
    </row>
    <row r="152" customFormat="false" ht="14.1" hidden="false" customHeight="true" outlineLevel="0" collapsed="false">
      <c r="A152" s="12" t="s">
        <v>33</v>
      </c>
      <c r="B152" s="15" t="n">
        <f aca="false">SUM(C152,D152)</f>
        <v>13009</v>
      </c>
      <c r="C152" s="15" t="n">
        <v>3350</v>
      </c>
      <c r="D152" s="15" t="n">
        <v>9659</v>
      </c>
      <c r="E152" s="15"/>
      <c r="F152" s="15" t="n">
        <f aca="false">SUM(G152,H152)</f>
        <v>9106</v>
      </c>
      <c r="G152" s="15" t="n">
        <v>2046</v>
      </c>
      <c r="H152" s="15" t="n">
        <v>7060</v>
      </c>
    </row>
    <row r="153" customFormat="false" ht="14.1" hidden="false" customHeight="true" outlineLevel="0" collapsed="false">
      <c r="A153" s="12" t="s">
        <v>34</v>
      </c>
      <c r="B153" s="15" t="n">
        <f aca="false">SUM(C153,D153)</f>
        <v>6963</v>
      </c>
      <c r="C153" s="15" t="n">
        <v>2259</v>
      </c>
      <c r="D153" s="15" t="n">
        <v>4704</v>
      </c>
      <c r="E153" s="15"/>
      <c r="F153" s="15" t="n">
        <f aca="false">SUM(G153,H153)</f>
        <v>12649</v>
      </c>
      <c r="G153" s="15" t="n">
        <v>3505</v>
      </c>
      <c r="H153" s="15" t="n">
        <v>9144</v>
      </c>
    </row>
    <row r="154" customFormat="false" ht="14.1" hidden="false" customHeight="true" outlineLevel="0" collapsed="false">
      <c r="A154" s="12" t="s">
        <v>35</v>
      </c>
      <c r="B154" s="15" t="n">
        <f aca="false">SUM(C154,D154)</f>
        <v>8172</v>
      </c>
      <c r="C154" s="15" t="n">
        <v>2401</v>
      </c>
      <c r="D154" s="15" t="n">
        <v>5771</v>
      </c>
      <c r="E154" s="15"/>
      <c r="F154" s="15" t="n">
        <f aca="false">SUM(G154,H154)</f>
        <v>8826</v>
      </c>
      <c r="G154" s="15" t="n">
        <v>2426</v>
      </c>
      <c r="H154" s="15" t="n">
        <v>6400</v>
      </c>
    </row>
    <row r="155" customFormat="false" ht="14.1" hidden="false" customHeight="true" outlineLevel="0" collapsed="false">
      <c r="A155" s="12" t="s">
        <v>36</v>
      </c>
      <c r="B155" s="15" t="n">
        <f aca="false">SUM(C155,D155)</f>
        <v>21148</v>
      </c>
      <c r="C155" s="15" t="n">
        <v>6747</v>
      </c>
      <c r="D155" s="15" t="n">
        <v>14401</v>
      </c>
      <c r="E155" s="15"/>
      <c r="F155" s="15" t="n">
        <f aca="false">SUM(G155,H155)</f>
        <v>15057</v>
      </c>
      <c r="G155" s="15" t="n">
        <v>4179</v>
      </c>
      <c r="H155" s="15" t="n">
        <v>10878</v>
      </c>
    </row>
    <row r="156" customFormat="false" ht="14.1" hidden="false" customHeight="true" outlineLevel="0" collapsed="false">
      <c r="A156" s="12" t="s">
        <v>37</v>
      </c>
      <c r="B156" s="15" t="n">
        <f aca="false">SUM(C156,D156)</f>
        <v>15907</v>
      </c>
      <c r="C156" s="15" t="n">
        <v>4715</v>
      </c>
      <c r="D156" s="15" t="n">
        <v>11192</v>
      </c>
      <c r="E156" s="15"/>
      <c r="F156" s="15" t="n">
        <f aca="false">SUM(G156,H156)</f>
        <v>8646</v>
      </c>
      <c r="G156" s="15" t="n">
        <v>2113</v>
      </c>
      <c r="H156" s="15" t="n">
        <v>6533</v>
      </c>
    </row>
    <row r="157" customFormat="false" ht="14.1" hidden="false" customHeight="true" outlineLevel="0" collapsed="false">
      <c r="A157" s="12" t="s">
        <v>38</v>
      </c>
      <c r="B157" s="15" t="n">
        <f aca="false">SUM(C157,D157)</f>
        <v>7921</v>
      </c>
      <c r="C157" s="15" t="n">
        <v>2157</v>
      </c>
      <c r="D157" s="15" t="n">
        <v>5764</v>
      </c>
      <c r="E157" s="15"/>
      <c r="F157" s="15" t="n">
        <f aca="false">SUM(G157,H157)</f>
        <v>5743</v>
      </c>
      <c r="G157" s="15" t="n">
        <v>1226</v>
      </c>
      <c r="H157" s="15" t="n">
        <v>4517</v>
      </c>
    </row>
    <row r="158" customFormat="false" ht="14.1" hidden="false" customHeight="true" outlineLevel="0" collapsed="false">
      <c r="A158" s="12" t="s">
        <v>39</v>
      </c>
      <c r="B158" s="15" t="n">
        <f aca="false">SUM(C158,D158)</f>
        <v>5848</v>
      </c>
      <c r="C158" s="15" t="n">
        <v>1476</v>
      </c>
      <c r="D158" s="15" t="n">
        <v>4372</v>
      </c>
      <c r="E158" s="15"/>
      <c r="F158" s="15" t="n">
        <f aca="false">SUM(G158,H158)</f>
        <v>7930</v>
      </c>
      <c r="G158" s="15" t="n">
        <v>1643</v>
      </c>
      <c r="H158" s="15" t="n">
        <v>6287</v>
      </c>
    </row>
    <row r="159" customFormat="false" ht="14.1" hidden="false" customHeight="true" outlineLevel="0" collapsed="false">
      <c r="A159" s="12" t="s">
        <v>40</v>
      </c>
      <c r="B159" s="15" t="n">
        <f aca="false">SUM(C159,D159)</f>
        <v>10294</v>
      </c>
      <c r="C159" s="15" t="n">
        <v>3171</v>
      </c>
      <c r="D159" s="15" t="n">
        <v>7123</v>
      </c>
      <c r="E159" s="15"/>
      <c r="F159" s="15" t="n">
        <f aca="false">SUM(G159,H159)</f>
        <v>11007</v>
      </c>
      <c r="G159" s="15" t="n">
        <v>2872</v>
      </c>
      <c r="H159" s="15" t="n">
        <v>8135</v>
      </c>
    </row>
    <row r="160" customFormat="false" ht="14.1" hidden="false" customHeight="true" outlineLevel="0" collapsed="false">
      <c r="A160" s="12" t="s">
        <v>41</v>
      </c>
      <c r="B160" s="15" t="n">
        <f aca="false">SUM(C160,D160)</f>
        <v>7048</v>
      </c>
      <c r="C160" s="15" t="n">
        <v>2134</v>
      </c>
      <c r="D160" s="15" t="n">
        <v>4914</v>
      </c>
      <c r="E160" s="15"/>
      <c r="F160" s="15" t="n">
        <f aca="false">SUM(G160,H160)</f>
        <v>6753</v>
      </c>
      <c r="G160" s="15" t="n">
        <v>1543</v>
      </c>
      <c r="H160" s="15" t="n">
        <v>5210</v>
      </c>
    </row>
    <row r="161" customFormat="false" ht="14.1" hidden="false" customHeight="true" outlineLevel="0" collapsed="false">
      <c r="A161" s="12" t="s">
        <v>42</v>
      </c>
      <c r="B161" s="15" t="n">
        <f aca="false">SUM(C161,D161)</f>
        <v>9436</v>
      </c>
      <c r="C161" s="15" t="n">
        <v>2692</v>
      </c>
      <c r="D161" s="15" t="n">
        <v>6744</v>
      </c>
      <c r="E161" s="15"/>
      <c r="F161" s="15" t="n">
        <f aca="false">SUM(G161,H161)</f>
        <v>6605</v>
      </c>
      <c r="G161" s="15" t="n">
        <v>1461</v>
      </c>
      <c r="H161" s="15" t="n">
        <v>5144</v>
      </c>
    </row>
    <row r="162" customFormat="false" ht="14.1" hidden="false" customHeight="true" outlineLevel="0" collapsed="false">
      <c r="A162" s="12" t="s">
        <v>43</v>
      </c>
      <c r="B162" s="15" t="n">
        <f aca="false">SUM(C162,D162)</f>
        <v>18699</v>
      </c>
      <c r="C162" s="15" t="n">
        <v>5733</v>
      </c>
      <c r="D162" s="15" t="n">
        <v>12966</v>
      </c>
      <c r="E162" s="15"/>
      <c r="F162" s="15" t="n">
        <f aca="false">SUM(G162,H162)</f>
        <v>6645</v>
      </c>
      <c r="G162" s="15" t="n">
        <v>1963</v>
      </c>
      <c r="H162" s="15" t="n">
        <v>4682</v>
      </c>
    </row>
    <row r="163" customFormat="false" ht="14.1" hidden="false" customHeight="true" outlineLevel="0" collapsed="false">
      <c r="A163" s="12" t="s">
        <v>44</v>
      </c>
      <c r="B163" s="15" t="n">
        <f aca="false">SUM(C163,D163)</f>
        <v>14473</v>
      </c>
      <c r="C163" s="15" t="n">
        <v>3907</v>
      </c>
      <c r="D163" s="15" t="n">
        <v>10566</v>
      </c>
      <c r="E163" s="15"/>
      <c r="F163" s="15" t="n">
        <f aca="false">SUM(G163,H163)</f>
        <v>8818</v>
      </c>
      <c r="G163" s="15" t="n">
        <v>2255</v>
      </c>
      <c r="H163" s="15" t="n">
        <v>6563</v>
      </c>
    </row>
    <row r="164" customFormat="false" ht="14.1" hidden="false" customHeight="true" outlineLevel="0" collapsed="false">
      <c r="A164" s="12" t="s">
        <v>45</v>
      </c>
      <c r="B164" s="15" t="n">
        <f aca="false">SUM(C164,D164)</f>
        <v>11090</v>
      </c>
      <c r="C164" s="15" t="n">
        <v>3576</v>
      </c>
      <c r="D164" s="15" t="n">
        <v>7514</v>
      </c>
      <c r="E164" s="15"/>
      <c r="F164" s="15" t="n">
        <f aca="false">SUM(G164,H164)</f>
        <v>11256</v>
      </c>
      <c r="G164" s="15" t="n">
        <v>2957</v>
      </c>
      <c r="H164" s="15" t="n">
        <v>8299</v>
      </c>
    </row>
    <row r="165" customFormat="false" ht="14.1" hidden="false" customHeight="true" outlineLevel="0" collapsed="false">
      <c r="A165" s="12" t="s">
        <v>46</v>
      </c>
      <c r="B165" s="15" t="n">
        <f aca="false">SUM(C165,D165)</f>
        <v>32864</v>
      </c>
      <c r="C165" s="15" t="n">
        <v>8668</v>
      </c>
      <c r="D165" s="15" t="n">
        <v>24196</v>
      </c>
      <c r="E165" s="15"/>
      <c r="F165" s="15" t="n">
        <f aca="false">SUM(G165,H165)</f>
        <v>29245</v>
      </c>
      <c r="G165" s="15" t="n">
        <v>6304</v>
      </c>
      <c r="H165" s="15" t="n">
        <v>22941</v>
      </c>
    </row>
    <row r="166" customFormat="false" ht="14.1" hidden="false" customHeight="true" outlineLevel="0" collapsed="false">
      <c r="A166" s="12" t="s">
        <v>47</v>
      </c>
      <c r="B166" s="15" t="n">
        <f aca="false">SUM(C166,D166)</f>
        <v>5204</v>
      </c>
      <c r="C166" s="15" t="n">
        <v>1894</v>
      </c>
      <c r="D166" s="15" t="n">
        <v>3310</v>
      </c>
      <c r="E166" s="15"/>
      <c r="F166" s="15" t="n">
        <f aca="false">SUM(G166,H166)</f>
        <v>6386</v>
      </c>
      <c r="G166" s="15" t="n">
        <v>1843</v>
      </c>
      <c r="H166" s="15" t="n">
        <v>4543</v>
      </c>
    </row>
    <row r="167" customFormat="false" ht="14.1" hidden="false" customHeight="true" outlineLevel="0" collapsed="false">
      <c r="A167" s="12" t="s">
        <v>48</v>
      </c>
      <c r="B167" s="15" t="n">
        <f aca="false">SUM(C167,D167)</f>
        <v>7913</v>
      </c>
      <c r="C167" s="15" t="n">
        <v>2303</v>
      </c>
      <c r="D167" s="15" t="n">
        <v>5610</v>
      </c>
      <c r="E167" s="15"/>
      <c r="F167" s="15" t="n">
        <f aca="false">SUM(G167,H167)</f>
        <v>9349</v>
      </c>
      <c r="G167" s="15" t="n">
        <v>2274</v>
      </c>
      <c r="H167" s="15" t="n">
        <v>7075</v>
      </c>
    </row>
    <row r="168" customFormat="false" ht="14.1" hidden="false" customHeight="true" outlineLevel="0" collapsed="false">
      <c r="A168" s="10" t="s">
        <v>2</v>
      </c>
      <c r="B168" s="43"/>
      <c r="C168" s="19"/>
      <c r="D168" s="19"/>
      <c r="E168" s="19"/>
      <c r="F168" s="43"/>
      <c r="G168" s="19"/>
      <c r="H168" s="19"/>
    </row>
    <row r="169" customFormat="false" ht="14.1" hidden="false" customHeight="true" outlineLevel="0" collapsed="false">
      <c r="A169" s="16" t="s">
        <v>49</v>
      </c>
    </row>
  </sheetData>
  <mergeCells count="12">
    <mergeCell ref="B4:H4"/>
    <mergeCell ref="B5:D5"/>
    <mergeCell ref="F5:H5"/>
    <mergeCell ref="B46:H46"/>
    <mergeCell ref="B47:D47"/>
    <mergeCell ref="F47:H47"/>
    <mergeCell ref="B88:D89"/>
    <mergeCell ref="F88:H88"/>
    <mergeCell ref="F89:H89"/>
    <mergeCell ref="B130:H130"/>
    <mergeCell ref="B131:D131"/>
    <mergeCell ref="F131:H131"/>
  </mergeCells>
  <printOptions headings="false" gridLines="false" gridLinesSet="true" horizontalCentered="true" verticalCentered="false"/>
  <pageMargins left="0.590277777777778" right="0.7875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2" width="14.56"/>
    <col collapsed="false" customWidth="true" hidden="false" outlineLevel="0" max="2" min="2" style="12" width="8.85"/>
    <col collapsed="false" customWidth="true" hidden="false" outlineLevel="0" max="3" min="3" style="12" width="8.7"/>
    <col collapsed="false" customWidth="true" hidden="false" outlineLevel="0" max="5" min="4" style="1" width="8.7"/>
    <col collapsed="false" customWidth="true" hidden="false" outlineLevel="0" max="6" min="6" style="1" width="0.85"/>
    <col collapsed="false" customWidth="true" hidden="false" outlineLevel="0" max="11" min="7" style="1" width="8.7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16" t="s">
        <v>86</v>
      </c>
      <c r="B1" s="16"/>
      <c r="C1" s="16"/>
    </row>
    <row r="2" customFormat="false" ht="14.1" hidden="false" customHeight="true" outlineLevel="0" collapsed="false">
      <c r="A2" s="21" t="s">
        <v>87</v>
      </c>
      <c r="B2" s="13"/>
      <c r="C2" s="13"/>
    </row>
    <row r="3" customFormat="false" ht="14.1" hidden="false" customHeight="true" outlineLevel="0" collapsed="false">
      <c r="K3" s="37" t="s">
        <v>88</v>
      </c>
    </row>
    <row r="4" customFormat="false" ht="14.1" hidden="false" customHeight="true" outlineLevel="0" collapsed="false">
      <c r="A4" s="22"/>
      <c r="B4" s="47" t="s">
        <v>89</v>
      </c>
      <c r="C4" s="6" t="s">
        <v>90</v>
      </c>
      <c r="D4" s="6"/>
      <c r="E4" s="6"/>
      <c r="F4" s="23"/>
      <c r="G4" s="48" t="s">
        <v>91</v>
      </c>
      <c r="H4" s="48"/>
      <c r="I4" s="48"/>
      <c r="J4" s="48"/>
      <c r="K4" s="48"/>
    </row>
    <row r="5" customFormat="false" ht="14.1" hidden="false" customHeight="true" outlineLevel="0" collapsed="false">
      <c r="A5" s="7" t="s">
        <v>80</v>
      </c>
      <c r="B5" s="47"/>
      <c r="C5" s="49" t="s">
        <v>11</v>
      </c>
      <c r="D5" s="50" t="s">
        <v>71</v>
      </c>
      <c r="E5" s="50" t="s">
        <v>72</v>
      </c>
      <c r="F5" s="51"/>
      <c r="G5" s="49" t="s">
        <v>11</v>
      </c>
      <c r="H5" s="25" t="s">
        <v>92</v>
      </c>
      <c r="I5" s="25" t="s">
        <v>93</v>
      </c>
      <c r="J5" s="25" t="s">
        <v>94</v>
      </c>
      <c r="K5" s="25" t="s">
        <v>95</v>
      </c>
    </row>
    <row r="6" customFormat="false" ht="14.1" hidden="false" customHeight="true" outlineLevel="0" collapsed="false">
      <c r="A6" s="26"/>
      <c r="B6" s="47"/>
      <c r="C6" s="49"/>
      <c r="D6" s="50"/>
      <c r="E6" s="50"/>
      <c r="F6" s="52"/>
      <c r="G6" s="49"/>
      <c r="H6" s="9" t="s">
        <v>96</v>
      </c>
      <c r="I6" s="9" t="s">
        <v>97</v>
      </c>
      <c r="J6" s="9" t="s">
        <v>97</v>
      </c>
      <c r="K6" s="9" t="s">
        <v>97</v>
      </c>
    </row>
    <row r="7" customFormat="false" ht="14.1" hidden="false" customHeight="true" outlineLevel="0" collapsed="false">
      <c r="D7" s="27"/>
      <c r="E7" s="27"/>
      <c r="F7" s="27"/>
      <c r="G7" s="12"/>
      <c r="H7" s="27"/>
      <c r="I7" s="27"/>
      <c r="J7" s="27"/>
    </row>
    <row r="8" customFormat="false" ht="14.1" hidden="false" customHeight="true" outlineLevel="0" collapsed="false">
      <c r="A8" s="13" t="s">
        <v>16</v>
      </c>
      <c r="B8" s="46" t="n">
        <f aca="false">SUM(B10:B41)</f>
        <v>92435</v>
      </c>
      <c r="C8" s="46" t="n">
        <v>321857</v>
      </c>
      <c r="D8" s="46" t="n">
        <f aca="false">SUM(D10:D41)</f>
        <v>92973</v>
      </c>
      <c r="E8" s="46" t="n">
        <f aca="false">SUM(E10:E41)</f>
        <v>228884</v>
      </c>
      <c r="F8" s="46"/>
      <c r="G8" s="46" t="n">
        <f aca="false">SUM(G10:G41)</f>
        <v>108731</v>
      </c>
      <c r="H8" s="46" t="n">
        <f aca="false">SUM(H10:H41)</f>
        <v>892</v>
      </c>
      <c r="I8" s="46" t="n">
        <f aca="false">SUM(I10:I41)</f>
        <v>33183</v>
      </c>
      <c r="J8" s="46" t="n">
        <f aca="false">SUM(J10:J41)</f>
        <v>46232</v>
      </c>
      <c r="K8" s="46" t="n">
        <f aca="false">SUM(K10:K41)</f>
        <v>28424</v>
      </c>
      <c r="L8" s="15"/>
      <c r="M8" s="15"/>
    </row>
    <row r="9" customFormat="false" ht="14.1" hidden="false" customHeight="true" outlineLevel="0" collapsed="false">
      <c r="B9" s="15"/>
      <c r="C9" s="29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4.1" hidden="false" customHeight="true" outlineLevel="0" collapsed="false">
      <c r="A10" s="12" t="s">
        <v>17</v>
      </c>
      <c r="B10" s="15" t="n">
        <v>1064</v>
      </c>
      <c r="C10" s="29" t="n">
        <v>3258</v>
      </c>
      <c r="D10" s="15" t="n">
        <v>879</v>
      </c>
      <c r="E10" s="15" t="n">
        <v>2379</v>
      </c>
      <c r="F10" s="15"/>
      <c r="G10" s="15" t="n">
        <v>937</v>
      </c>
      <c r="H10" s="15" t="n">
        <v>10</v>
      </c>
      <c r="I10" s="15" t="n">
        <v>312</v>
      </c>
      <c r="J10" s="15" t="n">
        <v>361</v>
      </c>
      <c r="K10" s="15" t="n">
        <v>254</v>
      </c>
      <c r="L10" s="15"/>
      <c r="M10" s="15"/>
    </row>
    <row r="11" customFormat="false" ht="14.1" hidden="false" customHeight="true" outlineLevel="0" collapsed="false">
      <c r="A11" s="12" t="s">
        <v>18</v>
      </c>
      <c r="B11" s="15" t="n">
        <v>1973</v>
      </c>
      <c r="C11" s="29" t="n">
        <v>4571</v>
      </c>
      <c r="D11" s="15" t="n">
        <v>1318</v>
      </c>
      <c r="E11" s="15" t="n">
        <v>3253</v>
      </c>
      <c r="F11" s="15"/>
      <c r="G11" s="15" t="n">
        <v>956</v>
      </c>
      <c r="H11" s="15" t="n">
        <v>7</v>
      </c>
      <c r="I11" s="15" t="n">
        <v>301</v>
      </c>
      <c r="J11" s="15" t="n">
        <v>393</v>
      </c>
      <c r="K11" s="15" t="n">
        <v>255</v>
      </c>
      <c r="L11" s="15"/>
      <c r="M11" s="15"/>
    </row>
    <row r="12" customFormat="false" ht="14.1" hidden="false" customHeight="true" outlineLevel="0" collapsed="false">
      <c r="A12" s="12" t="s">
        <v>19</v>
      </c>
      <c r="B12" s="15" t="n">
        <v>510</v>
      </c>
      <c r="C12" s="29" t="n">
        <v>1366</v>
      </c>
      <c r="D12" s="15" t="n">
        <v>506</v>
      </c>
      <c r="E12" s="15" t="n">
        <v>860</v>
      </c>
      <c r="F12" s="15"/>
      <c r="G12" s="15" t="n">
        <v>382</v>
      </c>
      <c r="H12" s="15" t="n">
        <v>4</v>
      </c>
      <c r="I12" s="15" t="n">
        <v>140</v>
      </c>
      <c r="J12" s="15" t="n">
        <v>141</v>
      </c>
      <c r="K12" s="15" t="n">
        <v>97</v>
      </c>
      <c r="L12" s="15"/>
      <c r="M12" s="15"/>
    </row>
    <row r="13" customFormat="false" ht="14.1" hidden="false" customHeight="true" outlineLevel="0" collapsed="false">
      <c r="A13" s="12" t="s">
        <v>20</v>
      </c>
      <c r="B13" s="15" t="n">
        <v>633</v>
      </c>
      <c r="C13" s="29" t="n">
        <v>2955</v>
      </c>
      <c r="D13" s="15" t="n">
        <v>679</v>
      </c>
      <c r="E13" s="15" t="n">
        <v>2276</v>
      </c>
      <c r="F13" s="15"/>
      <c r="G13" s="15" t="n">
        <v>1123</v>
      </c>
      <c r="H13" s="15" t="n">
        <v>7</v>
      </c>
      <c r="I13" s="15" t="n">
        <v>453</v>
      </c>
      <c r="J13" s="15" t="n">
        <v>459</v>
      </c>
      <c r="K13" s="15" t="n">
        <v>204</v>
      </c>
      <c r="L13" s="15"/>
      <c r="M13" s="15"/>
    </row>
    <row r="14" customFormat="false" ht="14.1" hidden="false" customHeight="true" outlineLevel="0" collapsed="false">
      <c r="A14" s="12" t="s">
        <v>21</v>
      </c>
      <c r="B14" s="15" t="n">
        <v>1283</v>
      </c>
      <c r="C14" s="29" t="n">
        <v>4358</v>
      </c>
      <c r="D14" s="15" t="n">
        <v>1149</v>
      </c>
      <c r="E14" s="15" t="n">
        <v>3209</v>
      </c>
      <c r="F14" s="15"/>
      <c r="G14" s="15" t="n">
        <v>1393</v>
      </c>
      <c r="H14" s="15" t="n">
        <v>8</v>
      </c>
      <c r="I14" s="15" t="n">
        <v>411</v>
      </c>
      <c r="J14" s="15" t="n">
        <v>631</v>
      </c>
      <c r="K14" s="15" t="n">
        <v>343</v>
      </c>
      <c r="L14" s="15"/>
      <c r="M14" s="15"/>
    </row>
    <row r="15" customFormat="false" ht="14.1" hidden="false" customHeight="true" outlineLevel="0" collapsed="false">
      <c r="A15" s="12" t="s">
        <v>22</v>
      </c>
      <c r="B15" s="15" t="n">
        <v>782</v>
      </c>
      <c r="C15" s="29" t="n">
        <v>2938</v>
      </c>
      <c r="D15" s="15" t="n">
        <v>910</v>
      </c>
      <c r="E15" s="15" t="n">
        <v>2028</v>
      </c>
      <c r="F15" s="15"/>
      <c r="G15" s="15" t="n">
        <v>830</v>
      </c>
      <c r="H15" s="15" t="n">
        <v>4</v>
      </c>
      <c r="I15" s="15" t="n">
        <v>219</v>
      </c>
      <c r="J15" s="15" t="n">
        <v>368</v>
      </c>
      <c r="K15" s="15" t="n">
        <v>239</v>
      </c>
      <c r="L15" s="15"/>
      <c r="M15" s="15"/>
    </row>
    <row r="16" customFormat="false" ht="14.1" hidden="false" customHeight="true" outlineLevel="0" collapsed="false">
      <c r="A16" s="12" t="s">
        <v>23</v>
      </c>
      <c r="B16" s="15" t="n">
        <v>3020</v>
      </c>
      <c r="C16" s="29" t="n">
        <v>9196</v>
      </c>
      <c r="D16" s="15" t="n">
        <v>2795</v>
      </c>
      <c r="E16" s="15" t="n">
        <v>6401</v>
      </c>
      <c r="F16" s="15"/>
      <c r="G16" s="15" t="n">
        <v>2410</v>
      </c>
      <c r="H16" s="15" t="n">
        <v>19</v>
      </c>
      <c r="I16" s="15" t="n">
        <v>910</v>
      </c>
      <c r="J16" s="15" t="n">
        <v>1012</v>
      </c>
      <c r="K16" s="15" t="n">
        <v>469</v>
      </c>
      <c r="L16" s="15"/>
      <c r="M16" s="15"/>
    </row>
    <row r="17" customFormat="false" ht="14.1" hidden="false" customHeight="true" outlineLevel="0" collapsed="false">
      <c r="A17" s="12" t="s">
        <v>24</v>
      </c>
      <c r="B17" s="15" t="n">
        <v>2836</v>
      </c>
      <c r="C17" s="29" t="n">
        <v>6177</v>
      </c>
      <c r="D17" s="15" t="n">
        <v>1761</v>
      </c>
      <c r="E17" s="15" t="n">
        <v>4416</v>
      </c>
      <c r="F17" s="15"/>
      <c r="G17" s="15" t="n">
        <v>2162</v>
      </c>
      <c r="H17" s="15" t="n">
        <v>10</v>
      </c>
      <c r="I17" s="15" t="n">
        <v>621</v>
      </c>
      <c r="J17" s="15" t="n">
        <v>944</v>
      </c>
      <c r="K17" s="15" t="n">
        <v>587</v>
      </c>
      <c r="L17" s="15"/>
      <c r="M17" s="15"/>
    </row>
    <row r="18" customFormat="false" ht="14.1" hidden="false" customHeight="true" outlineLevel="0" collapsed="false">
      <c r="A18" s="12" t="s">
        <v>73</v>
      </c>
      <c r="B18" s="15" t="n">
        <v>9499</v>
      </c>
      <c r="C18" s="29" t="n">
        <v>17405</v>
      </c>
      <c r="D18" s="15" t="n">
        <v>5321</v>
      </c>
      <c r="E18" s="15" t="n">
        <v>12084</v>
      </c>
      <c r="F18" s="15"/>
      <c r="G18" s="15" t="n">
        <v>6488</v>
      </c>
      <c r="H18" s="15" t="n">
        <v>27</v>
      </c>
      <c r="I18" s="15" t="n">
        <v>1565</v>
      </c>
      <c r="J18" s="15" t="n">
        <v>2535</v>
      </c>
      <c r="K18" s="15" t="n">
        <v>2361</v>
      </c>
      <c r="L18" s="15"/>
      <c r="M18" s="15"/>
    </row>
    <row r="19" customFormat="false" ht="14.1" hidden="false" customHeight="true" outlineLevel="0" collapsed="false">
      <c r="A19" s="12" t="s">
        <v>26</v>
      </c>
      <c r="B19" s="15" t="n">
        <v>1212</v>
      </c>
      <c r="C19" s="29" t="n">
        <v>6140</v>
      </c>
      <c r="D19" s="15" t="n">
        <v>2229</v>
      </c>
      <c r="E19" s="15" t="n">
        <v>3911</v>
      </c>
      <c r="F19" s="15"/>
      <c r="G19" s="15" t="n">
        <v>1948</v>
      </c>
      <c r="H19" s="15" t="n">
        <v>9</v>
      </c>
      <c r="I19" s="15" t="n">
        <v>548</v>
      </c>
      <c r="J19" s="15" t="n">
        <v>866</v>
      </c>
      <c r="K19" s="15" t="n">
        <v>525</v>
      </c>
      <c r="L19" s="15"/>
      <c r="M19" s="15"/>
    </row>
    <row r="20" customFormat="false" ht="14.1" hidden="false" customHeight="true" outlineLevel="0" collapsed="false">
      <c r="A20" s="12" t="s">
        <v>27</v>
      </c>
      <c r="B20" s="15" t="n">
        <v>4649</v>
      </c>
      <c r="C20" s="29" t="n">
        <v>15897</v>
      </c>
      <c r="D20" s="15" t="n">
        <v>3771</v>
      </c>
      <c r="E20" s="15" t="n">
        <v>12126</v>
      </c>
      <c r="F20" s="15"/>
      <c r="G20" s="15" t="n">
        <v>5816</v>
      </c>
      <c r="H20" s="15" t="n">
        <v>46</v>
      </c>
      <c r="I20" s="15" t="n">
        <v>1795</v>
      </c>
      <c r="J20" s="15" t="n">
        <v>2455</v>
      </c>
      <c r="K20" s="15" t="n">
        <v>1520</v>
      </c>
      <c r="L20" s="15"/>
      <c r="M20" s="15"/>
    </row>
    <row r="21" customFormat="false" ht="14.1" hidden="false" customHeight="true" outlineLevel="0" collapsed="false">
      <c r="A21" s="12" t="s">
        <v>28</v>
      </c>
      <c r="B21" s="15" t="n">
        <v>5033</v>
      </c>
      <c r="C21" s="29" t="n">
        <v>18848</v>
      </c>
      <c r="D21" s="15" t="n">
        <v>5704</v>
      </c>
      <c r="E21" s="15" t="n">
        <v>13144</v>
      </c>
      <c r="F21" s="15"/>
      <c r="G21" s="15" t="n">
        <v>9142</v>
      </c>
      <c r="H21" s="15" t="n">
        <v>146</v>
      </c>
      <c r="I21" s="15" t="n">
        <v>2964</v>
      </c>
      <c r="J21" s="15" t="n">
        <v>3838</v>
      </c>
      <c r="K21" s="15" t="n">
        <v>2194</v>
      </c>
      <c r="L21" s="15"/>
      <c r="M21" s="15"/>
    </row>
    <row r="22" customFormat="false" ht="14.1" hidden="false" customHeight="true" outlineLevel="0" collapsed="false">
      <c r="A22" s="12" t="s">
        <v>29</v>
      </c>
      <c r="B22" s="15" t="n">
        <v>3076</v>
      </c>
      <c r="C22" s="29" t="n">
        <v>10019</v>
      </c>
      <c r="D22" s="15" t="n">
        <v>2838</v>
      </c>
      <c r="E22" s="15" t="n">
        <v>7181</v>
      </c>
      <c r="F22" s="15"/>
      <c r="G22" s="15" t="n">
        <v>3160</v>
      </c>
      <c r="H22" s="15" t="n">
        <v>13</v>
      </c>
      <c r="I22" s="15" t="n">
        <v>972</v>
      </c>
      <c r="J22" s="15" t="n">
        <v>1324</v>
      </c>
      <c r="K22" s="15" t="n">
        <v>851</v>
      </c>
      <c r="L22" s="15"/>
      <c r="M22" s="15"/>
    </row>
    <row r="23" customFormat="false" ht="14.1" hidden="false" customHeight="true" outlineLevel="0" collapsed="false">
      <c r="A23" s="12" t="s">
        <v>30</v>
      </c>
      <c r="B23" s="15" t="n">
        <v>5681</v>
      </c>
      <c r="C23" s="29" t="n">
        <v>27466</v>
      </c>
      <c r="D23" s="15" t="n">
        <v>8389</v>
      </c>
      <c r="E23" s="15" t="n">
        <v>19077</v>
      </c>
      <c r="F23" s="15"/>
      <c r="G23" s="15" t="n">
        <v>8715</v>
      </c>
      <c r="H23" s="15" t="n">
        <v>54</v>
      </c>
      <c r="I23" s="15" t="n">
        <v>2166</v>
      </c>
      <c r="J23" s="15" t="n">
        <v>3825</v>
      </c>
      <c r="K23" s="15" t="n">
        <v>2670</v>
      </c>
      <c r="L23" s="15"/>
      <c r="M23" s="15"/>
    </row>
    <row r="24" customFormat="false" ht="14.1" hidden="false" customHeight="true" outlineLevel="0" collapsed="false">
      <c r="A24" s="12" t="s">
        <v>31</v>
      </c>
      <c r="B24" s="15" t="n">
        <v>10346</v>
      </c>
      <c r="C24" s="29" t="n">
        <v>26970</v>
      </c>
      <c r="D24" s="15" t="n">
        <v>7931</v>
      </c>
      <c r="E24" s="15" t="n">
        <v>19039</v>
      </c>
      <c r="F24" s="15"/>
      <c r="G24" s="15" t="n">
        <v>6840</v>
      </c>
      <c r="H24" s="15" t="n">
        <v>54</v>
      </c>
      <c r="I24" s="15" t="n">
        <v>2125</v>
      </c>
      <c r="J24" s="15" t="n">
        <v>2897</v>
      </c>
      <c r="K24" s="15" t="n">
        <v>1764</v>
      </c>
      <c r="L24" s="15"/>
      <c r="M24" s="15"/>
    </row>
    <row r="25" customFormat="false" ht="14.1" hidden="false" customHeight="true" outlineLevel="0" collapsed="false">
      <c r="A25" s="12" t="s">
        <v>32</v>
      </c>
      <c r="B25" s="15" t="n">
        <v>4247</v>
      </c>
      <c r="C25" s="29" t="n">
        <v>15703</v>
      </c>
      <c r="D25" s="15" t="n">
        <v>4435</v>
      </c>
      <c r="E25" s="15" t="n">
        <v>11268</v>
      </c>
      <c r="F25" s="15"/>
      <c r="G25" s="15" t="n">
        <v>5095</v>
      </c>
      <c r="H25" s="15" t="n">
        <v>44</v>
      </c>
      <c r="I25" s="15" t="n">
        <v>1244</v>
      </c>
      <c r="J25" s="15" t="n">
        <v>2174</v>
      </c>
      <c r="K25" s="15" t="n">
        <v>1633</v>
      </c>
      <c r="L25" s="15"/>
      <c r="M25" s="15"/>
    </row>
    <row r="26" customFormat="false" ht="14.1" hidden="false" customHeight="true" outlineLevel="0" collapsed="false">
      <c r="A26" s="12" t="s">
        <v>33</v>
      </c>
      <c r="B26" s="15" t="n">
        <v>1825</v>
      </c>
      <c r="C26" s="29" t="n">
        <v>6698</v>
      </c>
      <c r="D26" s="15" t="n">
        <v>1854</v>
      </c>
      <c r="E26" s="15" t="n">
        <v>4844</v>
      </c>
      <c r="F26" s="15"/>
      <c r="G26" s="15" t="n">
        <v>1951</v>
      </c>
      <c r="H26" s="15" t="n">
        <v>9</v>
      </c>
      <c r="I26" s="15" t="n">
        <v>627</v>
      </c>
      <c r="J26" s="15" t="n">
        <v>832</v>
      </c>
      <c r="K26" s="15" t="n">
        <v>483</v>
      </c>
      <c r="L26" s="15"/>
      <c r="M26" s="15"/>
    </row>
    <row r="27" customFormat="false" ht="14.1" hidden="false" customHeight="true" outlineLevel="0" collapsed="false">
      <c r="A27" s="12" t="s">
        <v>34</v>
      </c>
      <c r="B27" s="15" t="n">
        <v>1148</v>
      </c>
      <c r="C27" s="29" t="n">
        <v>5209</v>
      </c>
      <c r="D27" s="15" t="n">
        <v>1614</v>
      </c>
      <c r="E27" s="15" t="n">
        <v>3595</v>
      </c>
      <c r="F27" s="15"/>
      <c r="G27" s="15" t="n">
        <v>1392</v>
      </c>
      <c r="H27" s="15" t="n">
        <v>3</v>
      </c>
      <c r="I27" s="15" t="n">
        <v>371</v>
      </c>
      <c r="J27" s="15" t="n">
        <v>627</v>
      </c>
      <c r="K27" s="15" t="n">
        <v>391</v>
      </c>
      <c r="L27" s="15"/>
      <c r="M27" s="15"/>
    </row>
    <row r="28" customFormat="false" ht="14.1" hidden="false" customHeight="true" outlineLevel="0" collapsed="false">
      <c r="A28" s="12" t="s">
        <v>35</v>
      </c>
      <c r="B28" s="15" t="n">
        <v>2063</v>
      </c>
      <c r="C28" s="29" t="n">
        <v>10396</v>
      </c>
      <c r="D28" s="15" t="n">
        <v>2983</v>
      </c>
      <c r="E28" s="15" t="n">
        <v>7413</v>
      </c>
      <c r="F28" s="15"/>
      <c r="G28" s="15" t="n">
        <v>5014</v>
      </c>
      <c r="H28" s="15" t="n">
        <v>63</v>
      </c>
      <c r="I28" s="15" t="n">
        <v>1579</v>
      </c>
      <c r="J28" s="15" t="n">
        <v>2142</v>
      </c>
      <c r="K28" s="15" t="n">
        <v>1230</v>
      </c>
      <c r="L28" s="15"/>
      <c r="M28" s="15"/>
    </row>
    <row r="29" customFormat="false" ht="14.1" hidden="false" customHeight="true" outlineLevel="0" collapsed="false">
      <c r="A29" s="12" t="s">
        <v>36</v>
      </c>
      <c r="B29" s="15" t="n">
        <v>3421</v>
      </c>
      <c r="C29" s="29" t="n">
        <v>12239</v>
      </c>
      <c r="D29" s="15" t="n">
        <v>3443</v>
      </c>
      <c r="E29" s="15" t="n">
        <v>8796</v>
      </c>
      <c r="F29" s="15"/>
      <c r="G29" s="15" t="n">
        <v>4199</v>
      </c>
      <c r="H29" s="15" t="n">
        <v>24</v>
      </c>
      <c r="I29" s="15" t="n">
        <v>1407</v>
      </c>
      <c r="J29" s="15" t="n">
        <v>1779</v>
      </c>
      <c r="K29" s="15" t="n">
        <v>989</v>
      </c>
      <c r="L29" s="15"/>
      <c r="M29" s="15"/>
    </row>
    <row r="30" customFormat="false" ht="14.1" hidden="false" customHeight="true" outlineLevel="0" collapsed="false">
      <c r="A30" s="12" t="s">
        <v>37</v>
      </c>
      <c r="B30" s="15" t="n">
        <v>3264</v>
      </c>
      <c r="C30" s="29" t="n">
        <v>14481</v>
      </c>
      <c r="D30" s="15" t="n">
        <v>4426</v>
      </c>
      <c r="E30" s="15" t="n">
        <v>10055</v>
      </c>
      <c r="F30" s="15"/>
      <c r="G30" s="15" t="n">
        <v>5991</v>
      </c>
      <c r="H30" s="15" t="n">
        <v>36</v>
      </c>
      <c r="I30" s="15" t="n">
        <v>1828</v>
      </c>
      <c r="J30" s="15" t="n">
        <v>2642</v>
      </c>
      <c r="K30" s="15" t="n">
        <v>1485</v>
      </c>
      <c r="L30" s="15"/>
      <c r="M30" s="15"/>
    </row>
    <row r="31" customFormat="false" ht="14.1" hidden="false" customHeight="true" outlineLevel="0" collapsed="false">
      <c r="A31" s="12" t="s">
        <v>38</v>
      </c>
      <c r="B31" s="15" t="n">
        <v>1606</v>
      </c>
      <c r="C31" s="29" t="n">
        <v>5784</v>
      </c>
      <c r="D31" s="15" t="n">
        <v>1540</v>
      </c>
      <c r="E31" s="15" t="n">
        <v>4244</v>
      </c>
      <c r="F31" s="15"/>
      <c r="G31" s="15" t="n">
        <v>3044</v>
      </c>
      <c r="H31" s="15" t="n">
        <v>58</v>
      </c>
      <c r="I31" s="15" t="n">
        <v>1019</v>
      </c>
      <c r="J31" s="15" t="n">
        <v>1209</v>
      </c>
      <c r="K31" s="15" t="n">
        <v>758</v>
      </c>
      <c r="L31" s="15"/>
      <c r="M31" s="15"/>
    </row>
    <row r="32" customFormat="false" ht="14.1" hidden="false" customHeight="true" outlineLevel="0" collapsed="false">
      <c r="A32" s="12" t="s">
        <v>39</v>
      </c>
      <c r="B32" s="15" t="n">
        <v>1294</v>
      </c>
      <c r="C32" s="29" t="n">
        <v>3726</v>
      </c>
      <c r="D32" s="15" t="n">
        <v>1114</v>
      </c>
      <c r="E32" s="15" t="n">
        <v>2612</v>
      </c>
      <c r="F32" s="15"/>
      <c r="G32" s="15" t="n">
        <v>688</v>
      </c>
      <c r="H32" s="15" t="n">
        <v>2</v>
      </c>
      <c r="I32" s="15" t="n">
        <v>305</v>
      </c>
      <c r="J32" s="15" t="n">
        <v>289</v>
      </c>
      <c r="K32" s="15" t="n">
        <v>92</v>
      </c>
      <c r="L32" s="15"/>
      <c r="M32" s="15"/>
    </row>
    <row r="33" customFormat="false" ht="14.1" hidden="false" customHeight="true" outlineLevel="0" collapsed="false">
      <c r="A33" s="12" t="s">
        <v>40</v>
      </c>
      <c r="B33" s="15" t="n">
        <v>2407</v>
      </c>
      <c r="C33" s="29" t="n">
        <v>9058</v>
      </c>
      <c r="D33" s="15" t="n">
        <v>2445</v>
      </c>
      <c r="E33" s="15" t="n">
        <v>6613</v>
      </c>
      <c r="F33" s="15"/>
      <c r="G33" s="15" t="n">
        <v>2218</v>
      </c>
      <c r="H33" s="15" t="n">
        <v>13</v>
      </c>
      <c r="I33" s="15" t="n">
        <v>668</v>
      </c>
      <c r="J33" s="15" t="n">
        <v>937</v>
      </c>
      <c r="K33" s="15" t="n">
        <v>600</v>
      </c>
      <c r="L33" s="15"/>
      <c r="M33" s="15"/>
    </row>
    <row r="34" customFormat="false" ht="14.1" hidden="false" customHeight="true" outlineLevel="0" collapsed="false">
      <c r="A34" s="12" t="s">
        <v>41</v>
      </c>
      <c r="B34" s="15" t="n">
        <v>1219</v>
      </c>
      <c r="C34" s="29" t="n">
        <v>6664</v>
      </c>
      <c r="D34" s="15" t="n">
        <v>2081</v>
      </c>
      <c r="E34" s="15" t="n">
        <v>4583</v>
      </c>
      <c r="F34" s="15"/>
      <c r="G34" s="15" t="n">
        <v>1328</v>
      </c>
      <c r="H34" s="15" t="n">
        <v>1</v>
      </c>
      <c r="I34" s="15" t="n">
        <v>321</v>
      </c>
      <c r="J34" s="15" t="n">
        <v>632</v>
      </c>
      <c r="K34" s="15" t="n">
        <v>374</v>
      </c>
      <c r="L34" s="15"/>
      <c r="M34" s="15"/>
    </row>
    <row r="35" customFormat="false" ht="14.1" hidden="false" customHeight="true" outlineLevel="0" collapsed="false">
      <c r="A35" s="12" t="s">
        <v>42</v>
      </c>
      <c r="B35" s="15" t="n">
        <v>2137</v>
      </c>
      <c r="C35" s="29" t="n">
        <v>6193</v>
      </c>
      <c r="D35" s="15" t="n">
        <v>2014</v>
      </c>
      <c r="E35" s="15" t="n">
        <v>4179</v>
      </c>
      <c r="F35" s="15"/>
      <c r="G35" s="15" t="n">
        <v>2389</v>
      </c>
      <c r="H35" s="15" t="n">
        <v>20</v>
      </c>
      <c r="I35" s="15" t="n">
        <v>649</v>
      </c>
      <c r="J35" s="15" t="n">
        <v>1077</v>
      </c>
      <c r="K35" s="15" t="n">
        <v>643</v>
      </c>
      <c r="L35" s="15"/>
      <c r="M35" s="15"/>
    </row>
    <row r="36" customFormat="false" ht="14.1" hidden="false" customHeight="true" outlineLevel="0" collapsed="false">
      <c r="A36" s="12" t="s">
        <v>43</v>
      </c>
      <c r="B36" s="15" t="n">
        <v>2879</v>
      </c>
      <c r="C36" s="29" t="n">
        <v>12951</v>
      </c>
      <c r="D36" s="15" t="n">
        <v>4019</v>
      </c>
      <c r="E36" s="15" t="n">
        <v>8932</v>
      </c>
      <c r="F36" s="15"/>
      <c r="G36" s="15" t="n">
        <v>6245</v>
      </c>
      <c r="H36" s="15" t="n">
        <v>82</v>
      </c>
      <c r="I36" s="15" t="n">
        <v>2491</v>
      </c>
      <c r="J36" s="15" t="n">
        <v>2552</v>
      </c>
      <c r="K36" s="15" t="n">
        <v>1120</v>
      </c>
      <c r="L36" s="15"/>
      <c r="M36" s="15"/>
    </row>
    <row r="37" customFormat="false" ht="14.1" hidden="false" customHeight="true" outlineLevel="0" collapsed="false">
      <c r="A37" s="12" t="s">
        <v>44</v>
      </c>
      <c r="B37" s="15" t="n">
        <v>2551</v>
      </c>
      <c r="C37" s="29" t="n">
        <v>9679</v>
      </c>
      <c r="D37" s="15" t="n">
        <v>2892</v>
      </c>
      <c r="E37" s="15" t="n">
        <v>6787</v>
      </c>
      <c r="F37" s="15"/>
      <c r="G37" s="15" t="n">
        <v>2382</v>
      </c>
      <c r="H37" s="15" t="n">
        <v>13</v>
      </c>
      <c r="I37" s="15" t="n">
        <v>758</v>
      </c>
      <c r="J37" s="15" t="n">
        <v>1045</v>
      </c>
      <c r="K37" s="15" t="n">
        <v>566</v>
      </c>
      <c r="L37" s="15"/>
      <c r="M37" s="15"/>
    </row>
    <row r="38" customFormat="false" ht="14.1" hidden="false" customHeight="true" outlineLevel="0" collapsed="false">
      <c r="A38" s="12" t="s">
        <v>45</v>
      </c>
      <c r="B38" s="15" t="n">
        <v>1698</v>
      </c>
      <c r="C38" s="29" t="n">
        <v>5641</v>
      </c>
      <c r="D38" s="15" t="n">
        <v>1811</v>
      </c>
      <c r="E38" s="15" t="n">
        <v>3830</v>
      </c>
      <c r="F38" s="15"/>
      <c r="G38" s="15" t="n">
        <v>1962</v>
      </c>
      <c r="H38" s="15" t="n">
        <v>22</v>
      </c>
      <c r="I38" s="15" t="n">
        <v>574</v>
      </c>
      <c r="J38" s="15" t="n">
        <v>812</v>
      </c>
      <c r="K38" s="15" t="n">
        <v>554</v>
      </c>
      <c r="L38" s="15"/>
      <c r="M38" s="15"/>
    </row>
    <row r="39" customFormat="false" ht="14.1" hidden="false" customHeight="true" outlineLevel="0" collapsed="false">
      <c r="A39" s="12" t="s">
        <v>46</v>
      </c>
      <c r="B39" s="15" t="n">
        <v>6402</v>
      </c>
      <c r="C39" s="29" t="n">
        <v>25611</v>
      </c>
      <c r="D39" s="15" t="n">
        <v>6550</v>
      </c>
      <c r="E39" s="15" t="n">
        <v>19061</v>
      </c>
      <c r="F39" s="15"/>
      <c r="G39" s="15" t="n">
        <v>7406</v>
      </c>
      <c r="H39" s="15" t="n">
        <v>57</v>
      </c>
      <c r="I39" s="15" t="n">
        <v>2364</v>
      </c>
      <c r="J39" s="15" t="n">
        <v>3294</v>
      </c>
      <c r="K39" s="15" t="n">
        <v>1691</v>
      </c>
      <c r="L39" s="15"/>
      <c r="M39" s="15"/>
    </row>
    <row r="40" customFormat="false" ht="14.1" hidden="false" customHeight="true" outlineLevel="0" collapsed="false">
      <c r="A40" s="12" t="s">
        <v>47</v>
      </c>
      <c r="B40" s="15" t="n">
        <v>1208</v>
      </c>
      <c r="C40" s="29" t="n">
        <v>7070</v>
      </c>
      <c r="D40" s="15" t="n">
        <v>1569</v>
      </c>
      <c r="E40" s="15" t="n">
        <v>5501</v>
      </c>
      <c r="F40" s="15"/>
      <c r="G40" s="15" t="n">
        <v>2163</v>
      </c>
      <c r="H40" s="15" t="n">
        <v>11</v>
      </c>
      <c r="I40" s="15" t="n">
        <v>675</v>
      </c>
      <c r="J40" s="15" t="n">
        <v>884</v>
      </c>
      <c r="K40" s="15" t="n">
        <v>593</v>
      </c>
      <c r="L40" s="15"/>
      <c r="M40" s="15"/>
    </row>
    <row r="41" customFormat="false" ht="14.1" hidden="false" customHeight="true" outlineLevel="0" collapsed="false">
      <c r="A41" s="12" t="s">
        <v>48</v>
      </c>
      <c r="B41" s="15" t="n">
        <v>1469</v>
      </c>
      <c r="C41" s="29" t="n">
        <v>7190</v>
      </c>
      <c r="D41" s="15" t="n">
        <v>2003</v>
      </c>
      <c r="E41" s="15" t="n">
        <v>5187</v>
      </c>
      <c r="F41" s="15"/>
      <c r="G41" s="15" t="n">
        <v>2962</v>
      </c>
      <c r="H41" s="15" t="n">
        <v>16</v>
      </c>
      <c r="I41" s="15" t="n">
        <v>801</v>
      </c>
      <c r="J41" s="15" t="n">
        <v>1256</v>
      </c>
      <c r="K41" s="15" t="n">
        <v>889</v>
      </c>
      <c r="L41" s="15"/>
      <c r="M41" s="15"/>
    </row>
    <row r="42" customFormat="false" ht="14.1" hidden="false" customHeight="true" outlineLevel="0" collapsed="false">
      <c r="A42" s="10" t="s">
        <v>2</v>
      </c>
      <c r="B42" s="10"/>
      <c r="C42" s="10"/>
      <c r="D42" s="19"/>
      <c r="E42" s="19"/>
      <c r="F42" s="19"/>
      <c r="G42" s="19"/>
      <c r="H42" s="19"/>
      <c r="I42" s="19"/>
      <c r="J42" s="19"/>
      <c r="K42" s="19"/>
    </row>
    <row r="43" customFormat="false" ht="14.1" hidden="false" customHeight="true" outlineLevel="0" collapsed="false">
      <c r="A43" s="16"/>
    </row>
    <row r="48" customFormat="false" ht="14.1" hidden="false" customHeight="true" outlineLevel="0" collapsed="false">
      <c r="A48" s="53"/>
      <c r="B48" s="53"/>
      <c r="C48" s="53"/>
      <c r="D48" s="20"/>
      <c r="E48" s="20"/>
      <c r="F48" s="20"/>
      <c r="G48" s="20"/>
      <c r="H48" s="20"/>
      <c r="I48" s="20"/>
      <c r="J48" s="20"/>
      <c r="K48" s="20"/>
    </row>
  </sheetData>
  <mergeCells count="7">
    <mergeCell ref="B4:B6"/>
    <mergeCell ref="C4:E4"/>
    <mergeCell ref="G4:K4"/>
    <mergeCell ref="C5:C6"/>
    <mergeCell ref="D5:D6"/>
    <mergeCell ref="E5:E6"/>
    <mergeCell ref="G5:G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3" min="2" style="0" width="8.85"/>
  </cols>
  <sheetData>
    <row r="1" customFormat="false" ht="12.6" hidden="false" customHeight="true" outlineLevel="0" collapsed="false">
      <c r="A1" s="16" t="s">
        <v>86</v>
      </c>
      <c r="B1" s="54"/>
      <c r="C1" s="16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1" t="s">
        <v>87</v>
      </c>
      <c r="B2" s="21"/>
      <c r="C2" s="13"/>
      <c r="D2" s="1"/>
      <c r="E2" s="1"/>
      <c r="F2" s="1"/>
      <c r="G2" s="1"/>
      <c r="H2" s="1"/>
      <c r="I2" s="1"/>
    </row>
    <row r="3" customFormat="false" ht="12.6" hidden="false" customHeight="true" outlineLevel="0" collapsed="false">
      <c r="A3" s="12"/>
      <c r="B3" s="12"/>
      <c r="C3" s="12"/>
      <c r="D3" s="1"/>
      <c r="E3" s="1"/>
      <c r="F3" s="1"/>
      <c r="G3" s="1"/>
      <c r="H3" s="1"/>
      <c r="I3" s="37"/>
      <c r="M3" s="55" t="s">
        <v>98</v>
      </c>
    </row>
    <row r="4" customFormat="false" ht="12.75" hidden="false" customHeight="true" outlineLevel="0" collapsed="false">
      <c r="A4" s="22"/>
      <c r="B4" s="56" t="s">
        <v>90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12.75" hidden="false" customHeight="true" outlineLevel="0" collapsed="false">
      <c r="A5" s="7" t="s">
        <v>80</v>
      </c>
      <c r="B5" s="40" t="s">
        <v>99</v>
      </c>
      <c r="C5" s="40"/>
      <c r="D5" s="40"/>
      <c r="E5" s="40" t="s">
        <v>100</v>
      </c>
      <c r="F5" s="40"/>
      <c r="G5" s="40"/>
      <c r="H5" s="40" t="s">
        <v>101</v>
      </c>
      <c r="I5" s="40"/>
      <c r="J5" s="40"/>
      <c r="K5" s="40" t="s">
        <v>102</v>
      </c>
      <c r="L5" s="40"/>
      <c r="M5" s="40"/>
    </row>
    <row r="6" customFormat="false" ht="12.75" hidden="false" customHeight="true" outlineLevel="0" collapsed="false">
      <c r="A6" s="26"/>
      <c r="B6" s="26" t="s">
        <v>103</v>
      </c>
      <c r="C6" s="9" t="s">
        <v>104</v>
      </c>
      <c r="D6" s="9" t="s">
        <v>105</v>
      </c>
      <c r="E6" s="26" t="s">
        <v>103</v>
      </c>
      <c r="F6" s="9" t="s">
        <v>104</v>
      </c>
      <c r="G6" s="9" t="s">
        <v>105</v>
      </c>
      <c r="H6" s="26" t="s">
        <v>103</v>
      </c>
      <c r="I6" s="9" t="s">
        <v>104</v>
      </c>
      <c r="J6" s="9" t="s">
        <v>105</v>
      </c>
      <c r="K6" s="26" t="s">
        <v>103</v>
      </c>
      <c r="L6" s="9" t="s">
        <v>104</v>
      </c>
      <c r="M6" s="9" t="s">
        <v>105</v>
      </c>
    </row>
    <row r="7" customFormat="false" ht="12.6" hidden="false" customHeight="true" outlineLevel="0" collapsed="false">
      <c r="A7" s="12"/>
      <c r="B7" s="12"/>
      <c r="C7" s="27"/>
      <c r="D7" s="27"/>
      <c r="E7" s="27"/>
      <c r="F7" s="27"/>
      <c r="G7" s="27"/>
      <c r="H7" s="27"/>
      <c r="I7" s="27"/>
      <c r="J7" s="27"/>
      <c r="K7" s="27"/>
      <c r="L7" s="1"/>
      <c r="M7" s="1"/>
    </row>
    <row r="8" customFormat="false" ht="12.6" hidden="false" customHeight="true" outlineLevel="0" collapsed="false">
      <c r="A8" s="13" t="s">
        <v>16</v>
      </c>
      <c r="B8" s="14" t="n">
        <f aca="false">SUM(C8,D8)</f>
        <v>2737</v>
      </c>
      <c r="C8" s="46" t="n">
        <f aca="false">SUM(C10:C41)</f>
        <v>925</v>
      </c>
      <c r="D8" s="46" t="n">
        <f aca="false">SUM(D10:D41)</f>
        <v>1812</v>
      </c>
      <c r="E8" s="14" t="n">
        <f aca="false">SUM(F8,G8)</f>
        <v>105773</v>
      </c>
      <c r="F8" s="46" t="n">
        <f aca="false">SUM(F10:F41)</f>
        <v>29258</v>
      </c>
      <c r="G8" s="46" t="n">
        <f aca="false">SUM(G10:G41)</f>
        <v>76515</v>
      </c>
      <c r="H8" s="14" t="n">
        <f aca="false">SUM(I8,J8)</f>
        <v>136522</v>
      </c>
      <c r="I8" s="46" t="n">
        <f aca="false">SUM(I10:I41)</f>
        <v>38505</v>
      </c>
      <c r="J8" s="46" t="n">
        <f aca="false">SUM(J10:J41)</f>
        <v>98017</v>
      </c>
      <c r="K8" s="14" t="n">
        <f aca="false">SUM(L8,M8)</f>
        <v>76825</v>
      </c>
      <c r="L8" s="46" t="n">
        <f aca="false">SUM(L10:L41)</f>
        <v>24285</v>
      </c>
      <c r="M8" s="46" t="n">
        <f aca="false">SUM(M10:M41)</f>
        <v>52540</v>
      </c>
    </row>
    <row r="9" customFormat="false" ht="12.6" hidden="false" customHeight="true" outlineLevel="0" collapsed="false">
      <c r="A9" s="12"/>
      <c r="B9" s="1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6" hidden="false" customHeight="true" outlineLevel="0" collapsed="false">
      <c r="A10" s="12" t="s">
        <v>17</v>
      </c>
      <c r="B10" s="15" t="n">
        <f aca="false">SUM(C10,D10)</f>
        <v>27</v>
      </c>
      <c r="C10" s="15" t="n">
        <v>5</v>
      </c>
      <c r="D10" s="15" t="n">
        <v>22</v>
      </c>
      <c r="E10" s="15" t="n">
        <f aca="false">SUM(F10,G10)</f>
        <v>1147</v>
      </c>
      <c r="F10" s="15" t="n">
        <v>301</v>
      </c>
      <c r="G10" s="15" t="n">
        <v>846</v>
      </c>
      <c r="H10" s="15" t="n">
        <f aca="false">SUM(I10,J10)</f>
        <v>1333</v>
      </c>
      <c r="I10" s="15" t="n">
        <v>339</v>
      </c>
      <c r="J10" s="15" t="n">
        <v>994</v>
      </c>
      <c r="K10" s="15" t="n">
        <f aca="false">SUM(L10,M10)</f>
        <v>751</v>
      </c>
      <c r="L10" s="15" t="n">
        <v>234</v>
      </c>
      <c r="M10" s="15" t="n">
        <v>517</v>
      </c>
    </row>
    <row r="11" customFormat="false" ht="12.6" hidden="false" customHeight="true" outlineLevel="0" collapsed="false">
      <c r="A11" s="12" t="s">
        <v>18</v>
      </c>
      <c r="B11" s="15" t="n">
        <f aca="false">SUM(C11,D11)</f>
        <v>51</v>
      </c>
      <c r="C11" s="15" t="n">
        <v>14</v>
      </c>
      <c r="D11" s="15" t="n">
        <v>37</v>
      </c>
      <c r="E11" s="15" t="n">
        <f aca="false">SUM(F11,G11)</f>
        <v>1590</v>
      </c>
      <c r="F11" s="15" t="n">
        <v>444</v>
      </c>
      <c r="G11" s="15" t="n">
        <v>1146</v>
      </c>
      <c r="H11" s="15" t="n">
        <f aca="false">SUM(I11,J11)</f>
        <v>1887</v>
      </c>
      <c r="I11" s="15" t="n">
        <v>507</v>
      </c>
      <c r="J11" s="15" t="n">
        <v>1380</v>
      </c>
      <c r="K11" s="15" t="n">
        <f aca="false">SUM(L11,M11)</f>
        <v>1043</v>
      </c>
      <c r="L11" s="15" t="n">
        <v>353</v>
      </c>
      <c r="M11" s="15" t="n">
        <v>690</v>
      </c>
    </row>
    <row r="12" customFormat="false" ht="12.6" hidden="false" customHeight="true" outlineLevel="0" collapsed="false">
      <c r="A12" s="12" t="s">
        <v>19</v>
      </c>
      <c r="B12" s="15" t="n">
        <f aca="false">SUM(C12,D12)</f>
        <v>10</v>
      </c>
      <c r="C12" s="15" t="n">
        <v>4</v>
      </c>
      <c r="D12" s="15" t="n">
        <v>6</v>
      </c>
      <c r="E12" s="15" t="n">
        <f aca="false">SUM(F12,G12)</f>
        <v>531</v>
      </c>
      <c r="F12" s="15" t="n">
        <v>182</v>
      </c>
      <c r="G12" s="15" t="n">
        <v>349</v>
      </c>
      <c r="H12" s="15" t="n">
        <f aca="false">SUM(I12,J12)</f>
        <v>512</v>
      </c>
      <c r="I12" s="15" t="n">
        <v>184</v>
      </c>
      <c r="J12" s="15" t="n">
        <v>328</v>
      </c>
      <c r="K12" s="15" t="n">
        <f aca="false">SUM(L12,M12)</f>
        <v>313</v>
      </c>
      <c r="L12" s="15" t="n">
        <v>136</v>
      </c>
      <c r="M12" s="15" t="n">
        <v>177</v>
      </c>
    </row>
    <row r="13" customFormat="false" ht="12.6" hidden="false" customHeight="true" outlineLevel="0" collapsed="false">
      <c r="A13" s="12" t="s">
        <v>20</v>
      </c>
      <c r="B13" s="15" t="n">
        <f aca="false">SUM(C13,D13)</f>
        <v>20</v>
      </c>
      <c r="C13" s="15" t="n">
        <v>6</v>
      </c>
      <c r="D13" s="15" t="n">
        <v>14</v>
      </c>
      <c r="E13" s="15" t="n">
        <f aca="false">SUM(F13,G13)</f>
        <v>1192</v>
      </c>
      <c r="F13" s="15" t="n">
        <v>219</v>
      </c>
      <c r="G13" s="15" t="n">
        <v>973</v>
      </c>
      <c r="H13" s="15" t="n">
        <f aca="false">SUM(I13,J13)</f>
        <v>1184</v>
      </c>
      <c r="I13" s="15" t="n">
        <v>289</v>
      </c>
      <c r="J13" s="15" t="n">
        <v>895</v>
      </c>
      <c r="K13" s="15" t="n">
        <f aca="false">SUM(L13,M13)</f>
        <v>559</v>
      </c>
      <c r="L13" s="15" t="n">
        <v>165</v>
      </c>
      <c r="M13" s="15" t="n">
        <v>394</v>
      </c>
    </row>
    <row r="14" customFormat="false" ht="12.6" hidden="false" customHeight="true" outlineLevel="0" collapsed="false">
      <c r="A14" s="12" t="s">
        <v>21</v>
      </c>
      <c r="B14" s="15" t="n">
        <f aca="false">SUM(C14,D14)</f>
        <v>29</v>
      </c>
      <c r="C14" s="15" t="n">
        <v>7</v>
      </c>
      <c r="D14" s="15" t="n">
        <v>22</v>
      </c>
      <c r="E14" s="15" t="n">
        <f aca="false">SUM(F14,G14)</f>
        <v>1450</v>
      </c>
      <c r="F14" s="15" t="n">
        <v>339</v>
      </c>
      <c r="G14" s="15" t="n">
        <v>1111</v>
      </c>
      <c r="H14" s="15" t="n">
        <f aca="false">SUM(I14,J14)</f>
        <v>1929</v>
      </c>
      <c r="I14" s="15" t="n">
        <v>491</v>
      </c>
      <c r="J14" s="15" t="n">
        <v>1438</v>
      </c>
      <c r="K14" s="15" t="n">
        <f aca="false">SUM(L14,M14)</f>
        <v>950</v>
      </c>
      <c r="L14" s="15" t="n">
        <v>312</v>
      </c>
      <c r="M14" s="15" t="n">
        <v>638</v>
      </c>
    </row>
    <row r="15" customFormat="false" ht="12.6" hidden="false" customHeight="true" outlineLevel="0" collapsed="false">
      <c r="A15" s="12" t="s">
        <v>22</v>
      </c>
      <c r="B15" s="15" t="n">
        <f aca="false">SUM(C15,D15)</f>
        <v>19</v>
      </c>
      <c r="C15" s="15" t="n">
        <v>8</v>
      </c>
      <c r="D15" s="15" t="n">
        <v>11</v>
      </c>
      <c r="E15" s="15" t="n">
        <f aca="false">SUM(F15,G15)</f>
        <v>897</v>
      </c>
      <c r="F15" s="15" t="n">
        <v>262</v>
      </c>
      <c r="G15" s="15" t="n">
        <v>635</v>
      </c>
      <c r="H15" s="15" t="n">
        <f aca="false">SUM(I15,J15)</f>
        <v>1295</v>
      </c>
      <c r="I15" s="15" t="n">
        <v>391</v>
      </c>
      <c r="J15" s="15" t="n">
        <v>904</v>
      </c>
      <c r="K15" s="15" t="n">
        <f aca="false">SUM(L15,M15)</f>
        <v>727</v>
      </c>
      <c r="L15" s="15" t="n">
        <v>249</v>
      </c>
      <c r="M15" s="15" t="n">
        <v>478</v>
      </c>
    </row>
    <row r="16" customFormat="false" ht="12.6" hidden="false" customHeight="true" outlineLevel="0" collapsed="false">
      <c r="A16" s="12" t="s">
        <v>23</v>
      </c>
      <c r="B16" s="15" t="n">
        <f aca="false">SUM(C16,D16)</f>
        <v>149</v>
      </c>
      <c r="C16" s="15" t="n">
        <v>68</v>
      </c>
      <c r="D16" s="15" t="n">
        <v>81</v>
      </c>
      <c r="E16" s="15" t="n">
        <f aca="false">SUM(F16,G16)</f>
        <v>3443</v>
      </c>
      <c r="F16" s="15" t="n">
        <v>967</v>
      </c>
      <c r="G16" s="15" t="n">
        <v>2476</v>
      </c>
      <c r="H16" s="15" t="n">
        <f aca="false">SUM(I16,J16)</f>
        <v>4024</v>
      </c>
      <c r="I16" s="15" t="n">
        <v>1229</v>
      </c>
      <c r="J16" s="15" t="n">
        <v>2795</v>
      </c>
      <c r="K16" s="15" t="n">
        <f aca="false">SUM(L16,M16)</f>
        <v>1580</v>
      </c>
      <c r="L16" s="15" t="n">
        <v>531</v>
      </c>
      <c r="M16" s="15" t="n">
        <v>1049</v>
      </c>
    </row>
    <row r="17" customFormat="false" ht="12.6" hidden="false" customHeight="true" outlineLevel="0" collapsed="false">
      <c r="A17" s="12" t="s">
        <v>24</v>
      </c>
      <c r="B17" s="15" t="n">
        <f aca="false">SUM(C17,D17)</f>
        <v>44</v>
      </c>
      <c r="C17" s="15" t="n">
        <v>18</v>
      </c>
      <c r="D17" s="15" t="n">
        <v>26</v>
      </c>
      <c r="E17" s="15" t="n">
        <f aca="false">SUM(F17,G17)</f>
        <v>1874</v>
      </c>
      <c r="F17" s="15" t="n">
        <v>481</v>
      </c>
      <c r="G17" s="15" t="n">
        <v>1393</v>
      </c>
      <c r="H17" s="15" t="n">
        <f aca="false">SUM(I17,J17)</f>
        <v>2840</v>
      </c>
      <c r="I17" s="15" t="n">
        <v>789</v>
      </c>
      <c r="J17" s="15" t="n">
        <v>2051</v>
      </c>
      <c r="K17" s="15" t="n">
        <f aca="false">SUM(L17,M17)</f>
        <v>1419</v>
      </c>
      <c r="L17" s="15" t="n">
        <v>473</v>
      </c>
      <c r="M17" s="15" t="n">
        <v>946</v>
      </c>
    </row>
    <row r="18" customFormat="false" ht="12.6" hidden="false" customHeight="true" outlineLevel="0" collapsed="false">
      <c r="A18" s="12" t="s">
        <v>73</v>
      </c>
      <c r="B18" s="15" t="n">
        <f aca="false">SUM(C18,D18)</f>
        <v>100</v>
      </c>
      <c r="C18" s="15" t="n">
        <v>35</v>
      </c>
      <c r="D18" s="15" t="n">
        <v>65</v>
      </c>
      <c r="E18" s="15" t="n">
        <f aca="false">SUM(F18,G18)</f>
        <v>4911</v>
      </c>
      <c r="F18" s="15" t="n">
        <v>1550</v>
      </c>
      <c r="G18" s="15" t="n">
        <v>3361</v>
      </c>
      <c r="H18" s="15" t="n">
        <f aca="false">SUM(I18,J18)</f>
        <v>6638</v>
      </c>
      <c r="I18" s="15" t="n">
        <v>1988</v>
      </c>
      <c r="J18" s="15" t="n">
        <v>4650</v>
      </c>
      <c r="K18" s="15" t="n">
        <f aca="false">SUM(L18,M18)</f>
        <v>5756</v>
      </c>
      <c r="L18" s="15" t="n">
        <v>1748</v>
      </c>
      <c r="M18" s="15" t="n">
        <v>4008</v>
      </c>
    </row>
    <row r="19" customFormat="false" ht="12.6" hidden="false" customHeight="true" outlineLevel="0" collapsed="false">
      <c r="A19" s="12" t="s">
        <v>26</v>
      </c>
      <c r="B19" s="15" t="n">
        <f aca="false">SUM(C19,D19)</f>
        <v>115</v>
      </c>
      <c r="C19" s="15" t="n">
        <v>60</v>
      </c>
      <c r="D19" s="15" t="n">
        <v>55</v>
      </c>
      <c r="E19" s="15" t="n">
        <f aca="false">SUM(F19,G19)</f>
        <v>1921</v>
      </c>
      <c r="F19" s="15" t="n">
        <v>699</v>
      </c>
      <c r="G19" s="15" t="n">
        <v>1222</v>
      </c>
      <c r="H19" s="15" t="n">
        <f aca="false">SUM(I19,J19)</f>
        <v>2676</v>
      </c>
      <c r="I19" s="15" t="n">
        <v>862</v>
      </c>
      <c r="J19" s="15" t="n">
        <v>1814</v>
      </c>
      <c r="K19" s="15" t="n">
        <f aca="false">SUM(L19,M19)</f>
        <v>1428</v>
      </c>
      <c r="L19" s="15" t="n">
        <v>608</v>
      </c>
      <c r="M19" s="15" t="n">
        <v>820</v>
      </c>
    </row>
    <row r="20" customFormat="false" ht="12.6" hidden="false" customHeight="true" outlineLevel="0" collapsed="false">
      <c r="A20" s="12" t="s">
        <v>27</v>
      </c>
      <c r="B20" s="15" t="n">
        <f aca="false">SUM(C20,D20)</f>
        <v>133</v>
      </c>
      <c r="C20" s="15" t="n">
        <v>33</v>
      </c>
      <c r="D20" s="15" t="n">
        <v>100</v>
      </c>
      <c r="E20" s="15" t="n">
        <f aca="false">SUM(F20,G20)</f>
        <v>5208</v>
      </c>
      <c r="F20" s="15" t="n">
        <v>1122</v>
      </c>
      <c r="G20" s="15" t="n">
        <v>4086</v>
      </c>
      <c r="H20" s="15" t="n">
        <f aca="false">SUM(I20,J20)</f>
        <v>6679</v>
      </c>
      <c r="I20" s="15" t="n">
        <v>1542</v>
      </c>
      <c r="J20" s="15" t="n">
        <v>5137</v>
      </c>
      <c r="K20" s="15" t="n">
        <f aca="false">SUM(L20,M20)</f>
        <v>3877</v>
      </c>
      <c r="L20" s="15" t="n">
        <v>1074</v>
      </c>
      <c r="M20" s="15" t="n">
        <v>2803</v>
      </c>
    </row>
    <row r="21" customFormat="false" ht="12.6" hidden="false" customHeight="true" outlineLevel="0" collapsed="false">
      <c r="A21" s="12" t="s">
        <v>28</v>
      </c>
      <c r="B21" s="15" t="n">
        <f aca="false">SUM(C21,D21)</f>
        <v>225</v>
      </c>
      <c r="C21" s="15" t="n">
        <v>77</v>
      </c>
      <c r="D21" s="15" t="n">
        <v>148</v>
      </c>
      <c r="E21" s="15" t="n">
        <f aca="false">SUM(F21,G21)</f>
        <v>6431</v>
      </c>
      <c r="F21" s="15" t="n">
        <v>1840</v>
      </c>
      <c r="G21" s="15" t="n">
        <v>4591</v>
      </c>
      <c r="H21" s="15" t="n">
        <f aca="false">SUM(I21,J21)</f>
        <v>7895</v>
      </c>
      <c r="I21" s="15" t="n">
        <v>2332</v>
      </c>
      <c r="J21" s="15" t="n">
        <v>5563</v>
      </c>
      <c r="K21" s="15" t="n">
        <f aca="false">SUM(L21,M21)</f>
        <v>4297</v>
      </c>
      <c r="L21" s="15" t="n">
        <v>1455</v>
      </c>
      <c r="M21" s="15" t="n">
        <v>2842</v>
      </c>
    </row>
    <row r="22" customFormat="false" ht="12.6" hidden="false" customHeight="true" outlineLevel="0" collapsed="false">
      <c r="A22" s="12" t="s">
        <v>29</v>
      </c>
      <c r="B22" s="15" t="n">
        <f aca="false">SUM(C22,D22)</f>
        <v>60</v>
      </c>
      <c r="C22" s="15" t="n">
        <v>18</v>
      </c>
      <c r="D22" s="15" t="n">
        <v>42</v>
      </c>
      <c r="E22" s="15" t="n">
        <f aca="false">SUM(F22,G22)</f>
        <v>3428</v>
      </c>
      <c r="F22" s="15" t="n">
        <v>985</v>
      </c>
      <c r="G22" s="15" t="n">
        <v>2443</v>
      </c>
      <c r="H22" s="15" t="n">
        <f aca="false">SUM(I22,J22)</f>
        <v>4153</v>
      </c>
      <c r="I22" s="15" t="n">
        <v>1159</v>
      </c>
      <c r="J22" s="15" t="n">
        <v>2994</v>
      </c>
      <c r="K22" s="15" t="n">
        <f aca="false">SUM(L22,M22)</f>
        <v>2378</v>
      </c>
      <c r="L22" s="15" t="n">
        <v>676</v>
      </c>
      <c r="M22" s="15" t="n">
        <v>1702</v>
      </c>
    </row>
    <row r="23" customFormat="false" ht="12.6" hidden="false" customHeight="true" outlineLevel="0" collapsed="false">
      <c r="A23" s="12" t="s">
        <v>30</v>
      </c>
      <c r="B23" s="15" t="n">
        <f aca="false">SUM(C23,D23)</f>
        <v>169</v>
      </c>
      <c r="C23" s="15" t="n">
        <v>62</v>
      </c>
      <c r="D23" s="15" t="n">
        <v>107</v>
      </c>
      <c r="E23" s="15" t="n">
        <f aca="false">SUM(F23,G23)</f>
        <v>7340</v>
      </c>
      <c r="F23" s="15" t="n">
        <v>2160</v>
      </c>
      <c r="G23" s="15" t="n">
        <v>5180</v>
      </c>
      <c r="H23" s="15" t="n">
        <f aca="false">SUM(I23,J23)</f>
        <v>12128</v>
      </c>
      <c r="I23" s="15" t="n">
        <v>3516</v>
      </c>
      <c r="J23" s="15" t="n">
        <v>8612</v>
      </c>
      <c r="K23" s="15" t="n">
        <f aca="false">SUM(L23,M23)</f>
        <v>7829</v>
      </c>
      <c r="L23" s="15" t="n">
        <v>2651</v>
      </c>
      <c r="M23" s="15" t="n">
        <v>5178</v>
      </c>
    </row>
    <row r="24" customFormat="false" ht="12.6" hidden="false" customHeight="true" outlineLevel="0" collapsed="false">
      <c r="A24" s="12" t="s">
        <v>31</v>
      </c>
      <c r="B24" s="15" t="n">
        <f aca="false">SUM(C24,D24)</f>
        <v>235</v>
      </c>
      <c r="C24" s="15" t="n">
        <v>90</v>
      </c>
      <c r="D24" s="15" t="n">
        <v>145</v>
      </c>
      <c r="E24" s="15" t="n">
        <f aca="false">SUM(F24,G24)</f>
        <v>9067</v>
      </c>
      <c r="F24" s="15" t="n">
        <v>2858</v>
      </c>
      <c r="G24" s="15" t="n">
        <v>6209</v>
      </c>
      <c r="H24" s="15" t="n">
        <f aca="false">SUM(I24,J24)</f>
        <v>11283</v>
      </c>
      <c r="I24" s="15" t="n">
        <v>3159</v>
      </c>
      <c r="J24" s="15" t="n">
        <v>8124</v>
      </c>
      <c r="K24" s="15" t="n">
        <f aca="false">SUM(L24,M24)</f>
        <v>6385</v>
      </c>
      <c r="L24" s="15" t="n">
        <v>1824</v>
      </c>
      <c r="M24" s="15" t="n">
        <v>4561</v>
      </c>
    </row>
    <row r="25" customFormat="false" ht="12.6" hidden="false" customHeight="true" outlineLevel="0" collapsed="false">
      <c r="A25" s="12" t="s">
        <v>32</v>
      </c>
      <c r="B25" s="15" t="n">
        <f aca="false">SUM(C25,D25)</f>
        <v>158</v>
      </c>
      <c r="C25" s="15" t="n">
        <v>47</v>
      </c>
      <c r="D25" s="15" t="n">
        <v>111</v>
      </c>
      <c r="E25" s="15" t="n">
        <f aca="false">SUM(F25,G25)</f>
        <v>4381</v>
      </c>
      <c r="F25" s="15" t="n">
        <v>1164</v>
      </c>
      <c r="G25" s="15" t="n">
        <v>3217</v>
      </c>
      <c r="H25" s="15" t="n">
        <f aca="false">SUM(I25,J25)</f>
        <v>6783</v>
      </c>
      <c r="I25" s="15" t="n">
        <v>1850</v>
      </c>
      <c r="J25" s="15" t="n">
        <v>4933</v>
      </c>
      <c r="K25" s="15" t="n">
        <f aca="false">SUM(L25,M25)</f>
        <v>4381</v>
      </c>
      <c r="L25" s="15" t="n">
        <v>1374</v>
      </c>
      <c r="M25" s="15" t="n">
        <v>3007</v>
      </c>
    </row>
    <row r="26" customFormat="false" ht="12.6" hidden="false" customHeight="true" outlineLevel="0" collapsed="false">
      <c r="A26" s="12" t="s">
        <v>33</v>
      </c>
      <c r="B26" s="15" t="n">
        <f aca="false">SUM(C26,D26)</f>
        <v>28</v>
      </c>
      <c r="C26" s="15" t="n">
        <v>9</v>
      </c>
      <c r="D26" s="15" t="n">
        <v>19</v>
      </c>
      <c r="E26" s="15" t="n">
        <f aca="false">SUM(F26,G26)</f>
        <v>2401</v>
      </c>
      <c r="F26" s="15" t="n">
        <v>635</v>
      </c>
      <c r="G26" s="15" t="n">
        <v>1766</v>
      </c>
      <c r="H26" s="15" t="n">
        <f aca="false">SUM(I26,J26)</f>
        <v>2850</v>
      </c>
      <c r="I26" s="15" t="n">
        <v>785</v>
      </c>
      <c r="J26" s="15" t="n">
        <v>2065</v>
      </c>
      <c r="K26" s="15" t="n">
        <f aca="false">SUM(L26,M26)</f>
        <v>1419</v>
      </c>
      <c r="L26" s="15" t="n">
        <v>425</v>
      </c>
      <c r="M26" s="15" t="n">
        <v>994</v>
      </c>
    </row>
    <row r="27" customFormat="false" ht="12.6" hidden="false" customHeight="true" outlineLevel="0" collapsed="false">
      <c r="A27" s="12" t="s">
        <v>34</v>
      </c>
      <c r="B27" s="15" t="n">
        <f aca="false">SUM(C27,D27)</f>
        <v>28</v>
      </c>
      <c r="C27" s="15" t="n">
        <v>9</v>
      </c>
      <c r="D27" s="15" t="n">
        <v>19</v>
      </c>
      <c r="E27" s="15" t="n">
        <f aca="false">SUM(F27,G27)</f>
        <v>1425</v>
      </c>
      <c r="F27" s="15" t="n">
        <v>391</v>
      </c>
      <c r="G27" s="15" t="n">
        <v>1034</v>
      </c>
      <c r="H27" s="15" t="n">
        <f aca="false">SUM(I27,J27)</f>
        <v>2391</v>
      </c>
      <c r="I27" s="15" t="n">
        <v>721</v>
      </c>
      <c r="J27" s="15" t="n">
        <v>1670</v>
      </c>
      <c r="K27" s="15" t="n">
        <f aca="false">SUM(L27,M27)</f>
        <v>1365</v>
      </c>
      <c r="L27" s="15" t="n">
        <v>493</v>
      </c>
      <c r="M27" s="15" t="n">
        <v>872</v>
      </c>
    </row>
    <row r="28" customFormat="false" ht="12.6" hidden="false" customHeight="true" outlineLevel="0" collapsed="false">
      <c r="A28" s="12" t="s">
        <v>35</v>
      </c>
      <c r="B28" s="15" t="n">
        <f aca="false">SUM(C28,D28)</f>
        <v>122</v>
      </c>
      <c r="C28" s="15" t="n">
        <v>32</v>
      </c>
      <c r="D28" s="15" t="n">
        <v>90</v>
      </c>
      <c r="E28" s="15" t="n">
        <f aca="false">SUM(F28,G28)</f>
        <v>3357</v>
      </c>
      <c r="F28" s="15" t="n">
        <v>899</v>
      </c>
      <c r="G28" s="15" t="n">
        <v>2458</v>
      </c>
      <c r="H28" s="15" t="n">
        <f aca="false">SUM(I28,J28)</f>
        <v>4430</v>
      </c>
      <c r="I28" s="15" t="n">
        <v>1232</v>
      </c>
      <c r="J28" s="15" t="n">
        <v>3198</v>
      </c>
      <c r="K28" s="15" t="n">
        <f aca="false">SUM(L28,M28)</f>
        <v>2487</v>
      </c>
      <c r="L28" s="15" t="n">
        <v>820</v>
      </c>
      <c r="M28" s="15" t="n">
        <v>1667</v>
      </c>
    </row>
    <row r="29" customFormat="false" ht="12.6" hidden="false" customHeight="true" outlineLevel="0" collapsed="false">
      <c r="A29" s="12" t="s">
        <v>36</v>
      </c>
      <c r="B29" s="15" t="n">
        <f aca="false">SUM(C29,D29)</f>
        <v>80</v>
      </c>
      <c r="C29" s="15" t="n">
        <v>26</v>
      </c>
      <c r="D29" s="15" t="n">
        <v>54</v>
      </c>
      <c r="E29" s="15" t="n">
        <f aca="false">SUM(F29,G29)</f>
        <v>4232</v>
      </c>
      <c r="F29" s="15" t="n">
        <v>1143</v>
      </c>
      <c r="G29" s="15" t="n">
        <v>3089</v>
      </c>
      <c r="H29" s="15" t="n">
        <f aca="false">SUM(I29,J29)</f>
        <v>5184</v>
      </c>
      <c r="I29" s="15" t="n">
        <v>1404</v>
      </c>
      <c r="J29" s="15" t="n">
        <v>3780</v>
      </c>
      <c r="K29" s="15" t="n">
        <f aca="false">SUM(L29,M29)</f>
        <v>2743</v>
      </c>
      <c r="L29" s="15" t="n">
        <v>870</v>
      </c>
      <c r="M29" s="15" t="n">
        <v>1873</v>
      </c>
    </row>
    <row r="30" customFormat="false" ht="12.6" hidden="false" customHeight="true" outlineLevel="0" collapsed="false">
      <c r="A30" s="12" t="s">
        <v>37</v>
      </c>
      <c r="B30" s="15" t="n">
        <f aca="false">SUM(C30,D30)</f>
        <v>84</v>
      </c>
      <c r="C30" s="15" t="n">
        <v>30</v>
      </c>
      <c r="D30" s="15" t="n">
        <v>54</v>
      </c>
      <c r="E30" s="15" t="n">
        <f aca="false">SUM(F30,G30)</f>
        <v>4680</v>
      </c>
      <c r="F30" s="15" t="n">
        <v>1451</v>
      </c>
      <c r="G30" s="15" t="n">
        <v>3229</v>
      </c>
      <c r="H30" s="15" t="n">
        <f aca="false">SUM(I30,J30)</f>
        <v>6153</v>
      </c>
      <c r="I30" s="15" t="n">
        <v>1813</v>
      </c>
      <c r="J30" s="15" t="n">
        <v>4340</v>
      </c>
      <c r="K30" s="15" t="n">
        <f aca="false">SUM(L30,M30)</f>
        <v>3564</v>
      </c>
      <c r="L30" s="15" t="n">
        <v>1132</v>
      </c>
      <c r="M30" s="15" t="n">
        <v>2432</v>
      </c>
    </row>
    <row r="31" customFormat="false" ht="12.6" hidden="false" customHeight="true" outlineLevel="0" collapsed="false">
      <c r="A31" s="12" t="s">
        <v>38</v>
      </c>
      <c r="B31" s="15" t="n">
        <f aca="false">SUM(C31,D31)</f>
        <v>81</v>
      </c>
      <c r="C31" s="15" t="n">
        <v>24</v>
      </c>
      <c r="D31" s="15" t="n">
        <v>57</v>
      </c>
      <c r="E31" s="15" t="n">
        <f aca="false">SUM(F31,G31)</f>
        <v>2082</v>
      </c>
      <c r="F31" s="15" t="n">
        <v>569</v>
      </c>
      <c r="G31" s="15" t="n">
        <v>1513</v>
      </c>
      <c r="H31" s="15" t="n">
        <f aca="false">SUM(I31,J31)</f>
        <v>2278</v>
      </c>
      <c r="I31" s="15" t="n">
        <v>618</v>
      </c>
      <c r="J31" s="15" t="n">
        <v>1660</v>
      </c>
      <c r="K31" s="15" t="n">
        <f aca="false">SUM(L31,M31)</f>
        <v>1343</v>
      </c>
      <c r="L31" s="15" t="n">
        <v>329</v>
      </c>
      <c r="M31" s="15" t="n">
        <v>1014</v>
      </c>
    </row>
    <row r="32" customFormat="false" ht="12.6" hidden="false" customHeight="true" outlineLevel="0" collapsed="false">
      <c r="A32" s="12" t="s">
        <v>39</v>
      </c>
      <c r="B32" s="15" t="n">
        <f aca="false">SUM(C32,D32)</f>
        <v>37</v>
      </c>
      <c r="C32" s="15" t="n">
        <v>4</v>
      </c>
      <c r="D32" s="15" t="n">
        <v>33</v>
      </c>
      <c r="E32" s="15" t="n">
        <f aca="false">SUM(F32,G32)</f>
        <v>1604</v>
      </c>
      <c r="F32" s="15" t="n">
        <v>473</v>
      </c>
      <c r="G32" s="15" t="n">
        <v>1131</v>
      </c>
      <c r="H32" s="15" t="n">
        <f aca="false">SUM(I32,J32)</f>
        <v>1478</v>
      </c>
      <c r="I32" s="15" t="n">
        <v>442</v>
      </c>
      <c r="J32" s="15" t="n">
        <v>1036</v>
      </c>
      <c r="K32" s="15" t="n">
        <f aca="false">SUM(L32,M32)</f>
        <v>607</v>
      </c>
      <c r="L32" s="15" t="n">
        <v>195</v>
      </c>
      <c r="M32" s="15" t="n">
        <v>412</v>
      </c>
    </row>
    <row r="33" customFormat="false" ht="12.6" hidden="false" customHeight="true" outlineLevel="0" collapsed="false">
      <c r="A33" s="12" t="s">
        <v>40</v>
      </c>
      <c r="B33" s="15" t="n">
        <f aca="false">SUM(C33,D33)</f>
        <v>77</v>
      </c>
      <c r="C33" s="15" t="n">
        <v>26</v>
      </c>
      <c r="D33" s="15" t="n">
        <v>51</v>
      </c>
      <c r="E33" s="15" t="n">
        <f aca="false">SUM(F33,G33)</f>
        <v>3173</v>
      </c>
      <c r="F33" s="15" t="n">
        <v>802</v>
      </c>
      <c r="G33" s="15" t="n">
        <v>2371</v>
      </c>
      <c r="H33" s="15" t="n">
        <f aca="false">SUM(I33,J33)</f>
        <v>3759</v>
      </c>
      <c r="I33" s="15" t="n">
        <v>1036</v>
      </c>
      <c r="J33" s="15" t="n">
        <v>2723</v>
      </c>
      <c r="K33" s="15" t="n">
        <f aca="false">SUM(L33,M33)</f>
        <v>2049</v>
      </c>
      <c r="L33" s="15" t="n">
        <v>581</v>
      </c>
      <c r="M33" s="15" t="n">
        <v>1468</v>
      </c>
    </row>
    <row r="34" customFormat="false" ht="12.6" hidden="false" customHeight="true" outlineLevel="0" collapsed="false">
      <c r="A34" s="12" t="s">
        <v>41</v>
      </c>
      <c r="B34" s="15" t="n">
        <f aca="false">SUM(C34,D34)</f>
        <v>19</v>
      </c>
      <c r="C34" s="15" t="n">
        <v>9</v>
      </c>
      <c r="D34" s="15" t="n">
        <v>10</v>
      </c>
      <c r="E34" s="15" t="n">
        <f aca="false">SUM(F34,G34)</f>
        <v>1943</v>
      </c>
      <c r="F34" s="15" t="n">
        <v>557</v>
      </c>
      <c r="G34" s="15" t="n">
        <v>1386</v>
      </c>
      <c r="H34" s="15" t="n">
        <f aca="false">SUM(I34,J34)</f>
        <v>3076</v>
      </c>
      <c r="I34" s="15" t="n">
        <v>946</v>
      </c>
      <c r="J34" s="15" t="n">
        <v>2130</v>
      </c>
      <c r="K34" s="15" t="n">
        <f aca="false">SUM(L34,M34)</f>
        <v>1626</v>
      </c>
      <c r="L34" s="15" t="n">
        <v>569</v>
      </c>
      <c r="M34" s="15" t="n">
        <v>1057</v>
      </c>
    </row>
    <row r="35" customFormat="false" ht="12.6" hidden="false" customHeight="true" outlineLevel="0" collapsed="false">
      <c r="A35" s="12" t="s">
        <v>42</v>
      </c>
      <c r="B35" s="15" t="n">
        <f aca="false">SUM(C35,D35)</f>
        <v>66</v>
      </c>
      <c r="C35" s="15" t="n">
        <v>22</v>
      </c>
      <c r="D35" s="15" t="n">
        <v>44</v>
      </c>
      <c r="E35" s="15" t="n">
        <f aca="false">SUM(F35,G35)</f>
        <v>1998</v>
      </c>
      <c r="F35" s="15" t="n">
        <v>590</v>
      </c>
      <c r="G35" s="15" t="n">
        <v>1408</v>
      </c>
      <c r="H35" s="15" t="n">
        <f aca="false">SUM(I35,J35)</f>
        <v>2713</v>
      </c>
      <c r="I35" s="15" t="n">
        <v>926</v>
      </c>
      <c r="J35" s="15" t="n">
        <v>1787</v>
      </c>
      <c r="K35" s="15" t="n">
        <f aca="false">SUM(L35,M35)</f>
        <v>1416</v>
      </c>
      <c r="L35" s="15" t="n">
        <v>476</v>
      </c>
      <c r="M35" s="15" t="n">
        <v>940</v>
      </c>
    </row>
    <row r="36" customFormat="false" ht="12.6" hidden="false" customHeight="true" outlineLevel="0" collapsed="false">
      <c r="A36" s="12" t="s">
        <v>43</v>
      </c>
      <c r="B36" s="15" t="n">
        <f aca="false">SUM(C36,D36)</f>
        <v>202</v>
      </c>
      <c r="C36" s="15" t="n">
        <v>75</v>
      </c>
      <c r="D36" s="15" t="n">
        <v>127</v>
      </c>
      <c r="E36" s="15" t="n">
        <f aca="false">SUM(F36,G36)</f>
        <v>5339</v>
      </c>
      <c r="F36" s="15" t="n">
        <v>1545</v>
      </c>
      <c r="G36" s="15" t="n">
        <v>3794</v>
      </c>
      <c r="H36" s="15" t="n">
        <f aca="false">SUM(I36,J36)</f>
        <v>5229</v>
      </c>
      <c r="I36" s="15" t="n">
        <v>1634</v>
      </c>
      <c r="J36" s="15" t="n">
        <v>3595</v>
      </c>
      <c r="K36" s="15" t="n">
        <f aca="false">SUM(L36,M36)</f>
        <v>2181</v>
      </c>
      <c r="L36" s="15" t="n">
        <v>765</v>
      </c>
      <c r="M36" s="15" t="n">
        <v>1416</v>
      </c>
    </row>
    <row r="37" customFormat="false" ht="12.6" hidden="false" customHeight="true" outlineLevel="0" collapsed="false">
      <c r="A37" s="12" t="s">
        <v>44</v>
      </c>
      <c r="B37" s="15" t="n">
        <f aca="false">SUM(C37,D37)</f>
        <v>71</v>
      </c>
      <c r="C37" s="15" t="n">
        <v>16</v>
      </c>
      <c r="D37" s="15" t="n">
        <v>55</v>
      </c>
      <c r="E37" s="15" t="n">
        <f aca="false">SUM(F37,G37)</f>
        <v>3370</v>
      </c>
      <c r="F37" s="15" t="n">
        <v>927</v>
      </c>
      <c r="G37" s="15" t="n">
        <v>2443</v>
      </c>
      <c r="H37" s="15" t="n">
        <f aca="false">SUM(I37,J37)</f>
        <v>4201</v>
      </c>
      <c r="I37" s="15" t="n">
        <v>1265</v>
      </c>
      <c r="J37" s="15" t="n">
        <v>2936</v>
      </c>
      <c r="K37" s="15" t="n">
        <f aca="false">SUM(L37,M37)</f>
        <v>2037</v>
      </c>
      <c r="L37" s="15" t="n">
        <v>684</v>
      </c>
      <c r="M37" s="15" t="n">
        <v>1353</v>
      </c>
    </row>
    <row r="38" customFormat="false" ht="12.6" hidden="false" customHeight="true" outlineLevel="0" collapsed="false">
      <c r="A38" s="12" t="s">
        <v>45</v>
      </c>
      <c r="B38" s="15" t="n">
        <f aca="false">SUM(C38,D38)</f>
        <v>40</v>
      </c>
      <c r="C38" s="15" t="n">
        <v>18</v>
      </c>
      <c r="D38" s="15" t="n">
        <v>22</v>
      </c>
      <c r="E38" s="15" t="n">
        <f aca="false">SUM(F38,G38)</f>
        <v>1722</v>
      </c>
      <c r="F38" s="15" t="n">
        <v>550</v>
      </c>
      <c r="G38" s="15" t="n">
        <v>1172</v>
      </c>
      <c r="H38" s="15" t="n">
        <f aca="false">SUM(I38,J38)</f>
        <v>2339</v>
      </c>
      <c r="I38" s="15" t="n">
        <v>742</v>
      </c>
      <c r="J38" s="15" t="n">
        <v>1597</v>
      </c>
      <c r="K38" s="15" t="n">
        <f aca="false">SUM(L38,M38)</f>
        <v>1540</v>
      </c>
      <c r="L38" s="15" t="n">
        <v>501</v>
      </c>
      <c r="M38" s="15" t="n">
        <v>1039</v>
      </c>
    </row>
    <row r="39" customFormat="false" ht="12.6" hidden="false" customHeight="true" outlineLevel="0" collapsed="false">
      <c r="A39" s="12" t="s">
        <v>46</v>
      </c>
      <c r="B39" s="15" t="n">
        <f aca="false">SUM(C39,D39)</f>
        <v>160</v>
      </c>
      <c r="C39" s="15" t="n">
        <v>43</v>
      </c>
      <c r="D39" s="15" t="n">
        <v>117</v>
      </c>
      <c r="E39" s="15" t="n">
        <f aca="false">SUM(F39,G39)</f>
        <v>9245</v>
      </c>
      <c r="F39" s="15" t="n">
        <v>2182</v>
      </c>
      <c r="G39" s="15" t="n">
        <v>7063</v>
      </c>
      <c r="H39" s="15" t="n">
        <f aca="false">SUM(I39,J39)</f>
        <v>11148</v>
      </c>
      <c r="I39" s="15" t="n">
        <v>2831</v>
      </c>
      <c r="J39" s="15" t="n">
        <v>8317</v>
      </c>
      <c r="K39" s="15" t="n">
        <f aca="false">SUM(L39,M39)</f>
        <v>5058</v>
      </c>
      <c r="L39" s="15" t="n">
        <v>1494</v>
      </c>
      <c r="M39" s="15" t="n">
        <v>3564</v>
      </c>
    </row>
    <row r="40" customFormat="false" ht="12.6" hidden="false" customHeight="true" outlineLevel="0" collapsed="false">
      <c r="A40" s="12" t="s">
        <v>47</v>
      </c>
      <c r="B40" s="15" t="n">
        <f aca="false">SUM(C40,D40)</f>
        <v>43</v>
      </c>
      <c r="C40" s="15" t="n">
        <v>11</v>
      </c>
      <c r="D40" s="15" t="n">
        <v>32</v>
      </c>
      <c r="E40" s="15" t="n">
        <f aca="false">SUM(F40,G40)</f>
        <v>2346</v>
      </c>
      <c r="F40" s="15" t="n">
        <v>456</v>
      </c>
      <c r="G40" s="15" t="n">
        <v>1890</v>
      </c>
      <c r="H40" s="15" t="n">
        <f aca="false">SUM(I40,J40)</f>
        <v>2976</v>
      </c>
      <c r="I40" s="15" t="n">
        <v>671</v>
      </c>
      <c r="J40" s="15" t="n">
        <v>2305</v>
      </c>
      <c r="K40" s="15" t="n">
        <f aca="false">SUM(L40,M40)</f>
        <v>1705</v>
      </c>
      <c r="L40" s="15" t="n">
        <v>431</v>
      </c>
      <c r="M40" s="15" t="n">
        <v>1274</v>
      </c>
    </row>
    <row r="41" customFormat="false" ht="12.6" hidden="false" customHeight="true" outlineLevel="0" collapsed="false">
      <c r="A41" s="12" t="s">
        <v>48</v>
      </c>
      <c r="B41" s="15" t="n">
        <f aca="false">SUM(C41,D41)</f>
        <v>55</v>
      </c>
      <c r="C41" s="15" t="n">
        <v>19</v>
      </c>
      <c r="D41" s="15" t="n">
        <v>36</v>
      </c>
      <c r="E41" s="15" t="n">
        <f aca="false">SUM(F41,G41)</f>
        <v>2045</v>
      </c>
      <c r="F41" s="15" t="n">
        <v>515</v>
      </c>
      <c r="G41" s="15" t="n">
        <v>1530</v>
      </c>
      <c r="H41" s="15" t="n">
        <f aca="false">SUM(I41,J41)</f>
        <v>3078</v>
      </c>
      <c r="I41" s="15" t="n">
        <v>812</v>
      </c>
      <c r="J41" s="15" t="n">
        <v>2266</v>
      </c>
      <c r="K41" s="15" t="n">
        <f aca="false">SUM(L41,M41)</f>
        <v>2012</v>
      </c>
      <c r="L41" s="15" t="n">
        <v>657</v>
      </c>
      <c r="M41" s="15" t="n">
        <v>1355</v>
      </c>
    </row>
    <row r="42" customFormat="false" ht="12.6" hidden="false" customHeight="true" outlineLevel="0" collapsed="false">
      <c r="A42" s="10" t="s">
        <v>2</v>
      </c>
      <c r="B42" s="10"/>
      <c r="C42" s="10"/>
      <c r="D42" s="19"/>
      <c r="E42" s="19"/>
      <c r="F42" s="19"/>
      <c r="G42" s="19"/>
      <c r="H42" s="19"/>
      <c r="I42" s="19"/>
      <c r="J42" s="57"/>
      <c r="K42" s="57"/>
      <c r="L42" s="57"/>
      <c r="M42" s="57"/>
    </row>
    <row r="43" customFormat="false" ht="12.6" hidden="false" customHeight="true" outlineLevel="0" collapsed="false">
      <c r="A43" s="16" t="s">
        <v>49</v>
      </c>
      <c r="B43" s="16"/>
      <c r="C43" s="12"/>
      <c r="D43" s="1"/>
      <c r="E43" s="1"/>
      <c r="F43" s="1"/>
      <c r="G43" s="1"/>
      <c r="H43" s="1"/>
      <c r="I43" s="1"/>
    </row>
  </sheetData>
  <mergeCells count="5"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4.56"/>
    <col collapsed="false" customWidth="true" hidden="false" outlineLevel="0" max="2" min="2" style="12" width="8.85"/>
    <col collapsed="false" customWidth="true" hidden="false" outlineLevel="0" max="3" min="3" style="12" width="8.7"/>
    <col collapsed="false" customWidth="true" hidden="false" outlineLevel="0" max="5" min="4" style="1" width="8.7"/>
    <col collapsed="false" customWidth="true" hidden="false" outlineLevel="0" max="6" min="6" style="1" width="0.85"/>
    <col collapsed="false" customWidth="true" hidden="false" outlineLevel="0" max="11" min="7" style="1" width="8.7"/>
  </cols>
  <sheetData>
    <row r="1" customFormat="false" ht="12.75" hidden="false" customHeight="false" outlineLevel="0" collapsed="false">
      <c r="A1" s="16" t="s">
        <v>106</v>
      </c>
      <c r="B1" s="16"/>
      <c r="C1" s="16"/>
    </row>
    <row r="2" customFormat="false" ht="12.75" hidden="false" customHeight="false" outlineLevel="0" collapsed="false">
      <c r="A2" s="21" t="s">
        <v>107</v>
      </c>
      <c r="B2" s="13"/>
      <c r="C2" s="13"/>
    </row>
    <row r="3" customFormat="false" ht="13.5" hidden="false" customHeight="false" outlineLevel="0" collapsed="false">
      <c r="K3" s="37" t="s">
        <v>88</v>
      </c>
    </row>
    <row r="4" customFormat="false" ht="12.75" hidden="false" customHeight="true" outlineLevel="0" collapsed="false">
      <c r="A4" s="22"/>
      <c r="B4" s="47" t="s">
        <v>89</v>
      </c>
      <c r="C4" s="6" t="s">
        <v>90</v>
      </c>
      <c r="D4" s="6"/>
      <c r="E4" s="6"/>
      <c r="F4" s="23"/>
      <c r="G4" s="48" t="s">
        <v>91</v>
      </c>
      <c r="H4" s="48"/>
      <c r="I4" s="48"/>
      <c r="J4" s="48"/>
      <c r="K4" s="48"/>
    </row>
    <row r="5" customFormat="false" ht="12.75" hidden="false" customHeight="false" outlineLevel="0" collapsed="false">
      <c r="A5" s="7" t="s">
        <v>80</v>
      </c>
      <c r="B5" s="47"/>
      <c r="C5" s="58" t="s">
        <v>11</v>
      </c>
      <c r="D5" s="59" t="s">
        <v>71</v>
      </c>
      <c r="E5" s="59" t="s">
        <v>72</v>
      </c>
      <c r="F5" s="51"/>
      <c r="G5" s="58" t="s">
        <v>11</v>
      </c>
      <c r="H5" s="8" t="s">
        <v>92</v>
      </c>
      <c r="I5" s="8" t="s">
        <v>93</v>
      </c>
      <c r="J5" s="8" t="s">
        <v>94</v>
      </c>
      <c r="K5" s="8" t="s">
        <v>95</v>
      </c>
    </row>
    <row r="6" customFormat="false" ht="12.75" hidden="false" customHeight="false" outlineLevel="0" collapsed="false">
      <c r="A6" s="26"/>
      <c r="B6" s="47"/>
      <c r="C6" s="58"/>
      <c r="D6" s="59"/>
      <c r="E6" s="59"/>
      <c r="F6" s="52"/>
      <c r="G6" s="58"/>
      <c r="H6" s="9" t="s">
        <v>96</v>
      </c>
      <c r="I6" s="9" t="s">
        <v>97</v>
      </c>
      <c r="J6" s="9" t="s">
        <v>97</v>
      </c>
      <c r="K6" s="9" t="s">
        <v>97</v>
      </c>
    </row>
    <row r="7" customFormat="false" ht="12.75" hidden="false" customHeight="false" outlineLevel="0" collapsed="false">
      <c r="D7" s="27"/>
      <c r="E7" s="27"/>
      <c r="F7" s="27"/>
      <c r="G7" s="12"/>
      <c r="H7" s="27"/>
      <c r="I7" s="27"/>
      <c r="J7" s="27"/>
    </row>
    <row r="8" customFormat="false" ht="12.75" hidden="false" customHeight="false" outlineLevel="0" collapsed="false">
      <c r="A8" s="13" t="s">
        <v>16</v>
      </c>
      <c r="B8" s="46" t="n">
        <v>91680</v>
      </c>
      <c r="C8" s="46" t="n">
        <v>350307</v>
      </c>
      <c r="D8" s="46" t="n">
        <v>89026</v>
      </c>
      <c r="E8" s="46" t="n">
        <v>261281</v>
      </c>
      <c r="F8" s="46"/>
      <c r="G8" s="46" t="n">
        <v>158125</v>
      </c>
      <c r="H8" s="46" t="n">
        <v>650</v>
      </c>
      <c r="I8" s="46" t="n">
        <v>42202</v>
      </c>
      <c r="J8" s="46" t="n">
        <v>63646</v>
      </c>
      <c r="K8" s="46" t="n">
        <v>51627</v>
      </c>
    </row>
    <row r="9" customFormat="false" ht="12.75" hidden="false" customHeight="false" outlineLevel="0" collapsed="false">
      <c r="B9" s="15"/>
      <c r="C9" s="29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12" t="s">
        <v>17</v>
      </c>
      <c r="B10" s="15" t="n">
        <v>1239</v>
      </c>
      <c r="C10" s="29" t="n">
        <v>3712</v>
      </c>
      <c r="D10" s="15" t="n">
        <v>855</v>
      </c>
      <c r="E10" s="15" t="n">
        <v>2857</v>
      </c>
      <c r="F10" s="15"/>
      <c r="G10" s="15" t="n">
        <v>1624</v>
      </c>
      <c r="H10" s="15" t="n">
        <v>4</v>
      </c>
      <c r="I10" s="15" t="n">
        <v>475</v>
      </c>
      <c r="J10" s="15" t="n">
        <v>675</v>
      </c>
      <c r="K10" s="15" t="n">
        <v>470</v>
      </c>
    </row>
    <row r="11" customFormat="false" ht="12.75" hidden="false" customHeight="false" outlineLevel="0" collapsed="false">
      <c r="A11" s="12" t="s">
        <v>18</v>
      </c>
      <c r="B11" s="15" t="n">
        <v>2453</v>
      </c>
      <c r="C11" s="29" t="n">
        <v>5230</v>
      </c>
      <c r="D11" s="15" t="n">
        <v>1250</v>
      </c>
      <c r="E11" s="15" t="n">
        <v>3980</v>
      </c>
      <c r="F11" s="15"/>
      <c r="G11" s="15" t="n">
        <v>2134</v>
      </c>
      <c r="H11" s="15" t="n">
        <v>12</v>
      </c>
      <c r="I11" s="15" t="n">
        <v>687</v>
      </c>
      <c r="J11" s="15" t="n">
        <v>879</v>
      </c>
      <c r="K11" s="15" t="n">
        <v>556</v>
      </c>
    </row>
    <row r="12" customFormat="false" ht="12.75" hidden="false" customHeight="false" outlineLevel="0" collapsed="false">
      <c r="A12" s="12" t="s">
        <v>19</v>
      </c>
      <c r="B12" s="15" t="n">
        <v>539</v>
      </c>
      <c r="C12" s="29" t="n">
        <v>2128</v>
      </c>
      <c r="D12" s="15" t="n">
        <v>688</v>
      </c>
      <c r="E12" s="15" t="n">
        <v>1440</v>
      </c>
      <c r="F12" s="15"/>
      <c r="G12" s="15" t="n">
        <v>848</v>
      </c>
      <c r="H12" s="15" t="n">
        <v>19</v>
      </c>
      <c r="I12" s="15" t="n">
        <v>273</v>
      </c>
      <c r="J12" s="15" t="n">
        <v>323</v>
      </c>
      <c r="K12" s="15" t="n">
        <v>233</v>
      </c>
    </row>
    <row r="13" customFormat="false" ht="12.75" hidden="false" customHeight="false" outlineLevel="0" collapsed="false">
      <c r="A13" s="12" t="s">
        <v>20</v>
      </c>
      <c r="B13" s="15" t="n">
        <v>455</v>
      </c>
      <c r="C13" s="29" t="n">
        <v>2247</v>
      </c>
      <c r="D13" s="15" t="n">
        <v>615</v>
      </c>
      <c r="E13" s="15" t="n">
        <v>1632</v>
      </c>
      <c r="F13" s="15"/>
      <c r="G13" s="15" t="n">
        <v>1231</v>
      </c>
      <c r="H13" s="15" t="n">
        <v>7</v>
      </c>
      <c r="I13" s="15" t="n">
        <v>425</v>
      </c>
      <c r="J13" s="15" t="n">
        <v>496</v>
      </c>
      <c r="K13" s="15" t="n">
        <v>303</v>
      </c>
    </row>
    <row r="14" customFormat="false" ht="12.75" hidden="false" customHeight="false" outlineLevel="0" collapsed="false">
      <c r="A14" s="12" t="s">
        <v>21</v>
      </c>
      <c r="B14" s="15" t="n">
        <v>965</v>
      </c>
      <c r="C14" s="29" t="n">
        <v>4728</v>
      </c>
      <c r="D14" s="15" t="n">
        <v>1251</v>
      </c>
      <c r="E14" s="15" t="n">
        <v>3477</v>
      </c>
      <c r="F14" s="15"/>
      <c r="G14" s="15" t="n">
        <v>2353</v>
      </c>
      <c r="H14" s="15" t="n">
        <v>11</v>
      </c>
      <c r="I14" s="15" t="n">
        <v>657</v>
      </c>
      <c r="J14" s="15" t="n">
        <v>985</v>
      </c>
      <c r="K14" s="15" t="n">
        <v>700</v>
      </c>
    </row>
    <row r="15" customFormat="false" ht="12.75" hidden="false" customHeight="false" outlineLevel="0" collapsed="false">
      <c r="A15" s="12" t="s">
        <v>22</v>
      </c>
      <c r="B15" s="15" t="n">
        <v>597</v>
      </c>
      <c r="C15" s="29" t="n">
        <v>2739</v>
      </c>
      <c r="D15" s="15" t="n">
        <v>751</v>
      </c>
      <c r="E15" s="15" t="n">
        <v>1988</v>
      </c>
      <c r="F15" s="15"/>
      <c r="G15" s="15" t="n">
        <v>1370</v>
      </c>
      <c r="H15" s="15" t="n">
        <v>13</v>
      </c>
      <c r="I15" s="15" t="n">
        <v>343</v>
      </c>
      <c r="J15" s="15" t="n">
        <v>555</v>
      </c>
      <c r="K15" s="15" t="n">
        <v>459</v>
      </c>
    </row>
    <row r="16" customFormat="false" ht="12.75" hidden="false" customHeight="false" outlineLevel="0" collapsed="false">
      <c r="A16" s="12" t="s">
        <v>23</v>
      </c>
      <c r="B16" s="15" t="n">
        <v>3152</v>
      </c>
      <c r="C16" s="29" t="n">
        <v>9958</v>
      </c>
      <c r="D16" s="15" t="n">
        <v>2576</v>
      </c>
      <c r="E16" s="15" t="n">
        <v>7382</v>
      </c>
      <c r="F16" s="15"/>
      <c r="G16" s="15" t="n">
        <v>2936</v>
      </c>
      <c r="H16" s="15" t="n">
        <v>26</v>
      </c>
      <c r="I16" s="15" t="n">
        <v>983</v>
      </c>
      <c r="J16" s="15" t="n">
        <v>1195</v>
      </c>
      <c r="K16" s="15" t="n">
        <v>732</v>
      </c>
    </row>
    <row r="17" customFormat="false" ht="12.75" hidden="false" customHeight="false" outlineLevel="0" collapsed="false">
      <c r="A17" s="12" t="s">
        <v>24</v>
      </c>
      <c r="B17" s="15" t="n">
        <v>4272</v>
      </c>
      <c r="C17" s="29" t="n">
        <v>11105</v>
      </c>
      <c r="D17" s="15" t="n">
        <v>2901</v>
      </c>
      <c r="E17" s="15" t="n">
        <v>8204</v>
      </c>
      <c r="F17" s="15"/>
      <c r="G17" s="15" t="n">
        <v>5543</v>
      </c>
      <c r="H17" s="15" t="n">
        <v>20</v>
      </c>
      <c r="I17" s="15" t="n">
        <v>1490</v>
      </c>
      <c r="J17" s="15" t="n">
        <v>2347</v>
      </c>
      <c r="K17" s="15" t="n">
        <v>1686</v>
      </c>
    </row>
    <row r="18" customFormat="false" ht="12.75" hidden="false" customHeight="false" outlineLevel="0" collapsed="false">
      <c r="A18" s="12" t="s">
        <v>73</v>
      </c>
      <c r="B18" s="15" t="n">
        <v>9315</v>
      </c>
      <c r="C18" s="29" t="n">
        <v>16825</v>
      </c>
      <c r="D18" s="15" t="n">
        <v>4532</v>
      </c>
      <c r="E18" s="15" t="n">
        <v>12293</v>
      </c>
      <c r="F18" s="15"/>
      <c r="G18" s="15" t="n">
        <v>7363</v>
      </c>
      <c r="H18" s="15" t="n">
        <v>59</v>
      </c>
      <c r="I18" s="15" t="n">
        <v>1355</v>
      </c>
      <c r="J18" s="15" t="n">
        <v>2551</v>
      </c>
      <c r="K18" s="15" t="n">
        <v>3398</v>
      </c>
    </row>
    <row r="19" customFormat="false" ht="12.75" hidden="false" customHeight="false" outlineLevel="0" collapsed="false">
      <c r="A19" s="12" t="s">
        <v>26</v>
      </c>
      <c r="B19" s="15" t="n">
        <v>1340</v>
      </c>
      <c r="C19" s="29" t="n">
        <v>7324</v>
      </c>
      <c r="D19" s="15" t="n">
        <v>2662</v>
      </c>
      <c r="E19" s="15" t="n">
        <v>4662</v>
      </c>
      <c r="F19" s="15"/>
      <c r="G19" s="15" t="n">
        <v>3204</v>
      </c>
      <c r="H19" s="15" t="n">
        <v>14</v>
      </c>
      <c r="I19" s="15" t="n">
        <v>843</v>
      </c>
      <c r="J19" s="15" t="n">
        <v>1402</v>
      </c>
      <c r="K19" s="15" t="n">
        <v>945</v>
      </c>
    </row>
    <row r="20" customFormat="false" ht="12.75" hidden="false" customHeight="false" outlineLevel="0" collapsed="false">
      <c r="A20" s="12" t="s">
        <v>27</v>
      </c>
      <c r="B20" s="15" t="n">
        <v>4881</v>
      </c>
      <c r="C20" s="29" t="n">
        <v>16808</v>
      </c>
      <c r="D20" s="15" t="n">
        <v>3205</v>
      </c>
      <c r="E20" s="15" t="n">
        <v>13603</v>
      </c>
      <c r="F20" s="15"/>
      <c r="G20" s="15" t="n">
        <v>8023</v>
      </c>
      <c r="H20" s="15" t="n">
        <v>22</v>
      </c>
      <c r="I20" s="15" t="n">
        <v>2295</v>
      </c>
      <c r="J20" s="15" t="n">
        <v>3249</v>
      </c>
      <c r="K20" s="15" t="n">
        <v>2457</v>
      </c>
    </row>
    <row r="21" customFormat="false" ht="12.75" hidden="false" customHeight="false" outlineLevel="0" collapsed="false">
      <c r="A21" s="12" t="s">
        <v>28</v>
      </c>
      <c r="B21" s="15" t="n">
        <v>4141</v>
      </c>
      <c r="C21" s="29" t="n">
        <v>17417</v>
      </c>
      <c r="D21" s="15" t="n">
        <v>4708</v>
      </c>
      <c r="E21" s="15" t="n">
        <v>12709</v>
      </c>
      <c r="F21" s="15"/>
      <c r="G21" s="15" t="n">
        <v>9695</v>
      </c>
      <c r="H21" s="15" t="n">
        <v>44</v>
      </c>
      <c r="I21" s="15" t="n">
        <v>2566</v>
      </c>
      <c r="J21" s="15" t="n">
        <v>3801</v>
      </c>
      <c r="K21" s="15" t="n">
        <v>3284</v>
      </c>
    </row>
    <row r="22" customFormat="false" ht="12.75" hidden="false" customHeight="false" outlineLevel="0" collapsed="false">
      <c r="A22" s="12" t="s">
        <v>29</v>
      </c>
      <c r="B22" s="15" t="n">
        <v>3399</v>
      </c>
      <c r="C22" s="29" t="n">
        <v>12271</v>
      </c>
      <c r="D22" s="15" t="n">
        <v>3065</v>
      </c>
      <c r="E22" s="15" t="n">
        <v>9206</v>
      </c>
      <c r="F22" s="15"/>
      <c r="G22" s="15" t="n">
        <v>5650</v>
      </c>
      <c r="H22" s="15" t="n">
        <v>8</v>
      </c>
      <c r="I22" s="15" t="n">
        <v>1395</v>
      </c>
      <c r="J22" s="15" t="n">
        <v>2171</v>
      </c>
      <c r="K22" s="15" t="n">
        <v>2076</v>
      </c>
    </row>
    <row r="23" customFormat="false" ht="12.75" hidden="false" customHeight="false" outlineLevel="0" collapsed="false">
      <c r="A23" s="12" t="s">
        <v>30</v>
      </c>
      <c r="B23" s="15" t="n">
        <v>6713</v>
      </c>
      <c r="C23" s="29" t="n">
        <v>33918</v>
      </c>
      <c r="D23" s="15" t="n">
        <v>8514</v>
      </c>
      <c r="E23" s="15" t="n">
        <v>25404</v>
      </c>
      <c r="F23" s="15"/>
      <c r="G23" s="15" t="n">
        <v>14495</v>
      </c>
      <c r="H23" s="15" t="n">
        <v>47</v>
      </c>
      <c r="I23" s="15" t="n">
        <v>3219</v>
      </c>
      <c r="J23" s="15" t="n">
        <v>5836</v>
      </c>
      <c r="K23" s="15" t="n">
        <v>5393</v>
      </c>
    </row>
    <row r="24" customFormat="false" ht="12.75" hidden="false" customHeight="false" outlineLevel="0" collapsed="false">
      <c r="A24" s="12" t="s">
        <v>31</v>
      </c>
      <c r="B24" s="15" t="n">
        <v>10096</v>
      </c>
      <c r="C24" s="29" t="n">
        <v>30542</v>
      </c>
      <c r="D24" s="15" t="n">
        <v>7047</v>
      </c>
      <c r="E24" s="15" t="n">
        <v>23495</v>
      </c>
      <c r="F24" s="15"/>
      <c r="G24" s="15" t="n">
        <v>9832</v>
      </c>
      <c r="H24" s="15" t="n">
        <v>44</v>
      </c>
      <c r="I24" s="15" t="n">
        <v>2630</v>
      </c>
      <c r="J24" s="15" t="n">
        <v>4007</v>
      </c>
      <c r="K24" s="15" t="n">
        <v>3151</v>
      </c>
    </row>
    <row r="25" customFormat="false" ht="12.75" hidden="false" customHeight="false" outlineLevel="0" collapsed="false">
      <c r="A25" s="12" t="s">
        <v>32</v>
      </c>
      <c r="B25" s="15" t="n">
        <v>4154</v>
      </c>
      <c r="C25" s="29" t="n">
        <v>16209</v>
      </c>
      <c r="D25" s="15" t="n">
        <v>3710</v>
      </c>
      <c r="E25" s="15" t="n">
        <v>12499</v>
      </c>
      <c r="F25" s="15"/>
      <c r="G25" s="15" t="n">
        <v>6896</v>
      </c>
      <c r="H25" s="15" t="n">
        <v>33</v>
      </c>
      <c r="I25" s="15" t="n">
        <v>1676</v>
      </c>
      <c r="J25" s="15" t="n">
        <v>2715</v>
      </c>
      <c r="K25" s="15" t="n">
        <v>2472</v>
      </c>
    </row>
    <row r="26" customFormat="false" ht="12.75" hidden="false" customHeight="false" outlineLevel="0" collapsed="false">
      <c r="A26" s="12" t="s">
        <v>33</v>
      </c>
      <c r="B26" s="15" t="n">
        <v>1630</v>
      </c>
      <c r="C26" s="29" t="n">
        <v>6093</v>
      </c>
      <c r="D26" s="15" t="n">
        <v>1522</v>
      </c>
      <c r="E26" s="15" t="n">
        <v>4571</v>
      </c>
      <c r="F26" s="15"/>
      <c r="G26" s="15" t="n">
        <v>2587</v>
      </c>
      <c r="H26" s="15" t="n">
        <v>6</v>
      </c>
      <c r="I26" s="15" t="n">
        <v>745</v>
      </c>
      <c r="J26" s="15" t="n">
        <v>1014</v>
      </c>
      <c r="K26" s="15" t="n">
        <v>822</v>
      </c>
    </row>
    <row r="27" customFormat="false" ht="12.75" hidden="false" customHeight="false" outlineLevel="0" collapsed="false">
      <c r="A27" s="12" t="s">
        <v>34</v>
      </c>
      <c r="B27" s="15" t="n">
        <v>1070</v>
      </c>
      <c r="C27" s="29" t="n">
        <v>5293</v>
      </c>
      <c r="D27" s="15" t="n">
        <v>1516</v>
      </c>
      <c r="E27" s="15" t="n">
        <v>3777</v>
      </c>
      <c r="F27" s="15"/>
      <c r="G27" s="15" t="n">
        <v>2412</v>
      </c>
      <c r="H27" s="15" t="n">
        <v>4</v>
      </c>
      <c r="I27" s="15" t="n">
        <v>586</v>
      </c>
      <c r="J27" s="15" t="n">
        <v>1022</v>
      </c>
      <c r="K27" s="15" t="n">
        <v>800</v>
      </c>
    </row>
    <row r="28" customFormat="false" ht="12.75" hidden="false" customHeight="false" outlineLevel="0" collapsed="false">
      <c r="A28" s="12" t="s">
        <v>35</v>
      </c>
      <c r="B28" s="15" t="n">
        <v>1758</v>
      </c>
      <c r="C28" s="29" t="n">
        <v>12011</v>
      </c>
      <c r="D28" s="15" t="n">
        <v>3377</v>
      </c>
      <c r="E28" s="15" t="n">
        <v>8634</v>
      </c>
      <c r="F28" s="15"/>
      <c r="G28" s="15" t="n">
        <v>6433</v>
      </c>
      <c r="H28" s="15" t="n">
        <v>8</v>
      </c>
      <c r="I28" s="15" t="n">
        <v>1527</v>
      </c>
      <c r="J28" s="15" t="n">
        <v>2679</v>
      </c>
      <c r="K28" s="15" t="n">
        <v>2219</v>
      </c>
    </row>
    <row r="29" customFormat="false" ht="12.75" hidden="false" customHeight="false" outlineLevel="0" collapsed="false">
      <c r="A29" s="12" t="s">
        <v>36</v>
      </c>
      <c r="B29" s="15" t="n">
        <v>2954</v>
      </c>
      <c r="C29" s="29" t="n">
        <v>12111</v>
      </c>
      <c r="D29" s="15" t="n">
        <v>2890</v>
      </c>
      <c r="E29" s="15" t="n">
        <v>9221</v>
      </c>
      <c r="F29" s="15"/>
      <c r="G29" s="15" t="n">
        <v>5548</v>
      </c>
      <c r="H29" s="15" t="n">
        <v>9</v>
      </c>
      <c r="I29" s="15" t="n">
        <v>1279</v>
      </c>
      <c r="J29" s="15" t="n">
        <v>2152</v>
      </c>
      <c r="K29" s="15" t="n">
        <v>2108</v>
      </c>
    </row>
    <row r="30" customFormat="false" ht="12.75" hidden="false" customHeight="false" outlineLevel="0" collapsed="false">
      <c r="A30" s="12" t="s">
        <v>37</v>
      </c>
      <c r="B30" s="15" t="n">
        <v>2457</v>
      </c>
      <c r="C30" s="29" t="n">
        <v>11994</v>
      </c>
      <c r="D30" s="15" t="n">
        <v>3108</v>
      </c>
      <c r="E30" s="15" t="n">
        <v>8886</v>
      </c>
      <c r="F30" s="15"/>
      <c r="G30" s="15" t="n">
        <v>6120</v>
      </c>
      <c r="H30" s="15" t="n">
        <v>15</v>
      </c>
      <c r="I30" s="15" t="n">
        <v>1635</v>
      </c>
      <c r="J30" s="15" t="n">
        <v>2383</v>
      </c>
      <c r="K30" s="15" t="n">
        <v>2087</v>
      </c>
    </row>
    <row r="31" customFormat="false" ht="12.75" hidden="false" customHeight="false" outlineLevel="0" collapsed="false">
      <c r="A31" s="12" t="s">
        <v>38</v>
      </c>
      <c r="B31" s="15" t="n">
        <v>1788</v>
      </c>
      <c r="C31" s="29" t="n">
        <v>6466</v>
      </c>
      <c r="D31" s="15" t="n">
        <v>1343</v>
      </c>
      <c r="E31" s="15" t="n">
        <v>5123</v>
      </c>
      <c r="F31" s="15"/>
      <c r="G31" s="15" t="n">
        <v>4081</v>
      </c>
      <c r="H31" s="15" t="n">
        <v>9</v>
      </c>
      <c r="I31" s="15" t="n">
        <v>1121</v>
      </c>
      <c r="J31" s="15" t="n">
        <v>1631</v>
      </c>
      <c r="K31" s="15" t="n">
        <v>1320</v>
      </c>
    </row>
    <row r="32" customFormat="false" ht="12.75" hidden="false" customHeight="false" outlineLevel="0" collapsed="false">
      <c r="A32" s="12" t="s">
        <v>39</v>
      </c>
      <c r="B32" s="15" t="n">
        <v>798</v>
      </c>
      <c r="C32" s="29" t="n">
        <v>2224</v>
      </c>
      <c r="D32" s="15" t="n">
        <v>682</v>
      </c>
      <c r="E32" s="15" t="n">
        <v>1542</v>
      </c>
      <c r="F32" s="15"/>
      <c r="G32" s="15" t="n">
        <v>552</v>
      </c>
      <c r="H32" s="15" t="n">
        <v>0</v>
      </c>
      <c r="I32" s="15" t="n">
        <v>222</v>
      </c>
      <c r="J32" s="15" t="n">
        <v>221</v>
      </c>
      <c r="K32" s="15" t="n">
        <v>109</v>
      </c>
    </row>
    <row r="33" customFormat="false" ht="12.75" hidden="false" customHeight="false" outlineLevel="0" collapsed="false">
      <c r="A33" s="12" t="s">
        <v>40</v>
      </c>
      <c r="B33" s="15" t="n">
        <v>2534</v>
      </c>
      <c r="C33" s="29" t="n">
        <v>12393</v>
      </c>
      <c r="D33" s="15" t="n">
        <v>3049</v>
      </c>
      <c r="E33" s="15" t="n">
        <v>9344</v>
      </c>
      <c r="F33" s="15"/>
      <c r="G33" s="15" t="n">
        <v>5022</v>
      </c>
      <c r="H33" s="15" t="n">
        <v>8</v>
      </c>
      <c r="I33" s="15" t="n">
        <v>1394</v>
      </c>
      <c r="J33" s="15" t="n">
        <v>2058</v>
      </c>
      <c r="K33" s="15" t="n">
        <v>1562</v>
      </c>
    </row>
    <row r="34" customFormat="false" ht="12.75" hidden="false" customHeight="false" outlineLevel="0" collapsed="false">
      <c r="A34" s="12" t="s">
        <v>41</v>
      </c>
      <c r="B34" s="15" t="n">
        <v>2200</v>
      </c>
      <c r="C34" s="29" t="n">
        <v>12135</v>
      </c>
      <c r="D34" s="15" t="n">
        <v>3028</v>
      </c>
      <c r="E34" s="15" t="n">
        <v>9107</v>
      </c>
      <c r="F34" s="15"/>
      <c r="G34" s="15" t="n">
        <v>4174</v>
      </c>
      <c r="H34" s="15" t="n">
        <v>31</v>
      </c>
      <c r="I34" s="15" t="n">
        <v>1130</v>
      </c>
      <c r="J34" s="15" t="n">
        <v>1726</v>
      </c>
      <c r="K34" s="15" t="n">
        <v>1287</v>
      </c>
    </row>
    <row r="35" customFormat="false" ht="12.75" hidden="false" customHeight="false" outlineLevel="0" collapsed="false">
      <c r="A35" s="12" t="s">
        <v>42</v>
      </c>
      <c r="B35" s="15" t="n">
        <v>2701</v>
      </c>
      <c r="C35" s="29" t="n">
        <v>9443</v>
      </c>
      <c r="D35" s="15" t="n">
        <v>3026</v>
      </c>
      <c r="E35" s="15" t="n">
        <v>6417</v>
      </c>
      <c r="F35" s="15"/>
      <c r="G35" s="15" t="n">
        <v>4785</v>
      </c>
      <c r="H35" s="15" t="n">
        <v>33</v>
      </c>
      <c r="I35" s="15" t="n">
        <v>1314</v>
      </c>
      <c r="J35" s="15" t="n">
        <v>2038</v>
      </c>
      <c r="K35" s="15" t="n">
        <v>1400</v>
      </c>
    </row>
    <row r="36" customFormat="false" ht="12.75" hidden="false" customHeight="false" outlineLevel="0" collapsed="false">
      <c r="A36" s="12" t="s">
        <v>43</v>
      </c>
      <c r="B36" s="15" t="n">
        <v>2450</v>
      </c>
      <c r="C36" s="29" t="n">
        <v>12997</v>
      </c>
      <c r="D36" s="15" t="n">
        <v>3733</v>
      </c>
      <c r="E36" s="15" t="n">
        <v>9264</v>
      </c>
      <c r="F36" s="15"/>
      <c r="G36" s="15" t="n">
        <v>7925</v>
      </c>
      <c r="H36" s="15" t="n">
        <v>51</v>
      </c>
      <c r="I36" s="15" t="n">
        <v>2723</v>
      </c>
      <c r="J36" s="15" t="n">
        <v>3216</v>
      </c>
      <c r="K36" s="15" t="n">
        <v>1935</v>
      </c>
    </row>
    <row r="37" customFormat="false" ht="12.75" hidden="false" customHeight="false" outlineLevel="0" collapsed="false">
      <c r="A37" s="12" t="s">
        <v>44</v>
      </c>
      <c r="B37" s="15" t="n">
        <v>2507</v>
      </c>
      <c r="C37" s="29" t="n">
        <v>11550</v>
      </c>
      <c r="D37" s="15" t="n">
        <v>3157</v>
      </c>
      <c r="E37" s="15" t="n">
        <v>8393</v>
      </c>
      <c r="F37" s="15"/>
      <c r="G37" s="15" t="n">
        <v>3915</v>
      </c>
      <c r="H37" s="15" t="n">
        <v>2</v>
      </c>
      <c r="I37" s="15" t="n">
        <v>1161</v>
      </c>
      <c r="J37" s="15" t="n">
        <v>1662</v>
      </c>
      <c r="K37" s="15" t="n">
        <v>1090</v>
      </c>
    </row>
    <row r="38" customFormat="false" ht="12.75" hidden="false" customHeight="false" outlineLevel="0" collapsed="false">
      <c r="A38" s="12" t="s">
        <v>45</v>
      </c>
      <c r="B38" s="15" t="n">
        <v>1574</v>
      </c>
      <c r="C38" s="29" t="n">
        <v>6004</v>
      </c>
      <c r="D38" s="15" t="n">
        <v>1642</v>
      </c>
      <c r="E38" s="15" t="n">
        <v>4362</v>
      </c>
      <c r="F38" s="15"/>
      <c r="G38" s="15" t="n">
        <v>3291</v>
      </c>
      <c r="H38" s="15" t="n">
        <v>13</v>
      </c>
      <c r="I38" s="15" t="n">
        <v>748</v>
      </c>
      <c r="J38" s="15" t="n">
        <v>1269</v>
      </c>
      <c r="K38" s="15" t="n">
        <v>1261</v>
      </c>
    </row>
    <row r="39" customFormat="false" ht="12.75" hidden="false" customHeight="false" outlineLevel="0" collapsed="false">
      <c r="A39" s="12" t="s">
        <v>46</v>
      </c>
      <c r="B39" s="15" t="n">
        <v>4714</v>
      </c>
      <c r="C39" s="29" t="n">
        <v>20777</v>
      </c>
      <c r="D39" s="15" t="n">
        <v>4792</v>
      </c>
      <c r="E39" s="15" t="n">
        <v>15985</v>
      </c>
      <c r="F39" s="15"/>
      <c r="G39" s="15" t="n">
        <v>9929</v>
      </c>
      <c r="H39" s="15" t="n">
        <v>48</v>
      </c>
      <c r="I39" s="15" t="n">
        <v>2979</v>
      </c>
      <c r="J39" s="15" t="n">
        <v>4166</v>
      </c>
      <c r="K39" s="15" t="n">
        <v>2736</v>
      </c>
    </row>
    <row r="40" customFormat="false" ht="12.75" hidden="false" customHeight="false" outlineLevel="0" collapsed="false">
      <c r="A40" s="12" t="s">
        <v>47</v>
      </c>
      <c r="B40" s="15" t="n">
        <v>752</v>
      </c>
      <c r="C40" s="29" t="n">
        <v>4086</v>
      </c>
      <c r="D40" s="15" t="n">
        <v>1029</v>
      </c>
      <c r="E40" s="15" t="n">
        <v>3057</v>
      </c>
      <c r="F40" s="15"/>
      <c r="G40" s="15" t="n">
        <v>2132</v>
      </c>
      <c r="H40" s="15" t="n">
        <v>20</v>
      </c>
      <c r="I40" s="15" t="n">
        <v>822</v>
      </c>
      <c r="J40" s="15" t="n">
        <v>787</v>
      </c>
      <c r="K40" s="15" t="n">
        <v>503</v>
      </c>
    </row>
    <row r="41" customFormat="false" ht="12.75" hidden="false" customHeight="false" outlineLevel="0" collapsed="false">
      <c r="A41" s="12" t="s">
        <v>48</v>
      </c>
      <c r="B41" s="15" t="n">
        <v>2082</v>
      </c>
      <c r="C41" s="29" t="n">
        <v>11569</v>
      </c>
      <c r="D41" s="15" t="n">
        <v>2802</v>
      </c>
      <c r="E41" s="15" t="n">
        <v>8767</v>
      </c>
      <c r="F41" s="15"/>
      <c r="G41" s="15" t="n">
        <v>6022</v>
      </c>
      <c r="H41" s="15" t="n">
        <v>10</v>
      </c>
      <c r="I41" s="15" t="n">
        <v>1504</v>
      </c>
      <c r="J41" s="15" t="n">
        <v>2435</v>
      </c>
      <c r="K41" s="15" t="n">
        <v>2073</v>
      </c>
    </row>
    <row r="42" customFormat="false" ht="13.5" hidden="false" customHeight="false" outlineLevel="0" collapsed="false">
      <c r="A42" s="10" t="s">
        <v>2</v>
      </c>
      <c r="B42" s="10"/>
      <c r="C42" s="10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6"/>
    </row>
    <row r="48" customFormat="false" ht="12.75" hidden="false" customHeight="false" outlineLevel="0" collapsed="false">
      <c r="A48" s="53"/>
      <c r="B48" s="53"/>
      <c r="C48" s="53"/>
      <c r="D48" s="20"/>
      <c r="E48" s="20"/>
      <c r="F48" s="20"/>
      <c r="G48" s="20"/>
      <c r="H48" s="20"/>
      <c r="I48" s="20"/>
      <c r="J48" s="20"/>
      <c r="K48" s="20"/>
    </row>
  </sheetData>
  <mergeCells count="7">
    <mergeCell ref="B4:B6"/>
    <mergeCell ref="C4:E4"/>
    <mergeCell ref="G4:K4"/>
    <mergeCell ref="C5:C6"/>
    <mergeCell ref="D5:D6"/>
    <mergeCell ref="E5:E6"/>
    <mergeCell ref="G5:G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3" min="2" style="0" width="8.85"/>
  </cols>
  <sheetData>
    <row r="1" customFormat="false" ht="12.75" hidden="false" customHeight="false" outlineLevel="0" collapsed="false">
      <c r="A1" s="16" t="s">
        <v>106</v>
      </c>
      <c r="B1" s="54"/>
      <c r="C1" s="16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1" t="s">
        <v>107</v>
      </c>
      <c r="B2" s="21"/>
      <c r="C2" s="13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2"/>
      <c r="B3" s="12"/>
      <c r="C3" s="12"/>
      <c r="D3" s="1"/>
      <c r="E3" s="1"/>
      <c r="F3" s="1"/>
      <c r="G3" s="1"/>
      <c r="H3" s="1"/>
      <c r="I3" s="37"/>
      <c r="M3" s="55" t="s">
        <v>98</v>
      </c>
    </row>
    <row r="4" customFormat="false" ht="12.75" hidden="false" customHeight="false" outlineLevel="0" collapsed="false">
      <c r="A4" s="22"/>
      <c r="B4" s="56" t="s">
        <v>90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12.75" hidden="false" customHeight="false" outlineLevel="0" collapsed="false">
      <c r="A5" s="7" t="s">
        <v>80</v>
      </c>
      <c r="B5" s="40" t="s">
        <v>99</v>
      </c>
      <c r="C5" s="40"/>
      <c r="D5" s="40"/>
      <c r="E5" s="40" t="s">
        <v>100</v>
      </c>
      <c r="F5" s="40"/>
      <c r="G5" s="40"/>
      <c r="H5" s="40" t="s">
        <v>101</v>
      </c>
      <c r="I5" s="40"/>
      <c r="J5" s="40"/>
      <c r="K5" s="40" t="s">
        <v>102</v>
      </c>
      <c r="L5" s="40"/>
      <c r="M5" s="40"/>
    </row>
    <row r="6" customFormat="false" ht="12.75" hidden="false" customHeight="false" outlineLevel="0" collapsed="false">
      <c r="A6" s="26"/>
      <c r="B6" s="26" t="s">
        <v>103</v>
      </c>
      <c r="C6" s="9" t="s">
        <v>104</v>
      </c>
      <c r="D6" s="9" t="s">
        <v>105</v>
      </c>
      <c r="E6" s="26" t="s">
        <v>103</v>
      </c>
      <c r="F6" s="9" t="s">
        <v>104</v>
      </c>
      <c r="G6" s="9" t="s">
        <v>105</v>
      </c>
      <c r="H6" s="26" t="s">
        <v>103</v>
      </c>
      <c r="I6" s="9" t="s">
        <v>104</v>
      </c>
      <c r="J6" s="9" t="s">
        <v>105</v>
      </c>
      <c r="K6" s="26" t="s">
        <v>103</v>
      </c>
      <c r="L6" s="9" t="s">
        <v>104</v>
      </c>
      <c r="M6" s="9" t="s">
        <v>105</v>
      </c>
    </row>
    <row r="7" customFormat="false" ht="12.75" hidden="false" customHeight="false" outlineLevel="0" collapsed="false">
      <c r="A7" s="12"/>
      <c r="B7" s="12"/>
      <c r="C7" s="27"/>
      <c r="D7" s="27"/>
      <c r="E7" s="27"/>
      <c r="F7" s="27"/>
      <c r="G7" s="27"/>
      <c r="H7" s="27"/>
      <c r="I7" s="27"/>
      <c r="J7" s="27"/>
      <c r="K7" s="27"/>
      <c r="L7" s="1"/>
      <c r="M7" s="1"/>
    </row>
    <row r="8" customFormat="false" ht="12.75" hidden="false" customHeight="false" outlineLevel="0" collapsed="false">
      <c r="A8" s="13" t="s">
        <v>16</v>
      </c>
      <c r="B8" s="14" t="n">
        <v>1704</v>
      </c>
      <c r="C8" s="46" t="n">
        <v>585</v>
      </c>
      <c r="D8" s="46" t="n">
        <v>1119</v>
      </c>
      <c r="E8" s="14" t="n">
        <v>92480</v>
      </c>
      <c r="F8" s="46" t="n">
        <v>19659</v>
      </c>
      <c r="G8" s="46" t="n">
        <v>72821</v>
      </c>
      <c r="H8" s="14" t="n">
        <v>139297</v>
      </c>
      <c r="I8" s="46" t="n">
        <v>33872</v>
      </c>
      <c r="J8" s="46" t="n">
        <v>105425</v>
      </c>
      <c r="K8" s="14" t="n">
        <v>116826</v>
      </c>
      <c r="L8" s="46" t="n">
        <v>34910</v>
      </c>
      <c r="M8" s="46" t="n">
        <v>81916</v>
      </c>
    </row>
    <row r="9" customFormat="false" ht="12.75" hidden="false" customHeight="false" outlineLevel="0" collapsed="false">
      <c r="A9" s="12"/>
      <c r="B9" s="1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2" t="s">
        <v>17</v>
      </c>
      <c r="B10" s="15" t="n">
        <v>18</v>
      </c>
      <c r="C10" s="15" t="n">
        <v>2</v>
      </c>
      <c r="D10" s="15" t="n">
        <v>16</v>
      </c>
      <c r="E10" s="15" t="n">
        <v>1039</v>
      </c>
      <c r="F10" s="15" t="n">
        <v>203</v>
      </c>
      <c r="G10" s="15" t="n">
        <v>836</v>
      </c>
      <c r="H10" s="15" t="n">
        <v>1454</v>
      </c>
      <c r="I10" s="15" t="n">
        <v>292</v>
      </c>
      <c r="J10" s="15" t="n">
        <v>1162</v>
      </c>
      <c r="K10" s="15" t="n">
        <v>1201</v>
      </c>
      <c r="L10" s="15" t="n">
        <v>358</v>
      </c>
      <c r="M10" s="15" t="n">
        <v>843</v>
      </c>
    </row>
    <row r="11" customFormat="false" ht="12.75" hidden="false" customHeight="false" outlineLevel="0" collapsed="false">
      <c r="A11" s="12" t="s">
        <v>18</v>
      </c>
      <c r="B11" s="15" t="n">
        <v>21</v>
      </c>
      <c r="C11" s="15" t="n">
        <v>10</v>
      </c>
      <c r="D11" s="15" t="n">
        <v>11</v>
      </c>
      <c r="E11" s="15" t="n">
        <v>1577</v>
      </c>
      <c r="F11" s="15" t="n">
        <v>296</v>
      </c>
      <c r="G11" s="15" t="n">
        <v>1281</v>
      </c>
      <c r="H11" s="15" t="n">
        <v>2114</v>
      </c>
      <c r="I11" s="15" t="n">
        <v>481</v>
      </c>
      <c r="J11" s="15" t="n">
        <v>1633</v>
      </c>
      <c r="K11" s="15" t="n">
        <v>1518</v>
      </c>
      <c r="L11" s="15" t="n">
        <v>463</v>
      </c>
      <c r="M11" s="15" t="n">
        <v>1055</v>
      </c>
    </row>
    <row r="12" customFormat="false" ht="12.75" hidden="false" customHeight="false" outlineLevel="0" collapsed="false">
      <c r="A12" s="12" t="s">
        <v>19</v>
      </c>
      <c r="B12" s="15" t="n">
        <v>37</v>
      </c>
      <c r="C12" s="15" t="n">
        <v>14</v>
      </c>
      <c r="D12" s="15" t="n">
        <v>23</v>
      </c>
      <c r="E12" s="15" t="n">
        <v>702</v>
      </c>
      <c r="F12" s="15" t="n">
        <v>168</v>
      </c>
      <c r="G12" s="15" t="n">
        <v>534</v>
      </c>
      <c r="H12" s="15" t="n">
        <v>805</v>
      </c>
      <c r="I12" s="15" t="n">
        <v>274</v>
      </c>
      <c r="J12" s="15" t="n">
        <v>531</v>
      </c>
      <c r="K12" s="15" t="n">
        <v>584</v>
      </c>
      <c r="L12" s="15" t="n">
        <v>232</v>
      </c>
      <c r="M12" s="15" t="n">
        <v>352</v>
      </c>
    </row>
    <row r="13" customFormat="false" ht="12.75" hidden="false" customHeight="false" outlineLevel="0" collapsed="false">
      <c r="A13" s="12" t="s">
        <v>20</v>
      </c>
      <c r="B13" s="15" t="n">
        <v>11</v>
      </c>
      <c r="C13" s="15" t="n">
        <v>1</v>
      </c>
      <c r="D13" s="15" t="n">
        <v>10</v>
      </c>
      <c r="E13" s="15" t="n">
        <v>764</v>
      </c>
      <c r="F13" s="15" t="n">
        <v>164</v>
      </c>
      <c r="G13" s="15" t="n">
        <v>600</v>
      </c>
      <c r="H13" s="15" t="n">
        <v>911</v>
      </c>
      <c r="I13" s="15" t="n">
        <v>228</v>
      </c>
      <c r="J13" s="15" t="n">
        <v>683</v>
      </c>
      <c r="K13" s="15" t="n">
        <v>561</v>
      </c>
      <c r="L13" s="15" t="n">
        <v>222</v>
      </c>
      <c r="M13" s="15" t="n">
        <v>339</v>
      </c>
    </row>
    <row r="14" customFormat="false" ht="12.75" hidden="false" customHeight="false" outlineLevel="0" collapsed="false">
      <c r="A14" s="12" t="s">
        <v>21</v>
      </c>
      <c r="B14" s="15" t="n">
        <v>33</v>
      </c>
      <c r="C14" s="15" t="n">
        <v>7</v>
      </c>
      <c r="D14" s="15" t="n">
        <v>26</v>
      </c>
      <c r="E14" s="15" t="n">
        <v>1341</v>
      </c>
      <c r="F14" s="15" t="n">
        <v>266</v>
      </c>
      <c r="G14" s="15" t="n">
        <v>1075</v>
      </c>
      <c r="H14" s="15" t="n">
        <v>1953</v>
      </c>
      <c r="I14" s="15" t="n">
        <v>509</v>
      </c>
      <c r="J14" s="15" t="n">
        <v>1444</v>
      </c>
      <c r="K14" s="15" t="n">
        <v>1401</v>
      </c>
      <c r="L14" s="15" t="n">
        <v>469</v>
      </c>
      <c r="M14" s="15" t="n">
        <v>932</v>
      </c>
    </row>
    <row r="15" customFormat="false" ht="12.75" hidden="false" customHeight="false" outlineLevel="0" collapsed="false">
      <c r="A15" s="12" t="s">
        <v>22</v>
      </c>
      <c r="B15" s="15" t="n">
        <v>36</v>
      </c>
      <c r="C15" s="15" t="n">
        <v>17</v>
      </c>
      <c r="D15" s="15" t="n">
        <v>19</v>
      </c>
      <c r="E15" s="15" t="n">
        <v>638</v>
      </c>
      <c r="F15" s="15" t="n">
        <v>138</v>
      </c>
      <c r="G15" s="15" t="n">
        <v>500</v>
      </c>
      <c r="H15" s="15" t="n">
        <v>1088</v>
      </c>
      <c r="I15" s="15" t="n">
        <v>282</v>
      </c>
      <c r="J15" s="15" t="n">
        <v>806</v>
      </c>
      <c r="K15" s="15" t="n">
        <v>977</v>
      </c>
      <c r="L15" s="15" t="n">
        <v>314</v>
      </c>
      <c r="M15" s="15" t="n">
        <v>663</v>
      </c>
    </row>
    <row r="16" customFormat="false" ht="12.75" hidden="false" customHeight="false" outlineLevel="0" collapsed="false">
      <c r="A16" s="12" t="s">
        <v>23</v>
      </c>
      <c r="B16" s="15" t="n">
        <v>123</v>
      </c>
      <c r="C16" s="15" t="n">
        <v>38</v>
      </c>
      <c r="D16" s="15" t="n">
        <v>85</v>
      </c>
      <c r="E16" s="15" t="n">
        <v>3090</v>
      </c>
      <c r="F16" s="15" t="n">
        <v>717</v>
      </c>
      <c r="G16" s="15" t="n">
        <v>2373</v>
      </c>
      <c r="H16" s="15" t="n">
        <v>4145</v>
      </c>
      <c r="I16" s="15" t="n">
        <v>1034</v>
      </c>
      <c r="J16" s="15" t="n">
        <v>3111</v>
      </c>
      <c r="K16" s="15" t="n">
        <v>2600</v>
      </c>
      <c r="L16" s="15" t="n">
        <v>787</v>
      </c>
      <c r="M16" s="15" t="n">
        <v>1813</v>
      </c>
    </row>
    <row r="17" customFormat="false" ht="12.75" hidden="false" customHeight="false" outlineLevel="0" collapsed="false">
      <c r="A17" s="12" t="s">
        <v>24</v>
      </c>
      <c r="B17" s="15" t="n">
        <v>54</v>
      </c>
      <c r="C17" s="15" t="n">
        <v>17</v>
      </c>
      <c r="D17" s="15" t="n">
        <v>37</v>
      </c>
      <c r="E17" s="15" t="n">
        <v>2870</v>
      </c>
      <c r="F17" s="15" t="n">
        <v>534</v>
      </c>
      <c r="G17" s="15" t="n">
        <v>2336</v>
      </c>
      <c r="H17" s="15" t="n">
        <v>4700</v>
      </c>
      <c r="I17" s="15" t="n">
        <v>1185</v>
      </c>
      <c r="J17" s="15" t="n">
        <v>3515</v>
      </c>
      <c r="K17" s="15" t="n">
        <v>3481</v>
      </c>
      <c r="L17" s="15" t="n">
        <v>1165</v>
      </c>
      <c r="M17" s="15" t="n">
        <v>2316</v>
      </c>
    </row>
    <row r="18" customFormat="false" ht="12.75" hidden="false" customHeight="false" outlineLevel="0" collapsed="false">
      <c r="A18" s="12" t="s">
        <v>73</v>
      </c>
      <c r="B18" s="15" t="n">
        <v>120</v>
      </c>
      <c r="C18" s="15" t="n">
        <v>49</v>
      </c>
      <c r="D18" s="15" t="n">
        <v>71</v>
      </c>
      <c r="E18" s="15" t="n">
        <v>3282</v>
      </c>
      <c r="F18" s="15" t="n">
        <v>805</v>
      </c>
      <c r="G18" s="15" t="n">
        <v>2477</v>
      </c>
      <c r="H18" s="15" t="n">
        <v>5539</v>
      </c>
      <c r="I18" s="15" t="n">
        <v>1436</v>
      </c>
      <c r="J18" s="15" t="n">
        <v>4103</v>
      </c>
      <c r="K18" s="15" t="n">
        <v>7884</v>
      </c>
      <c r="L18" s="15" t="n">
        <v>2242</v>
      </c>
      <c r="M18" s="15" t="n">
        <v>5642</v>
      </c>
    </row>
    <row r="19" customFormat="false" ht="12.75" hidden="false" customHeight="false" outlineLevel="0" collapsed="false">
      <c r="A19" s="12" t="s">
        <v>26</v>
      </c>
      <c r="B19" s="15" t="n">
        <v>86</v>
      </c>
      <c r="C19" s="15" t="n">
        <v>57</v>
      </c>
      <c r="D19" s="15" t="n">
        <v>29</v>
      </c>
      <c r="E19" s="15" t="n">
        <v>1794</v>
      </c>
      <c r="F19" s="15" t="n">
        <v>555</v>
      </c>
      <c r="G19" s="15" t="n">
        <v>1239</v>
      </c>
      <c r="H19" s="15" t="n">
        <v>3123</v>
      </c>
      <c r="I19" s="15" t="n">
        <v>1081</v>
      </c>
      <c r="J19" s="15" t="n">
        <v>2042</v>
      </c>
      <c r="K19" s="15" t="n">
        <v>2321</v>
      </c>
      <c r="L19" s="15" t="n">
        <v>969</v>
      </c>
      <c r="M19" s="15" t="n">
        <v>1352</v>
      </c>
    </row>
    <row r="20" customFormat="false" ht="12.75" hidden="false" customHeight="false" outlineLevel="0" collapsed="false">
      <c r="A20" s="12" t="s">
        <v>27</v>
      </c>
      <c r="B20" s="15" t="n">
        <v>38</v>
      </c>
      <c r="C20" s="15" t="n">
        <v>9</v>
      </c>
      <c r="D20" s="15" t="n">
        <v>29</v>
      </c>
      <c r="E20" s="15" t="n">
        <v>4644</v>
      </c>
      <c r="F20" s="15" t="n">
        <v>725</v>
      </c>
      <c r="G20" s="15" t="n">
        <v>3919</v>
      </c>
      <c r="H20" s="15" t="n">
        <v>6685</v>
      </c>
      <c r="I20" s="15" t="n">
        <v>1238</v>
      </c>
      <c r="J20" s="15" t="n">
        <v>5447</v>
      </c>
      <c r="K20" s="15" t="n">
        <v>5441</v>
      </c>
      <c r="L20" s="15" t="n">
        <v>1233</v>
      </c>
      <c r="M20" s="15" t="n">
        <v>4208</v>
      </c>
    </row>
    <row r="21" customFormat="false" ht="12.75" hidden="false" customHeight="false" outlineLevel="0" collapsed="false">
      <c r="A21" s="12" t="s">
        <v>28</v>
      </c>
      <c r="B21" s="15" t="n">
        <v>102</v>
      </c>
      <c r="C21" s="15" t="n">
        <v>46</v>
      </c>
      <c r="D21" s="15" t="n">
        <v>56</v>
      </c>
      <c r="E21" s="15" t="n">
        <v>4462</v>
      </c>
      <c r="F21" s="15" t="n">
        <v>1060</v>
      </c>
      <c r="G21" s="15" t="n">
        <v>3402</v>
      </c>
      <c r="H21" s="15" t="n">
        <v>6750</v>
      </c>
      <c r="I21" s="15" t="n">
        <v>1822</v>
      </c>
      <c r="J21" s="15" t="n">
        <v>4928</v>
      </c>
      <c r="K21" s="15" t="n">
        <v>6103</v>
      </c>
      <c r="L21" s="15" t="n">
        <v>1780</v>
      </c>
      <c r="M21" s="15" t="n">
        <v>4323</v>
      </c>
    </row>
    <row r="22" customFormat="false" ht="12.75" hidden="false" customHeight="false" outlineLevel="0" collapsed="false">
      <c r="A22" s="12" t="s">
        <v>29</v>
      </c>
      <c r="B22" s="15" t="n">
        <v>20</v>
      </c>
      <c r="C22" s="15" t="n">
        <v>8</v>
      </c>
      <c r="D22" s="15" t="n">
        <v>12</v>
      </c>
      <c r="E22" s="15" t="n">
        <v>2887</v>
      </c>
      <c r="F22" s="15" t="n">
        <v>618</v>
      </c>
      <c r="G22" s="15" t="n">
        <v>2269</v>
      </c>
      <c r="H22" s="15" t="n">
        <v>4845</v>
      </c>
      <c r="I22" s="15" t="n">
        <v>1148</v>
      </c>
      <c r="J22" s="15" t="n">
        <v>3697</v>
      </c>
      <c r="K22" s="15" t="n">
        <v>4519</v>
      </c>
      <c r="L22" s="15" t="n">
        <v>1291</v>
      </c>
      <c r="M22" s="15" t="n">
        <v>3228</v>
      </c>
    </row>
    <row r="23" customFormat="false" ht="12.75" hidden="false" customHeight="false" outlineLevel="0" collapsed="false">
      <c r="A23" s="12" t="s">
        <v>30</v>
      </c>
      <c r="B23" s="15" t="n">
        <v>106</v>
      </c>
      <c r="C23" s="15" t="n">
        <v>34</v>
      </c>
      <c r="D23" s="15" t="n">
        <v>72</v>
      </c>
      <c r="E23" s="15" t="n">
        <v>7324</v>
      </c>
      <c r="F23" s="15" t="n">
        <v>1490</v>
      </c>
      <c r="G23" s="15" t="n">
        <v>5834</v>
      </c>
      <c r="H23" s="15" t="n">
        <v>13498</v>
      </c>
      <c r="I23" s="15" t="n">
        <v>3015</v>
      </c>
      <c r="J23" s="15" t="n">
        <v>10483</v>
      </c>
      <c r="K23" s="15" t="n">
        <v>12990</v>
      </c>
      <c r="L23" s="15" t="n">
        <v>3975</v>
      </c>
      <c r="M23" s="15" t="n">
        <v>9015</v>
      </c>
    </row>
    <row r="24" customFormat="false" ht="12.75" hidden="false" customHeight="false" outlineLevel="0" collapsed="false">
      <c r="A24" s="12" t="s">
        <v>31</v>
      </c>
      <c r="B24" s="15" t="n">
        <v>185</v>
      </c>
      <c r="C24" s="15" t="n">
        <v>63</v>
      </c>
      <c r="D24" s="15" t="n">
        <v>122</v>
      </c>
      <c r="E24" s="15" t="n">
        <v>8539</v>
      </c>
      <c r="F24" s="15" t="n">
        <v>1916</v>
      </c>
      <c r="G24" s="15" t="n">
        <v>6623</v>
      </c>
      <c r="H24" s="15" t="n">
        <v>12226</v>
      </c>
      <c r="I24" s="15" t="n">
        <v>2722</v>
      </c>
      <c r="J24" s="15" t="n">
        <v>9504</v>
      </c>
      <c r="K24" s="15" t="n">
        <v>9592</v>
      </c>
      <c r="L24" s="15" t="n">
        <v>2346</v>
      </c>
      <c r="M24" s="15" t="n">
        <v>7246</v>
      </c>
    </row>
    <row r="25" customFormat="false" ht="12.75" hidden="false" customHeight="false" outlineLevel="0" collapsed="false">
      <c r="A25" s="12" t="s">
        <v>32</v>
      </c>
      <c r="B25" s="15" t="n">
        <v>66</v>
      </c>
      <c r="C25" s="15" t="n">
        <v>15</v>
      </c>
      <c r="D25" s="15" t="n">
        <v>51</v>
      </c>
      <c r="E25" s="15" t="n">
        <v>3981</v>
      </c>
      <c r="F25" s="15" t="n">
        <v>737</v>
      </c>
      <c r="G25" s="15" t="n">
        <v>3244</v>
      </c>
      <c r="H25" s="15" t="n">
        <v>6485</v>
      </c>
      <c r="I25" s="15" t="n">
        <v>1388</v>
      </c>
      <c r="J25" s="15" t="n">
        <v>5097</v>
      </c>
      <c r="K25" s="15" t="n">
        <v>5677</v>
      </c>
      <c r="L25" s="15" t="n">
        <v>1570</v>
      </c>
      <c r="M25" s="15" t="n">
        <v>4107</v>
      </c>
    </row>
    <row r="26" customFormat="false" ht="12.75" hidden="false" customHeight="false" outlineLevel="0" collapsed="false">
      <c r="A26" s="12" t="s">
        <v>33</v>
      </c>
      <c r="B26" s="15" t="n">
        <v>19</v>
      </c>
      <c r="C26" s="15" t="n">
        <v>10</v>
      </c>
      <c r="D26" s="15" t="n">
        <v>9</v>
      </c>
      <c r="E26" s="15" t="n">
        <v>1737</v>
      </c>
      <c r="F26" s="15" t="n">
        <v>361</v>
      </c>
      <c r="G26" s="15" t="n">
        <v>1376</v>
      </c>
      <c r="H26" s="15" t="n">
        <v>2347</v>
      </c>
      <c r="I26" s="15" t="n">
        <v>559</v>
      </c>
      <c r="J26" s="15" t="n">
        <v>1788</v>
      </c>
      <c r="K26" s="15" t="n">
        <v>1990</v>
      </c>
      <c r="L26" s="15" t="n">
        <v>592</v>
      </c>
      <c r="M26" s="15" t="n">
        <v>1398</v>
      </c>
    </row>
    <row r="27" customFormat="false" ht="12.75" hidden="false" customHeight="false" outlineLevel="0" collapsed="false">
      <c r="A27" s="12" t="s">
        <v>34</v>
      </c>
      <c r="B27" s="15" t="n">
        <v>9</v>
      </c>
      <c r="C27" s="15" t="n">
        <v>3</v>
      </c>
      <c r="D27" s="15" t="n">
        <v>6</v>
      </c>
      <c r="E27" s="15" t="n">
        <v>1281</v>
      </c>
      <c r="F27" s="15" t="n">
        <v>275</v>
      </c>
      <c r="G27" s="15" t="n">
        <v>1006</v>
      </c>
      <c r="H27" s="15" t="n">
        <v>2209</v>
      </c>
      <c r="I27" s="15" t="n">
        <v>596</v>
      </c>
      <c r="J27" s="15" t="n">
        <v>1613</v>
      </c>
      <c r="K27" s="15" t="n">
        <v>1794</v>
      </c>
      <c r="L27" s="15" t="n">
        <v>642</v>
      </c>
      <c r="M27" s="15" t="n">
        <v>1152</v>
      </c>
    </row>
    <row r="28" customFormat="false" ht="12.75" hidden="false" customHeight="false" outlineLevel="0" collapsed="false">
      <c r="A28" s="12" t="s">
        <v>35</v>
      </c>
      <c r="B28" s="15" t="n">
        <v>29</v>
      </c>
      <c r="C28" s="15" t="n">
        <v>9</v>
      </c>
      <c r="D28" s="15" t="n">
        <v>20</v>
      </c>
      <c r="E28" s="15" t="n">
        <v>2836</v>
      </c>
      <c r="F28" s="15" t="n">
        <v>652</v>
      </c>
      <c r="G28" s="15" t="n">
        <v>2184</v>
      </c>
      <c r="H28" s="15" t="n">
        <v>4842</v>
      </c>
      <c r="I28" s="15" t="n">
        <v>1309</v>
      </c>
      <c r="J28" s="15" t="n">
        <v>3533</v>
      </c>
      <c r="K28" s="15" t="n">
        <v>4304</v>
      </c>
      <c r="L28" s="15" t="n">
        <v>1407</v>
      </c>
      <c r="M28" s="15" t="n">
        <v>2897</v>
      </c>
    </row>
    <row r="29" customFormat="false" ht="12.75" hidden="false" customHeight="false" outlineLevel="0" collapsed="false">
      <c r="A29" s="12" t="s">
        <v>36</v>
      </c>
      <c r="B29" s="15" t="n">
        <v>41</v>
      </c>
      <c r="C29" s="15" t="n">
        <v>10</v>
      </c>
      <c r="D29" s="15" t="n">
        <v>31</v>
      </c>
      <c r="E29" s="15" t="n">
        <v>2801</v>
      </c>
      <c r="F29" s="15" t="n">
        <v>587</v>
      </c>
      <c r="G29" s="15" t="n">
        <v>2214</v>
      </c>
      <c r="H29" s="15" t="n">
        <v>4661</v>
      </c>
      <c r="I29" s="15" t="n">
        <v>1056</v>
      </c>
      <c r="J29" s="15" t="n">
        <v>3605</v>
      </c>
      <c r="K29" s="15" t="n">
        <v>4608</v>
      </c>
      <c r="L29" s="15" t="n">
        <v>1237</v>
      </c>
      <c r="M29" s="15" t="n">
        <v>3371</v>
      </c>
    </row>
    <row r="30" customFormat="false" ht="12.75" hidden="false" customHeight="false" outlineLevel="0" collapsed="false">
      <c r="A30" s="12" t="s">
        <v>37</v>
      </c>
      <c r="B30" s="15" t="n">
        <v>35</v>
      </c>
      <c r="C30" s="15" t="n">
        <v>15</v>
      </c>
      <c r="D30" s="15" t="n">
        <v>20</v>
      </c>
      <c r="E30" s="15" t="n">
        <v>3163</v>
      </c>
      <c r="F30" s="15" t="n">
        <v>781</v>
      </c>
      <c r="G30" s="15" t="n">
        <v>2382</v>
      </c>
      <c r="H30" s="15" t="n">
        <v>4690</v>
      </c>
      <c r="I30" s="15" t="n">
        <v>1164</v>
      </c>
      <c r="J30" s="15" t="n">
        <v>3526</v>
      </c>
      <c r="K30" s="15" t="n">
        <v>4106</v>
      </c>
      <c r="L30" s="15" t="n">
        <v>1148</v>
      </c>
      <c r="M30" s="15" t="n">
        <v>2958</v>
      </c>
    </row>
    <row r="31" customFormat="false" ht="12.75" hidden="false" customHeight="false" outlineLevel="0" collapsed="false">
      <c r="A31" s="12" t="s">
        <v>38</v>
      </c>
      <c r="B31" s="15" t="n">
        <v>16</v>
      </c>
      <c r="C31" s="15" t="n">
        <v>3</v>
      </c>
      <c r="D31" s="15" t="n">
        <v>13</v>
      </c>
      <c r="E31" s="15" t="n">
        <v>1777</v>
      </c>
      <c r="F31" s="15" t="n">
        <v>350</v>
      </c>
      <c r="G31" s="15" t="n">
        <v>1427</v>
      </c>
      <c r="H31" s="15" t="n">
        <v>2511</v>
      </c>
      <c r="I31" s="15" t="n">
        <v>495</v>
      </c>
      <c r="J31" s="15" t="n">
        <v>2016</v>
      </c>
      <c r="K31" s="15" t="n">
        <v>2162</v>
      </c>
      <c r="L31" s="15" t="n">
        <v>495</v>
      </c>
      <c r="M31" s="15" t="n">
        <v>1667</v>
      </c>
    </row>
    <row r="32" customFormat="false" ht="12.75" hidden="false" customHeight="false" outlineLevel="0" collapsed="false">
      <c r="A32" s="12" t="s">
        <v>39</v>
      </c>
      <c r="B32" s="15" t="n">
        <v>13</v>
      </c>
      <c r="C32" s="15" t="n">
        <v>0</v>
      </c>
      <c r="D32" s="15" t="n">
        <v>13</v>
      </c>
      <c r="E32" s="15" t="n">
        <v>840</v>
      </c>
      <c r="F32" s="15" t="n">
        <v>213</v>
      </c>
      <c r="G32" s="15" t="n">
        <v>627</v>
      </c>
      <c r="H32" s="15" t="n">
        <v>837</v>
      </c>
      <c r="I32" s="15" t="n">
        <v>247</v>
      </c>
      <c r="J32" s="15" t="n">
        <v>590</v>
      </c>
      <c r="K32" s="15" t="n">
        <v>534</v>
      </c>
      <c r="L32" s="15" t="n">
        <v>222</v>
      </c>
      <c r="M32" s="15" t="n">
        <v>312</v>
      </c>
    </row>
    <row r="33" customFormat="false" ht="12.75" hidden="false" customHeight="false" outlineLevel="0" collapsed="false">
      <c r="A33" s="12" t="s">
        <v>40</v>
      </c>
      <c r="B33" s="15" t="n">
        <v>28</v>
      </c>
      <c r="C33" s="15" t="n">
        <v>12</v>
      </c>
      <c r="D33" s="15" t="n">
        <v>16</v>
      </c>
      <c r="E33" s="15" t="n">
        <v>3175</v>
      </c>
      <c r="F33" s="15" t="n">
        <v>629</v>
      </c>
      <c r="G33" s="15" t="n">
        <v>2546</v>
      </c>
      <c r="H33" s="15" t="n">
        <v>5013</v>
      </c>
      <c r="I33" s="15" t="n">
        <v>1172</v>
      </c>
      <c r="J33" s="15" t="n">
        <v>3841</v>
      </c>
      <c r="K33" s="15" t="n">
        <v>4177</v>
      </c>
      <c r="L33" s="15" t="n">
        <v>1236</v>
      </c>
      <c r="M33" s="15" t="n">
        <v>2941</v>
      </c>
    </row>
    <row r="34" customFormat="false" ht="12.75" hidden="false" customHeight="false" outlineLevel="0" collapsed="false">
      <c r="A34" s="12" t="s">
        <v>41</v>
      </c>
      <c r="B34" s="15" t="n">
        <v>63</v>
      </c>
      <c r="C34" s="15" t="n">
        <v>15</v>
      </c>
      <c r="D34" s="15" t="n">
        <v>48</v>
      </c>
      <c r="E34" s="15" t="n">
        <v>3400</v>
      </c>
      <c r="F34" s="15" t="n">
        <v>573</v>
      </c>
      <c r="G34" s="15" t="n">
        <v>2827</v>
      </c>
      <c r="H34" s="15" t="n">
        <v>5049</v>
      </c>
      <c r="I34" s="15" t="n">
        <v>1243</v>
      </c>
      <c r="J34" s="15" t="n">
        <v>3806</v>
      </c>
      <c r="K34" s="15" t="n">
        <v>3623</v>
      </c>
      <c r="L34" s="15" t="n">
        <v>1197</v>
      </c>
      <c r="M34" s="15" t="n">
        <v>2426</v>
      </c>
    </row>
    <row r="35" customFormat="false" ht="12.75" hidden="false" customHeight="false" outlineLevel="0" collapsed="false">
      <c r="A35" s="12" t="s">
        <v>42</v>
      </c>
      <c r="B35" s="15" t="n">
        <v>62</v>
      </c>
      <c r="C35" s="15" t="n">
        <v>20</v>
      </c>
      <c r="D35" s="15" t="n">
        <v>42</v>
      </c>
      <c r="E35" s="15" t="n">
        <v>2768</v>
      </c>
      <c r="F35" s="15" t="n">
        <v>717</v>
      </c>
      <c r="G35" s="15" t="n">
        <v>2051</v>
      </c>
      <c r="H35" s="15" t="n">
        <v>3839</v>
      </c>
      <c r="I35" s="15" t="n">
        <v>1237</v>
      </c>
      <c r="J35" s="15" t="n">
        <v>2602</v>
      </c>
      <c r="K35" s="15" t="n">
        <v>2774</v>
      </c>
      <c r="L35" s="15" t="n">
        <v>1052</v>
      </c>
      <c r="M35" s="15" t="n">
        <v>1722</v>
      </c>
    </row>
    <row r="36" customFormat="false" ht="12.75" hidden="false" customHeight="false" outlineLevel="0" collapsed="false">
      <c r="A36" s="12" t="s">
        <v>43</v>
      </c>
      <c r="B36" s="15" t="n">
        <v>82</v>
      </c>
      <c r="C36" s="15" t="n">
        <v>29</v>
      </c>
      <c r="D36" s="15" t="n">
        <v>53</v>
      </c>
      <c r="E36" s="15" t="n">
        <v>4473</v>
      </c>
      <c r="F36" s="15" t="n">
        <v>1044</v>
      </c>
      <c r="G36" s="15" t="n">
        <v>3429</v>
      </c>
      <c r="H36" s="15" t="n">
        <v>5235</v>
      </c>
      <c r="I36" s="15" t="n">
        <v>1447</v>
      </c>
      <c r="J36" s="15" t="n">
        <v>3788</v>
      </c>
      <c r="K36" s="15" t="n">
        <v>3207</v>
      </c>
      <c r="L36" s="15" t="n">
        <v>1213</v>
      </c>
      <c r="M36" s="15" t="n">
        <v>1994</v>
      </c>
    </row>
    <row r="37" customFormat="false" ht="12.75" hidden="false" customHeight="false" outlineLevel="0" collapsed="false">
      <c r="A37" s="12" t="s">
        <v>44</v>
      </c>
      <c r="B37" s="15" t="n">
        <v>72</v>
      </c>
      <c r="C37" s="15" t="n">
        <v>21</v>
      </c>
      <c r="D37" s="15" t="n">
        <v>51</v>
      </c>
      <c r="E37" s="15" t="n">
        <v>3534</v>
      </c>
      <c r="F37" s="15" t="n">
        <v>815</v>
      </c>
      <c r="G37" s="15" t="n">
        <v>2719</v>
      </c>
      <c r="H37" s="15" t="n">
        <v>4712</v>
      </c>
      <c r="I37" s="15" t="n">
        <v>1279</v>
      </c>
      <c r="J37" s="15" t="n">
        <v>3433</v>
      </c>
      <c r="K37" s="15" t="n">
        <v>3232</v>
      </c>
      <c r="L37" s="15" t="n">
        <v>1042</v>
      </c>
      <c r="M37" s="15" t="n">
        <v>2190</v>
      </c>
    </row>
    <row r="38" customFormat="false" ht="12.75" hidden="false" customHeight="false" outlineLevel="0" collapsed="false">
      <c r="A38" s="12" t="s">
        <v>45</v>
      </c>
      <c r="B38" s="15" t="n">
        <v>26</v>
      </c>
      <c r="C38" s="15" t="n">
        <v>11</v>
      </c>
      <c r="D38" s="15" t="n">
        <v>15</v>
      </c>
      <c r="E38" s="15" t="n">
        <v>1391</v>
      </c>
      <c r="F38" s="15" t="n">
        <v>371</v>
      </c>
      <c r="G38" s="15" t="n">
        <v>1020</v>
      </c>
      <c r="H38" s="15" t="n">
        <v>2281</v>
      </c>
      <c r="I38" s="15" t="n">
        <v>570</v>
      </c>
      <c r="J38" s="15" t="n">
        <v>1711</v>
      </c>
      <c r="K38" s="15" t="n">
        <v>2306</v>
      </c>
      <c r="L38" s="15" t="n">
        <v>690</v>
      </c>
      <c r="M38" s="15" t="n">
        <v>1616</v>
      </c>
    </row>
    <row r="39" customFormat="false" ht="12.75" hidden="false" customHeight="false" outlineLevel="0" collapsed="false">
      <c r="A39" s="12" t="s">
        <v>46</v>
      </c>
      <c r="B39" s="15" t="n">
        <v>97</v>
      </c>
      <c r="C39" s="15" t="n">
        <v>22</v>
      </c>
      <c r="D39" s="15" t="n">
        <v>75</v>
      </c>
      <c r="E39" s="15" t="n">
        <v>6021</v>
      </c>
      <c r="F39" s="15" t="n">
        <v>1043</v>
      </c>
      <c r="G39" s="15" t="n">
        <v>4978</v>
      </c>
      <c r="H39" s="15" t="n">
        <v>8587</v>
      </c>
      <c r="I39" s="15" t="n">
        <v>2011</v>
      </c>
      <c r="J39" s="15" t="n">
        <v>6576</v>
      </c>
      <c r="K39" s="15" t="n">
        <v>6072</v>
      </c>
      <c r="L39" s="15" t="n">
        <v>1716</v>
      </c>
      <c r="M39" s="15" t="n">
        <v>4356</v>
      </c>
    </row>
    <row r="40" customFormat="false" ht="12.75" hidden="false" customHeight="false" outlineLevel="0" collapsed="false">
      <c r="A40" s="12" t="s">
        <v>47</v>
      </c>
      <c r="B40" s="15" t="n">
        <v>37</v>
      </c>
      <c r="C40" s="15" t="n">
        <v>11</v>
      </c>
      <c r="D40" s="15" t="n">
        <v>26</v>
      </c>
      <c r="E40" s="15" t="n">
        <v>1578</v>
      </c>
      <c r="F40" s="15" t="n">
        <v>320</v>
      </c>
      <c r="G40" s="15" t="n">
        <v>1258</v>
      </c>
      <c r="H40" s="15" t="n">
        <v>1488</v>
      </c>
      <c r="I40" s="15" t="n">
        <v>361</v>
      </c>
      <c r="J40" s="15" t="n">
        <v>1127</v>
      </c>
      <c r="K40" s="15" t="n">
        <v>983</v>
      </c>
      <c r="L40" s="15" t="n">
        <v>337</v>
      </c>
      <c r="M40" s="15" t="n">
        <v>646</v>
      </c>
    </row>
    <row r="41" customFormat="false" ht="12.75" hidden="false" customHeight="false" outlineLevel="0" collapsed="false">
      <c r="A41" s="12" t="s">
        <v>48</v>
      </c>
      <c r="B41" s="15" t="n">
        <v>19</v>
      </c>
      <c r="C41" s="15" t="n">
        <v>7</v>
      </c>
      <c r="D41" s="15" t="n">
        <v>12</v>
      </c>
      <c r="E41" s="15" t="n">
        <v>2771</v>
      </c>
      <c r="F41" s="15" t="n">
        <v>536</v>
      </c>
      <c r="G41" s="15" t="n">
        <v>2235</v>
      </c>
      <c r="H41" s="15" t="n">
        <v>4675</v>
      </c>
      <c r="I41" s="15" t="n">
        <v>991</v>
      </c>
      <c r="J41" s="15" t="n">
        <v>3684</v>
      </c>
      <c r="K41" s="15" t="n">
        <v>4104</v>
      </c>
      <c r="L41" s="15" t="n">
        <v>1268</v>
      </c>
      <c r="M41" s="15" t="n">
        <v>2836</v>
      </c>
    </row>
    <row r="42" customFormat="false" ht="13.5" hidden="false" customHeight="false" outlineLevel="0" collapsed="false">
      <c r="A42" s="10" t="s">
        <v>2</v>
      </c>
      <c r="B42" s="10"/>
      <c r="C42" s="10"/>
      <c r="D42" s="19"/>
      <c r="E42" s="19"/>
      <c r="F42" s="19"/>
      <c r="G42" s="19"/>
      <c r="H42" s="19"/>
      <c r="I42" s="19"/>
      <c r="J42" s="57"/>
      <c r="K42" s="57"/>
      <c r="L42" s="57"/>
      <c r="M42" s="57"/>
    </row>
    <row r="43" customFormat="false" ht="12.75" hidden="false" customHeight="false" outlineLevel="0" collapsed="false">
      <c r="A43" s="16" t="s">
        <v>49</v>
      </c>
      <c r="B43" s="16"/>
      <c r="C43" s="12"/>
      <c r="D43" s="1"/>
      <c r="E43" s="1"/>
      <c r="F43" s="1"/>
      <c r="G43" s="1"/>
      <c r="H43" s="1"/>
      <c r="I43" s="1"/>
    </row>
  </sheetData>
  <mergeCells count="5"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4.1" hidden="false" customHeight="true" outlineLevel="0" collapsed="false">
      <c r="A1" s="16" t="s">
        <v>108</v>
      </c>
      <c r="B1" s="1"/>
      <c r="C1" s="1"/>
      <c r="D1" s="1"/>
      <c r="E1" s="1"/>
      <c r="F1" s="1"/>
      <c r="G1" s="1"/>
    </row>
    <row r="2" customFormat="false" ht="14.1" hidden="false" customHeight="true" outlineLevel="0" collapsed="false">
      <c r="A2" s="21" t="s">
        <v>109</v>
      </c>
      <c r="B2" s="1"/>
      <c r="C2" s="1"/>
      <c r="D2" s="1"/>
      <c r="E2" s="1"/>
      <c r="F2" s="1"/>
      <c r="G2" s="1"/>
    </row>
    <row r="3" customFormat="false" ht="14.1" hidden="false" customHeight="true" outlineLevel="0" collapsed="false">
      <c r="A3" s="12" t="s">
        <v>2</v>
      </c>
      <c r="B3" s="1"/>
      <c r="C3" s="1"/>
      <c r="D3" s="1"/>
      <c r="E3" s="1"/>
      <c r="F3" s="1"/>
      <c r="G3" s="37"/>
    </row>
    <row r="4" customFormat="false" ht="15.95" hidden="false" customHeight="true" outlineLevel="0" collapsed="false">
      <c r="A4" s="60" t="s">
        <v>80</v>
      </c>
      <c r="B4" s="6" t="s">
        <v>110</v>
      </c>
      <c r="C4" s="6"/>
      <c r="D4" s="6"/>
      <c r="E4" s="6" t="s">
        <v>90</v>
      </c>
      <c r="F4" s="6"/>
      <c r="G4" s="6"/>
    </row>
    <row r="5" customFormat="false" ht="15.95" hidden="false" customHeight="true" outlineLevel="0" collapsed="false">
      <c r="A5" s="60"/>
      <c r="B5" s="61" t="s">
        <v>111</v>
      </c>
      <c r="C5" s="9" t="s">
        <v>112</v>
      </c>
      <c r="D5" s="9" t="s">
        <v>113</v>
      </c>
      <c r="E5" s="61" t="s">
        <v>111</v>
      </c>
      <c r="F5" s="9" t="s">
        <v>112</v>
      </c>
      <c r="G5" s="9" t="s">
        <v>113</v>
      </c>
    </row>
    <row r="6" customFormat="false" ht="14.1" hidden="false" customHeight="true" outlineLevel="0" collapsed="false">
      <c r="A6" s="12"/>
      <c r="B6" s="27"/>
      <c r="C6" s="27"/>
      <c r="D6" s="27"/>
      <c r="E6" s="27"/>
      <c r="F6" s="27"/>
      <c r="G6" s="27"/>
    </row>
    <row r="7" customFormat="false" ht="14.1" hidden="false" customHeight="true" outlineLevel="0" collapsed="false">
      <c r="A7" s="13" t="s">
        <v>16</v>
      </c>
      <c r="B7" s="46" t="n">
        <f aca="false">SUM(B9:B40)</f>
        <v>103127</v>
      </c>
      <c r="C7" s="46" t="n">
        <f aca="false">SUM(C9:C40)</f>
        <v>25300</v>
      </c>
      <c r="D7" s="46" t="n">
        <f aca="false">SUM(D9:D40)</f>
        <v>77827</v>
      </c>
      <c r="E7" s="46" t="n">
        <f aca="false">SUM(E9:E40)</f>
        <v>53537</v>
      </c>
      <c r="F7" s="46" t="n">
        <f aca="false">SUM(F9:F40)</f>
        <v>12984</v>
      </c>
      <c r="G7" s="46" t="n">
        <f aca="false">SUM(G9:G40)</f>
        <v>40553</v>
      </c>
    </row>
    <row r="8" customFormat="false" ht="14.1" hidden="false" customHeight="true" outlineLevel="0" collapsed="false">
      <c r="A8" s="12"/>
      <c r="B8" s="15"/>
      <c r="C8" s="15"/>
      <c r="D8" s="15"/>
      <c r="E8" s="15"/>
      <c r="F8" s="15"/>
      <c r="G8" s="15"/>
    </row>
    <row r="9" customFormat="false" ht="14.1" hidden="false" customHeight="true" outlineLevel="0" collapsed="false">
      <c r="A9" s="12" t="s">
        <v>17</v>
      </c>
      <c r="B9" s="15" t="n">
        <v>1155</v>
      </c>
      <c r="C9" s="15" t="n">
        <v>283</v>
      </c>
      <c r="D9" s="15" t="n">
        <v>872</v>
      </c>
      <c r="E9" s="15" t="n">
        <v>787</v>
      </c>
      <c r="F9" s="15" t="n">
        <v>153</v>
      </c>
      <c r="G9" s="15" t="n">
        <v>634</v>
      </c>
    </row>
    <row r="10" customFormat="false" ht="14.1" hidden="false" customHeight="true" outlineLevel="0" collapsed="false">
      <c r="A10" s="12" t="s">
        <v>18</v>
      </c>
      <c r="B10" s="15" t="n">
        <v>411</v>
      </c>
      <c r="C10" s="15" t="n">
        <v>88</v>
      </c>
      <c r="D10" s="15" t="n">
        <v>323</v>
      </c>
      <c r="E10" s="15" t="n">
        <v>22</v>
      </c>
      <c r="F10" s="15" t="n">
        <v>4</v>
      </c>
      <c r="G10" s="15" t="n">
        <v>18</v>
      </c>
    </row>
    <row r="11" customFormat="false" ht="14.1" hidden="false" customHeight="true" outlineLevel="0" collapsed="false">
      <c r="A11" s="12" t="s">
        <v>19</v>
      </c>
      <c r="B11" s="15" t="n">
        <v>653</v>
      </c>
      <c r="C11" s="15" t="n">
        <v>168</v>
      </c>
      <c r="D11" s="15" t="n">
        <v>485</v>
      </c>
      <c r="E11" s="15" t="n">
        <v>336</v>
      </c>
      <c r="F11" s="15" t="n">
        <v>79</v>
      </c>
      <c r="G11" s="15" t="n">
        <v>257</v>
      </c>
    </row>
    <row r="12" customFormat="false" ht="14.1" hidden="false" customHeight="true" outlineLevel="0" collapsed="false">
      <c r="A12" s="12" t="s">
        <v>20</v>
      </c>
      <c r="B12" s="15" t="n">
        <v>1909</v>
      </c>
      <c r="C12" s="15" t="n">
        <v>549</v>
      </c>
      <c r="D12" s="15" t="n">
        <v>1360</v>
      </c>
      <c r="E12" s="15" t="n">
        <v>919</v>
      </c>
      <c r="F12" s="15" t="n">
        <v>283</v>
      </c>
      <c r="G12" s="15" t="n">
        <v>636</v>
      </c>
    </row>
    <row r="13" customFormat="false" ht="14.1" hidden="false" customHeight="true" outlineLevel="0" collapsed="false">
      <c r="A13" s="12" t="s">
        <v>21</v>
      </c>
      <c r="B13" s="15" t="n">
        <v>2095</v>
      </c>
      <c r="C13" s="15" t="n">
        <v>551</v>
      </c>
      <c r="D13" s="15" t="n">
        <v>1544</v>
      </c>
      <c r="E13" s="15" t="n">
        <v>733</v>
      </c>
      <c r="F13" s="15" t="n">
        <v>173</v>
      </c>
      <c r="G13" s="15" t="n">
        <v>560</v>
      </c>
    </row>
    <row r="14" customFormat="false" ht="14.1" hidden="false" customHeight="true" outlineLevel="0" collapsed="false">
      <c r="A14" s="12" t="s">
        <v>22</v>
      </c>
      <c r="B14" s="15" t="n">
        <v>1003</v>
      </c>
      <c r="C14" s="15" t="n">
        <v>246</v>
      </c>
      <c r="D14" s="15" t="n">
        <v>757</v>
      </c>
      <c r="E14" s="15" t="n">
        <v>185</v>
      </c>
      <c r="F14" s="15" t="n">
        <v>54</v>
      </c>
      <c r="G14" s="15" t="n">
        <v>131</v>
      </c>
    </row>
    <row r="15" customFormat="false" ht="14.1" hidden="false" customHeight="true" outlineLevel="0" collapsed="false">
      <c r="A15" s="12" t="s">
        <v>23</v>
      </c>
      <c r="B15" s="15" t="n">
        <v>1635</v>
      </c>
      <c r="C15" s="15" t="n">
        <v>387</v>
      </c>
      <c r="D15" s="15" t="n">
        <v>1248</v>
      </c>
      <c r="E15" s="15" t="n">
        <v>726</v>
      </c>
      <c r="F15" s="15" t="n">
        <v>164</v>
      </c>
      <c r="G15" s="15" t="n">
        <v>562</v>
      </c>
    </row>
    <row r="16" customFormat="false" ht="14.1" hidden="false" customHeight="true" outlineLevel="0" collapsed="false">
      <c r="A16" s="12" t="s">
        <v>24</v>
      </c>
      <c r="B16" s="15" t="n">
        <v>7127</v>
      </c>
      <c r="C16" s="15" t="n">
        <v>1568</v>
      </c>
      <c r="D16" s="15" t="n">
        <v>5559</v>
      </c>
      <c r="E16" s="15" t="n">
        <v>4699</v>
      </c>
      <c r="F16" s="15" t="n">
        <v>1015</v>
      </c>
      <c r="G16" s="15" t="n">
        <v>3684</v>
      </c>
    </row>
    <row r="17" customFormat="false" ht="14.1" hidden="false" customHeight="true" outlineLevel="0" collapsed="false">
      <c r="A17" s="12" t="s">
        <v>73</v>
      </c>
      <c r="B17" s="15" t="n">
        <v>6933</v>
      </c>
      <c r="C17" s="15" t="n">
        <v>1758</v>
      </c>
      <c r="D17" s="15" t="n">
        <v>5175</v>
      </c>
      <c r="E17" s="15" t="n">
        <v>2695</v>
      </c>
      <c r="F17" s="15" t="n">
        <v>701</v>
      </c>
      <c r="G17" s="15" t="n">
        <v>1994</v>
      </c>
    </row>
    <row r="18" customFormat="false" ht="14.1" hidden="false" customHeight="true" outlineLevel="0" collapsed="false">
      <c r="A18" s="12" t="s">
        <v>26</v>
      </c>
      <c r="B18" s="15" t="n">
        <v>1844</v>
      </c>
      <c r="C18" s="15" t="n">
        <v>444</v>
      </c>
      <c r="D18" s="15" t="n">
        <v>1400</v>
      </c>
      <c r="E18" s="15" t="n">
        <v>1170</v>
      </c>
      <c r="F18" s="15" t="n">
        <v>302</v>
      </c>
      <c r="G18" s="15" t="n">
        <v>868</v>
      </c>
    </row>
    <row r="19" customFormat="false" ht="14.1" hidden="false" customHeight="true" outlineLevel="0" collapsed="false">
      <c r="A19" s="12" t="s">
        <v>27</v>
      </c>
      <c r="B19" s="15" t="n">
        <v>3863</v>
      </c>
      <c r="C19" s="15" t="n">
        <v>695</v>
      </c>
      <c r="D19" s="15" t="n">
        <v>3168</v>
      </c>
      <c r="E19" s="15" t="n">
        <v>1933</v>
      </c>
      <c r="F19" s="15" t="n">
        <v>362</v>
      </c>
      <c r="G19" s="15" t="n">
        <v>1571</v>
      </c>
    </row>
    <row r="20" customFormat="false" ht="14.1" hidden="false" customHeight="true" outlineLevel="0" collapsed="false">
      <c r="A20" s="12" t="s">
        <v>28</v>
      </c>
      <c r="B20" s="15" t="n">
        <v>4303</v>
      </c>
      <c r="C20" s="15" t="n">
        <v>1238</v>
      </c>
      <c r="D20" s="15" t="n">
        <v>3065</v>
      </c>
      <c r="E20" s="15" t="n">
        <v>1958</v>
      </c>
      <c r="F20" s="15" t="n">
        <v>568</v>
      </c>
      <c r="G20" s="15" t="n">
        <v>1390</v>
      </c>
    </row>
    <row r="21" customFormat="false" ht="14.1" hidden="false" customHeight="true" outlineLevel="0" collapsed="false">
      <c r="A21" s="12" t="s">
        <v>29</v>
      </c>
      <c r="B21" s="15" t="n">
        <v>7552</v>
      </c>
      <c r="C21" s="15" t="n">
        <v>2123</v>
      </c>
      <c r="D21" s="15" t="n">
        <v>5429</v>
      </c>
      <c r="E21" s="15" t="n">
        <v>4785</v>
      </c>
      <c r="F21" s="15" t="n">
        <v>1149</v>
      </c>
      <c r="G21" s="15" t="n">
        <v>3636</v>
      </c>
    </row>
    <row r="22" customFormat="false" ht="14.1" hidden="false" customHeight="true" outlineLevel="0" collapsed="false">
      <c r="A22" s="12" t="s">
        <v>30</v>
      </c>
      <c r="B22" s="15" t="n">
        <v>6321</v>
      </c>
      <c r="C22" s="15" t="n">
        <v>1514</v>
      </c>
      <c r="D22" s="15" t="n">
        <v>4807</v>
      </c>
      <c r="E22" s="15" t="n">
        <v>3359</v>
      </c>
      <c r="F22" s="15" t="n">
        <v>839</v>
      </c>
      <c r="G22" s="15" t="n">
        <v>2520</v>
      </c>
    </row>
    <row r="23" customFormat="false" ht="14.1" hidden="false" customHeight="true" outlineLevel="0" collapsed="false">
      <c r="A23" s="12" t="s">
        <v>31</v>
      </c>
      <c r="B23" s="15" t="n">
        <v>13981</v>
      </c>
      <c r="C23" s="15" t="n">
        <v>3507</v>
      </c>
      <c r="D23" s="15" t="n">
        <v>10474</v>
      </c>
      <c r="E23" s="15" t="n">
        <v>8951</v>
      </c>
      <c r="F23" s="15" t="n">
        <v>2297</v>
      </c>
      <c r="G23" s="15" t="n">
        <v>6654</v>
      </c>
    </row>
    <row r="24" customFormat="false" ht="14.1" hidden="false" customHeight="true" outlineLevel="0" collapsed="false">
      <c r="A24" s="12" t="s">
        <v>32</v>
      </c>
      <c r="B24" s="15" t="n">
        <v>6423</v>
      </c>
      <c r="C24" s="15" t="n">
        <v>1383</v>
      </c>
      <c r="D24" s="15" t="n">
        <v>5040</v>
      </c>
      <c r="E24" s="15" t="n">
        <v>3754</v>
      </c>
      <c r="F24" s="15" t="n">
        <v>865</v>
      </c>
      <c r="G24" s="15" t="n">
        <v>2889</v>
      </c>
    </row>
    <row r="25" customFormat="false" ht="14.1" hidden="false" customHeight="true" outlineLevel="0" collapsed="false">
      <c r="A25" s="12" t="s">
        <v>33</v>
      </c>
      <c r="B25" s="15" t="n">
        <v>91</v>
      </c>
      <c r="C25" s="15" t="n">
        <v>10</v>
      </c>
      <c r="D25" s="15" t="n">
        <v>81</v>
      </c>
      <c r="E25" s="15" t="n">
        <v>1</v>
      </c>
      <c r="F25" s="15" t="n">
        <v>0</v>
      </c>
      <c r="G25" s="15" t="n">
        <v>1</v>
      </c>
    </row>
    <row r="26" customFormat="false" ht="14.1" hidden="false" customHeight="true" outlineLevel="0" collapsed="false">
      <c r="A26" s="12" t="s">
        <v>34</v>
      </c>
      <c r="B26" s="15" t="n">
        <v>2052</v>
      </c>
      <c r="C26" s="15" t="n">
        <v>585</v>
      </c>
      <c r="D26" s="15" t="n">
        <v>1467</v>
      </c>
      <c r="E26" s="15" t="n">
        <v>1297</v>
      </c>
      <c r="F26" s="15" t="n">
        <v>328</v>
      </c>
      <c r="G26" s="15" t="n">
        <v>969</v>
      </c>
    </row>
    <row r="27" customFormat="false" ht="14.1" hidden="false" customHeight="true" outlineLevel="0" collapsed="false">
      <c r="A27" s="12" t="s">
        <v>35</v>
      </c>
      <c r="B27" s="15" t="n">
        <v>2283</v>
      </c>
      <c r="C27" s="15" t="n">
        <v>587</v>
      </c>
      <c r="D27" s="15" t="n">
        <v>1696</v>
      </c>
      <c r="E27" s="15" t="n">
        <v>383</v>
      </c>
      <c r="F27" s="15" t="n">
        <v>81</v>
      </c>
      <c r="G27" s="15" t="n">
        <v>302</v>
      </c>
    </row>
    <row r="28" customFormat="false" ht="14.1" hidden="false" customHeight="true" outlineLevel="0" collapsed="false">
      <c r="A28" s="12" t="s">
        <v>36</v>
      </c>
      <c r="B28" s="15" t="n">
        <v>1680</v>
      </c>
      <c r="C28" s="15" t="n">
        <v>398</v>
      </c>
      <c r="D28" s="15" t="n">
        <v>1282</v>
      </c>
      <c r="E28" s="15" t="n">
        <v>1107</v>
      </c>
      <c r="F28" s="15" t="n">
        <v>251</v>
      </c>
      <c r="G28" s="15" t="n">
        <v>856</v>
      </c>
    </row>
    <row r="29" customFormat="false" ht="14.1" hidden="false" customHeight="true" outlineLevel="0" collapsed="false">
      <c r="A29" s="12" t="s">
        <v>37</v>
      </c>
      <c r="B29" s="15" t="n">
        <v>2724</v>
      </c>
      <c r="C29" s="15" t="n">
        <v>654</v>
      </c>
      <c r="D29" s="15" t="n">
        <v>2070</v>
      </c>
      <c r="E29" s="15" t="n">
        <v>1191</v>
      </c>
      <c r="F29" s="15" t="n">
        <v>187</v>
      </c>
      <c r="G29" s="15" t="n">
        <v>1004</v>
      </c>
    </row>
    <row r="30" customFormat="false" ht="14.1" hidden="false" customHeight="true" outlineLevel="0" collapsed="false">
      <c r="A30" s="12" t="s">
        <v>38</v>
      </c>
      <c r="B30" s="15" t="n">
        <v>1734</v>
      </c>
      <c r="C30" s="15" t="n">
        <v>333</v>
      </c>
      <c r="D30" s="15" t="n">
        <v>1401</v>
      </c>
      <c r="E30" s="15" t="n">
        <v>1483</v>
      </c>
      <c r="F30" s="15" t="n">
        <v>275</v>
      </c>
      <c r="G30" s="15" t="n">
        <v>1208</v>
      </c>
    </row>
    <row r="31" customFormat="false" ht="14.1" hidden="false" customHeight="true" outlineLevel="0" collapsed="false">
      <c r="A31" s="12" t="s">
        <v>39</v>
      </c>
      <c r="B31" s="15" t="n">
        <v>1722</v>
      </c>
      <c r="C31" s="15" t="n">
        <v>370</v>
      </c>
      <c r="D31" s="15" t="n">
        <v>1352</v>
      </c>
      <c r="E31" s="15" t="n">
        <v>423</v>
      </c>
      <c r="F31" s="15" t="n">
        <v>103</v>
      </c>
      <c r="G31" s="15" t="n">
        <v>320</v>
      </c>
    </row>
    <row r="32" customFormat="false" ht="14.1" hidden="false" customHeight="true" outlineLevel="0" collapsed="false">
      <c r="A32" s="12" t="s">
        <v>40</v>
      </c>
      <c r="B32" s="15" t="n">
        <v>1965</v>
      </c>
      <c r="C32" s="15" t="n">
        <v>533</v>
      </c>
      <c r="D32" s="15" t="n">
        <v>1432</v>
      </c>
      <c r="E32" s="15" t="n">
        <v>1061</v>
      </c>
      <c r="F32" s="15" t="n">
        <v>299</v>
      </c>
      <c r="G32" s="15" t="n">
        <v>762</v>
      </c>
    </row>
    <row r="33" customFormat="false" ht="14.1" hidden="false" customHeight="true" outlineLevel="0" collapsed="false">
      <c r="A33" s="12" t="s">
        <v>41</v>
      </c>
      <c r="B33" s="15" t="n">
        <v>1081</v>
      </c>
      <c r="C33" s="15" t="n">
        <v>252</v>
      </c>
      <c r="D33" s="15" t="n">
        <v>829</v>
      </c>
      <c r="E33" s="15" t="n">
        <v>273</v>
      </c>
      <c r="F33" s="15" t="n">
        <v>55</v>
      </c>
      <c r="G33" s="15" t="n">
        <v>218</v>
      </c>
    </row>
    <row r="34" customFormat="false" ht="14.1" hidden="false" customHeight="true" outlineLevel="0" collapsed="false">
      <c r="A34" s="12" t="s">
        <v>42</v>
      </c>
      <c r="B34" s="15" t="n">
        <v>2192</v>
      </c>
      <c r="C34" s="15" t="n">
        <v>619</v>
      </c>
      <c r="D34" s="15" t="n">
        <v>1573</v>
      </c>
      <c r="E34" s="15" t="n">
        <v>832</v>
      </c>
      <c r="F34" s="15" t="n">
        <v>203</v>
      </c>
      <c r="G34" s="15" t="n">
        <v>629</v>
      </c>
    </row>
    <row r="35" customFormat="false" ht="14.1" hidden="false" customHeight="true" outlineLevel="0" collapsed="false">
      <c r="A35" s="12" t="s">
        <v>43</v>
      </c>
      <c r="B35" s="15" t="n">
        <v>2201</v>
      </c>
      <c r="C35" s="15" t="n">
        <v>567</v>
      </c>
      <c r="D35" s="15" t="n">
        <v>1634</v>
      </c>
      <c r="E35" s="15" t="n">
        <v>1128</v>
      </c>
      <c r="F35" s="15" t="n">
        <v>294</v>
      </c>
      <c r="G35" s="15" t="n">
        <v>834</v>
      </c>
    </row>
    <row r="36" customFormat="false" ht="14.1" hidden="false" customHeight="true" outlineLevel="0" collapsed="false">
      <c r="A36" s="12" t="s">
        <v>44</v>
      </c>
      <c r="B36" s="15" t="n">
        <v>1983</v>
      </c>
      <c r="C36" s="15" t="n">
        <v>503</v>
      </c>
      <c r="D36" s="15" t="n">
        <v>1480</v>
      </c>
      <c r="E36" s="15" t="n">
        <v>465</v>
      </c>
      <c r="F36" s="15" t="n">
        <v>144</v>
      </c>
      <c r="G36" s="15" t="n">
        <v>321</v>
      </c>
    </row>
    <row r="37" customFormat="false" ht="14.1" hidden="false" customHeight="true" outlineLevel="0" collapsed="false">
      <c r="A37" s="12" t="s">
        <v>45</v>
      </c>
      <c r="B37" s="15" t="n">
        <v>2189</v>
      </c>
      <c r="C37" s="15" t="n">
        <v>602</v>
      </c>
      <c r="D37" s="15" t="n">
        <v>1587</v>
      </c>
      <c r="E37" s="15" t="n">
        <v>683</v>
      </c>
      <c r="F37" s="15" t="n">
        <v>195</v>
      </c>
      <c r="G37" s="15" t="n">
        <v>488</v>
      </c>
    </row>
    <row r="38" customFormat="false" ht="14.1" hidden="false" customHeight="true" outlineLevel="0" collapsed="false">
      <c r="A38" s="12" t="s">
        <v>46</v>
      </c>
      <c r="B38" s="15" t="n">
        <v>6067</v>
      </c>
      <c r="C38" s="15" t="n">
        <v>1333</v>
      </c>
      <c r="D38" s="15" t="n">
        <v>4734</v>
      </c>
      <c r="E38" s="15" t="n">
        <v>4022</v>
      </c>
      <c r="F38" s="15" t="n">
        <v>916</v>
      </c>
      <c r="G38" s="15" t="n">
        <v>3106</v>
      </c>
    </row>
    <row r="39" customFormat="false" ht="14.1" hidden="false" customHeight="true" outlineLevel="0" collapsed="false">
      <c r="A39" s="12" t="s">
        <v>47</v>
      </c>
      <c r="B39" s="15" t="n">
        <v>2594</v>
      </c>
      <c r="C39" s="15" t="n">
        <v>653</v>
      </c>
      <c r="D39" s="15" t="n">
        <v>1941</v>
      </c>
      <c r="E39" s="15" t="n">
        <v>816</v>
      </c>
      <c r="F39" s="15" t="n">
        <v>279</v>
      </c>
      <c r="G39" s="15" t="n">
        <v>537</v>
      </c>
    </row>
    <row r="40" customFormat="false" ht="14.1" hidden="false" customHeight="true" outlineLevel="0" collapsed="false">
      <c r="A40" s="12" t="s">
        <v>48</v>
      </c>
      <c r="B40" s="15" t="n">
        <v>3361</v>
      </c>
      <c r="C40" s="15" t="n">
        <v>799</v>
      </c>
      <c r="D40" s="15" t="n">
        <v>2562</v>
      </c>
      <c r="E40" s="15" t="n">
        <v>1360</v>
      </c>
      <c r="F40" s="15" t="n">
        <v>366</v>
      </c>
      <c r="G40" s="15" t="n">
        <v>994</v>
      </c>
    </row>
    <row r="41" customFormat="false" ht="14.1" hidden="false" customHeight="true" outlineLevel="0" collapsed="false">
      <c r="A41" s="10" t="s">
        <v>2</v>
      </c>
      <c r="B41" s="19"/>
      <c r="C41" s="19"/>
      <c r="D41" s="19"/>
      <c r="E41" s="19"/>
      <c r="F41" s="19"/>
      <c r="G41" s="19"/>
    </row>
    <row r="42" customFormat="false" ht="14.1" hidden="false" customHeight="true" outlineLevel="0" collapsed="false">
      <c r="A42" s="16" t="s">
        <v>49</v>
      </c>
      <c r="B42" s="1"/>
      <c r="C42" s="1"/>
      <c r="D42" s="1"/>
      <c r="E42" s="1"/>
      <c r="F42" s="1"/>
      <c r="G42" s="1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5" min="2" style="1" width="14.7"/>
    <col collapsed="false" customWidth="false" hidden="false" outlineLevel="0" max="257" min="6" style="1" width="11.42"/>
  </cols>
  <sheetData>
    <row r="1" customFormat="false" ht="14.1" hidden="false" customHeight="true" outlineLevel="0" collapsed="false">
      <c r="A1" s="2" t="s">
        <v>114</v>
      </c>
    </row>
    <row r="2" customFormat="false" ht="14.1" hidden="false" customHeight="true" outlineLevel="0" collapsed="false">
      <c r="A2" s="62" t="s">
        <v>115</v>
      </c>
    </row>
    <row r="3" customFormat="false" ht="14.1" hidden="false" customHeight="true" outlineLevel="0" collapsed="false">
      <c r="A3" s="53" t="s">
        <v>116</v>
      </c>
    </row>
    <row r="4" s="24" customFormat="true" ht="14.1" hidden="false" customHeight="true" outlineLevel="0" collapsed="false">
      <c r="A4" s="60" t="s">
        <v>68</v>
      </c>
      <c r="B4" s="45" t="s">
        <v>11</v>
      </c>
      <c r="C4" s="23" t="s">
        <v>6</v>
      </c>
      <c r="D4" s="23" t="s">
        <v>117</v>
      </c>
      <c r="E4" s="45" t="s">
        <v>118</v>
      </c>
    </row>
    <row r="5" s="24" customFormat="true" ht="14.1" hidden="false" customHeight="true" outlineLevel="0" collapsed="false">
      <c r="A5" s="60"/>
      <c r="B5" s="60"/>
      <c r="C5" s="9" t="s">
        <v>119</v>
      </c>
      <c r="D5" s="9" t="s">
        <v>119</v>
      </c>
      <c r="E5" s="45"/>
    </row>
    <row r="6" customFormat="false" ht="14.1" hidden="false" customHeight="true" outlineLevel="0" collapsed="false">
      <c r="A6" s="12"/>
    </row>
    <row r="7" customFormat="false" ht="14.1" hidden="false" customHeight="true" outlineLevel="0" collapsed="false">
      <c r="A7" s="13" t="s">
        <v>57</v>
      </c>
      <c r="B7" s="42" t="n">
        <f aca="false">SUM(B9:B42)</f>
        <v>1843983</v>
      </c>
      <c r="C7" s="42" t="n">
        <f aca="false">SUM(C9:C42)</f>
        <v>881827</v>
      </c>
      <c r="D7" s="42" t="n">
        <f aca="false">SUM(D9:D42)</f>
        <v>425128</v>
      </c>
      <c r="E7" s="42" t="n">
        <f aca="false">SUM(E9:E42)</f>
        <v>531652</v>
      </c>
      <c r="F7" s="27"/>
    </row>
    <row r="8" customFormat="false" ht="14.1" hidden="false" customHeight="true" outlineLevel="0" collapsed="false">
      <c r="A8" s="12"/>
      <c r="B8" s="27"/>
      <c r="C8" s="27"/>
      <c r="D8" s="27"/>
      <c r="E8" s="27"/>
      <c r="F8" s="27"/>
    </row>
    <row r="9" customFormat="false" ht="14.1" hidden="false" customHeight="true" outlineLevel="0" collapsed="false">
      <c r="A9" s="12" t="s">
        <v>17</v>
      </c>
      <c r="B9" s="27" t="n">
        <v>7545</v>
      </c>
      <c r="C9" s="27" t="n">
        <v>3979</v>
      </c>
      <c r="D9" s="27" t="n">
        <v>1405</v>
      </c>
      <c r="E9" s="15" t="n">
        <v>2161</v>
      </c>
      <c r="F9" s="27"/>
    </row>
    <row r="10" customFormat="false" ht="14.1" hidden="false" customHeight="true" outlineLevel="0" collapsed="false">
      <c r="A10" s="12" t="s">
        <v>18</v>
      </c>
      <c r="B10" s="27" t="n">
        <v>29259</v>
      </c>
      <c r="C10" s="27" t="n">
        <v>15055</v>
      </c>
      <c r="D10" s="27" t="n">
        <v>4548</v>
      </c>
      <c r="E10" s="15" t="n">
        <v>9656</v>
      </c>
      <c r="F10" s="27"/>
    </row>
    <row r="11" customFormat="false" ht="14.1" hidden="false" customHeight="true" outlineLevel="0" collapsed="false">
      <c r="A11" s="12" t="s">
        <v>19</v>
      </c>
      <c r="B11" s="27" t="n">
        <v>8358</v>
      </c>
      <c r="C11" s="27" t="n">
        <v>3457</v>
      </c>
      <c r="D11" s="27" t="n">
        <v>1251</v>
      </c>
      <c r="E11" s="15" t="n">
        <v>3650</v>
      </c>
      <c r="F11" s="27"/>
    </row>
    <row r="12" customFormat="false" ht="14.1" hidden="false" customHeight="true" outlineLevel="0" collapsed="false">
      <c r="A12" s="12" t="s">
        <v>20</v>
      </c>
      <c r="B12" s="27" t="n">
        <v>14605</v>
      </c>
      <c r="C12" s="27" t="n">
        <v>5954</v>
      </c>
      <c r="D12" s="27" t="n">
        <v>2928</v>
      </c>
      <c r="E12" s="15" t="n">
        <v>5723</v>
      </c>
      <c r="F12" s="27"/>
    </row>
    <row r="13" customFormat="false" ht="14.1" hidden="false" customHeight="true" outlineLevel="0" collapsed="false">
      <c r="A13" s="12" t="s">
        <v>21</v>
      </c>
      <c r="B13" s="27" t="n">
        <v>45511</v>
      </c>
      <c r="C13" s="27" t="n">
        <v>20016</v>
      </c>
      <c r="D13" s="27" t="n">
        <v>5404</v>
      </c>
      <c r="E13" s="15" t="n">
        <v>20091</v>
      </c>
      <c r="F13" s="27"/>
    </row>
    <row r="14" customFormat="false" ht="14.1" hidden="false" customHeight="true" outlineLevel="0" collapsed="false">
      <c r="A14" s="12" t="s">
        <v>22</v>
      </c>
      <c r="B14" s="27" t="n">
        <v>14814</v>
      </c>
      <c r="C14" s="27" t="n">
        <v>7115</v>
      </c>
      <c r="D14" s="27" t="n">
        <v>2631</v>
      </c>
      <c r="E14" s="15" t="n">
        <v>5068</v>
      </c>
      <c r="F14" s="27"/>
    </row>
    <row r="15" customFormat="false" ht="14.1" hidden="false" customHeight="true" outlineLevel="0" collapsed="false">
      <c r="A15" s="12" t="s">
        <v>23</v>
      </c>
      <c r="B15" s="27" t="n">
        <v>32229</v>
      </c>
      <c r="C15" s="27" t="n">
        <v>16138</v>
      </c>
      <c r="D15" s="27" t="n">
        <v>5905</v>
      </c>
      <c r="E15" s="15" t="n">
        <v>10186</v>
      </c>
      <c r="F15" s="27"/>
    </row>
    <row r="16" customFormat="false" ht="14.1" hidden="false" customHeight="true" outlineLevel="0" collapsed="false">
      <c r="A16" s="12" t="s">
        <v>24</v>
      </c>
      <c r="B16" s="27" t="n">
        <v>32103</v>
      </c>
      <c r="C16" s="27" t="n">
        <v>16298</v>
      </c>
      <c r="D16" s="27" t="n">
        <v>8808</v>
      </c>
      <c r="E16" s="15" t="n">
        <v>6997</v>
      </c>
      <c r="F16" s="27"/>
    </row>
    <row r="17" customFormat="false" ht="14.1" hidden="false" customHeight="true" outlineLevel="0" collapsed="false">
      <c r="A17" s="12" t="s">
        <v>58</v>
      </c>
      <c r="B17" s="15" t="n">
        <v>172505</v>
      </c>
      <c r="C17" s="27" t="n">
        <v>106181</v>
      </c>
      <c r="D17" s="27" t="n">
        <v>36511</v>
      </c>
      <c r="E17" s="15" t="n">
        <v>24788</v>
      </c>
      <c r="F17" s="27"/>
    </row>
    <row r="18" customFormat="false" ht="14.1" hidden="false" customHeight="true" outlineLevel="0" collapsed="false">
      <c r="A18" s="12" t="s">
        <v>26</v>
      </c>
      <c r="B18" s="27" t="n">
        <v>20847</v>
      </c>
      <c r="C18" s="27" t="n">
        <v>9713</v>
      </c>
      <c r="D18" s="27" t="n">
        <v>5707</v>
      </c>
      <c r="E18" s="15" t="n">
        <v>5427</v>
      </c>
      <c r="F18" s="27"/>
    </row>
    <row r="19" customFormat="false" ht="14.1" hidden="false" customHeight="true" outlineLevel="0" collapsed="false">
      <c r="A19" s="12" t="s">
        <v>27</v>
      </c>
      <c r="B19" s="27" t="n">
        <v>109388</v>
      </c>
      <c r="C19" s="27" t="n">
        <v>51870</v>
      </c>
      <c r="D19" s="27" t="n">
        <v>31524</v>
      </c>
      <c r="E19" s="15" t="n">
        <v>25994</v>
      </c>
      <c r="F19" s="27"/>
    </row>
    <row r="20" customFormat="false" ht="14.1" hidden="false" customHeight="true" outlineLevel="0" collapsed="false">
      <c r="A20" s="12" t="s">
        <v>28</v>
      </c>
      <c r="B20" s="27" t="n">
        <v>101854</v>
      </c>
      <c r="C20" s="27" t="n">
        <v>47883</v>
      </c>
      <c r="D20" s="27" t="n">
        <v>27694</v>
      </c>
      <c r="E20" s="15" t="n">
        <v>26277</v>
      </c>
      <c r="F20" s="27"/>
    </row>
    <row r="21" customFormat="false" ht="14.1" hidden="false" customHeight="true" outlineLevel="0" collapsed="false">
      <c r="A21" s="12" t="s">
        <v>29</v>
      </c>
      <c r="B21" s="27" t="n">
        <v>79058</v>
      </c>
      <c r="C21" s="27" t="n">
        <v>49825</v>
      </c>
      <c r="D21" s="27" t="n">
        <v>11734</v>
      </c>
      <c r="E21" s="15" t="n">
        <v>17499</v>
      </c>
      <c r="F21" s="27"/>
    </row>
    <row r="22" customFormat="false" ht="14.1" hidden="false" customHeight="true" outlineLevel="0" collapsed="false">
      <c r="A22" s="12" t="s">
        <v>30</v>
      </c>
      <c r="B22" s="27" t="n">
        <v>92227</v>
      </c>
      <c r="C22" s="27" t="n">
        <v>39504</v>
      </c>
      <c r="D22" s="27" t="n">
        <v>20631</v>
      </c>
      <c r="E22" s="15" t="n">
        <v>32092</v>
      </c>
      <c r="F22" s="27"/>
    </row>
    <row r="23" customFormat="false" ht="14.1" hidden="false" customHeight="true" outlineLevel="0" collapsed="false">
      <c r="A23" s="12" t="s">
        <v>31</v>
      </c>
      <c r="B23" s="27" t="n">
        <v>256786</v>
      </c>
      <c r="C23" s="27" t="n">
        <v>99284</v>
      </c>
      <c r="D23" s="27" t="n">
        <v>61778</v>
      </c>
      <c r="E23" s="15" t="n">
        <v>95724</v>
      </c>
      <c r="F23" s="27"/>
    </row>
    <row r="24" customFormat="false" ht="14.1" hidden="false" customHeight="true" outlineLevel="0" collapsed="false">
      <c r="A24" s="12" t="s">
        <v>32</v>
      </c>
      <c r="B24" s="27" t="n">
        <v>68426</v>
      </c>
      <c r="C24" s="27" t="n">
        <v>34786</v>
      </c>
      <c r="D24" s="27" t="n">
        <v>14687</v>
      </c>
      <c r="E24" s="15" t="n">
        <v>18953</v>
      </c>
      <c r="F24" s="27"/>
    </row>
    <row r="25" customFormat="false" ht="14.1" hidden="false" customHeight="true" outlineLevel="0" collapsed="false">
      <c r="A25" s="12" t="s">
        <v>33</v>
      </c>
      <c r="B25" s="27" t="n">
        <v>38617</v>
      </c>
      <c r="C25" s="27" t="n">
        <v>22492</v>
      </c>
      <c r="D25" s="27" t="n">
        <v>9748</v>
      </c>
      <c r="E25" s="15" t="n">
        <v>6377</v>
      </c>
      <c r="F25" s="27"/>
    </row>
    <row r="26" customFormat="false" ht="14.1" hidden="false" customHeight="true" outlineLevel="0" collapsed="false">
      <c r="A26" s="12" t="s">
        <v>34</v>
      </c>
      <c r="B26" s="27" t="n">
        <v>62503</v>
      </c>
      <c r="C26" s="27" t="n">
        <v>17310</v>
      </c>
      <c r="D26" s="27" t="n">
        <v>15004</v>
      </c>
      <c r="E26" s="15" t="n">
        <v>30189</v>
      </c>
      <c r="F26" s="27"/>
    </row>
    <row r="27" customFormat="false" ht="14.1" hidden="false" customHeight="true" outlineLevel="0" collapsed="false">
      <c r="A27" s="12" t="s">
        <v>35</v>
      </c>
      <c r="B27" s="27" t="n">
        <v>27416</v>
      </c>
      <c r="C27" s="27" t="n">
        <v>12573</v>
      </c>
      <c r="D27" s="27" t="n">
        <v>4748</v>
      </c>
      <c r="E27" s="15" t="n">
        <v>10095</v>
      </c>
      <c r="F27" s="27"/>
    </row>
    <row r="28" customFormat="false" ht="14.1" hidden="false" customHeight="true" outlineLevel="0" collapsed="false">
      <c r="A28" s="12" t="s">
        <v>36</v>
      </c>
      <c r="B28" s="27" t="n">
        <v>74243</v>
      </c>
      <c r="C28" s="27" t="n">
        <v>30459</v>
      </c>
      <c r="D28" s="27" t="n">
        <v>20667</v>
      </c>
      <c r="E28" s="15" t="n">
        <v>23117</v>
      </c>
      <c r="F28" s="27"/>
    </row>
    <row r="29" customFormat="false" ht="14.1" hidden="false" customHeight="true" outlineLevel="0" collapsed="false">
      <c r="A29" s="12" t="s">
        <v>37</v>
      </c>
      <c r="B29" s="27" t="n">
        <v>75354</v>
      </c>
      <c r="C29" s="27" t="n">
        <v>36913</v>
      </c>
      <c r="D29" s="27" t="n">
        <v>16175</v>
      </c>
      <c r="E29" s="15" t="n">
        <v>22266</v>
      </c>
      <c r="F29" s="27"/>
    </row>
    <row r="30" customFormat="false" ht="14.1" hidden="false" customHeight="true" outlineLevel="0" collapsed="false">
      <c r="A30" s="12" t="s">
        <v>38</v>
      </c>
      <c r="B30" s="27" t="n">
        <v>32713</v>
      </c>
      <c r="C30" s="27" t="n">
        <v>16259</v>
      </c>
      <c r="D30" s="27" t="n">
        <v>9430</v>
      </c>
      <c r="E30" s="15" t="n">
        <v>7024</v>
      </c>
      <c r="F30" s="27"/>
    </row>
    <row r="31" customFormat="false" ht="14.1" hidden="false" customHeight="true" outlineLevel="0" collapsed="false">
      <c r="A31" s="12" t="s">
        <v>39</v>
      </c>
      <c r="B31" s="27" t="n">
        <v>20866</v>
      </c>
      <c r="C31" s="27" t="n">
        <v>10993</v>
      </c>
      <c r="D31" s="27" t="n">
        <v>3390</v>
      </c>
      <c r="E31" s="15" t="n">
        <v>6483</v>
      </c>
      <c r="F31" s="27"/>
    </row>
    <row r="32" customFormat="false" ht="14.1" hidden="false" customHeight="true" outlineLevel="0" collapsed="false">
      <c r="A32" s="12" t="s">
        <v>40</v>
      </c>
      <c r="B32" s="27" t="n">
        <v>32035</v>
      </c>
      <c r="C32" s="27" t="n">
        <v>16780</v>
      </c>
      <c r="D32" s="27" t="n">
        <v>7269</v>
      </c>
      <c r="E32" s="15" t="n">
        <v>7986</v>
      </c>
      <c r="F32" s="27"/>
    </row>
    <row r="33" customFormat="false" ht="14.1" hidden="false" customHeight="true" outlineLevel="0" collapsed="false">
      <c r="A33" s="12" t="s">
        <v>41</v>
      </c>
      <c r="B33" s="27" t="n">
        <v>36951</v>
      </c>
      <c r="C33" s="27" t="n">
        <v>17600</v>
      </c>
      <c r="D33" s="27" t="n">
        <v>8210</v>
      </c>
      <c r="E33" s="15" t="n">
        <v>11141</v>
      </c>
      <c r="F33" s="27"/>
    </row>
    <row r="34" customFormat="false" ht="14.1" hidden="false" customHeight="true" outlineLevel="0" collapsed="false">
      <c r="A34" s="12" t="s">
        <v>42</v>
      </c>
      <c r="B34" s="27" t="n">
        <v>39906</v>
      </c>
      <c r="C34" s="27" t="n">
        <v>22542</v>
      </c>
      <c r="D34" s="27" t="n">
        <v>9278</v>
      </c>
      <c r="E34" s="15" t="n">
        <v>8086</v>
      </c>
      <c r="F34" s="27"/>
    </row>
    <row r="35" customFormat="false" ht="14.1" hidden="false" customHeight="true" outlineLevel="0" collapsed="false">
      <c r="A35" s="12" t="s">
        <v>43</v>
      </c>
      <c r="B35" s="27" t="n">
        <v>62149</v>
      </c>
      <c r="C35" s="27" t="n">
        <v>27780</v>
      </c>
      <c r="D35" s="27" t="n">
        <v>11092</v>
      </c>
      <c r="E35" s="15" t="n">
        <v>23277</v>
      </c>
      <c r="F35" s="27"/>
    </row>
    <row r="36" customFormat="false" ht="14.1" hidden="false" customHeight="true" outlineLevel="0" collapsed="false">
      <c r="A36" s="12" t="s">
        <v>44</v>
      </c>
      <c r="B36" s="27" t="n">
        <v>39832</v>
      </c>
      <c r="C36" s="27" t="n">
        <v>22720</v>
      </c>
      <c r="D36" s="27" t="n">
        <v>7801</v>
      </c>
      <c r="E36" s="15" t="n">
        <v>9311</v>
      </c>
      <c r="F36" s="27"/>
    </row>
    <row r="37" customFormat="false" ht="14.1" hidden="false" customHeight="true" outlineLevel="0" collapsed="false">
      <c r="A37" s="12" t="s">
        <v>45</v>
      </c>
      <c r="B37" s="27" t="n">
        <v>18615</v>
      </c>
      <c r="C37" s="27" t="n">
        <v>9333</v>
      </c>
      <c r="D37" s="27" t="n">
        <v>5062</v>
      </c>
      <c r="E37" s="15" t="n">
        <v>4220</v>
      </c>
      <c r="F37" s="27"/>
    </row>
    <row r="38" customFormat="false" ht="14.1" hidden="false" customHeight="true" outlineLevel="0" collapsed="false">
      <c r="A38" s="12" t="s">
        <v>46</v>
      </c>
      <c r="B38" s="27" t="n">
        <v>146729</v>
      </c>
      <c r="C38" s="27" t="n">
        <v>67263</v>
      </c>
      <c r="D38" s="27" t="n">
        <v>40665</v>
      </c>
      <c r="E38" s="15" t="n">
        <v>38801</v>
      </c>
      <c r="F38" s="27"/>
    </row>
    <row r="39" customFormat="false" ht="14.1" hidden="false" customHeight="true" outlineLevel="0" collapsed="false">
      <c r="A39" s="12" t="s">
        <v>47</v>
      </c>
      <c r="B39" s="27" t="n">
        <v>21431</v>
      </c>
      <c r="C39" s="27" t="n">
        <v>11009</v>
      </c>
      <c r="D39" s="27" t="n">
        <v>4971</v>
      </c>
      <c r="E39" s="15" t="n">
        <v>5451</v>
      </c>
      <c r="F39" s="27"/>
    </row>
    <row r="40" customFormat="false" ht="14.1" hidden="false" customHeight="true" outlineLevel="0" collapsed="false">
      <c r="A40" s="12" t="s">
        <v>48</v>
      </c>
      <c r="B40" s="27" t="n">
        <v>28757</v>
      </c>
      <c r="C40" s="27" t="n">
        <v>12743</v>
      </c>
      <c r="D40" s="27" t="n">
        <v>8472</v>
      </c>
      <c r="E40" s="15" t="n">
        <v>7542</v>
      </c>
      <c r="F40" s="27"/>
    </row>
    <row r="41" customFormat="false" ht="13.5" hidden="false" customHeight="true" outlineLevel="0" collapsed="false">
      <c r="A41" s="12"/>
      <c r="B41" s="27"/>
      <c r="C41" s="27"/>
      <c r="D41" s="27"/>
      <c r="E41" s="15"/>
    </row>
    <row r="42" customFormat="false" ht="14.1" hidden="false" customHeight="true" outlineLevel="0" collapsed="false">
      <c r="A42" s="12" t="s">
        <v>120</v>
      </c>
      <c r="B42" s="27" t="n">
        <v>351</v>
      </c>
      <c r="C42" s="63" t="s">
        <v>60</v>
      </c>
      <c r="D42" s="63" t="s">
        <v>60</v>
      </c>
      <c r="E42" s="63" t="s">
        <v>60</v>
      </c>
    </row>
    <row r="43" customFormat="false" ht="14.1" hidden="false" customHeight="true" outlineLevel="0" collapsed="false">
      <c r="A43" s="30" t="s">
        <v>2</v>
      </c>
      <c r="B43" s="30"/>
      <c r="C43" s="30"/>
      <c r="D43" s="30"/>
      <c r="E43" s="19"/>
    </row>
    <row r="44" customFormat="false" ht="14.1" hidden="false" customHeight="true" outlineLevel="0" collapsed="false">
      <c r="A44" s="16" t="s">
        <v>121</v>
      </c>
    </row>
    <row r="45" customFormat="false" ht="14.1" hidden="false" customHeight="true" outlineLevel="0" collapsed="false">
      <c r="A45" s="31" t="s">
        <v>122</v>
      </c>
    </row>
    <row r="46" customFormat="false" ht="14.1" hidden="false" customHeight="true" outlineLevel="0" collapsed="false">
      <c r="A46" s="16" t="s">
        <v>49</v>
      </c>
    </row>
    <row r="47" customFormat="false" ht="14.1" hidden="false" customHeight="true" outlineLevel="0" collapsed="false">
      <c r="A47" s="27"/>
    </row>
    <row r="48" customFormat="false" ht="14.1" hidden="false" customHeight="true" outlineLevel="0" collapsed="false">
      <c r="A48" s="27"/>
      <c r="B48" s="27"/>
    </row>
    <row r="49" customFormat="false" ht="14.1" hidden="false" customHeight="true" outlineLevel="0" collapsed="false">
      <c r="A49" s="16"/>
    </row>
    <row r="50" customFormat="false" ht="14.1" hidden="false" customHeight="true" outlineLevel="0" collapsed="false">
      <c r="A50" s="16"/>
    </row>
  </sheetData>
  <mergeCells count="3">
    <mergeCell ref="A4:A5"/>
    <mergeCell ref="B4:B5"/>
    <mergeCell ref="E4:E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rwong</cp:lastModifiedBy>
  <cp:lastPrinted>2003-10-31T03:03:27Z</cp:lastPrinted>
  <dcterms:modified xsi:type="dcterms:W3CDTF">2003-10-31T03:03:32Z</dcterms:modified>
  <cp:revision>0</cp:revision>
  <dc:subject/>
  <dc:title/>
</cp:coreProperties>
</file>